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73376957493349</v>
      </c>
      <c r="J5" s="19" t="n">
        <f aca="false">'experimental data'!AC51</f>
        <v>1.00589308739778</v>
      </c>
      <c r="K5" s="20" t="n">
        <f aca="false">'experimental data'!AD51</f>
        <v>0.9974433694785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73572064041398</v>
      </c>
      <c r="J6" s="27" t="n">
        <f aca="false">'experimental data'!AC103</f>
        <v>0.998132106147655</v>
      </c>
      <c r="K6" s="28" t="n">
        <f aca="false">'experimental data'!AD103</f>
        <v>1.0076684137925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65809374582073</v>
      </c>
      <c r="J7" s="27" t="n">
        <f aca="false">'experimental data'!AC155</f>
        <v>0.983677560228136</v>
      </c>
      <c r="K7" s="28" t="n">
        <f aca="false">'experimental data'!AD155</f>
        <v>0.99821200032885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70791226968649</v>
      </c>
      <c r="J8" s="27" t="n">
        <f aca="false">'experimental data'!AC207</f>
        <v>1.00394472642475</v>
      </c>
      <c r="K8" s="28" t="n">
        <f aca="false">'experimental data'!AD207</f>
        <v>0.99854728765527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7067552124825</v>
      </c>
      <c r="J9" s="27" t="n">
        <f aca="false">'experimental data'!AC259</f>
        <v>0.966496051476598</v>
      </c>
      <c r="K9" s="28" t="n">
        <f aca="false">'experimental data'!AD259</f>
        <v>0.98088321551020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69200432100071</v>
      </c>
      <c r="J10" s="27" t="n">
        <f aca="false">'experimental data'!AC311</f>
        <v>1.03061089710002</v>
      </c>
      <c r="K10" s="28" t="n">
        <f aca="false">'experimental data'!AD311</f>
        <v>0.99811381613964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73430189810229</v>
      </c>
      <c r="J11" s="35" t="n">
        <f aca="false">'experimental data'!AC363</f>
        <v>1.04183977047112</v>
      </c>
      <c r="K11" s="36" t="n">
        <f aca="false">'experimental data'!AD363</f>
        <v>1.0013536574353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70919465372274</v>
      </c>
      <c r="J12" s="19" t="n">
        <f aca="false">AVERAGE(J5:J7)</f>
        <v>0.995900917924523</v>
      </c>
      <c r="K12" s="20" t="n">
        <f aca="false">AVERAGE(K5:K7)</f>
        <v>1.00110792786666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710243425318</v>
      </c>
      <c r="J13" s="35" t="n">
        <f aca="false">AVERAGE(J8:J11)</f>
        <v>1.01072286136812</v>
      </c>
      <c r="K13" s="36" t="n">
        <f aca="false">AVERAGE(K8:K11)</f>
        <v>0.99472449418510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70979395177717</v>
      </c>
      <c r="J14" s="46" t="n">
        <f aca="false">AVERAGE(J5:J11)</f>
        <v>1.00437059989229</v>
      </c>
      <c r="K14" s="47" t="n">
        <f aca="false">AVERAGE(K5:K11)</f>
        <v>0.997460251477203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8.7504</v>
      </c>
      <c r="N7" s="77" t="n">
        <v>42.2445</v>
      </c>
      <c r="O7" s="77" t="n">
        <v>43.0802</v>
      </c>
      <c r="P7" s="77" t="n">
        <v>43.105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7"/>
      <c r="M8" s="83" t="n">
        <v>138.2464</v>
      </c>
      <c r="N8" s="83" t="n">
        <v>39.9472</v>
      </c>
      <c r="O8" s="83" t="n">
        <v>41.8651</v>
      </c>
      <c r="P8" s="83" t="n">
        <v>41.5823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7"/>
      <c r="M9" s="83" t="n">
        <v>74.58</v>
      </c>
      <c r="N9" s="83" t="n">
        <v>37.3591</v>
      </c>
      <c r="O9" s="83" t="n">
        <v>40.5739</v>
      </c>
      <c r="P9" s="83" t="n">
        <v>40.051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7"/>
      <c r="M10" s="83" t="n">
        <v>42.9152</v>
      </c>
      <c r="N10" s="83" t="n">
        <v>34.6183</v>
      </c>
      <c r="O10" s="83" t="n">
        <v>39.5638</v>
      </c>
      <c r="P10" s="83" t="n">
        <v>38.906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32</v>
      </c>
      <c r="N11" s="77" t="n">
        <v>41.916</v>
      </c>
      <c r="O11" s="77" t="n">
        <v>42.5433</v>
      </c>
      <c r="P11" s="77" t="n">
        <v>42.834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7"/>
      <c r="M12" s="83" t="n">
        <v>152.6744</v>
      </c>
      <c r="N12" s="83" t="n">
        <v>39.6984</v>
      </c>
      <c r="O12" s="83" t="n">
        <v>41.3196</v>
      </c>
      <c r="P12" s="83" t="n">
        <v>41.3595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7"/>
      <c r="M13" s="83" t="n">
        <v>81.5</v>
      </c>
      <c r="N13" s="83" t="n">
        <v>37.1368</v>
      </c>
      <c r="O13" s="83" t="n">
        <v>40.0903</v>
      </c>
      <c r="P13" s="83" t="n">
        <v>39.862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7"/>
      <c r="M14" s="92" t="n">
        <v>47.2552</v>
      </c>
      <c r="N14" s="92" t="n">
        <v>34.4177</v>
      </c>
      <c r="O14" s="92" t="n">
        <v>39.1269</v>
      </c>
      <c r="P14" s="92" t="n">
        <v>38.7162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/>
      <c r="H15" s="95"/>
      <c r="I15" s="78"/>
      <c r="J15" s="78"/>
      <c r="K15" s="79"/>
      <c r="L15" s="57"/>
      <c r="M15" s="77" t="n">
        <v>113.7176</v>
      </c>
      <c r="N15" s="77" t="n">
        <v>39.54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7"/>
      <c r="M16" s="83" t="n">
        <v>40.8768</v>
      </c>
      <c r="N16" s="83" t="n">
        <v>36.328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7"/>
      <c r="M17" s="83" t="n">
        <v>19.0784</v>
      </c>
      <c r="N17" s="83" t="n">
        <v>33.8754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7"/>
      <c r="M18" s="83" t="n">
        <v>9.9144</v>
      </c>
      <c r="N18" s="83" t="n">
        <v>31.4143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6.3528</v>
      </c>
      <c r="F19" s="77" t="n">
        <v>37.4954</v>
      </c>
      <c r="G19" s="95"/>
      <c r="H19" s="95"/>
      <c r="I19" s="78"/>
      <c r="J19" s="78"/>
      <c r="K19" s="79"/>
      <c r="L19" s="57"/>
      <c r="M19" s="77" t="n">
        <v>85.0248</v>
      </c>
      <c r="N19" s="77" t="n">
        <v>37.484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7"/>
      <c r="M20" s="83" t="n">
        <v>29.2</v>
      </c>
      <c r="N20" s="83" t="n">
        <v>34.2942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7"/>
      <c r="M21" s="83" t="n">
        <v>12.9528</v>
      </c>
      <c r="N21" s="83" t="n">
        <v>31.6134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7"/>
      <c r="M22" s="83" t="n">
        <v>6.5936</v>
      </c>
      <c r="N22" s="83" t="n">
        <v>28.9342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0248</v>
      </c>
      <c r="F23" s="77" t="n">
        <v>36.7585</v>
      </c>
      <c r="G23" s="95"/>
      <c r="H23" s="95"/>
      <c r="I23" s="78"/>
      <c r="J23" s="78"/>
      <c r="K23" s="79"/>
      <c r="L23" s="57"/>
      <c r="M23" s="77" t="n">
        <v>95.2104</v>
      </c>
      <c r="N23" s="77" t="n">
        <v>36.797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7"/>
      <c r="M24" s="83" t="n">
        <v>32.388</v>
      </c>
      <c r="N24" s="83" t="n">
        <v>33.542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7"/>
      <c r="M25" s="83" t="n">
        <v>14.328</v>
      </c>
      <c r="N25" s="83" t="n">
        <v>30.8467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7"/>
      <c r="M26" s="83" t="n">
        <v>7.0856</v>
      </c>
      <c r="N26" s="83" t="n">
        <v>27.7213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5"/>
      <c r="N27" s="77" t="n">
        <v>42.2785</v>
      </c>
      <c r="O27" s="77" t="n">
        <v>45.3194</v>
      </c>
      <c r="P27" s="77" t="n">
        <v>45.0701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7"/>
      <c r="M28" s="96"/>
      <c r="N28" s="83" t="n">
        <v>40.1039</v>
      </c>
      <c r="O28" s="83" t="n">
        <v>43.7339</v>
      </c>
      <c r="P28" s="83" t="n">
        <v>43.2029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7"/>
      <c r="M29" s="96"/>
      <c r="N29" s="83" t="n">
        <v>37.6173</v>
      </c>
      <c r="O29" s="83" t="n">
        <v>42.0663</v>
      </c>
      <c r="P29" s="83" t="n">
        <v>41.3121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7"/>
      <c r="M30" s="98"/>
      <c r="N30" s="92" t="n">
        <v>34.9346</v>
      </c>
      <c r="O30" s="92" t="n">
        <v>40.8065</v>
      </c>
      <c r="P30" s="92" t="n">
        <v>39.9338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2.8919</v>
      </c>
      <c r="G31" s="77" t="n">
        <v>45.9347</v>
      </c>
      <c r="H31" s="77" t="n">
        <v>45.7579</v>
      </c>
      <c r="I31" s="84"/>
      <c r="J31" s="84"/>
      <c r="K31" s="85"/>
      <c r="L31" s="57"/>
      <c r="M31" s="96"/>
      <c r="N31" s="77" t="n">
        <v>42.8564</v>
      </c>
      <c r="O31" s="77" t="n">
        <v>45.9383</v>
      </c>
      <c r="P31" s="77" t="n">
        <v>45.7563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7"/>
      <c r="M32" s="96"/>
      <c r="N32" s="83" t="n">
        <v>40.5869</v>
      </c>
      <c r="O32" s="83" t="n">
        <v>44.2286</v>
      </c>
      <c r="P32" s="83" t="n">
        <v>43.7343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7"/>
      <c r="M33" s="96"/>
      <c r="N33" s="83" t="n">
        <v>38.0278</v>
      </c>
      <c r="O33" s="83" t="n">
        <v>42.361</v>
      </c>
      <c r="P33" s="83" t="n">
        <v>41.6532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7"/>
      <c r="M34" s="98"/>
      <c r="N34" s="83" t="n">
        <v>35.2732</v>
      </c>
      <c r="O34" s="92" t="n">
        <v>41.0033</v>
      </c>
      <c r="P34" s="92" t="n">
        <v>40.1683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3.0423</v>
      </c>
      <c r="G35" s="77" t="n">
        <v>45.5556</v>
      </c>
      <c r="H35" s="77" t="n">
        <v>45.6784</v>
      </c>
      <c r="I35" s="84"/>
      <c r="J35" s="84"/>
      <c r="K35" s="85"/>
      <c r="L35" s="57"/>
      <c r="M35" s="96"/>
      <c r="N35" s="77" t="n">
        <v>43.0103</v>
      </c>
      <c r="O35" s="77" t="n">
        <v>45.5584</v>
      </c>
      <c r="P35" s="77" t="n">
        <v>45.6766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7"/>
      <c r="M36" s="96"/>
      <c r="N36" s="83" t="n">
        <v>40.8713</v>
      </c>
      <c r="O36" s="83" t="n">
        <v>43.9543</v>
      </c>
      <c r="P36" s="83" t="n">
        <v>43.706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7"/>
      <c r="M37" s="96"/>
      <c r="N37" s="83" t="n">
        <v>38.3305</v>
      </c>
      <c r="O37" s="83" t="n">
        <v>42.125</v>
      </c>
      <c r="P37" s="83" t="n">
        <v>41.6149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7"/>
      <c r="M38" s="98"/>
      <c r="N38" s="83" t="n">
        <v>35.5467</v>
      </c>
      <c r="O38" s="92" t="n">
        <v>40.7992</v>
      </c>
      <c r="P38" s="92" t="n">
        <v>40.1257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2.9227</v>
      </c>
      <c r="G39" s="77" t="n">
        <v>45.5748</v>
      </c>
      <c r="H39" s="77" t="n">
        <v>45.6635</v>
      </c>
      <c r="I39" s="84"/>
      <c r="J39" s="84"/>
      <c r="K39" s="85"/>
      <c r="L39" s="57"/>
      <c r="M39" s="96"/>
      <c r="N39" s="77" t="n">
        <v>42.9012</v>
      </c>
      <c r="O39" s="77" t="n">
        <v>45.5742</v>
      </c>
      <c r="P39" s="77" t="n">
        <v>45.6555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7"/>
      <c r="M40" s="96"/>
      <c r="N40" s="83" t="n">
        <v>40.7654</v>
      </c>
      <c r="O40" s="83" t="n">
        <v>43.9753</v>
      </c>
      <c r="P40" s="83" t="n">
        <v>43.6945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7"/>
      <c r="M41" s="96"/>
      <c r="N41" s="83" t="n">
        <v>38.2222</v>
      </c>
      <c r="O41" s="83" t="n">
        <v>42.1507</v>
      </c>
      <c r="P41" s="83" t="n">
        <v>41.6136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7"/>
      <c r="M42" s="98"/>
      <c r="N42" s="83" t="n">
        <v>35.4179</v>
      </c>
      <c r="O42" s="92" t="n">
        <v>40.8157</v>
      </c>
      <c r="P42" s="92" t="n">
        <v>40.1144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2.7301</v>
      </c>
      <c r="G43" s="77" t="n">
        <v>45.8841</v>
      </c>
      <c r="H43" s="77" t="n">
        <v>45.6484</v>
      </c>
      <c r="I43" s="84"/>
      <c r="J43" s="84"/>
      <c r="K43" s="85"/>
      <c r="L43" s="57"/>
      <c r="M43" s="96"/>
      <c r="N43" s="77" t="n">
        <v>42.6903</v>
      </c>
      <c r="O43" s="77" t="n">
        <v>45.8832</v>
      </c>
      <c r="P43" s="77" t="n">
        <v>45.6304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7"/>
      <c r="M44" s="96"/>
      <c r="N44" s="83" t="n">
        <v>40.4685</v>
      </c>
      <c r="O44" s="83" t="n">
        <v>44.2078</v>
      </c>
      <c r="P44" s="83" t="n">
        <v>43.6107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7"/>
      <c r="M45" s="96"/>
      <c r="N45" s="83" t="n">
        <v>37.9177</v>
      </c>
      <c r="O45" s="83" t="n">
        <v>42.3522</v>
      </c>
      <c r="P45" s="83" t="n">
        <v>41.5695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7"/>
      <c r="M46" s="98"/>
      <c r="N46" s="92" t="n">
        <v>35.1222</v>
      </c>
      <c r="O46" s="92" t="n">
        <v>40.9776</v>
      </c>
      <c r="P46" s="92" t="n">
        <v>40.057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2.104</v>
      </c>
      <c r="G47" s="77" t="n">
        <v>45.1405</v>
      </c>
      <c r="H47" s="77" t="n">
        <v>44.8739</v>
      </c>
      <c r="I47" s="84"/>
      <c r="J47" s="84"/>
      <c r="K47" s="85"/>
      <c r="L47" s="57"/>
      <c r="M47" s="96"/>
      <c r="N47" s="77" t="n">
        <v>42.0838</v>
      </c>
      <c r="O47" s="77" t="n">
        <v>45.1343</v>
      </c>
      <c r="P47" s="77" t="n">
        <v>44.8611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7"/>
      <c r="M48" s="96"/>
      <c r="N48" s="83" t="n">
        <v>39.9679</v>
      </c>
      <c r="O48" s="83" t="n">
        <v>43.584</v>
      </c>
      <c r="P48" s="83" t="n">
        <v>43.0047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7"/>
      <c r="M49" s="96"/>
      <c r="N49" s="83" t="n">
        <v>37.5022</v>
      </c>
      <c r="O49" s="83" t="n">
        <v>41.9352</v>
      </c>
      <c r="P49" s="83" t="n">
        <v>41.1762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7"/>
      <c r="M50" s="98"/>
      <c r="N50" s="92" t="n">
        <v>34.7825</v>
      </c>
      <c r="O50" s="92" t="n">
        <v>40.6837</v>
      </c>
      <c r="P50" s="92" t="n">
        <v>39.768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1.32</v>
      </c>
      <c r="F51" s="96"/>
      <c r="G51" s="96"/>
      <c r="H51" s="96"/>
      <c r="I51" s="77" t="n">
        <v>34273.69</v>
      </c>
      <c r="J51" s="77" t="n">
        <v>55.63</v>
      </c>
      <c r="K51" s="77" t="n">
        <v>359.4</v>
      </c>
      <c r="L51" s="57"/>
      <c r="M51" s="77" t="n">
        <v>1787.0824</v>
      </c>
      <c r="N51" s="96"/>
      <c r="O51" s="96"/>
      <c r="P51" s="96"/>
      <c r="Q51" s="77" t="n">
        <v>33284.35</v>
      </c>
      <c r="R51" s="77" t="n">
        <v>56.51</v>
      </c>
      <c r="S51" s="77" t="n">
        <v>358.08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73376957493349</v>
      </c>
      <c r="AC51" s="21" t="n">
        <f aca="false">GEOMEAN(R51:R54)/GEOMEAN(J51:J54)</f>
        <v>1.00589308739778</v>
      </c>
      <c r="AD51" s="28" t="n">
        <f aca="false">GEOMEAN(S51:S54)/GEOMEAN(K51:K54)</f>
        <v>0.9974433694785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84.1944</v>
      </c>
      <c r="F52" s="96"/>
      <c r="G52" s="96"/>
      <c r="H52" s="96"/>
      <c r="I52" s="83" t="n">
        <v>30022</v>
      </c>
      <c r="J52" s="83" t="n">
        <v>51.21</v>
      </c>
      <c r="K52" s="83" t="n">
        <v>359.06</v>
      </c>
      <c r="L52" s="57"/>
      <c r="M52" s="83" t="n">
        <v>883.712</v>
      </c>
      <c r="N52" s="96"/>
      <c r="O52" s="96"/>
      <c r="P52" s="96"/>
      <c r="Q52" s="83" t="n">
        <v>29166.07</v>
      </c>
      <c r="R52" s="83" t="n">
        <v>51.2</v>
      </c>
      <c r="S52" s="83" t="n">
        <v>359.37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8.7808</v>
      </c>
      <c r="F53" s="96"/>
      <c r="G53" s="96"/>
      <c r="H53" s="96"/>
      <c r="I53" s="83" t="n">
        <v>27905.43</v>
      </c>
      <c r="J53" s="83" t="n">
        <v>48.44</v>
      </c>
      <c r="K53" s="83" t="n">
        <v>359.46</v>
      </c>
      <c r="L53" s="57"/>
      <c r="M53" s="83" t="n">
        <v>488.3704</v>
      </c>
      <c r="N53" s="96"/>
      <c r="O53" s="96"/>
      <c r="P53" s="96"/>
      <c r="Q53" s="83" t="n">
        <v>27255.09</v>
      </c>
      <c r="R53" s="83" t="n">
        <v>48.39</v>
      </c>
      <c r="S53" s="83" t="n">
        <v>357.92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89.7296</v>
      </c>
      <c r="F54" s="98"/>
      <c r="G54" s="98"/>
      <c r="H54" s="98"/>
      <c r="I54" s="92" t="n">
        <v>26471.81</v>
      </c>
      <c r="J54" s="92" t="n">
        <v>46.27</v>
      </c>
      <c r="K54" s="92" t="n">
        <v>358.44</v>
      </c>
      <c r="L54" s="57"/>
      <c r="M54" s="92" t="n">
        <v>290.0944</v>
      </c>
      <c r="N54" s="98"/>
      <c r="O54" s="98"/>
      <c r="P54" s="98"/>
      <c r="Q54" s="92" t="n">
        <v>25788.82</v>
      </c>
      <c r="R54" s="92" t="n">
        <v>46.69</v>
      </c>
      <c r="S54" s="92" t="n">
        <v>357.31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6904</v>
      </c>
      <c r="N59" s="77" t="n">
        <v>42.704</v>
      </c>
      <c r="O59" s="77" t="n">
        <v>44.7531</v>
      </c>
      <c r="P59" s="77" t="n">
        <v>44.156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7"/>
      <c r="M60" s="83" t="n">
        <v>134.3088</v>
      </c>
      <c r="N60" s="83" t="n">
        <v>40.3875</v>
      </c>
      <c r="O60" s="83" t="n">
        <v>43.8414</v>
      </c>
      <c r="P60" s="83" t="n">
        <v>42.7637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7"/>
      <c r="M61" s="83" t="n">
        <v>72.3216</v>
      </c>
      <c r="N61" s="83" t="n">
        <v>37.9595</v>
      </c>
      <c r="O61" s="83" t="n">
        <v>42.8753</v>
      </c>
      <c r="P61" s="83" t="n">
        <v>41.3165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7"/>
      <c r="M62" s="83" t="n">
        <v>42.3104</v>
      </c>
      <c r="N62" s="83" t="n">
        <v>35.4405</v>
      </c>
      <c r="O62" s="83" t="n">
        <v>42.0863</v>
      </c>
      <c r="P62" s="83" t="n">
        <v>40.1398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7.5928</v>
      </c>
      <c r="N63" s="77" t="n">
        <v>42.3326</v>
      </c>
      <c r="O63" s="77" t="n">
        <v>43.9614</v>
      </c>
      <c r="P63" s="77" t="n">
        <v>43.907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7"/>
      <c r="M64" s="83" t="n">
        <v>142.0848</v>
      </c>
      <c r="N64" s="83" t="n">
        <v>40.1307</v>
      </c>
      <c r="O64" s="83" t="n">
        <v>43.0675</v>
      </c>
      <c r="P64" s="83" t="n">
        <v>42.555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7"/>
      <c r="M65" s="83" t="n">
        <v>76.0728</v>
      </c>
      <c r="N65" s="83" t="n">
        <v>37.7606</v>
      </c>
      <c r="O65" s="83" t="n">
        <v>42.2271</v>
      </c>
      <c r="P65" s="83" t="n">
        <v>41.1943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7"/>
      <c r="M66" s="92" t="n">
        <v>44.2776</v>
      </c>
      <c r="N66" s="92" t="n">
        <v>35.283</v>
      </c>
      <c r="O66" s="92" t="n">
        <v>41.5427</v>
      </c>
      <c r="P66" s="92" t="n">
        <v>40.0791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/>
      <c r="H67" s="95"/>
      <c r="I67" s="78"/>
      <c r="J67" s="78"/>
      <c r="K67" s="79"/>
      <c r="L67" s="57"/>
      <c r="M67" s="77" t="n">
        <v>140.5816</v>
      </c>
      <c r="N67" s="77" t="n">
        <v>39.014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7"/>
      <c r="M68" s="83" t="n">
        <v>51.6416</v>
      </c>
      <c r="N68" s="83" t="n">
        <v>34.5235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7"/>
      <c r="M69" s="83" t="n">
        <v>23.5808</v>
      </c>
      <c r="N69" s="83" t="n">
        <v>31.474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7"/>
      <c r="M70" s="83" t="n">
        <v>11.8536</v>
      </c>
      <c r="N70" s="83" t="n">
        <v>29.0287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5424</v>
      </c>
      <c r="F71" s="77" t="n">
        <v>35.9803</v>
      </c>
      <c r="G71" s="95"/>
      <c r="H71" s="95"/>
      <c r="I71" s="78"/>
      <c r="J71" s="78"/>
      <c r="K71" s="79"/>
      <c r="L71" s="57"/>
      <c r="M71" s="77" t="n">
        <v>112.1776</v>
      </c>
      <c r="N71" s="77" t="n">
        <v>35.983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7"/>
      <c r="M72" s="83" t="n">
        <v>38.5064</v>
      </c>
      <c r="N72" s="83" t="n">
        <v>31.870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7"/>
      <c r="M73" s="83" t="n">
        <v>16.872</v>
      </c>
      <c r="N73" s="83" t="n">
        <v>29.0931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7"/>
      <c r="M74" s="83" t="n">
        <v>8.5072</v>
      </c>
      <c r="N74" s="83" t="n">
        <v>26.5496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76</v>
      </c>
      <c r="F75" s="77" t="n">
        <v>35.144</v>
      </c>
      <c r="G75" s="95"/>
      <c r="H75" s="95"/>
      <c r="I75" s="78"/>
      <c r="J75" s="78"/>
      <c r="K75" s="79"/>
      <c r="L75" s="57"/>
      <c r="M75" s="77" t="n">
        <v>129.5624</v>
      </c>
      <c r="N75" s="77" t="n">
        <v>35.143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7"/>
      <c r="M76" s="83" t="n">
        <v>43.468</v>
      </c>
      <c r="N76" s="83" t="n">
        <v>31.0378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7"/>
      <c r="M77" s="83" t="n">
        <v>19.0032</v>
      </c>
      <c r="N77" s="83" t="n">
        <v>28.2987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7"/>
      <c r="M78" s="83" t="n">
        <v>9.2384</v>
      </c>
      <c r="N78" s="83" t="n">
        <v>25.663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5"/>
      <c r="N79" s="77" t="n">
        <v>42.7367</v>
      </c>
      <c r="O79" s="77" t="n">
        <v>47.0418</v>
      </c>
      <c r="P79" s="77" t="n">
        <v>45.7947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7"/>
      <c r="M80" s="96"/>
      <c r="N80" s="83" t="n">
        <v>40.5189</v>
      </c>
      <c r="O80" s="83" t="n">
        <v>45.8634</v>
      </c>
      <c r="P80" s="83" t="n">
        <v>44.1596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7"/>
      <c r="M81" s="96"/>
      <c r="N81" s="83" t="n">
        <v>38.1772</v>
      </c>
      <c r="O81" s="83" t="n">
        <v>44.6721</v>
      </c>
      <c r="P81" s="83" t="n">
        <v>42.4618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7"/>
      <c r="M82" s="98"/>
      <c r="N82" s="92" t="n">
        <v>35.6973</v>
      </c>
      <c r="O82" s="92" t="n">
        <v>43.7015</v>
      </c>
      <c r="P82" s="92" t="n">
        <v>41.1108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3.4271</v>
      </c>
      <c r="G83" s="77" t="n">
        <v>47.6042</v>
      </c>
      <c r="H83" s="77" t="n">
        <v>46.6178</v>
      </c>
      <c r="I83" s="84"/>
      <c r="J83" s="84"/>
      <c r="K83" s="85"/>
      <c r="L83" s="57"/>
      <c r="M83" s="96"/>
      <c r="N83" s="77" t="n">
        <v>43.4044</v>
      </c>
      <c r="O83" s="77" t="n">
        <v>47.6064</v>
      </c>
      <c r="P83" s="77" t="n">
        <v>46.609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7"/>
      <c r="M84" s="96"/>
      <c r="N84" s="83" t="n">
        <v>41.0367</v>
      </c>
      <c r="O84" s="83" t="n">
        <v>46.3342</v>
      </c>
      <c r="P84" s="83" t="n">
        <v>44.8411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7"/>
      <c r="M85" s="96"/>
      <c r="N85" s="83" t="n">
        <v>38.5652</v>
      </c>
      <c r="O85" s="83" t="n">
        <v>44.979</v>
      </c>
      <c r="P85" s="83" t="n">
        <v>42.9427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7"/>
      <c r="M86" s="98"/>
      <c r="N86" s="83" t="n">
        <v>35.969</v>
      </c>
      <c r="O86" s="92" t="n">
        <v>43.9079</v>
      </c>
      <c r="P86" s="92" t="n">
        <v>41.4696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3.6277</v>
      </c>
      <c r="G87" s="77" t="n">
        <v>47.0411</v>
      </c>
      <c r="H87" s="77" t="n">
        <v>46.5296</v>
      </c>
      <c r="I87" s="84"/>
      <c r="J87" s="84"/>
      <c r="K87" s="85"/>
      <c r="L87" s="57"/>
      <c r="M87" s="96"/>
      <c r="N87" s="77" t="n">
        <v>43.6146</v>
      </c>
      <c r="O87" s="77" t="n">
        <v>47.0396</v>
      </c>
      <c r="P87" s="77" t="n">
        <v>46.5241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7"/>
      <c r="M88" s="96"/>
      <c r="N88" s="83" t="n">
        <v>41.3331</v>
      </c>
      <c r="O88" s="83" t="n">
        <v>45.9906</v>
      </c>
      <c r="P88" s="83" t="n">
        <v>44.8332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7"/>
      <c r="M89" s="96"/>
      <c r="N89" s="83" t="n">
        <v>38.8427</v>
      </c>
      <c r="O89" s="83" t="n">
        <v>44.6734</v>
      </c>
      <c r="P89" s="83" t="n">
        <v>42.9122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7"/>
      <c r="M90" s="98"/>
      <c r="N90" s="83" t="n">
        <v>36.2266</v>
      </c>
      <c r="O90" s="92" t="n">
        <v>43.7087</v>
      </c>
      <c r="P90" s="92" t="n">
        <v>41.4472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3.4468</v>
      </c>
      <c r="G91" s="77" t="n">
        <v>47.0463</v>
      </c>
      <c r="H91" s="77" t="n">
        <v>46.5823</v>
      </c>
      <c r="I91" s="84"/>
      <c r="J91" s="84"/>
      <c r="K91" s="85"/>
      <c r="L91" s="57"/>
      <c r="M91" s="96"/>
      <c r="N91" s="77" t="n">
        <v>43.4216</v>
      </c>
      <c r="O91" s="77" t="n">
        <v>47.0445</v>
      </c>
      <c r="P91" s="77" t="n">
        <v>46.5785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7"/>
      <c r="M92" s="96"/>
      <c r="N92" s="83" t="n">
        <v>41.1589</v>
      </c>
      <c r="O92" s="83" t="n">
        <v>46.0105</v>
      </c>
      <c r="P92" s="83" t="n">
        <v>44.8728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7"/>
      <c r="M93" s="96"/>
      <c r="N93" s="83" t="n">
        <v>38.6839</v>
      </c>
      <c r="O93" s="83" t="n">
        <v>44.7153</v>
      </c>
      <c r="P93" s="83" t="n">
        <v>42.9311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7"/>
      <c r="M94" s="98"/>
      <c r="N94" s="83" t="n">
        <v>36.0823</v>
      </c>
      <c r="O94" s="92" t="n">
        <v>43.7482</v>
      </c>
      <c r="P94" s="92" t="n">
        <v>41.4402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3.1628</v>
      </c>
      <c r="G95" s="77" t="n">
        <v>47.3054</v>
      </c>
      <c r="H95" s="77" t="n">
        <v>46.5983</v>
      </c>
      <c r="I95" s="84"/>
      <c r="J95" s="84"/>
      <c r="K95" s="85"/>
      <c r="L95" s="57"/>
      <c r="M95" s="96"/>
      <c r="N95" s="77" t="n">
        <v>43.1331</v>
      </c>
      <c r="O95" s="77" t="n">
        <v>47.3119</v>
      </c>
      <c r="P95" s="77" t="n">
        <v>46.593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7"/>
      <c r="M96" s="96"/>
      <c r="N96" s="83" t="n">
        <v>40.8</v>
      </c>
      <c r="O96" s="83" t="n">
        <v>46.2025</v>
      </c>
      <c r="P96" s="83" t="n">
        <v>44.8241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7"/>
      <c r="M97" s="96"/>
      <c r="N97" s="83" t="n">
        <v>38.3393</v>
      </c>
      <c r="O97" s="83" t="n">
        <v>44.9361</v>
      </c>
      <c r="P97" s="83" t="n">
        <v>42.9507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7"/>
      <c r="M98" s="98"/>
      <c r="N98" s="92" t="n">
        <v>35.7735</v>
      </c>
      <c r="O98" s="92" t="n">
        <v>43.9227</v>
      </c>
      <c r="P98" s="92" t="n">
        <v>41.4418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2.4331</v>
      </c>
      <c r="G99" s="77" t="n">
        <v>46.348</v>
      </c>
      <c r="H99" s="77" t="n">
        <v>45.751</v>
      </c>
      <c r="I99" s="84"/>
      <c r="J99" s="84"/>
      <c r="K99" s="85"/>
      <c r="L99" s="57"/>
      <c r="M99" s="96"/>
      <c r="N99" s="77" t="n">
        <v>42.4198</v>
      </c>
      <c r="O99" s="77" t="n">
        <v>46.3532</v>
      </c>
      <c r="P99" s="77" t="n">
        <v>45.7447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7"/>
      <c r="M100" s="96"/>
      <c r="N100" s="83" t="n">
        <v>40.2436</v>
      </c>
      <c r="O100" s="83" t="n">
        <v>45.2615</v>
      </c>
      <c r="P100" s="83" t="n">
        <v>44.1171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7"/>
      <c r="M101" s="96"/>
      <c r="N101" s="83" t="n">
        <v>37.9259</v>
      </c>
      <c r="O101" s="83" t="n">
        <v>44.2017</v>
      </c>
      <c r="P101" s="83" t="n">
        <v>42.453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7"/>
      <c r="M102" s="98"/>
      <c r="N102" s="92" t="n">
        <v>35.4683</v>
      </c>
      <c r="O102" s="92" t="n">
        <v>43.344</v>
      </c>
      <c r="P102" s="92" t="n">
        <v>41.0906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4.5256</v>
      </c>
      <c r="F103" s="96"/>
      <c r="G103" s="96"/>
      <c r="H103" s="96"/>
      <c r="I103" s="77" t="n">
        <v>39047.37</v>
      </c>
      <c r="J103" s="77" t="n">
        <v>54.86</v>
      </c>
      <c r="K103" s="77" t="n">
        <v>357.945</v>
      </c>
      <c r="L103" s="57"/>
      <c r="M103" s="77" t="n">
        <v>1833.4016</v>
      </c>
      <c r="N103" s="96"/>
      <c r="O103" s="96"/>
      <c r="P103" s="96"/>
      <c r="Q103" s="77" t="n">
        <v>37946.23</v>
      </c>
      <c r="R103" s="77" t="n">
        <v>55.02</v>
      </c>
      <c r="S103" s="77" t="n">
        <v>363.88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73572064041398</v>
      </c>
      <c r="AC103" s="21" t="n">
        <f aca="false">GEOMEAN(R103:R106)/GEOMEAN(J103:J106)</f>
        <v>0.998132106147655</v>
      </c>
      <c r="AD103" s="28" t="n">
        <f aca="false">GEOMEAN(S103:S106)/GEOMEAN(K103:K106)</f>
        <v>1.00766841379258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9.3328</v>
      </c>
      <c r="F104" s="96"/>
      <c r="G104" s="96"/>
      <c r="H104" s="96"/>
      <c r="I104" s="83" t="n">
        <v>33527.43</v>
      </c>
      <c r="J104" s="83" t="n">
        <v>50.03</v>
      </c>
      <c r="K104" s="83" t="n">
        <v>358.73</v>
      </c>
      <c r="L104" s="57"/>
      <c r="M104" s="83" t="n">
        <v>869.6728</v>
      </c>
      <c r="N104" s="96"/>
      <c r="O104" s="96"/>
      <c r="P104" s="96"/>
      <c r="Q104" s="83" t="n">
        <v>32731.55</v>
      </c>
      <c r="R104" s="83" t="n">
        <v>50.63</v>
      </c>
      <c r="S104" s="83" t="n">
        <v>363.63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72.8528</v>
      </c>
      <c r="F105" s="96"/>
      <c r="G105" s="96"/>
      <c r="H105" s="96"/>
      <c r="I105" s="83" t="n">
        <v>30795.15</v>
      </c>
      <c r="J105" s="83" t="n">
        <v>48.04</v>
      </c>
      <c r="K105" s="83" t="n">
        <v>357.105</v>
      </c>
      <c r="L105" s="57"/>
      <c r="M105" s="83" t="n">
        <v>472.488</v>
      </c>
      <c r="N105" s="96"/>
      <c r="O105" s="96"/>
      <c r="P105" s="96"/>
      <c r="Q105" s="83" t="n">
        <v>30019.96</v>
      </c>
      <c r="R105" s="83" t="n">
        <v>47.47</v>
      </c>
      <c r="S105" s="83" t="n">
        <v>357.115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78.3952</v>
      </c>
      <c r="F106" s="98"/>
      <c r="G106" s="98"/>
      <c r="H106" s="98"/>
      <c r="I106" s="92" t="n">
        <v>28719.47</v>
      </c>
      <c r="J106" s="92" t="n">
        <v>46.5</v>
      </c>
      <c r="K106" s="92" t="n">
        <v>357.585</v>
      </c>
      <c r="L106" s="57"/>
      <c r="M106" s="92" t="n">
        <v>278.6784</v>
      </c>
      <c r="N106" s="98"/>
      <c r="O106" s="98"/>
      <c r="P106" s="98"/>
      <c r="Q106" s="92" t="n">
        <v>27898.31</v>
      </c>
      <c r="R106" s="92" t="n">
        <v>46.02</v>
      </c>
      <c r="S106" s="92" t="n">
        <v>357.765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208</v>
      </c>
      <c r="N111" s="77" t="n">
        <v>40.3026</v>
      </c>
      <c r="O111" s="77" t="n">
        <v>42.9451</v>
      </c>
      <c r="P111" s="77" t="n">
        <v>43.062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7"/>
      <c r="M112" s="83" t="n">
        <v>139.4728</v>
      </c>
      <c r="N112" s="83" t="n">
        <v>37.9793</v>
      </c>
      <c r="O112" s="83" t="n">
        <v>41.3772</v>
      </c>
      <c r="P112" s="83" t="n">
        <v>41.4762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7"/>
      <c r="M113" s="83" t="n">
        <v>71.116</v>
      </c>
      <c r="N113" s="83" t="n">
        <v>35.5572</v>
      </c>
      <c r="O113" s="83" t="n">
        <v>40.0383</v>
      </c>
      <c r="P113" s="83" t="n">
        <v>40.0302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7"/>
      <c r="M114" s="83" t="n">
        <v>40.4984</v>
      </c>
      <c r="N114" s="83" t="n">
        <v>33.1352</v>
      </c>
      <c r="O114" s="83" t="n">
        <v>39.0142</v>
      </c>
      <c r="P114" s="83" t="n">
        <v>38.9675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59.8752</v>
      </c>
      <c r="N115" s="77" t="n">
        <v>39.8989</v>
      </c>
      <c r="O115" s="77" t="n">
        <v>42.8497</v>
      </c>
      <c r="P115" s="77" t="n">
        <v>42.740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7"/>
      <c r="M116" s="83" t="n">
        <v>161.0984</v>
      </c>
      <c r="N116" s="83" t="n">
        <v>37.5443</v>
      </c>
      <c r="O116" s="83" t="n">
        <v>41.4007</v>
      </c>
      <c r="P116" s="83" t="n">
        <v>41.1247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7"/>
      <c r="M117" s="83" t="n">
        <v>82.8896</v>
      </c>
      <c r="N117" s="83" t="n">
        <v>35.098</v>
      </c>
      <c r="O117" s="83" t="n">
        <v>40.0964</v>
      </c>
      <c r="P117" s="83" t="n">
        <v>39.6888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7"/>
      <c r="M118" s="92" t="n">
        <v>46.4136</v>
      </c>
      <c r="N118" s="92" t="n">
        <v>32.5691</v>
      </c>
      <c r="O118" s="92" t="n">
        <v>39.0792</v>
      </c>
      <c r="P118" s="92" t="n">
        <v>38.6402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/>
      <c r="H119" s="95"/>
      <c r="I119" s="78"/>
      <c r="J119" s="78"/>
      <c r="K119" s="79"/>
      <c r="L119" s="57"/>
      <c r="M119" s="77" t="n">
        <v>176.012</v>
      </c>
      <c r="N119" s="77" t="n">
        <v>38.219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7"/>
      <c r="M120" s="83" t="n">
        <v>64.6936</v>
      </c>
      <c r="N120" s="83" t="n">
        <v>35.264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7"/>
      <c r="M121" s="83" t="n">
        <v>29.7832</v>
      </c>
      <c r="N121" s="83" t="n">
        <v>32.7612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7"/>
      <c r="M122" s="83" t="n">
        <v>14.8456</v>
      </c>
      <c r="N122" s="83" t="n">
        <v>29.7522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992</v>
      </c>
      <c r="F123" s="77" t="n">
        <v>37.4113</v>
      </c>
      <c r="G123" s="95"/>
      <c r="H123" s="95"/>
      <c r="I123" s="78"/>
      <c r="J123" s="78"/>
      <c r="K123" s="79"/>
      <c r="L123" s="57"/>
      <c r="M123" s="77" t="n">
        <v>117.8992</v>
      </c>
      <c r="N123" s="77" t="n">
        <v>37.418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7"/>
      <c r="M124" s="83" t="n">
        <v>44.2568</v>
      </c>
      <c r="N124" s="83" t="n">
        <v>34.3246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7"/>
      <c r="M125" s="83" t="n">
        <v>20.1272</v>
      </c>
      <c r="N125" s="83" t="n">
        <v>31.4789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7"/>
      <c r="M126" s="83" t="n">
        <v>9.5704</v>
      </c>
      <c r="N126" s="83" t="n">
        <v>28.0982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5464</v>
      </c>
      <c r="F127" s="77" t="n">
        <v>37.2583</v>
      </c>
      <c r="G127" s="95"/>
      <c r="H127" s="95"/>
      <c r="I127" s="78"/>
      <c r="J127" s="78"/>
      <c r="K127" s="79"/>
      <c r="L127" s="57"/>
      <c r="M127" s="77" t="n">
        <v>105.3776</v>
      </c>
      <c r="N127" s="77" t="n">
        <v>37.275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7"/>
      <c r="M128" s="83" t="n">
        <v>37.2448</v>
      </c>
      <c r="N128" s="83" t="n">
        <v>34.2919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7"/>
      <c r="M129" s="83" t="n">
        <v>16.8416</v>
      </c>
      <c r="N129" s="83" t="n">
        <v>31.4227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7"/>
      <c r="M130" s="83" t="n">
        <v>8.5632</v>
      </c>
      <c r="N130" s="83" t="n">
        <v>28.4069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5"/>
      <c r="N131" s="77" t="n">
        <v>39.8218</v>
      </c>
      <c r="O131" s="77" t="n">
        <v>45.2556</v>
      </c>
      <c r="P131" s="77" t="n">
        <v>45.4366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7"/>
      <c r="M132" s="96"/>
      <c r="N132" s="83" t="n">
        <v>37.7559</v>
      </c>
      <c r="O132" s="83" t="n">
        <v>43.5332</v>
      </c>
      <c r="P132" s="83" t="n">
        <v>43.6526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7"/>
      <c r="M133" s="96"/>
      <c r="N133" s="83" t="n">
        <v>35.5112</v>
      </c>
      <c r="O133" s="83" t="n">
        <v>41.8925</v>
      </c>
      <c r="P133" s="83" t="n">
        <v>41.865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7"/>
      <c r="M134" s="98"/>
      <c r="N134" s="92" t="n">
        <v>33.1388</v>
      </c>
      <c r="O134" s="92" t="n">
        <v>40.568</v>
      </c>
      <c r="P134" s="92" t="n">
        <v>40.5168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40.4451</v>
      </c>
      <c r="G135" s="77" t="n">
        <v>46.1129</v>
      </c>
      <c r="H135" s="77" t="n">
        <v>46.16</v>
      </c>
      <c r="I135" s="84"/>
      <c r="J135" s="84"/>
      <c r="K135" s="85"/>
      <c r="L135" s="57"/>
      <c r="M135" s="96"/>
      <c r="N135" s="77" t="n">
        <v>40.293</v>
      </c>
      <c r="O135" s="77" t="n">
        <v>46.0958</v>
      </c>
      <c r="P135" s="77" t="n">
        <v>46.1481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7"/>
      <c r="M136" s="96"/>
      <c r="N136" s="83" t="n">
        <v>38.1146</v>
      </c>
      <c r="O136" s="83" t="n">
        <v>44.2788</v>
      </c>
      <c r="P136" s="83" t="n">
        <v>44.241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7"/>
      <c r="M137" s="96"/>
      <c r="N137" s="83" t="n">
        <v>35.7768</v>
      </c>
      <c r="O137" s="83" t="n">
        <v>42.3942</v>
      </c>
      <c r="P137" s="83" t="n">
        <v>42.2245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7"/>
      <c r="M138" s="98"/>
      <c r="N138" s="83" t="n">
        <v>33.306</v>
      </c>
      <c r="O138" s="92" t="n">
        <v>40.9058</v>
      </c>
      <c r="P138" s="92" t="n">
        <v>40.7396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40.9213</v>
      </c>
      <c r="G139" s="77" t="n">
        <v>46.0228</v>
      </c>
      <c r="H139" s="77" t="n">
        <v>46.0847</v>
      </c>
      <c r="I139" s="84"/>
      <c r="J139" s="84"/>
      <c r="K139" s="85"/>
      <c r="L139" s="57"/>
      <c r="M139" s="96"/>
      <c r="N139" s="77" t="n">
        <v>40.8076</v>
      </c>
      <c r="O139" s="77" t="n">
        <v>46.0132</v>
      </c>
      <c r="P139" s="77" t="n">
        <v>46.0803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7"/>
      <c r="M140" s="96"/>
      <c r="N140" s="83" t="n">
        <v>38.5908</v>
      </c>
      <c r="O140" s="83" t="n">
        <v>44.2683</v>
      </c>
      <c r="P140" s="83" t="n">
        <v>44.2206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7"/>
      <c r="M141" s="96"/>
      <c r="N141" s="83" t="n">
        <v>36.1765</v>
      </c>
      <c r="O141" s="83" t="n">
        <v>42.3051</v>
      </c>
      <c r="P141" s="83" t="n">
        <v>42.1742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7"/>
      <c r="M142" s="98"/>
      <c r="N142" s="83" t="n">
        <v>33.6623</v>
      </c>
      <c r="O142" s="92" t="n">
        <v>40.8133</v>
      </c>
      <c r="P142" s="92" t="n">
        <v>40.6791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40.8513</v>
      </c>
      <c r="G143" s="77" t="n">
        <v>45.872</v>
      </c>
      <c r="H143" s="77" t="n">
        <v>45.9366</v>
      </c>
      <c r="I143" s="84"/>
      <c r="J143" s="84"/>
      <c r="K143" s="85"/>
      <c r="L143" s="57"/>
      <c r="M143" s="96"/>
      <c r="N143" s="77" t="n">
        <v>40.799</v>
      </c>
      <c r="O143" s="77" t="n">
        <v>45.8656</v>
      </c>
      <c r="P143" s="77" t="n">
        <v>45.9306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7"/>
      <c r="M144" s="96"/>
      <c r="N144" s="83" t="n">
        <v>38.5391</v>
      </c>
      <c r="O144" s="83" t="n">
        <v>44.079</v>
      </c>
      <c r="P144" s="83" t="n">
        <v>44.0382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7"/>
      <c r="M145" s="96"/>
      <c r="N145" s="83" t="n">
        <v>36.117</v>
      </c>
      <c r="O145" s="83" t="n">
        <v>42.1421</v>
      </c>
      <c r="P145" s="83" t="n">
        <v>41.9808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7"/>
      <c r="M146" s="98"/>
      <c r="N146" s="83" t="n">
        <v>33.5846</v>
      </c>
      <c r="O146" s="92" t="n">
        <v>40.6966</v>
      </c>
      <c r="P146" s="92" t="n">
        <v>40.4869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40.2193</v>
      </c>
      <c r="G147" s="77" t="n">
        <v>45.9011</v>
      </c>
      <c r="H147" s="77" t="n">
        <v>45.8638</v>
      </c>
      <c r="I147" s="84"/>
      <c r="J147" s="84"/>
      <c r="K147" s="85"/>
      <c r="L147" s="57"/>
      <c r="M147" s="96"/>
      <c r="N147" s="77" t="n">
        <v>40.1307</v>
      </c>
      <c r="O147" s="77" t="n">
        <v>45.889</v>
      </c>
      <c r="P147" s="77" t="n">
        <v>45.8714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7"/>
      <c r="M148" s="96"/>
      <c r="N148" s="83" t="n">
        <v>37.8999</v>
      </c>
      <c r="O148" s="83" t="n">
        <v>44.077</v>
      </c>
      <c r="P148" s="83" t="n">
        <v>43.8776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7"/>
      <c r="M149" s="96"/>
      <c r="N149" s="83" t="n">
        <v>35.5414</v>
      </c>
      <c r="O149" s="83" t="n">
        <v>42.2108</v>
      </c>
      <c r="P149" s="83" t="n">
        <v>41.8618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7"/>
      <c r="M150" s="98"/>
      <c r="N150" s="92" t="n">
        <v>33.0362</v>
      </c>
      <c r="O150" s="92" t="n">
        <v>40.7709</v>
      </c>
      <c r="P150" s="92" t="n">
        <v>40.3886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9.924</v>
      </c>
      <c r="G151" s="77" t="n">
        <v>45.085</v>
      </c>
      <c r="H151" s="77" t="n">
        <v>45.0276</v>
      </c>
      <c r="I151" s="84"/>
      <c r="J151" s="84"/>
      <c r="K151" s="85"/>
      <c r="L151" s="57"/>
      <c r="M151" s="96"/>
      <c r="N151" s="77" t="n">
        <v>39.8617</v>
      </c>
      <c r="O151" s="77" t="n">
        <v>45.0749</v>
      </c>
      <c r="P151" s="77" t="n">
        <v>45.0355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7"/>
      <c r="M152" s="96"/>
      <c r="N152" s="83" t="n">
        <v>37.5918</v>
      </c>
      <c r="O152" s="83" t="n">
        <v>43.3967</v>
      </c>
      <c r="P152" s="83" t="n">
        <v>43.1221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7"/>
      <c r="M153" s="96"/>
      <c r="N153" s="83" t="n">
        <v>35.2014</v>
      </c>
      <c r="O153" s="83" t="n">
        <v>41.7776</v>
      </c>
      <c r="P153" s="83" t="n">
        <v>41.334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7"/>
      <c r="M154" s="98"/>
      <c r="N154" s="92" t="n">
        <v>32.695</v>
      </c>
      <c r="O154" s="92" t="n">
        <v>40.4878</v>
      </c>
      <c r="P154" s="92" t="n">
        <v>39.9996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48.6072</v>
      </c>
      <c r="F155" s="96"/>
      <c r="G155" s="96"/>
      <c r="H155" s="96"/>
      <c r="I155" s="77" t="n">
        <v>32011.57</v>
      </c>
      <c r="J155" s="77" t="n">
        <v>51.66</v>
      </c>
      <c r="K155" s="77" t="n">
        <v>360.515</v>
      </c>
      <c r="L155" s="57"/>
      <c r="M155" s="77" t="n">
        <v>2034.8952</v>
      </c>
      <c r="N155" s="96"/>
      <c r="O155" s="96"/>
      <c r="P155" s="96"/>
      <c r="Q155" s="77" t="n">
        <v>30878.48</v>
      </c>
      <c r="R155" s="77" t="n">
        <v>51.26</v>
      </c>
      <c r="S155" s="77" t="n">
        <v>359.4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65809374582073</v>
      </c>
      <c r="AC155" s="21" t="n">
        <f aca="false">GEOMEAN(R155:R158)/GEOMEAN(J155:J158)</f>
        <v>0.983677560228136</v>
      </c>
      <c r="AD155" s="28" t="n">
        <f aca="false">GEOMEAN(S155:S158)/GEOMEAN(K155:K158)</f>
        <v>0.998212000328853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9.0704</v>
      </c>
      <c r="F156" s="96"/>
      <c r="G156" s="96"/>
      <c r="H156" s="96"/>
      <c r="I156" s="83" t="n">
        <v>28720.75</v>
      </c>
      <c r="J156" s="83" t="n">
        <v>48.28</v>
      </c>
      <c r="K156" s="83" t="n">
        <v>362.73</v>
      </c>
      <c r="L156" s="57"/>
      <c r="M156" s="83" t="n">
        <v>955.6296</v>
      </c>
      <c r="N156" s="96"/>
      <c r="O156" s="96"/>
      <c r="P156" s="96"/>
      <c r="Q156" s="83" t="n">
        <v>27717.41</v>
      </c>
      <c r="R156" s="83" t="n">
        <v>48.05</v>
      </c>
      <c r="S156" s="83" t="n">
        <v>359.12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05.7632</v>
      </c>
      <c r="F157" s="96"/>
      <c r="G157" s="96"/>
      <c r="H157" s="96"/>
      <c r="I157" s="83" t="n">
        <v>27063.94</v>
      </c>
      <c r="J157" s="83" t="n">
        <v>46.97</v>
      </c>
      <c r="K157" s="83" t="n">
        <v>358.885</v>
      </c>
      <c r="L157" s="57"/>
      <c r="M157" s="83" t="n">
        <v>504.8856</v>
      </c>
      <c r="N157" s="96"/>
      <c r="O157" s="96"/>
      <c r="P157" s="96"/>
      <c r="Q157" s="83" t="n">
        <v>26337.85</v>
      </c>
      <c r="R157" s="83" t="n">
        <v>46.55</v>
      </c>
      <c r="S157" s="83" t="n">
        <v>360.31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87.8136</v>
      </c>
      <c r="F158" s="98"/>
      <c r="G158" s="98"/>
      <c r="H158" s="98"/>
      <c r="I158" s="92" t="n">
        <v>26245.92</v>
      </c>
      <c r="J158" s="92" t="n">
        <v>47.31</v>
      </c>
      <c r="K158" s="92" t="n">
        <v>358.48</v>
      </c>
      <c r="L158" s="57"/>
      <c r="M158" s="92" t="n">
        <v>288.0424</v>
      </c>
      <c r="N158" s="98"/>
      <c r="O158" s="98"/>
      <c r="P158" s="98"/>
      <c r="Q158" s="92" t="n">
        <v>25207.65</v>
      </c>
      <c r="R158" s="92" t="n">
        <v>45.26</v>
      </c>
      <c r="S158" s="92" t="n">
        <v>359.18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8.7872</v>
      </c>
      <c r="N163" s="77" t="n">
        <v>39.6828</v>
      </c>
      <c r="O163" s="77" t="n">
        <v>45.289</v>
      </c>
      <c r="P163" s="77" t="n">
        <v>46.132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7"/>
      <c r="M164" s="83" t="n">
        <v>207.3496</v>
      </c>
      <c r="N164" s="83" t="n">
        <v>37.4293</v>
      </c>
      <c r="O164" s="83" t="n">
        <v>43.5393</v>
      </c>
      <c r="P164" s="83" t="n">
        <v>44.3629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7"/>
      <c r="M165" s="83" t="n">
        <v>95.0688</v>
      </c>
      <c r="N165" s="83" t="n">
        <v>35.3585</v>
      </c>
      <c r="O165" s="83" t="n">
        <v>41.7543</v>
      </c>
      <c r="P165" s="83" t="n">
        <v>42.5695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7"/>
      <c r="M166" s="83" t="n">
        <v>47.3616</v>
      </c>
      <c r="N166" s="83" t="n">
        <v>33.306</v>
      </c>
      <c r="O166" s="83" t="n">
        <v>40.5249</v>
      </c>
      <c r="P166" s="83" t="n">
        <v>41.3782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2.4848</v>
      </c>
      <c r="N167" s="77" t="n">
        <v>39.6505</v>
      </c>
      <c r="O167" s="77" t="n">
        <v>45.2499</v>
      </c>
      <c r="P167" s="77" t="n">
        <v>46.098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7"/>
      <c r="M168" s="83" t="n">
        <v>217.1496</v>
      </c>
      <c r="N168" s="83" t="n">
        <v>37.3851</v>
      </c>
      <c r="O168" s="83" t="n">
        <v>43.4979</v>
      </c>
      <c r="P168" s="83" t="n">
        <v>44.32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7"/>
      <c r="M169" s="83" t="n">
        <v>100.6168</v>
      </c>
      <c r="N169" s="83" t="n">
        <v>35.3103</v>
      </c>
      <c r="O169" s="83" t="n">
        <v>41.7077</v>
      </c>
      <c r="P169" s="83" t="n">
        <v>42.5284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7"/>
      <c r="M170" s="92" t="n">
        <v>50.1968</v>
      </c>
      <c r="N170" s="92" t="n">
        <v>33.2398</v>
      </c>
      <c r="O170" s="92" t="n">
        <v>40.478</v>
      </c>
      <c r="P170" s="92" t="n">
        <v>41.3353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/>
      <c r="H171" s="95"/>
      <c r="I171" s="78"/>
      <c r="J171" s="78"/>
      <c r="K171" s="79"/>
      <c r="L171" s="57"/>
      <c r="M171" s="77" t="n">
        <v>251.696</v>
      </c>
      <c r="N171" s="77" t="n">
        <v>42.564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7"/>
      <c r="M172" s="83" t="n">
        <v>97.4824</v>
      </c>
      <c r="N172" s="83" t="n">
        <v>38.761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7"/>
      <c r="M173" s="83" t="n">
        <v>43.472</v>
      </c>
      <c r="N173" s="83" t="n">
        <v>35.121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7"/>
      <c r="M174" s="83" t="n">
        <v>20.0664</v>
      </c>
      <c r="N174" s="83" t="n">
        <v>32.205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4.6584</v>
      </c>
      <c r="F175" s="77" t="n">
        <v>42.0745</v>
      </c>
      <c r="G175" s="95"/>
      <c r="H175" s="95"/>
      <c r="I175" s="78"/>
      <c r="J175" s="78"/>
      <c r="K175" s="79"/>
      <c r="L175" s="57"/>
      <c r="M175" s="77" t="n">
        <v>83.9536</v>
      </c>
      <c r="N175" s="77" t="n">
        <v>41.943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7"/>
      <c r="M176" s="83" t="n">
        <v>27.66</v>
      </c>
      <c r="N176" s="83" t="n">
        <v>38.280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7"/>
      <c r="M177" s="83" t="n">
        <v>12.5336</v>
      </c>
      <c r="N177" s="83" t="n">
        <v>34.6277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7"/>
      <c r="M178" s="83" t="n">
        <v>6.7672</v>
      </c>
      <c r="N178" s="83" t="n">
        <v>31.627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8.212</v>
      </c>
      <c r="F179" s="77" t="n">
        <v>42.0378</v>
      </c>
      <c r="G179" s="95"/>
      <c r="H179" s="95"/>
      <c r="I179" s="78"/>
      <c r="J179" s="78"/>
      <c r="K179" s="79"/>
      <c r="L179" s="57"/>
      <c r="M179" s="77" t="n">
        <v>86.7968</v>
      </c>
      <c r="N179" s="77" t="n">
        <v>41.919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7"/>
      <c r="M180" s="83" t="n">
        <v>29.1792</v>
      </c>
      <c r="N180" s="83" t="n">
        <v>38.240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7"/>
      <c r="M181" s="83" t="n">
        <v>13.0432</v>
      </c>
      <c r="N181" s="83" t="n">
        <v>34.6948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7"/>
      <c r="M182" s="83" t="n">
        <v>6.8176</v>
      </c>
      <c r="N182" s="83" t="n">
        <v>31.822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5"/>
      <c r="N183" s="77" t="n">
        <v>39.658</v>
      </c>
      <c r="O183" s="77" t="n">
        <v>46.4584</v>
      </c>
      <c r="P183" s="77" t="n">
        <v>46.4437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7"/>
      <c r="M184" s="96"/>
      <c r="N184" s="83" t="n">
        <v>37.4865</v>
      </c>
      <c r="O184" s="83" t="n">
        <v>44.6782</v>
      </c>
      <c r="P184" s="83" t="n">
        <v>44.9577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7"/>
      <c r="M185" s="96"/>
      <c r="N185" s="83" t="n">
        <v>35.4344</v>
      </c>
      <c r="O185" s="83" t="n">
        <v>42.7004</v>
      </c>
      <c r="P185" s="83" t="n">
        <v>43.2293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7"/>
      <c r="M186" s="98"/>
      <c r="N186" s="92" t="n">
        <v>33.3868</v>
      </c>
      <c r="O186" s="92" t="n">
        <v>41.3258</v>
      </c>
      <c r="P186" s="92" t="n">
        <v>42.0283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9.8432</v>
      </c>
      <c r="G187" s="77" t="n">
        <v>46.2497</v>
      </c>
      <c r="H187" s="77" t="n">
        <v>46.7322</v>
      </c>
      <c r="I187" s="84"/>
      <c r="J187" s="84"/>
      <c r="K187" s="85"/>
      <c r="L187" s="57"/>
      <c r="M187" s="96"/>
      <c r="N187" s="77" t="n">
        <v>39.8172</v>
      </c>
      <c r="O187" s="77" t="n">
        <v>46.2501</v>
      </c>
      <c r="P187" s="77" t="n">
        <v>46.703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7"/>
      <c r="M188" s="96"/>
      <c r="N188" s="83" t="n">
        <v>37.6275</v>
      </c>
      <c r="O188" s="83" t="n">
        <v>44.5959</v>
      </c>
      <c r="P188" s="83" t="n">
        <v>45.1344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7"/>
      <c r="M189" s="96"/>
      <c r="N189" s="83" t="n">
        <v>35.5258</v>
      </c>
      <c r="O189" s="83" t="n">
        <v>42.7334</v>
      </c>
      <c r="P189" s="83" t="n">
        <v>43.3356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7"/>
      <c r="M190" s="98"/>
      <c r="N190" s="83" t="n">
        <v>33.4276</v>
      </c>
      <c r="O190" s="92" t="n">
        <v>41.4026</v>
      </c>
      <c r="P190" s="92" t="n">
        <v>42.113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40.0941</v>
      </c>
      <c r="G191" s="77" t="n">
        <v>46.8879</v>
      </c>
      <c r="H191" s="77" t="n">
        <v>47.7261</v>
      </c>
      <c r="I191" s="84"/>
      <c r="J191" s="84"/>
      <c r="K191" s="85"/>
      <c r="L191" s="57"/>
      <c r="M191" s="96"/>
      <c r="N191" s="77" t="n">
        <v>40.0707</v>
      </c>
      <c r="O191" s="77" t="n">
        <v>46.8825</v>
      </c>
      <c r="P191" s="77" t="n">
        <v>47.7221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7"/>
      <c r="M192" s="96"/>
      <c r="N192" s="83" t="n">
        <v>37.7481</v>
      </c>
      <c r="O192" s="83" t="n">
        <v>44.9879</v>
      </c>
      <c r="P192" s="83" t="n">
        <v>45.7906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7"/>
      <c r="M193" s="96"/>
      <c r="N193" s="83" t="n">
        <v>35.5995</v>
      </c>
      <c r="O193" s="83" t="n">
        <v>42.9778</v>
      </c>
      <c r="P193" s="83" t="n">
        <v>43.7456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7"/>
      <c r="M194" s="98"/>
      <c r="N194" s="83" t="n">
        <v>33.4763</v>
      </c>
      <c r="O194" s="92" t="n">
        <v>41.5906</v>
      </c>
      <c r="P194" s="92" t="n">
        <v>42.3992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40.0642</v>
      </c>
      <c r="G195" s="77" t="n">
        <v>46.892</v>
      </c>
      <c r="H195" s="77" t="n">
        <v>47.7189</v>
      </c>
      <c r="I195" s="84"/>
      <c r="J195" s="84"/>
      <c r="K195" s="85"/>
      <c r="L195" s="57"/>
      <c r="M195" s="96"/>
      <c r="N195" s="77" t="n">
        <v>40.0435</v>
      </c>
      <c r="O195" s="77" t="n">
        <v>46.8889</v>
      </c>
      <c r="P195" s="77" t="n">
        <v>47.7175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7"/>
      <c r="M196" s="96"/>
      <c r="N196" s="83" t="n">
        <v>37.7255</v>
      </c>
      <c r="O196" s="83" t="n">
        <v>44.987</v>
      </c>
      <c r="P196" s="83" t="n">
        <v>45.7797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7"/>
      <c r="M197" s="96"/>
      <c r="N197" s="83" t="n">
        <v>35.5836</v>
      </c>
      <c r="O197" s="83" t="n">
        <v>42.9699</v>
      </c>
      <c r="P197" s="83" t="n">
        <v>43.7316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7"/>
      <c r="M198" s="98"/>
      <c r="N198" s="83" t="n">
        <v>33.4672</v>
      </c>
      <c r="O198" s="92" t="n">
        <v>41.5848</v>
      </c>
      <c r="P198" s="92" t="n">
        <v>42.3804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9.8492</v>
      </c>
      <c r="G199" s="77" t="n">
        <v>46.226</v>
      </c>
      <c r="H199" s="77" t="n">
        <v>46.9321</v>
      </c>
      <c r="I199" s="84"/>
      <c r="J199" s="84"/>
      <c r="K199" s="85"/>
      <c r="L199" s="57"/>
      <c r="M199" s="96"/>
      <c r="N199" s="77" t="n">
        <v>39.8149</v>
      </c>
      <c r="O199" s="77" t="n">
        <v>46.2246</v>
      </c>
      <c r="P199" s="77" t="n">
        <v>46.9356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7"/>
      <c r="M200" s="96"/>
      <c r="N200" s="83" t="n">
        <v>37.5991</v>
      </c>
      <c r="O200" s="83" t="n">
        <v>44.5761</v>
      </c>
      <c r="P200" s="83" t="n">
        <v>45.2543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7"/>
      <c r="M201" s="96"/>
      <c r="N201" s="83" t="n">
        <v>35.5038</v>
      </c>
      <c r="O201" s="83" t="n">
        <v>42.6899</v>
      </c>
      <c r="P201" s="83" t="n">
        <v>43.3757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7"/>
      <c r="M202" s="98"/>
      <c r="N202" s="92" t="n">
        <v>33.3998</v>
      </c>
      <c r="O202" s="92" t="n">
        <v>41.3743</v>
      </c>
      <c r="P202" s="92" t="n">
        <v>42.1241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9.6669</v>
      </c>
      <c r="G203" s="77" t="n">
        <v>46.2639</v>
      </c>
      <c r="H203" s="77" t="n">
        <v>46.4871</v>
      </c>
      <c r="I203" s="84"/>
      <c r="J203" s="84"/>
      <c r="K203" s="85"/>
      <c r="L203" s="57"/>
      <c r="M203" s="96"/>
      <c r="N203" s="77" t="n">
        <v>39.6462</v>
      </c>
      <c r="O203" s="77" t="n">
        <v>46.2561</v>
      </c>
      <c r="P203" s="77" t="n">
        <v>46.4827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7"/>
      <c r="M204" s="96"/>
      <c r="N204" s="83" t="n">
        <v>37.4441</v>
      </c>
      <c r="O204" s="83" t="n">
        <v>44.5297</v>
      </c>
      <c r="P204" s="83" t="n">
        <v>45.0071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7"/>
      <c r="M205" s="96"/>
      <c r="N205" s="83" t="n">
        <v>35.3919</v>
      </c>
      <c r="O205" s="83" t="n">
        <v>42.6158</v>
      </c>
      <c r="P205" s="83" t="n">
        <v>43.1827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7"/>
      <c r="M206" s="98"/>
      <c r="N206" s="92" t="n">
        <v>33.3301</v>
      </c>
      <c r="O206" s="92" t="n">
        <v>41.2593</v>
      </c>
      <c r="P206" s="92" t="n">
        <v>41.9598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28.7968</v>
      </c>
      <c r="F207" s="96"/>
      <c r="G207" s="96"/>
      <c r="H207" s="96"/>
      <c r="I207" s="77" t="n">
        <v>76848.35</v>
      </c>
      <c r="J207" s="77" t="n">
        <v>126.79</v>
      </c>
      <c r="K207" s="77" t="n">
        <v>807.19</v>
      </c>
      <c r="L207" s="57"/>
      <c r="M207" s="77" t="n">
        <v>5216.8736</v>
      </c>
      <c r="N207" s="96"/>
      <c r="O207" s="96"/>
      <c r="P207" s="96"/>
      <c r="Q207" s="77" t="n">
        <v>74322.02</v>
      </c>
      <c r="R207" s="77" t="n">
        <v>130.95</v>
      </c>
      <c r="S207" s="77" t="n">
        <v>801.64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70791226968649</v>
      </c>
      <c r="AC207" s="21" t="n">
        <f aca="false">GEOMEAN(R207:R210)/GEOMEAN(J207:J210)</f>
        <v>1.00394472642475</v>
      </c>
      <c r="AD207" s="28" t="n">
        <f aca="false">GEOMEAN(S207:S210)/GEOMEAN(K207:K210)</f>
        <v>0.99854728765527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92.78</v>
      </c>
      <c r="F208" s="96"/>
      <c r="G208" s="96"/>
      <c r="H208" s="96"/>
      <c r="I208" s="83" t="n">
        <v>65873.53</v>
      </c>
      <c r="J208" s="83" t="n">
        <v>112.97</v>
      </c>
      <c r="K208" s="83" t="n">
        <v>807.085</v>
      </c>
      <c r="L208" s="57"/>
      <c r="M208" s="83" t="n">
        <v>2192.2464</v>
      </c>
      <c r="N208" s="96"/>
      <c r="O208" s="96"/>
      <c r="P208" s="96"/>
      <c r="Q208" s="83" t="n">
        <v>64153.81</v>
      </c>
      <c r="R208" s="83" t="n">
        <v>112.54</v>
      </c>
      <c r="S208" s="83" t="n">
        <v>800.44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22.132</v>
      </c>
      <c r="F209" s="96"/>
      <c r="G209" s="96"/>
      <c r="H209" s="96"/>
      <c r="I209" s="83" t="n">
        <v>60980.89</v>
      </c>
      <c r="J209" s="83" t="n">
        <v>109.21</v>
      </c>
      <c r="K209" s="83" t="n">
        <v>803.23</v>
      </c>
      <c r="L209" s="57"/>
      <c r="M209" s="83" t="n">
        <v>1023.1328</v>
      </c>
      <c r="N209" s="96"/>
      <c r="O209" s="96"/>
      <c r="P209" s="96"/>
      <c r="Q209" s="83" t="n">
        <v>59377.9</v>
      </c>
      <c r="R209" s="83" t="n">
        <v>106.77</v>
      </c>
      <c r="S209" s="83" t="n">
        <v>804.81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2.276</v>
      </c>
      <c r="F210" s="98"/>
      <c r="G210" s="98"/>
      <c r="H210" s="98"/>
      <c r="I210" s="92" t="n">
        <v>56389.47</v>
      </c>
      <c r="J210" s="92" t="n">
        <v>100.78</v>
      </c>
      <c r="K210" s="92" t="n">
        <v>801.19</v>
      </c>
      <c r="L210" s="57"/>
      <c r="M210" s="92" t="n">
        <v>501.9008</v>
      </c>
      <c r="N210" s="98"/>
      <c r="O210" s="98"/>
      <c r="P210" s="98"/>
      <c r="Q210" s="92" t="n">
        <v>54610.46</v>
      </c>
      <c r="R210" s="92" t="n">
        <v>101.78</v>
      </c>
      <c r="S210" s="92" t="n">
        <v>807.12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061</v>
      </c>
      <c r="N215" s="77" t="n">
        <v>41.8492</v>
      </c>
      <c r="O215" s="77" t="n">
        <v>48.2001</v>
      </c>
      <c r="P215" s="77" t="n">
        <v>47.504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7"/>
      <c r="M216" s="83" t="n">
        <v>107.988</v>
      </c>
      <c r="N216" s="83" t="n">
        <v>40.851</v>
      </c>
      <c r="O216" s="83" t="n">
        <v>47.1298</v>
      </c>
      <c r="P216" s="83" t="n">
        <v>46.6364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7"/>
      <c r="M217" s="83" t="n">
        <v>56.921</v>
      </c>
      <c r="N217" s="83" t="n">
        <v>39.4266</v>
      </c>
      <c r="O217" s="83" t="n">
        <v>45.8908</v>
      </c>
      <c r="P217" s="83" t="n">
        <v>45.5398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7"/>
      <c r="M218" s="83" t="n">
        <v>32.043</v>
      </c>
      <c r="N218" s="83" t="n">
        <v>37.665</v>
      </c>
      <c r="O218" s="83" t="n">
        <v>44.8314</v>
      </c>
      <c r="P218" s="83" t="n">
        <v>44.6207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4.619</v>
      </c>
      <c r="N219" s="77" t="n">
        <v>41.7002</v>
      </c>
      <c r="O219" s="77" t="n">
        <v>47.2866</v>
      </c>
      <c r="P219" s="77" t="n">
        <v>46.68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7"/>
      <c r="M220" s="83" t="n">
        <v>110.021</v>
      </c>
      <c r="N220" s="83" t="n">
        <v>40.7652</v>
      </c>
      <c r="O220" s="83" t="n">
        <v>46.3631</v>
      </c>
      <c r="P220" s="83" t="n">
        <v>45.6238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7"/>
      <c r="M221" s="83" t="n">
        <v>57.322</v>
      </c>
      <c r="N221" s="83" t="n">
        <v>39.4046</v>
      </c>
      <c r="O221" s="83" t="n">
        <v>45.4006</v>
      </c>
      <c r="P221" s="83" t="n">
        <v>44.5648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7"/>
      <c r="M222" s="92" t="n">
        <v>32.379</v>
      </c>
      <c r="N222" s="92" t="n">
        <v>37.6799</v>
      </c>
      <c r="O222" s="92" t="n">
        <v>44.4558</v>
      </c>
      <c r="P222" s="92" t="n">
        <v>43.669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/>
      <c r="H223" s="95"/>
      <c r="I223" s="78"/>
      <c r="J223" s="78"/>
      <c r="K223" s="79"/>
      <c r="L223" s="57"/>
      <c r="M223" s="77" t="n">
        <v>68.603</v>
      </c>
      <c r="N223" s="77" t="n">
        <v>45.560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7"/>
      <c r="M224" s="83" t="n">
        <v>29.909</v>
      </c>
      <c r="N224" s="83" t="n">
        <v>42.1519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7"/>
      <c r="M225" s="83" t="n">
        <v>15.782</v>
      </c>
      <c r="N225" s="83" t="n">
        <v>39.9336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7"/>
      <c r="M226" s="83" t="n">
        <v>9.36</v>
      </c>
      <c r="N226" s="83" t="n">
        <v>37.778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7.062</v>
      </c>
      <c r="F227" s="77" t="n">
        <v>44.5318</v>
      </c>
      <c r="G227" s="95"/>
      <c r="H227" s="95"/>
      <c r="I227" s="78"/>
      <c r="J227" s="78"/>
      <c r="K227" s="79"/>
      <c r="L227" s="57"/>
      <c r="M227" s="77" t="n">
        <v>46.46</v>
      </c>
      <c r="N227" s="77" t="n">
        <v>44.446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7"/>
      <c r="M228" s="83" t="n">
        <v>19.191</v>
      </c>
      <c r="N228" s="83" t="n">
        <v>41.1926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7"/>
      <c r="M229" s="83" t="n">
        <v>9.995</v>
      </c>
      <c r="N229" s="83" t="n">
        <v>38.1694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7"/>
      <c r="M230" s="83" t="n">
        <v>6.171</v>
      </c>
      <c r="N230" s="83" t="n">
        <v>35.5045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252</v>
      </c>
      <c r="F231" s="77" t="n">
        <v>44.2551</v>
      </c>
      <c r="G231" s="95"/>
      <c r="H231" s="95"/>
      <c r="I231" s="78"/>
      <c r="J231" s="78"/>
      <c r="K231" s="79"/>
      <c r="L231" s="57"/>
      <c r="M231" s="77" t="n">
        <v>45.724</v>
      </c>
      <c r="N231" s="77" t="n">
        <v>44.204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7"/>
      <c r="M232" s="83" t="n">
        <v>18.255</v>
      </c>
      <c r="N232" s="83" t="n">
        <v>41.3958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7"/>
      <c r="M233" s="83" t="n">
        <v>9.572</v>
      </c>
      <c r="N233" s="83" t="n">
        <v>38.761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7"/>
      <c r="M234" s="83" t="n">
        <v>6.102</v>
      </c>
      <c r="N234" s="83" t="n">
        <v>36.6123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5"/>
      <c r="N235" s="77" t="n">
        <v>42.8217</v>
      </c>
      <c r="O235" s="77" t="n">
        <v>48.2251</v>
      </c>
      <c r="P235" s="77" t="n">
        <v>47.429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7"/>
      <c r="M236" s="96"/>
      <c r="N236" s="83" t="n">
        <v>41.6676</v>
      </c>
      <c r="O236" s="83" t="n">
        <v>47.2411</v>
      </c>
      <c r="P236" s="83" t="n">
        <v>46.615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7"/>
      <c r="M237" s="96"/>
      <c r="N237" s="83" t="n">
        <v>40.1012</v>
      </c>
      <c r="O237" s="83" t="n">
        <v>45.9433</v>
      </c>
      <c r="P237" s="83" t="n">
        <v>45.494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7"/>
      <c r="M238" s="98"/>
      <c r="N238" s="92" t="n">
        <v>38.1938</v>
      </c>
      <c r="O238" s="92" t="n">
        <v>44.7634</v>
      </c>
      <c r="P238" s="92" t="n">
        <v>44.485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3.5228</v>
      </c>
      <c r="G239" s="77" t="n">
        <v>49.095</v>
      </c>
      <c r="H239" s="77" t="n">
        <v>48.54</v>
      </c>
      <c r="I239" s="84"/>
      <c r="J239" s="84"/>
      <c r="K239" s="85"/>
      <c r="L239" s="57"/>
      <c r="M239" s="96"/>
      <c r="N239" s="77" t="n">
        <v>43.5022</v>
      </c>
      <c r="O239" s="77" t="n">
        <v>49.1007</v>
      </c>
      <c r="P239" s="77" t="n">
        <v>48.5514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7"/>
      <c r="M240" s="96"/>
      <c r="N240" s="83" t="n">
        <v>42.2126</v>
      </c>
      <c r="O240" s="83" t="n">
        <v>47.953</v>
      </c>
      <c r="P240" s="83" t="n">
        <v>47.5045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7"/>
      <c r="M241" s="96"/>
      <c r="N241" s="83" t="n">
        <v>40.5327</v>
      </c>
      <c r="O241" s="83" t="n">
        <v>46.4682</v>
      </c>
      <c r="P241" s="83" t="n">
        <v>46.1529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7"/>
      <c r="M242" s="98"/>
      <c r="N242" s="83" t="n">
        <v>38.5348</v>
      </c>
      <c r="O242" s="92" t="n">
        <v>45.1084</v>
      </c>
      <c r="P242" s="92" t="n">
        <v>44.989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3.1005</v>
      </c>
      <c r="G243" s="77" t="n">
        <v>49.2361</v>
      </c>
      <c r="H243" s="77" t="n">
        <v>48.8069</v>
      </c>
      <c r="I243" s="84"/>
      <c r="J243" s="84"/>
      <c r="K243" s="85"/>
      <c r="L243" s="57"/>
      <c r="M243" s="96"/>
      <c r="N243" s="77" t="n">
        <v>43.0853</v>
      </c>
      <c r="O243" s="77" t="n">
        <v>49.2348</v>
      </c>
      <c r="P243" s="77" t="n">
        <v>48.796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7"/>
      <c r="M244" s="96"/>
      <c r="N244" s="83" t="n">
        <v>41.9358</v>
      </c>
      <c r="O244" s="83" t="n">
        <v>48.2042</v>
      </c>
      <c r="P244" s="83" t="n">
        <v>47.8904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7"/>
      <c r="M245" s="96"/>
      <c r="N245" s="83" t="n">
        <v>40.3771</v>
      </c>
      <c r="O245" s="83" t="n">
        <v>46.7386</v>
      </c>
      <c r="P245" s="83" t="n">
        <v>46.5462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7"/>
      <c r="M246" s="98"/>
      <c r="N246" s="83" t="n">
        <v>38.5024</v>
      </c>
      <c r="O246" s="92" t="n">
        <v>45.4451</v>
      </c>
      <c r="P246" s="92" t="n">
        <v>45.4172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3.2125</v>
      </c>
      <c r="G247" s="77" t="n">
        <v>49.1222</v>
      </c>
      <c r="H247" s="77" t="n">
        <v>49.0063</v>
      </c>
      <c r="I247" s="84"/>
      <c r="J247" s="84"/>
      <c r="K247" s="85"/>
      <c r="L247" s="57"/>
      <c r="M247" s="96"/>
      <c r="N247" s="77" t="n">
        <v>43.2038</v>
      </c>
      <c r="O247" s="77" t="n">
        <v>49.1201</v>
      </c>
      <c r="P247" s="77" t="n">
        <v>49.0075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7"/>
      <c r="M248" s="96"/>
      <c r="N248" s="83" t="n">
        <v>42.0638</v>
      </c>
      <c r="O248" s="83" t="n">
        <v>48.1313</v>
      </c>
      <c r="P248" s="83" t="n">
        <v>48.083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7"/>
      <c r="M249" s="96"/>
      <c r="N249" s="83" t="n">
        <v>40.4898</v>
      </c>
      <c r="O249" s="83" t="n">
        <v>46.7442</v>
      </c>
      <c r="P249" s="83" t="n">
        <v>46.6993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7"/>
      <c r="M250" s="98"/>
      <c r="N250" s="83" t="n">
        <v>38.5856</v>
      </c>
      <c r="O250" s="92" t="n">
        <v>45.4984</v>
      </c>
      <c r="P250" s="92" t="n">
        <v>45.560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3.6678</v>
      </c>
      <c r="G251" s="77" t="n">
        <v>48.8522</v>
      </c>
      <c r="H251" s="77" t="n">
        <v>49.241</v>
      </c>
      <c r="I251" s="84"/>
      <c r="J251" s="84"/>
      <c r="K251" s="85"/>
      <c r="L251" s="57"/>
      <c r="M251" s="96"/>
      <c r="N251" s="77" t="n">
        <v>43.6526</v>
      </c>
      <c r="O251" s="77" t="n">
        <v>48.8426</v>
      </c>
      <c r="P251" s="77" t="n">
        <v>49.2642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7"/>
      <c r="M252" s="96"/>
      <c r="N252" s="83" t="n">
        <v>42.4076</v>
      </c>
      <c r="O252" s="83" t="n">
        <v>47.674</v>
      </c>
      <c r="P252" s="83" t="n">
        <v>48.0643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7"/>
      <c r="M253" s="96"/>
      <c r="N253" s="83" t="n">
        <v>40.7487</v>
      </c>
      <c r="O253" s="83" t="n">
        <v>46.3453</v>
      </c>
      <c r="P253" s="83" t="n">
        <v>46.6947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7"/>
      <c r="M254" s="98"/>
      <c r="N254" s="92" t="n">
        <v>38.7789</v>
      </c>
      <c r="O254" s="92" t="n">
        <v>45.0556</v>
      </c>
      <c r="P254" s="92" t="n">
        <v>45.4997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2.886</v>
      </c>
      <c r="G255" s="77" t="n">
        <v>47.6396</v>
      </c>
      <c r="H255" s="77" t="n">
        <v>48.1725</v>
      </c>
      <c r="I255" s="84"/>
      <c r="J255" s="84"/>
      <c r="K255" s="85"/>
      <c r="L255" s="57"/>
      <c r="M255" s="96"/>
      <c r="N255" s="77" t="n">
        <v>42.8749</v>
      </c>
      <c r="O255" s="77" t="n">
        <v>47.6201</v>
      </c>
      <c r="P255" s="77" t="n">
        <v>48.1879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7"/>
      <c r="M256" s="96"/>
      <c r="N256" s="83" t="n">
        <v>41.7818</v>
      </c>
      <c r="O256" s="83" t="n">
        <v>46.6865</v>
      </c>
      <c r="P256" s="83" t="n">
        <v>47.056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7"/>
      <c r="M257" s="96"/>
      <c r="N257" s="83" t="n">
        <v>40.2661</v>
      </c>
      <c r="O257" s="83" t="n">
        <v>45.6869</v>
      </c>
      <c r="P257" s="83" t="n">
        <v>45.9829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7"/>
      <c r="M258" s="98"/>
      <c r="N258" s="92" t="n">
        <v>38.4383</v>
      </c>
      <c r="O258" s="92" t="n">
        <v>44.6268</v>
      </c>
      <c r="P258" s="92" t="n">
        <v>44.9396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18.414</v>
      </c>
      <c r="F259" s="96"/>
      <c r="G259" s="96"/>
      <c r="H259" s="96"/>
      <c r="I259" s="77" t="n">
        <v>49773.14</v>
      </c>
      <c r="J259" s="77" t="n">
        <v>85.44</v>
      </c>
      <c r="K259" s="77" t="n">
        <v>643.17</v>
      </c>
      <c r="L259" s="57"/>
      <c r="M259" s="77" t="n">
        <v>1515.883</v>
      </c>
      <c r="N259" s="96"/>
      <c r="O259" s="96"/>
      <c r="P259" s="96"/>
      <c r="Q259" s="77" t="n">
        <v>48086.47</v>
      </c>
      <c r="R259" s="77" t="n">
        <v>85.17</v>
      </c>
      <c r="S259" s="77" t="n">
        <v>638.6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7067552124825</v>
      </c>
      <c r="AC259" s="21" t="n">
        <f aca="false">GEOMEAN(R259:R262)/GEOMEAN(J259:J262)</f>
        <v>0.966496051476598</v>
      </c>
      <c r="AD259" s="28" t="n">
        <f aca="false">GEOMEAN(S259:S262)/GEOMEAN(K259:K262)</f>
        <v>0.98088321551020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7.274</v>
      </c>
      <c r="F260" s="96"/>
      <c r="G260" s="96"/>
      <c r="H260" s="96"/>
      <c r="I260" s="83" t="n">
        <v>45978.7</v>
      </c>
      <c r="J260" s="83" t="n">
        <v>91.47</v>
      </c>
      <c r="K260" s="83" t="n">
        <v>644.78</v>
      </c>
      <c r="L260" s="57"/>
      <c r="M260" s="83" t="n">
        <v>636.717</v>
      </c>
      <c r="N260" s="96"/>
      <c r="O260" s="96"/>
      <c r="P260" s="96"/>
      <c r="Q260" s="83" t="n">
        <v>44712.98</v>
      </c>
      <c r="R260" s="83" t="n">
        <v>80.58</v>
      </c>
      <c r="S260" s="83" t="n">
        <v>641.40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3.527</v>
      </c>
      <c r="F261" s="96"/>
      <c r="G261" s="96"/>
      <c r="H261" s="96"/>
      <c r="I261" s="83" t="n">
        <v>44663.71</v>
      </c>
      <c r="J261" s="83" t="n">
        <v>78.81</v>
      </c>
      <c r="K261" s="83" t="n">
        <v>641.885</v>
      </c>
      <c r="L261" s="57"/>
      <c r="M261" s="83" t="n">
        <v>333.353</v>
      </c>
      <c r="N261" s="96"/>
      <c r="O261" s="96"/>
      <c r="P261" s="96"/>
      <c r="Q261" s="83" t="n">
        <v>43341.66</v>
      </c>
      <c r="R261" s="83" t="n">
        <v>78.53</v>
      </c>
      <c r="S261" s="83" t="n">
        <v>641.72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1.25</v>
      </c>
      <c r="F262" s="98"/>
      <c r="G262" s="98"/>
      <c r="H262" s="98"/>
      <c r="I262" s="92" t="n">
        <v>42804.87</v>
      </c>
      <c r="J262" s="92" t="n">
        <v>77.92</v>
      </c>
      <c r="K262" s="92" t="n">
        <v>682.94</v>
      </c>
      <c r="L262" s="57"/>
      <c r="M262" s="92" t="n">
        <v>191.375</v>
      </c>
      <c r="N262" s="98"/>
      <c r="O262" s="98"/>
      <c r="P262" s="98"/>
      <c r="Q262" s="92" t="n">
        <v>41680.6</v>
      </c>
      <c r="R262" s="92" t="n">
        <v>77.7</v>
      </c>
      <c r="S262" s="92" t="n">
        <v>640.185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2.6544</v>
      </c>
      <c r="N267" s="77" t="n">
        <v>38.9775</v>
      </c>
      <c r="O267" s="77" t="n">
        <v>46.5809</v>
      </c>
      <c r="P267" s="77" t="n">
        <v>44.727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7"/>
      <c r="M268" s="83" t="n">
        <v>210.1968</v>
      </c>
      <c r="N268" s="83" t="n">
        <v>37.14</v>
      </c>
      <c r="O268" s="83" t="n">
        <v>45.1877</v>
      </c>
      <c r="P268" s="83" t="n">
        <v>43.1643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7"/>
      <c r="M269" s="83" t="n">
        <v>85.0864</v>
      </c>
      <c r="N269" s="83" t="n">
        <v>35.2554</v>
      </c>
      <c r="O269" s="83" t="n">
        <v>43.6561</v>
      </c>
      <c r="P269" s="83" t="n">
        <v>41.8368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7"/>
      <c r="M270" s="83" t="n">
        <v>40.3464</v>
      </c>
      <c r="N270" s="83" t="n">
        <v>33.2806</v>
      </c>
      <c r="O270" s="83" t="n">
        <v>42.5124</v>
      </c>
      <c r="P270" s="83" t="n">
        <v>40.9241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09.3936</v>
      </c>
      <c r="N271" s="77" t="n">
        <v>38.91</v>
      </c>
      <c r="O271" s="77" t="n">
        <v>46.4355</v>
      </c>
      <c r="P271" s="77" t="n">
        <v>46.1317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7"/>
      <c r="M272" s="83" t="n">
        <v>206.5064</v>
      </c>
      <c r="N272" s="83" t="n">
        <v>36.958</v>
      </c>
      <c r="O272" s="83" t="n">
        <v>45.0313</v>
      </c>
      <c r="P272" s="83" t="n">
        <v>44.7136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7"/>
      <c r="M273" s="83" t="n">
        <v>84.436</v>
      </c>
      <c r="N273" s="83" t="n">
        <v>34.9845</v>
      </c>
      <c r="O273" s="83" t="n">
        <v>43.5044</v>
      </c>
      <c r="P273" s="83" t="n">
        <v>43.1282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7"/>
      <c r="M274" s="92" t="n">
        <v>38.8496</v>
      </c>
      <c r="N274" s="92" t="n">
        <v>32.9652</v>
      </c>
      <c r="O274" s="92" t="n">
        <v>42.3641</v>
      </c>
      <c r="P274" s="92" t="n">
        <v>41.937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/>
      <c r="H275" s="95"/>
      <c r="I275" s="78"/>
      <c r="J275" s="78"/>
      <c r="K275" s="79"/>
      <c r="L275" s="57"/>
      <c r="M275" s="77" t="n">
        <v>150.3568</v>
      </c>
      <c r="N275" s="77" t="n">
        <v>43.876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7"/>
      <c r="M276" s="83" t="n">
        <v>51.0536</v>
      </c>
      <c r="N276" s="83" t="n">
        <v>41.21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7"/>
      <c r="M277" s="83" t="n">
        <v>23.2536</v>
      </c>
      <c r="N277" s="83" t="n">
        <v>37.9475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7"/>
      <c r="M278" s="83" t="n">
        <v>12.4392</v>
      </c>
      <c r="N278" s="83" t="n">
        <v>36.1518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7736</v>
      </c>
      <c r="F279" s="77" t="n">
        <v>42.379</v>
      </c>
      <c r="G279" s="95"/>
      <c r="H279" s="95"/>
      <c r="I279" s="78"/>
      <c r="J279" s="78"/>
      <c r="K279" s="79"/>
      <c r="L279" s="57"/>
      <c r="M279" s="77" t="n">
        <v>90.5456</v>
      </c>
      <c r="N279" s="77" t="n">
        <v>42.347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7"/>
      <c r="M280" s="83" t="n">
        <v>24.4296</v>
      </c>
      <c r="N280" s="83" t="n">
        <v>39.6566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7"/>
      <c r="M281" s="83" t="n">
        <v>10.2184</v>
      </c>
      <c r="N281" s="83" t="n">
        <v>36.773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7"/>
      <c r="M282" s="83" t="n">
        <v>5.604</v>
      </c>
      <c r="N282" s="83" t="n">
        <v>35.1451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704</v>
      </c>
      <c r="F283" s="77" t="n">
        <v>41.8451</v>
      </c>
      <c r="G283" s="95"/>
      <c r="H283" s="95"/>
      <c r="I283" s="78"/>
      <c r="J283" s="78"/>
      <c r="K283" s="79"/>
      <c r="L283" s="57"/>
      <c r="M283" s="77" t="n">
        <v>104.5272</v>
      </c>
      <c r="N283" s="77" t="n">
        <v>41.804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7"/>
      <c r="M284" s="83" t="n">
        <v>27.7848</v>
      </c>
      <c r="N284" s="83" t="n">
        <v>39.0992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7"/>
      <c r="M285" s="83" t="n">
        <v>11.1408</v>
      </c>
      <c r="N285" s="83" t="n">
        <v>36.4201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7"/>
      <c r="M286" s="83" t="n">
        <v>5.688</v>
      </c>
      <c r="N286" s="83" t="n">
        <v>34.7775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5"/>
      <c r="N287" s="77" t="n">
        <v>39.9625</v>
      </c>
      <c r="O287" s="77" t="n">
        <v>46.6172</v>
      </c>
      <c r="P287" s="77" t="n">
        <v>46.001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7"/>
      <c r="M288" s="96"/>
      <c r="N288" s="83" t="n">
        <v>37.9109</v>
      </c>
      <c r="O288" s="83" t="n">
        <v>45.1997</v>
      </c>
      <c r="P288" s="83" t="n">
        <v>44.4792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7"/>
      <c r="M289" s="96"/>
      <c r="N289" s="83" t="n">
        <v>35.8784</v>
      </c>
      <c r="O289" s="83" t="n">
        <v>43.6823</v>
      </c>
      <c r="P289" s="83" t="n">
        <v>42.9868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7"/>
      <c r="M290" s="98"/>
      <c r="N290" s="92" t="n">
        <v>33.7678</v>
      </c>
      <c r="O290" s="92" t="n">
        <v>42.5207</v>
      </c>
      <c r="P290" s="92" t="n">
        <v>41.9463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40.6749</v>
      </c>
      <c r="G291" s="77" t="n">
        <v>47.2563</v>
      </c>
      <c r="H291" s="77" t="n">
        <v>46.8957</v>
      </c>
      <c r="I291" s="84"/>
      <c r="J291" s="84"/>
      <c r="K291" s="85"/>
      <c r="L291" s="57"/>
      <c r="M291" s="96"/>
      <c r="N291" s="77" t="n">
        <v>40.6385</v>
      </c>
      <c r="O291" s="77" t="n">
        <v>47.326</v>
      </c>
      <c r="P291" s="77" t="n">
        <v>46.8804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7"/>
      <c r="M292" s="96"/>
      <c r="N292" s="83" t="n">
        <v>38.3917</v>
      </c>
      <c r="O292" s="83" t="n">
        <v>45.6977</v>
      </c>
      <c r="P292" s="83" t="n">
        <v>45.2143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7"/>
      <c r="M293" s="96"/>
      <c r="N293" s="83" t="n">
        <v>36.2331</v>
      </c>
      <c r="O293" s="83" t="n">
        <v>43.9778</v>
      </c>
      <c r="P293" s="83" t="n">
        <v>43.5007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7"/>
      <c r="M294" s="98"/>
      <c r="N294" s="83" t="n">
        <v>34.0214</v>
      </c>
      <c r="O294" s="92" t="n">
        <v>42.7079</v>
      </c>
      <c r="P294" s="92" t="n">
        <v>42.303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40.5937</v>
      </c>
      <c r="G295" s="77" t="n">
        <v>47.5642</v>
      </c>
      <c r="H295" s="77" t="n">
        <v>47.2003</v>
      </c>
      <c r="I295" s="84"/>
      <c r="J295" s="84"/>
      <c r="K295" s="85"/>
      <c r="L295" s="57"/>
      <c r="M295" s="96"/>
      <c r="N295" s="77" t="n">
        <v>40.5628</v>
      </c>
      <c r="O295" s="77" t="n">
        <v>47.5724</v>
      </c>
      <c r="P295" s="77" t="n">
        <v>47.1949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7"/>
      <c r="M296" s="96"/>
      <c r="N296" s="83" t="n">
        <v>38.3918</v>
      </c>
      <c r="O296" s="83" t="n">
        <v>46.0269</v>
      </c>
      <c r="P296" s="83" t="n">
        <v>45.6001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7"/>
      <c r="M297" s="96"/>
      <c r="N297" s="83" t="n">
        <v>36.2449</v>
      </c>
      <c r="O297" s="83" t="n">
        <v>44.1905</v>
      </c>
      <c r="P297" s="83" t="n">
        <v>43.78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7"/>
      <c r="M298" s="98"/>
      <c r="N298" s="83" t="n">
        <v>34.0355</v>
      </c>
      <c r="O298" s="92" t="n">
        <v>42.8713</v>
      </c>
      <c r="P298" s="92" t="n">
        <v>42.5204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40.5434</v>
      </c>
      <c r="G299" s="77" t="n">
        <v>47.4734</v>
      </c>
      <c r="H299" s="77" t="n">
        <v>47.006</v>
      </c>
      <c r="I299" s="84"/>
      <c r="J299" s="84"/>
      <c r="K299" s="85"/>
      <c r="L299" s="57"/>
      <c r="M299" s="96"/>
      <c r="N299" s="77" t="n">
        <v>40.5174</v>
      </c>
      <c r="O299" s="77" t="n">
        <v>47.4675</v>
      </c>
      <c r="P299" s="77" t="n">
        <v>47.0044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7"/>
      <c r="M300" s="96"/>
      <c r="N300" s="83" t="n">
        <v>38.3363</v>
      </c>
      <c r="O300" s="83" t="n">
        <v>45.8987</v>
      </c>
      <c r="P300" s="83" t="n">
        <v>45.369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7"/>
      <c r="M301" s="96"/>
      <c r="N301" s="83" t="n">
        <v>36.1858</v>
      </c>
      <c r="O301" s="83" t="n">
        <v>44.0559</v>
      </c>
      <c r="P301" s="83" t="n">
        <v>43.5411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7"/>
      <c r="M302" s="98"/>
      <c r="N302" s="83" t="n">
        <v>33.9568</v>
      </c>
      <c r="O302" s="92" t="n">
        <v>42.7379</v>
      </c>
      <c r="P302" s="92" t="n">
        <v>42.2713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40.5673</v>
      </c>
      <c r="G303" s="77" t="n">
        <v>47.0367</v>
      </c>
      <c r="H303" s="77" t="n">
        <v>46.8386</v>
      </c>
      <c r="I303" s="84"/>
      <c r="J303" s="84"/>
      <c r="K303" s="85"/>
      <c r="L303" s="57"/>
      <c r="M303" s="96"/>
      <c r="N303" s="77" t="n">
        <v>40.5231</v>
      </c>
      <c r="O303" s="77" t="n">
        <v>47.0294</v>
      </c>
      <c r="P303" s="77" t="n">
        <v>46.8371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7"/>
      <c r="M304" s="96"/>
      <c r="N304" s="83" t="n">
        <v>38.2425</v>
      </c>
      <c r="O304" s="83" t="n">
        <v>45.5058</v>
      </c>
      <c r="P304" s="83" t="n">
        <v>45.185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7"/>
      <c r="M305" s="96"/>
      <c r="N305" s="83" t="n">
        <v>36.0672</v>
      </c>
      <c r="O305" s="83" t="n">
        <v>43.7681</v>
      </c>
      <c r="P305" s="83" t="n">
        <v>43.3987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7"/>
      <c r="M306" s="98"/>
      <c r="N306" s="92" t="n">
        <v>33.8471</v>
      </c>
      <c r="O306" s="92" t="n">
        <v>42.5122</v>
      </c>
      <c r="P306" s="92" t="n">
        <v>42.0548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9.8861</v>
      </c>
      <c r="G307" s="77" t="n">
        <v>46.158</v>
      </c>
      <c r="H307" s="77" t="n">
        <v>46.4121</v>
      </c>
      <c r="I307" s="84"/>
      <c r="J307" s="84"/>
      <c r="K307" s="85"/>
      <c r="L307" s="57"/>
      <c r="M307" s="96"/>
      <c r="N307" s="77" t="n">
        <v>39.8612</v>
      </c>
      <c r="O307" s="77" t="n">
        <v>46.164</v>
      </c>
      <c r="P307" s="77" t="n">
        <v>46.4074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7"/>
      <c r="M308" s="96"/>
      <c r="N308" s="83" t="n">
        <v>37.7332</v>
      </c>
      <c r="O308" s="83" t="n">
        <v>44.8678</v>
      </c>
      <c r="P308" s="83" t="n">
        <v>44.886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7"/>
      <c r="M309" s="96"/>
      <c r="N309" s="83" t="n">
        <v>35.6619</v>
      </c>
      <c r="O309" s="83" t="n">
        <v>43.3161</v>
      </c>
      <c r="P309" s="83" t="n">
        <v>43.2148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7"/>
      <c r="M310" s="98"/>
      <c r="N310" s="92" t="n">
        <v>33.544</v>
      </c>
      <c r="O310" s="92" t="n">
        <v>42.194</v>
      </c>
      <c r="P310" s="92" t="n">
        <v>41.9465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31.328</v>
      </c>
      <c r="F311" s="96"/>
      <c r="G311" s="96"/>
      <c r="H311" s="96"/>
      <c r="I311" s="77" t="n">
        <v>61893.86</v>
      </c>
      <c r="J311" s="77" t="n">
        <v>104.98</v>
      </c>
      <c r="K311" s="77" t="n">
        <v>807.79</v>
      </c>
      <c r="L311" s="57"/>
      <c r="M311" s="77" t="n">
        <v>4212.8184</v>
      </c>
      <c r="N311" s="96"/>
      <c r="O311" s="96"/>
      <c r="P311" s="96"/>
      <c r="Q311" s="77" t="n">
        <v>60056.17</v>
      </c>
      <c r="R311" s="77" t="n">
        <v>104.56</v>
      </c>
      <c r="S311" s="77" t="n">
        <v>804.12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69200432100071</v>
      </c>
      <c r="AC311" s="21" t="n">
        <f aca="false">GEOMEAN(R311:R314)/GEOMEAN(J311:J314)</f>
        <v>1.03061089710002</v>
      </c>
      <c r="AD311" s="28" t="n">
        <f aca="false">GEOMEAN(S311:S314)/GEOMEAN(K311:K314)</f>
        <v>0.99811381613964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5.304</v>
      </c>
      <c r="F312" s="96"/>
      <c r="G312" s="96"/>
      <c r="H312" s="96"/>
      <c r="I312" s="83" t="n">
        <v>55645.69</v>
      </c>
      <c r="J312" s="83" t="n">
        <v>100.02</v>
      </c>
      <c r="K312" s="83" t="n">
        <v>804.53</v>
      </c>
      <c r="L312" s="57"/>
      <c r="M312" s="83" t="n">
        <v>1482.38</v>
      </c>
      <c r="N312" s="96"/>
      <c r="O312" s="96"/>
      <c r="P312" s="96"/>
      <c r="Q312" s="83" t="n">
        <v>53979.1</v>
      </c>
      <c r="R312" s="83" t="n">
        <v>112.94</v>
      </c>
      <c r="S312" s="83" t="n">
        <v>802.70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1.3328</v>
      </c>
      <c r="F313" s="96"/>
      <c r="G313" s="96"/>
      <c r="H313" s="96"/>
      <c r="I313" s="83" t="n">
        <v>53773.7</v>
      </c>
      <c r="J313" s="83" t="n">
        <v>97.84</v>
      </c>
      <c r="K313" s="83" t="n">
        <v>806.13</v>
      </c>
      <c r="L313" s="57"/>
      <c r="M313" s="83" t="n">
        <v>681.0856</v>
      </c>
      <c r="N313" s="96"/>
      <c r="O313" s="96"/>
      <c r="P313" s="96"/>
      <c r="Q313" s="83" t="n">
        <v>52162.94</v>
      </c>
      <c r="R313" s="83" t="n">
        <v>97.79</v>
      </c>
      <c r="S313" s="83" t="n">
        <v>801.33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0.2432</v>
      </c>
      <c r="F314" s="98"/>
      <c r="G314" s="98"/>
      <c r="H314" s="98"/>
      <c r="I314" s="92" t="n">
        <v>52235.57</v>
      </c>
      <c r="J314" s="92" t="n">
        <v>95.97</v>
      </c>
      <c r="K314" s="92" t="n">
        <v>802.485</v>
      </c>
      <c r="L314" s="57"/>
      <c r="M314" s="92" t="n">
        <v>349.8456</v>
      </c>
      <c r="N314" s="98"/>
      <c r="O314" s="98"/>
      <c r="P314" s="98"/>
      <c r="Q314" s="92" t="n">
        <v>50480.59</v>
      </c>
      <c r="R314" s="92" t="n">
        <v>96.32</v>
      </c>
      <c r="S314" s="92" t="n">
        <v>806.7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20.9448</v>
      </c>
      <c r="N319" s="77" t="n">
        <v>37.9365</v>
      </c>
      <c r="O319" s="77" t="n">
        <v>46.533</v>
      </c>
      <c r="P319" s="77" t="n">
        <v>45.950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7"/>
      <c r="M320" s="83" t="n">
        <v>338.2048</v>
      </c>
      <c r="N320" s="83" t="n">
        <v>35.3359</v>
      </c>
      <c r="O320" s="83" t="n">
        <v>45.1009</v>
      </c>
      <c r="P320" s="83" t="n">
        <v>44.5837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7"/>
      <c r="M321" s="83" t="n">
        <v>152.16</v>
      </c>
      <c r="N321" s="83" t="n">
        <v>32.9527</v>
      </c>
      <c r="O321" s="83" t="n">
        <v>43.796</v>
      </c>
      <c r="P321" s="83" t="n">
        <v>43.3654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7"/>
      <c r="M322" s="83" t="n">
        <v>75.056</v>
      </c>
      <c r="N322" s="83" t="n">
        <v>30.7468</v>
      </c>
      <c r="O322" s="83" t="n">
        <v>43.049</v>
      </c>
      <c r="P322" s="83" t="n">
        <v>42.6456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7.2256</v>
      </c>
      <c r="N323" s="77" t="n">
        <v>38.1117</v>
      </c>
      <c r="O323" s="77" t="n">
        <v>46.4819</v>
      </c>
      <c r="P323" s="77" t="n">
        <v>45.759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7"/>
      <c r="M324" s="83" t="n">
        <v>323.7992</v>
      </c>
      <c r="N324" s="83" t="n">
        <v>35.5302</v>
      </c>
      <c r="O324" s="83" t="n">
        <v>45.0329</v>
      </c>
      <c r="P324" s="83" t="n">
        <v>44.4107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7"/>
      <c r="M325" s="83" t="n">
        <v>147.2528</v>
      </c>
      <c r="N325" s="83" t="n">
        <v>33.1512</v>
      </c>
      <c r="O325" s="83" t="n">
        <v>43.7037</v>
      </c>
      <c r="P325" s="83" t="n">
        <v>43.217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7"/>
      <c r="M326" s="92" t="n">
        <v>72.7304</v>
      </c>
      <c r="N326" s="92" t="n">
        <v>30.9256</v>
      </c>
      <c r="O326" s="92" t="n">
        <v>42.9515</v>
      </c>
      <c r="P326" s="92" t="n">
        <v>42.487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/>
      <c r="H327" s="95"/>
      <c r="I327" s="78"/>
      <c r="J327" s="78"/>
      <c r="K327" s="79"/>
      <c r="L327" s="57"/>
      <c r="M327" s="77" t="n">
        <v>189.0376</v>
      </c>
      <c r="N327" s="77" t="n">
        <v>46.376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7"/>
      <c r="M328" s="83" t="n">
        <v>93.6976</v>
      </c>
      <c r="N328" s="83" t="n">
        <v>42.5063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7"/>
      <c r="M329" s="83" t="n">
        <v>50.4352</v>
      </c>
      <c r="N329" s="83" t="n">
        <v>39.2034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7"/>
      <c r="M330" s="83" t="n">
        <v>25.652</v>
      </c>
      <c r="N330" s="83" t="n">
        <v>35.8528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2.4688</v>
      </c>
      <c r="F331" s="77" t="n">
        <v>45.5431</v>
      </c>
      <c r="G331" s="95"/>
      <c r="H331" s="95"/>
      <c r="I331" s="78"/>
      <c r="J331" s="78"/>
      <c r="K331" s="79"/>
      <c r="L331" s="57"/>
      <c r="M331" s="77" t="n">
        <v>83.732</v>
      </c>
      <c r="N331" s="77" t="n">
        <v>45.318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7"/>
      <c r="M332" s="83" t="n">
        <v>36.6264</v>
      </c>
      <c r="N332" s="83" t="n">
        <v>41.5782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7"/>
      <c r="M333" s="83" t="n">
        <v>19.4376</v>
      </c>
      <c r="N333" s="83" t="n">
        <v>38.3656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7"/>
      <c r="M334" s="83" t="n">
        <v>10.696</v>
      </c>
      <c r="N334" s="83" t="n">
        <v>35.1099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4.8648</v>
      </c>
      <c r="F335" s="77" t="n">
        <v>45.4554</v>
      </c>
      <c r="G335" s="95"/>
      <c r="H335" s="95"/>
      <c r="I335" s="78"/>
      <c r="J335" s="78"/>
      <c r="K335" s="79"/>
      <c r="L335" s="57"/>
      <c r="M335" s="77" t="n">
        <v>86.1472</v>
      </c>
      <c r="N335" s="77" t="n">
        <v>45.372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7"/>
      <c r="M336" s="83" t="n">
        <v>38.7584</v>
      </c>
      <c r="N336" s="83" t="n">
        <v>41.5532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7"/>
      <c r="M337" s="83" t="n">
        <v>20.844</v>
      </c>
      <c r="N337" s="83" t="n">
        <v>38.456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7"/>
      <c r="M338" s="83" t="n">
        <v>11.672</v>
      </c>
      <c r="N338" s="83" t="n">
        <v>35.463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5"/>
      <c r="N339" s="77" t="n">
        <v>38.3546</v>
      </c>
      <c r="O339" s="77" t="n">
        <v>46.5232</v>
      </c>
      <c r="P339" s="77" t="n">
        <v>45.6868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7"/>
      <c r="M340" s="96"/>
      <c r="N340" s="83" t="n">
        <v>35.6075</v>
      </c>
      <c r="O340" s="83" t="n">
        <v>45.1618</v>
      </c>
      <c r="P340" s="83" t="n">
        <v>44.5453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7"/>
      <c r="M341" s="96"/>
      <c r="N341" s="83" t="n">
        <v>33.1496</v>
      </c>
      <c r="O341" s="83" t="n">
        <v>43.914</v>
      </c>
      <c r="P341" s="83" t="n">
        <v>43.4818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7"/>
      <c r="M342" s="98"/>
      <c r="N342" s="92" t="n">
        <v>30.8585</v>
      </c>
      <c r="O342" s="92" t="n">
        <v>43.2013</v>
      </c>
      <c r="P342" s="92" t="n">
        <v>42.8162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8.7671</v>
      </c>
      <c r="G343" s="77" t="n">
        <v>46.9109</v>
      </c>
      <c r="H343" s="77" t="n">
        <v>46.0534</v>
      </c>
      <c r="I343" s="84"/>
      <c r="J343" s="84"/>
      <c r="K343" s="85"/>
      <c r="L343" s="57"/>
      <c r="M343" s="96"/>
      <c r="N343" s="77" t="n">
        <v>38.7316</v>
      </c>
      <c r="O343" s="77" t="n">
        <v>46.9007</v>
      </c>
      <c r="P343" s="77" t="n">
        <v>46.062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7"/>
      <c r="M344" s="96"/>
      <c r="N344" s="83" t="n">
        <v>35.8793</v>
      </c>
      <c r="O344" s="83" t="n">
        <v>45.459</v>
      </c>
      <c r="P344" s="83" t="n">
        <v>44.8253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7"/>
      <c r="M345" s="96"/>
      <c r="N345" s="83" t="n">
        <v>33.334</v>
      </c>
      <c r="O345" s="83" t="n">
        <v>44.0942</v>
      </c>
      <c r="P345" s="83" t="n">
        <v>43.6858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7"/>
      <c r="M346" s="98"/>
      <c r="N346" s="83" t="n">
        <v>30.991</v>
      </c>
      <c r="O346" s="92" t="n">
        <v>43.3618</v>
      </c>
      <c r="P346" s="92" t="n">
        <v>42.9653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8.8634</v>
      </c>
      <c r="G347" s="77" t="n">
        <v>47.3595</v>
      </c>
      <c r="H347" s="77" t="n">
        <v>46.7892</v>
      </c>
      <c r="I347" s="84"/>
      <c r="J347" s="84"/>
      <c r="K347" s="85"/>
      <c r="L347" s="57"/>
      <c r="M347" s="96"/>
      <c r="N347" s="77" t="n">
        <v>38.8383</v>
      </c>
      <c r="O347" s="77" t="n">
        <v>47.3569</v>
      </c>
      <c r="P347" s="77" t="n">
        <v>46.7872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7"/>
      <c r="M348" s="96"/>
      <c r="N348" s="83" t="n">
        <v>35.9418</v>
      </c>
      <c r="O348" s="83" t="n">
        <v>45.7947</v>
      </c>
      <c r="P348" s="83" t="n">
        <v>45.2801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7"/>
      <c r="M349" s="96"/>
      <c r="N349" s="83" t="n">
        <v>33.3849</v>
      </c>
      <c r="O349" s="83" t="n">
        <v>44.3369</v>
      </c>
      <c r="P349" s="83" t="n">
        <v>43.9096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7"/>
      <c r="M350" s="98"/>
      <c r="N350" s="83" t="n">
        <v>31.048</v>
      </c>
      <c r="O350" s="92" t="n">
        <v>43.5172</v>
      </c>
      <c r="P350" s="92" t="n">
        <v>43.1159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8.7463</v>
      </c>
      <c r="G351" s="77" t="n">
        <v>47.2715</v>
      </c>
      <c r="H351" s="77" t="n">
        <v>46.7735</v>
      </c>
      <c r="I351" s="84"/>
      <c r="J351" s="84"/>
      <c r="K351" s="85"/>
      <c r="L351" s="57"/>
      <c r="M351" s="96"/>
      <c r="N351" s="77" t="n">
        <v>38.7645</v>
      </c>
      <c r="O351" s="77" t="n">
        <v>47.2759</v>
      </c>
      <c r="P351" s="77" t="n">
        <v>46.7753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7"/>
      <c r="M352" s="96"/>
      <c r="N352" s="83" t="n">
        <v>35.9126</v>
      </c>
      <c r="O352" s="83" t="n">
        <v>45.7154</v>
      </c>
      <c r="P352" s="83" t="n">
        <v>45.246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7"/>
      <c r="M353" s="96"/>
      <c r="N353" s="83" t="n">
        <v>33.3869</v>
      </c>
      <c r="O353" s="83" t="n">
        <v>44.2596</v>
      </c>
      <c r="P353" s="83" t="n">
        <v>43.857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7"/>
      <c r="M354" s="98"/>
      <c r="N354" s="83" t="n">
        <v>31.0455</v>
      </c>
      <c r="O354" s="92" t="n">
        <v>43.4477</v>
      </c>
      <c r="P354" s="92" t="n">
        <v>43.040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8.7075</v>
      </c>
      <c r="G355" s="77" t="n">
        <v>46.4196</v>
      </c>
      <c r="H355" s="77" t="n">
        <v>46.4606</v>
      </c>
      <c r="I355" s="84"/>
      <c r="J355" s="84"/>
      <c r="K355" s="85"/>
      <c r="L355" s="57"/>
      <c r="M355" s="96"/>
      <c r="N355" s="77" t="n">
        <v>38.7084</v>
      </c>
      <c r="O355" s="77" t="n">
        <v>46.4482</v>
      </c>
      <c r="P355" s="77" t="n">
        <v>46.4921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7"/>
      <c r="M356" s="96"/>
      <c r="N356" s="83" t="n">
        <v>35.8986</v>
      </c>
      <c r="O356" s="83" t="n">
        <v>45.0247</v>
      </c>
      <c r="P356" s="83" t="n">
        <v>44.9472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7"/>
      <c r="M357" s="96"/>
      <c r="N357" s="83" t="n">
        <v>33.3817</v>
      </c>
      <c r="O357" s="83" t="n">
        <v>43.7408</v>
      </c>
      <c r="P357" s="83" t="n">
        <v>43.5024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7"/>
      <c r="M358" s="98"/>
      <c r="N358" s="92" t="n">
        <v>31.0321</v>
      </c>
      <c r="O358" s="92" t="n">
        <v>42.9888</v>
      </c>
      <c r="P358" s="92" t="n">
        <v>42.5569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8.412</v>
      </c>
      <c r="G359" s="77" t="n">
        <v>46.1093</v>
      </c>
      <c r="H359" s="77" t="n">
        <v>46.1361</v>
      </c>
      <c r="I359" s="84"/>
      <c r="J359" s="84"/>
      <c r="K359" s="85"/>
      <c r="L359" s="57"/>
      <c r="M359" s="96"/>
      <c r="N359" s="77" t="n">
        <v>38.4045</v>
      </c>
      <c r="O359" s="77" t="n">
        <v>46.1431</v>
      </c>
      <c r="P359" s="77" t="n">
        <v>46.1758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7"/>
      <c r="M360" s="96"/>
      <c r="N360" s="83" t="n">
        <v>35.7159</v>
      </c>
      <c r="O360" s="83" t="n">
        <v>44.7892</v>
      </c>
      <c r="P360" s="83" t="n">
        <v>44.7017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7"/>
      <c r="M361" s="96"/>
      <c r="N361" s="83" t="n">
        <v>33.2641</v>
      </c>
      <c r="O361" s="83" t="n">
        <v>43.6276</v>
      </c>
      <c r="P361" s="83" t="n">
        <v>43.307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7"/>
      <c r="M362" s="98"/>
      <c r="N362" s="92" t="n">
        <v>30.9629</v>
      </c>
      <c r="O362" s="92" t="n">
        <v>42.9467</v>
      </c>
      <c r="P362" s="92" t="n">
        <v>42.3728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744.424</v>
      </c>
      <c r="F363" s="96"/>
      <c r="G363" s="96"/>
      <c r="H363" s="96"/>
      <c r="I363" s="77" t="n">
        <v>67209.45</v>
      </c>
      <c r="J363" s="77" t="n">
        <v>120.79</v>
      </c>
      <c r="K363" s="77" t="n">
        <v>810.63</v>
      </c>
      <c r="L363" s="57"/>
      <c r="M363" s="77" t="n">
        <v>6751.2648</v>
      </c>
      <c r="N363" s="96"/>
      <c r="O363" s="96"/>
      <c r="P363" s="96"/>
      <c r="Q363" s="77" t="n">
        <v>65229.16</v>
      </c>
      <c r="R363" s="77" t="n">
        <v>141.2</v>
      </c>
      <c r="S363" s="77" t="n">
        <v>845.855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73430189810229</v>
      </c>
      <c r="AC363" s="21" t="n">
        <f aca="false">GEOMEAN(R363:R366)/GEOMEAN(J363:J366)</f>
        <v>1.04183977047112</v>
      </c>
      <c r="AD363" s="28" t="n">
        <f aca="false">GEOMEAN(S363:S366)/GEOMEAN(K363:K366)</f>
        <v>1.0013536574353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26.4456</v>
      </c>
      <c r="F364" s="96"/>
      <c r="G364" s="96"/>
      <c r="H364" s="96"/>
      <c r="I364" s="83" t="n">
        <v>60738.08</v>
      </c>
      <c r="J364" s="83" t="n">
        <v>110.57</v>
      </c>
      <c r="K364" s="83" t="n">
        <v>802.005</v>
      </c>
      <c r="L364" s="57"/>
      <c r="M364" s="83" t="n">
        <v>2829.5584</v>
      </c>
      <c r="N364" s="96"/>
      <c r="O364" s="96"/>
      <c r="P364" s="96"/>
      <c r="Q364" s="83" t="n">
        <v>59037.26</v>
      </c>
      <c r="R364" s="83" t="n">
        <v>110.96</v>
      </c>
      <c r="S364" s="83" t="n">
        <v>801.16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11.0024</v>
      </c>
      <c r="F365" s="96"/>
      <c r="G365" s="96"/>
      <c r="H365" s="96"/>
      <c r="I365" s="83" t="n">
        <v>57573.81</v>
      </c>
      <c r="J365" s="83" t="n">
        <v>104.65</v>
      </c>
      <c r="K365" s="83" t="n">
        <v>802.13</v>
      </c>
      <c r="L365" s="57"/>
      <c r="M365" s="83" t="n">
        <v>1312.5616</v>
      </c>
      <c r="N365" s="96"/>
      <c r="O365" s="96"/>
      <c r="P365" s="96"/>
      <c r="Q365" s="83" t="n">
        <v>56255.13</v>
      </c>
      <c r="R365" s="83" t="n">
        <v>105.33</v>
      </c>
      <c r="S365" s="83" t="n">
        <v>811.89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30.2968</v>
      </c>
      <c r="F366" s="98"/>
      <c r="G366" s="98"/>
      <c r="H366" s="98"/>
      <c r="I366" s="92" t="n">
        <v>55214.01</v>
      </c>
      <c r="J366" s="92" t="n">
        <v>101.54</v>
      </c>
      <c r="K366" s="92" t="n">
        <v>846.275</v>
      </c>
      <c r="L366" s="57"/>
      <c r="M366" s="92" t="n">
        <v>630.3456</v>
      </c>
      <c r="N366" s="98"/>
      <c r="O366" s="98"/>
      <c r="P366" s="98"/>
      <c r="Q366" s="92" t="n">
        <v>53784.21</v>
      </c>
      <c r="R366" s="92" t="n">
        <v>101.32</v>
      </c>
      <c r="S366" s="92" t="n">
        <v>806.47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196.4995195332</v>
      </c>
      <c r="J368" s="107" t="n">
        <f aca="false">GEOMEAN(J51:J54,J103:J106,J155:J158)</f>
        <v>49.5108529535762</v>
      </c>
      <c r="K368" s="108" t="n">
        <f aca="false">GEOMEAN(K51:K54,K103:K106,K155:K158)</f>
        <v>359.025146175443</v>
      </c>
      <c r="M368" s="13"/>
      <c r="N368" s="80"/>
      <c r="O368" s="80"/>
      <c r="P368" s="80"/>
      <c r="Q368" s="107" t="n">
        <f aca="false">GEOMEAN(Q51:Q54,Q103:Q106,Q155:Q158)</f>
        <v>29318.1656789956</v>
      </c>
      <c r="R368" s="107" t="n">
        <f aca="false">GEOMEAN(R51:R54,R103:R106,R155:R158)</f>
        <v>49.305792769114</v>
      </c>
      <c r="S368" s="108" t="n">
        <f aca="false">GEOMEAN(S51:S54,S103:S106,S155:S158)</f>
        <v>359.419051922338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6076.6903579457</v>
      </c>
      <c r="J369" s="109" t="n">
        <f aca="false">GEOMEAN(J207:J210,J259:J262,J311:J314,J363:J366)</f>
        <v>100.35674575905</v>
      </c>
      <c r="K369" s="110" t="n">
        <f aca="false">GEOMEAN(K207:K210,K259:K262,K311:K314,K363:K366)</f>
        <v>766.311594446524</v>
      </c>
      <c r="M369" s="22"/>
      <c r="N369" s="53"/>
      <c r="O369" s="53"/>
      <c r="P369" s="53"/>
      <c r="Q369" s="109" t="n">
        <f aca="false">GEOMEAN(Q207:Q210,Q259:Q262,Q311:Q314,Q363:Q366)</f>
        <v>54451.7643569412</v>
      </c>
      <c r="R369" s="109" t="n">
        <f aca="false">GEOMEAN(R207:R210,R259:R262,R311:R314,R363:R366)</f>
        <v>101.390661692611</v>
      </c>
      <c r="S369" s="110" t="n">
        <f aca="false">GEOMEAN(S207:S210,S259:S262,S311:S314,S363:S366)</f>
        <v>762.243571473043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3010.1867482472</v>
      </c>
      <c r="J370" s="112" t="n">
        <f aca="false">GEOMEAN(J51:J54,J103:J106,J155:J158,J207:J210,J259:J262,J311:J314,J363:J366)</f>
        <v>74.1380351943759</v>
      </c>
      <c r="K370" s="113" t="n">
        <f aca="false">GEOMEAN(K51:K54,K103:K106,K155:K158,K207:K210,K259:K262,K311:K314,K363:K366)</f>
        <v>553.713573697211</v>
      </c>
      <c r="M370" s="29"/>
      <c r="N370" s="102"/>
      <c r="O370" s="102"/>
      <c r="P370" s="102"/>
      <c r="Q370" s="112" t="n">
        <f aca="false">GEOMEAN(Q51:Q54,Q103:Q106,Q155:Q158,Q207:Q210,Q259:Q262,Q311:Q314,Q363:Q366)</f>
        <v>41761.8514542598</v>
      </c>
      <c r="R370" s="112" t="n">
        <f aca="false">GEOMEAN(R51:R54,R103:R106,R155:R158,R207:R210,R259:R262,R311:R314,R363:R366)</f>
        <v>74.4410067950754</v>
      </c>
      <c r="S370" s="113" t="n">
        <f aca="false">GEOMEAN(S51:S54,S103:S106,S155:S158,S207:S210,S259:S262,S311:S314,S363:S366)</f>
        <v>552.291472585807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70912726491047</v>
      </c>
      <c r="R371" s="114" t="n">
        <f aca="false">R368/J368</f>
        <v>0.995858278089968</v>
      </c>
      <c r="S371" s="115" t="n">
        <f aca="false">S368/K368</f>
        <v>1.00109715364255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71023147217991</v>
      </c>
      <c r="R372" s="114" t="n">
        <f aca="false">R369/J369</f>
        <v>1.01030240593934</v>
      </c>
      <c r="S372" s="115" t="n">
        <f aca="false">S369/K369</f>
        <v>0.994691424476724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70975822511669</v>
      </c>
      <c r="R373" s="116" t="n">
        <f aca="false">R370/J370</f>
        <v>1.00408658794241</v>
      </c>
      <c r="S373" s="117" t="n">
        <f aca="false">S370/K370</f>
        <v>0.997431702636602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8"/>
      <c r="J378" s="78"/>
      <c r="K378" s="79"/>
      <c r="L378" s="57"/>
      <c r="M378" s="120" t="n">
        <f aca="false">M3+M7</f>
        <v>1166.8368</v>
      </c>
      <c r="N378" s="95" t="n">
        <f aca="false">AVERAGE(N3,N7)</f>
        <v>42.6696</v>
      </c>
      <c r="O378" s="95" t="n">
        <f aca="false">AVERAGE(O3,O7)</f>
        <v>43.2367</v>
      </c>
      <c r="P378" s="95" t="n">
        <f aca="false">AVERAGE(P3,P7)</f>
        <v>43.5300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7"/>
      <c r="M379" s="121" t="n">
        <f aca="false">M4+M8</f>
        <v>620.6</v>
      </c>
      <c r="N379" s="96" t="n">
        <f aca="false">AVERAGE(N4,N8)</f>
        <v>40.49585</v>
      </c>
      <c r="O379" s="96" t="n">
        <f aca="false">AVERAGE(O4,O8)</f>
        <v>41.999</v>
      </c>
      <c r="P379" s="96" t="n">
        <f aca="false">AVERAGE(P4,P8)</f>
        <v>41.9501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7"/>
      <c r="M380" s="121" t="n">
        <f aca="false">M5+M9</f>
        <v>352.5384</v>
      </c>
      <c r="N380" s="96" t="n">
        <f aca="false">AVERAGE(N5,N9)</f>
        <v>37.9061</v>
      </c>
      <c r="O380" s="96" t="n">
        <f aca="false">AVERAGE(O5,O9)</f>
        <v>40.60435</v>
      </c>
      <c r="P380" s="96" t="n">
        <f aca="false">AVERAGE(P5,P9)</f>
        <v>40.278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3"/>
      <c r="J381" s="93"/>
      <c r="K381" s="94"/>
      <c r="L381" s="57"/>
      <c r="M381" s="122" t="n">
        <f aca="false">M6+M10</f>
        <v>211.2728</v>
      </c>
      <c r="N381" s="98" t="n">
        <f aca="false">AVERAGE(N6,N10)</f>
        <v>35.1222</v>
      </c>
      <c r="O381" s="98" t="n">
        <f aca="false">AVERAGE(O6,O10)</f>
        <v>39.55555</v>
      </c>
      <c r="P381" s="98" t="n">
        <f aca="false">AVERAGE(P6,P10)</f>
        <v>39.0641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8"/>
      <c r="J382" s="78"/>
      <c r="K382" s="79"/>
      <c r="L382" s="57"/>
      <c r="M382" s="95" t="n">
        <f aca="false">M3+M7+M11</f>
        <v>1485.1568</v>
      </c>
      <c r="N382" s="95" t="n">
        <f aca="false">AVERAGE(N3,N7,N11)</f>
        <v>42.4184</v>
      </c>
      <c r="O382" s="95" t="n">
        <f aca="false">AVERAGE(O3,O7,O11)</f>
        <v>43.0055666666667</v>
      </c>
      <c r="P382" s="95" t="n">
        <f aca="false">AVERAGE(P3,P7,P11)</f>
        <v>43.2981333333333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7"/>
      <c r="M383" s="96" t="n">
        <f aca="false">M4+M8+M12</f>
        <v>773.2744</v>
      </c>
      <c r="N383" s="96" t="n">
        <f aca="false">AVERAGE(N4,N8,N12)</f>
        <v>40.2300333333333</v>
      </c>
      <c r="O383" s="96" t="n">
        <f aca="false">AVERAGE(O4,O8,O12)</f>
        <v>41.7725333333333</v>
      </c>
      <c r="P383" s="96" t="n">
        <f aca="false">AVERAGE(P4,P8,P12)</f>
        <v>41.7532333333333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7"/>
      <c r="M384" s="96" t="n">
        <f aca="false">M5+M9+M13</f>
        <v>434.0384</v>
      </c>
      <c r="N384" s="96" t="n">
        <f aca="false">AVERAGE(N5,N9,N13)</f>
        <v>37.6496666666667</v>
      </c>
      <c r="O384" s="96" t="n">
        <f aca="false">AVERAGE(O5,O9,O13)</f>
        <v>40.433</v>
      </c>
      <c r="P384" s="96" t="n">
        <f aca="false">AVERAGE(P5,P9,P13)</f>
        <v>40.1395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3"/>
      <c r="J385" s="93"/>
      <c r="K385" s="94"/>
      <c r="L385" s="57"/>
      <c r="M385" s="98" t="n">
        <f aca="false">M6+M10+M14</f>
        <v>258.528</v>
      </c>
      <c r="N385" s="98" t="n">
        <f aca="false">AVERAGE(N6,N10,N14)</f>
        <v>34.8873666666667</v>
      </c>
      <c r="O385" s="98" t="n">
        <f aca="false">AVERAGE(O6,O10,O14)</f>
        <v>39.4126666666667</v>
      </c>
      <c r="P385" s="98" t="n">
        <f aca="false">AVERAGE(P6,P10,P14)</f>
        <v>38.9481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8"/>
      <c r="J386" s="78"/>
      <c r="K386" s="79"/>
      <c r="L386" s="57"/>
      <c r="M386" s="120" t="n">
        <f aca="false">M3+M7+M15+M19</f>
        <v>1365.5792</v>
      </c>
      <c r="N386" s="95" t="n">
        <f aca="false">AVERAGE(N27,N31,N35)</f>
        <v>42.7150666666667</v>
      </c>
      <c r="O386" s="95" t="n">
        <f aca="false">AVERAGE(O27,O31,O35)</f>
        <v>45.6053666666667</v>
      </c>
      <c r="P386" s="95" t="n">
        <f aca="false">AVERAGE(P27,P31,P35)</f>
        <v>45.501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7"/>
      <c r="M387" s="121" t="n">
        <f aca="false">M4+M8+M16+M20</f>
        <v>690.6768</v>
      </c>
      <c r="N387" s="96" t="n">
        <f aca="false">AVERAGE(N28,N32,N36)</f>
        <v>40.5207</v>
      </c>
      <c r="O387" s="96" t="n">
        <f aca="false">AVERAGE(O28,O32,O36)</f>
        <v>43.9722666666667</v>
      </c>
      <c r="P387" s="96" t="n">
        <f aca="false">AVERAGE(P28,P32,P36)</f>
        <v>43.5479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7"/>
      <c r="M388" s="121" t="n">
        <f aca="false">M5+M9+M17+M21</f>
        <v>384.5696</v>
      </c>
      <c r="N388" s="96" t="n">
        <f aca="false">AVERAGE(N29,N33,N37)</f>
        <v>37.9918666666667</v>
      </c>
      <c r="O388" s="96" t="n">
        <f aca="false">AVERAGE(O29,O33,O37)</f>
        <v>42.1841</v>
      </c>
      <c r="P388" s="96" t="n">
        <f aca="false">AVERAGE(P29,P33,P37)</f>
        <v>41.5267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3"/>
      <c r="J389" s="93"/>
      <c r="K389" s="94"/>
      <c r="L389" s="57"/>
      <c r="M389" s="122" t="n">
        <f aca="false">M6+M10+M18+M22</f>
        <v>227.7808</v>
      </c>
      <c r="N389" s="98" t="n">
        <f aca="false">AVERAGE(N30,N34,N38)</f>
        <v>35.2515</v>
      </c>
      <c r="O389" s="98" t="n">
        <f aca="false">AVERAGE(O30,O34,O38)</f>
        <v>40.8696666666667</v>
      </c>
      <c r="P389" s="98" t="n">
        <f aca="false">AVERAGE(P30,P34,P38)</f>
        <v>40.0759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8"/>
      <c r="J390" s="78"/>
      <c r="K390" s="79"/>
      <c r="L390" s="57"/>
      <c r="M390" s="95" t="n">
        <f aca="false">M51</f>
        <v>1787.0824</v>
      </c>
      <c r="N390" s="95" t="n">
        <f aca="false">AVERAGE(N27,N31,N35,N39,N43,N47)</f>
        <v>42.63675</v>
      </c>
      <c r="O390" s="95" t="n">
        <f aca="false">AVERAGE(O27,O31,O35,O39,O43,O47)</f>
        <v>45.5679666666667</v>
      </c>
      <c r="P390" s="95" t="n">
        <f aca="false">AVERAGE(P27,P31,P35,P39,P43,P47)</f>
        <v>45.4416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7"/>
      <c r="M391" s="96" t="n">
        <f aca="false">M52</f>
        <v>883.712</v>
      </c>
      <c r="N391" s="96" t="n">
        <f aca="false">AVERAGE(N28,N32,N36,N40,N44,N48)</f>
        <v>40.46065</v>
      </c>
      <c r="O391" s="96" t="n">
        <f aca="false">AVERAGE(O28,O32,O36,O40,O44,O48)</f>
        <v>43.9473166666667</v>
      </c>
      <c r="P391" s="96" t="n">
        <f aca="false">AVERAGE(P28,P32,P36,P40,P44,P48)</f>
        <v>43.49228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7"/>
      <c r="M392" s="96" t="n">
        <f aca="false">M53</f>
        <v>488.3704</v>
      </c>
      <c r="N392" s="96" t="n">
        <f aca="false">AVERAGE(N29,N33,N37,N41,N45,N49)</f>
        <v>37.9362833333333</v>
      </c>
      <c r="O392" s="96" t="n">
        <f aca="false">AVERAGE(O29,O33,O37,O41,O45,O49)</f>
        <v>42.1650666666667</v>
      </c>
      <c r="P392" s="96" t="n">
        <f aca="false">AVERAGE(P29,P33,P37,P41,P45,P49)</f>
        <v>41.4899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3"/>
      <c r="J393" s="93"/>
      <c r="K393" s="94"/>
      <c r="L393" s="57"/>
      <c r="M393" s="98" t="n">
        <f aca="false">M54</f>
        <v>290.0944</v>
      </c>
      <c r="N393" s="98" t="n">
        <f aca="false">AVERAGE(N30,N34,N38,N42,N46,N50)</f>
        <v>35.1795166666667</v>
      </c>
      <c r="O393" s="98" t="n">
        <f aca="false">AVERAGE(O30,O34,O38,O42,O46,O50)</f>
        <v>40.8476666666667</v>
      </c>
      <c r="P393" s="98" t="n">
        <f aca="false">AVERAGE(P30,P34,P38,P42,P46,P50)</f>
        <v>40.02788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8"/>
      <c r="J394" s="78"/>
      <c r="K394" s="79"/>
      <c r="L394" s="57"/>
      <c r="M394" s="95" t="n">
        <f aca="false">M386</f>
        <v>1365.5792</v>
      </c>
      <c r="N394" s="95" t="n">
        <f aca="false">AVERAGE(N3,N7,N27,N31,N35)</f>
        <v>42.69688</v>
      </c>
      <c r="O394" s="95" t="n">
        <f aca="false">AVERAGE(O3,O7,O27,O31,O35)</f>
        <v>44.6579</v>
      </c>
      <c r="P394" s="95" t="n">
        <f aca="false">AVERAGE(P3,P7,P27,P31,P35)</f>
        <v>44.7126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7"/>
      <c r="M395" s="96" t="n">
        <f aca="false">M387</f>
        <v>690.6768</v>
      </c>
      <c r="N395" s="96" t="n">
        <f aca="false">AVERAGE(N4,N8,N28,N32,N36)</f>
        <v>40.51076</v>
      </c>
      <c r="O395" s="96" t="n">
        <f aca="false">AVERAGE(O4,O8,O28,O32,O36)</f>
        <v>43.18296</v>
      </c>
      <c r="P395" s="96" t="n">
        <f aca="false">AVERAGE(P4,P8,P28,P32,P36)</f>
        <v>42.908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7"/>
      <c r="M396" s="96" t="n">
        <f aca="false">M388</f>
        <v>384.5696</v>
      </c>
      <c r="N396" s="96" t="n">
        <f aca="false">AVERAGE(N5,N9,N29,N33,N37)</f>
        <v>37.95756</v>
      </c>
      <c r="O396" s="96" t="n">
        <f aca="false">AVERAGE(O5,O9,O29,O33,O37)</f>
        <v>41.5522</v>
      </c>
      <c r="P396" s="96" t="n">
        <f aca="false">AVERAGE(P5,P9,P29,P33,P37)</f>
        <v>41.02724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3"/>
      <c r="J397" s="93"/>
      <c r="K397" s="94"/>
      <c r="L397" s="57"/>
      <c r="M397" s="98" t="n">
        <f aca="false">M389</f>
        <v>227.7808</v>
      </c>
      <c r="N397" s="98" t="n">
        <f aca="false">AVERAGE(N6,N10,N30,N34,N38)</f>
        <v>35.19978</v>
      </c>
      <c r="O397" s="98" t="n">
        <f aca="false">AVERAGE(O6,O10,O30,O34,O38)</f>
        <v>40.34402</v>
      </c>
      <c r="P397" s="98" t="n">
        <f aca="false">AVERAGE(P6,P10,P30,P34,P38)</f>
        <v>39.6712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8"/>
      <c r="J398" s="78"/>
      <c r="K398" s="79"/>
      <c r="L398" s="57"/>
      <c r="M398" s="95" t="n">
        <f aca="false">M390</f>
        <v>1787.0824</v>
      </c>
      <c r="N398" s="95" t="n">
        <f aca="false">AVERAGE(N3,N7,N11,N27,N31,N35,N39,N43,N47)</f>
        <v>42.5639666666667</v>
      </c>
      <c r="O398" s="95" t="n">
        <f aca="false">AVERAGE(O3,O7,O11,O27,O31,O35,O39,O43,O47)</f>
        <v>44.7138333333333</v>
      </c>
      <c r="P398" s="95" t="n">
        <f aca="false">AVERAGE(P3,P7,P11,P27,P31,P35,P39,P43,P47)</f>
        <v>44.7271555555556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7"/>
      <c r="M399" s="96" t="n">
        <f aca="false">M391</f>
        <v>883.712</v>
      </c>
      <c r="N399" s="96" t="n">
        <f aca="false">AVERAGE(N4,N8,N12,N28,N32,N36,N40,N44,N48)</f>
        <v>40.3837777777778</v>
      </c>
      <c r="O399" s="96" t="n">
        <f aca="false">AVERAGE(O4,O8,O12,O28,O32,O36,O40,O44,O48)</f>
        <v>43.2223888888889</v>
      </c>
      <c r="P399" s="96" t="n">
        <f aca="false">AVERAGE(P4,P8,P12,P28,P32,P36,P40,P44,P48)</f>
        <v>42.912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7"/>
      <c r="M400" s="96" t="n">
        <f aca="false">M392</f>
        <v>488.3704</v>
      </c>
      <c r="N400" s="96" t="n">
        <f aca="false">AVERAGE(N5,N9,N13,N29,N33,N37,N41,N45,N49)</f>
        <v>37.8407444444445</v>
      </c>
      <c r="O400" s="96" t="n">
        <f aca="false">AVERAGE(O5,O9,O13,O29,O33,O37,O41,O45,O49)</f>
        <v>41.5877111111111</v>
      </c>
      <c r="P400" s="96" t="n">
        <f aca="false">AVERAGE(P5,P9,P13,P29,P33,P37,P41,P45,P49)</f>
        <v>41.0397888888889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3"/>
      <c r="J401" s="93"/>
      <c r="K401" s="94"/>
      <c r="L401" s="57"/>
      <c r="M401" s="98" t="n">
        <f aca="false">M393</f>
        <v>290.0944</v>
      </c>
      <c r="N401" s="98" t="n">
        <f aca="false">AVERAGE(N6,N10,N14,N30,N34,N38,N42,N46,N50)</f>
        <v>35.0821333333333</v>
      </c>
      <c r="O401" s="98" t="n">
        <f aca="false">AVERAGE(O6,O10,O14,O30,O34,O38,O42,O46,O50)</f>
        <v>40.3693333333333</v>
      </c>
      <c r="P401" s="98" t="n">
        <f aca="false">AVERAGE(P6,P10,P14,P30,P34,P38,P42,P46,P50)</f>
        <v>39.6679666666667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8"/>
      <c r="J402" s="78"/>
      <c r="K402" s="79"/>
      <c r="L402" s="57"/>
      <c r="M402" s="95" t="n">
        <f aca="false">M55+M59</f>
        <v>1135.5144</v>
      </c>
      <c r="N402" s="95" t="n">
        <f aca="false">AVERAGE(N55,N59)</f>
        <v>43.15245</v>
      </c>
      <c r="O402" s="95" t="n">
        <f aca="false">AVERAGE(O55,O59)</f>
        <v>44.84905</v>
      </c>
      <c r="P402" s="95" t="n">
        <f aca="false">AVERAGE(P55,P59)</f>
        <v>44.5371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7"/>
      <c r="M403" s="96" t="n">
        <f aca="false">M56+M60</f>
        <v>585.9992</v>
      </c>
      <c r="N403" s="96" t="n">
        <f aca="false">AVERAGE(N56,N60)</f>
        <v>40.90995</v>
      </c>
      <c r="O403" s="96" t="n">
        <f aca="false">AVERAGE(O56,O60)</f>
        <v>43.97235</v>
      </c>
      <c r="P403" s="96" t="n">
        <f aca="false">AVERAGE(P56,P60)</f>
        <v>43.1082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7"/>
      <c r="M404" s="96" t="n">
        <f aca="false">M57+M61</f>
        <v>328.9864</v>
      </c>
      <c r="N404" s="96" t="n">
        <f aca="false">AVERAGE(N57,N61)</f>
        <v>38.4506</v>
      </c>
      <c r="O404" s="96" t="n">
        <f aca="false">AVERAGE(O57,O61)</f>
        <v>42.9547</v>
      </c>
      <c r="P404" s="96" t="n">
        <f aca="false">AVERAGE(P57,P61)</f>
        <v>41.5261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3"/>
      <c r="J405" s="93"/>
      <c r="K405" s="94"/>
      <c r="L405" s="57"/>
      <c r="M405" s="98" t="n">
        <f aca="false">M58+M62</f>
        <v>196.8288</v>
      </c>
      <c r="N405" s="98" t="n">
        <f aca="false">AVERAGE(N58,N62)</f>
        <v>35.88455</v>
      </c>
      <c r="O405" s="98" t="n">
        <f aca="false">AVERAGE(O58,O62)</f>
        <v>42.13855</v>
      </c>
      <c r="P405" s="98" t="n">
        <f aca="false">AVERAGE(P58,P62)</f>
        <v>40.2801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8"/>
      <c r="J406" s="78"/>
      <c r="K406" s="79"/>
      <c r="L406" s="57"/>
      <c r="M406" s="95" t="n">
        <f aca="false">M55+M59+M63</f>
        <v>1443.1072</v>
      </c>
      <c r="N406" s="95" t="n">
        <f aca="false">AVERAGE(N55,N59,N63)</f>
        <v>42.8791666666667</v>
      </c>
      <c r="O406" s="95" t="n">
        <f aca="false">AVERAGE(O55,O59,O63)</f>
        <v>44.5531666666667</v>
      </c>
      <c r="P406" s="95" t="n">
        <f aca="false">AVERAGE(P55,P59,P63)</f>
        <v>44.327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7"/>
      <c r="M407" s="96" t="n">
        <f aca="false">M56+M60+M64</f>
        <v>728.084</v>
      </c>
      <c r="N407" s="96" t="n">
        <f aca="false">AVERAGE(N56,N60,N64)</f>
        <v>40.6502</v>
      </c>
      <c r="O407" s="96" t="n">
        <f aca="false">AVERAGE(O56,O60,O64)</f>
        <v>43.6707333333333</v>
      </c>
      <c r="P407" s="96" t="n">
        <f aca="false">AVERAGE(P56,P60,P64)</f>
        <v>42.9238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7"/>
      <c r="M408" s="96" t="n">
        <f aca="false">M57+M61+M65</f>
        <v>405.0592</v>
      </c>
      <c r="N408" s="96" t="n">
        <f aca="false">AVERAGE(N57,N61,N65)</f>
        <v>38.2206</v>
      </c>
      <c r="O408" s="96" t="n">
        <f aca="false">AVERAGE(O57,O61,O65)</f>
        <v>42.7121666666667</v>
      </c>
      <c r="P408" s="96" t="n">
        <f aca="false">AVERAGE(P57,P61,P65)</f>
        <v>41.4155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3"/>
      <c r="J409" s="93"/>
      <c r="K409" s="94"/>
      <c r="L409" s="57"/>
      <c r="M409" s="98" t="n">
        <f aca="false">M58+M62+M66</f>
        <v>241.1064</v>
      </c>
      <c r="N409" s="98" t="n">
        <f aca="false">AVERAGE(N58,N62,N66)</f>
        <v>35.6840333333333</v>
      </c>
      <c r="O409" s="98" t="n">
        <f aca="false">AVERAGE(O58,O62,O66)</f>
        <v>41.9399333333333</v>
      </c>
      <c r="P409" s="98" t="n">
        <f aca="false">AVERAGE(P58,P62,P66)</f>
        <v>40.2131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8"/>
      <c r="J410" s="78"/>
      <c r="K410" s="79"/>
      <c r="L410" s="57"/>
      <c r="M410" s="95" t="n">
        <f aca="false">M55+M59+M67+M71</f>
        <v>1388.2736</v>
      </c>
      <c r="N410" s="95" t="n">
        <f aca="false">AVERAGE(N79,N83,N87)</f>
        <v>43.2519</v>
      </c>
      <c r="O410" s="95" t="n">
        <f aca="false">AVERAGE(O79,O83,O87)</f>
        <v>47.2292666666667</v>
      </c>
      <c r="P410" s="95" t="n">
        <f aca="false">AVERAGE(P79,P83,P87)</f>
        <v>46.3092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7"/>
      <c r="M411" s="96" t="n">
        <f aca="false">M56+M60+M68+M72</f>
        <v>676.1472</v>
      </c>
      <c r="N411" s="96" t="n">
        <f aca="false">AVERAGE(N80,N84,N88)</f>
        <v>40.9629</v>
      </c>
      <c r="O411" s="96" t="n">
        <f aca="false">AVERAGE(O80,O84,O88)</f>
        <v>46.0627333333333</v>
      </c>
      <c r="P411" s="96" t="n">
        <f aca="false">AVERAGE(P80,P84,P88)</f>
        <v>44.611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7"/>
      <c r="M412" s="96" t="n">
        <f aca="false">M57+M61+M69+M73</f>
        <v>369.4392</v>
      </c>
      <c r="N412" s="96" t="n">
        <f aca="false">AVERAGE(N81,N85,N89)</f>
        <v>38.5283666666667</v>
      </c>
      <c r="O412" s="96" t="n">
        <f aca="false">AVERAGE(O81,O85,O89)</f>
        <v>44.7748333333333</v>
      </c>
      <c r="P412" s="96" t="n">
        <f aca="false">AVERAGE(P81,P85,P89)</f>
        <v>42.7722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3"/>
      <c r="J413" s="93"/>
      <c r="K413" s="94"/>
      <c r="L413" s="57"/>
      <c r="M413" s="98" t="n">
        <f aca="false">M58+M62+M70+M74</f>
        <v>217.1896</v>
      </c>
      <c r="N413" s="98" t="n">
        <f aca="false">AVERAGE(N82,N86,N90)</f>
        <v>35.9643</v>
      </c>
      <c r="O413" s="98" t="n">
        <f aca="false">AVERAGE(O82,O86,O90)</f>
        <v>43.7727</v>
      </c>
      <c r="P413" s="98" t="n">
        <f aca="false">AVERAGE(P82,P86,P90)</f>
        <v>41.3425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8"/>
      <c r="J414" s="78"/>
      <c r="K414" s="79"/>
      <c r="L414" s="57"/>
      <c r="M414" s="95" t="n">
        <f aca="false">M103</f>
        <v>1833.4016</v>
      </c>
      <c r="N414" s="95" t="n">
        <f aca="false">AVERAGE(N79,N83,N87,N91,N95,N99)</f>
        <v>43.1217</v>
      </c>
      <c r="O414" s="95" t="n">
        <f aca="false">AVERAGE(O79,O83,O87,O91,O95,O99)</f>
        <v>47.0662333333333</v>
      </c>
      <c r="P414" s="95" t="n">
        <f aca="false">AVERAGE(P79,P83,P87,P91,P95,P99)</f>
        <v>46.3073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7"/>
      <c r="M415" s="96" t="n">
        <f aca="false">M104</f>
        <v>869.6728</v>
      </c>
      <c r="N415" s="96" t="n">
        <f aca="false">AVERAGE(N80,N84,N88,N92,N96,N100)</f>
        <v>40.8485333333333</v>
      </c>
      <c r="O415" s="96" t="n">
        <f aca="false">AVERAGE(O80,O84,O88,O92,O96,O100)</f>
        <v>45.9437833333333</v>
      </c>
      <c r="P415" s="96" t="n">
        <f aca="false">AVERAGE(P80,P84,P88,P92,P96,P100)</f>
        <v>44.6079833333333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7"/>
      <c r="M416" s="96" t="n">
        <f aca="false">M105</f>
        <v>472.488</v>
      </c>
      <c r="N416" s="96" t="n">
        <f aca="false">AVERAGE(N81,N85,N89,N93,N97,N101)</f>
        <v>38.4223666666667</v>
      </c>
      <c r="O416" s="96" t="n">
        <f aca="false">AVERAGE(O81,O85,O89,O93,O97,O101)</f>
        <v>44.6962666666667</v>
      </c>
      <c r="P416" s="96" t="n">
        <f aca="false">AVERAGE(P81,P85,P89,P93,P97,P101)</f>
        <v>42.77535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3"/>
      <c r="J417" s="93"/>
      <c r="K417" s="94"/>
      <c r="L417" s="57"/>
      <c r="M417" s="98" t="n">
        <f aca="false">M106</f>
        <v>278.6784</v>
      </c>
      <c r="N417" s="98" t="n">
        <f aca="false">AVERAGE(N82,N86,N90,N94,N98,N102)</f>
        <v>35.8695</v>
      </c>
      <c r="O417" s="98" t="n">
        <f aca="false">AVERAGE(O82,O86,O90,O94,O98,O102)</f>
        <v>43.7221666666667</v>
      </c>
      <c r="P417" s="98" t="n">
        <f aca="false">AVERAGE(P82,P86,P90,P94,P98,P102)</f>
        <v>41.3333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8"/>
      <c r="J418" s="78"/>
      <c r="K418" s="79"/>
      <c r="L418" s="57"/>
      <c r="M418" s="95" t="n">
        <f aca="false">M410</f>
        <v>1388.2736</v>
      </c>
      <c r="N418" s="95" t="n">
        <f aca="false">AVERAGE(N55,N59,N79,N83,N87)</f>
        <v>43.21212</v>
      </c>
      <c r="O418" s="95" t="n">
        <f aca="false">AVERAGE(O55,O59,O79,O83,O87)</f>
        <v>46.27718</v>
      </c>
      <c r="P418" s="95" t="n">
        <f aca="false">AVERAGE(P55,P59,P79,P83,P87)</f>
        <v>45.600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7"/>
      <c r="M419" s="96" t="n">
        <f aca="false">M411</f>
        <v>676.1472</v>
      </c>
      <c r="N419" s="96" t="n">
        <f aca="false">AVERAGE(N56,N60,N80,N84,N88)</f>
        <v>40.94172</v>
      </c>
      <c r="O419" s="96" t="n">
        <f aca="false">AVERAGE(O56,O60,O80,O84,O88)</f>
        <v>45.22658</v>
      </c>
      <c r="P419" s="96" t="n">
        <f aca="false">AVERAGE(P56,P60,P80,P84,P88)</f>
        <v>44.0100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7"/>
      <c r="M420" s="96" t="n">
        <f aca="false">M412</f>
        <v>369.4392</v>
      </c>
      <c r="N420" s="96" t="n">
        <f aca="false">AVERAGE(N57,N61,N81,N85,N89)</f>
        <v>38.49726</v>
      </c>
      <c r="O420" s="96" t="n">
        <f aca="false">AVERAGE(O57,O61,O81,O85,O89)</f>
        <v>44.04678</v>
      </c>
      <c r="P420" s="96" t="n">
        <f aca="false">AVERAGE(P57,P61,P81,P85,P89)</f>
        <v>42.2738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3"/>
      <c r="J421" s="93"/>
      <c r="K421" s="94"/>
      <c r="L421" s="57"/>
      <c r="M421" s="98" t="n">
        <f aca="false">M413</f>
        <v>217.1896</v>
      </c>
      <c r="N421" s="98" t="n">
        <f aca="false">AVERAGE(N58,N62,N82,N86,N90)</f>
        <v>35.9324</v>
      </c>
      <c r="O421" s="98" t="n">
        <f aca="false">AVERAGE(O58,O62,O82,O86,O90)</f>
        <v>43.11904</v>
      </c>
      <c r="P421" s="98" t="n">
        <f aca="false">AVERAGE(P58,P62,P82,P86,P90)</f>
        <v>40.91756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8"/>
      <c r="J422" s="78"/>
      <c r="K422" s="79"/>
      <c r="L422" s="57"/>
      <c r="M422" s="95" t="n">
        <f aca="false">M414</f>
        <v>1833.4016</v>
      </c>
      <c r="N422" s="95" t="n">
        <f aca="false">AVERAGE(N55,N59,N63,N79,N83,N87,N91,N95,N99)</f>
        <v>43.0408555555556</v>
      </c>
      <c r="O422" s="95" t="n">
        <f aca="false">AVERAGE(O55,O59,O63,O79,O83,O87,O91,O95,O99)</f>
        <v>46.2285444444444</v>
      </c>
      <c r="P422" s="95" t="n">
        <f aca="false">AVERAGE(P55,P59,P63,P79,P83,P87,P91,P95,P99)</f>
        <v>45.6473333333333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7"/>
      <c r="M423" s="96" t="n">
        <f aca="false">M415</f>
        <v>869.6728</v>
      </c>
      <c r="N423" s="96" t="n">
        <f aca="false">AVERAGE(N56,N60,N64,N80,N84,N88,N92,N96,N100)</f>
        <v>40.7824222222222</v>
      </c>
      <c r="O423" s="96" t="n">
        <f aca="false">AVERAGE(O56,O60,O64,O80,O84,O88,O92,O96,O100)</f>
        <v>45.1861</v>
      </c>
      <c r="P423" s="96" t="n">
        <f aca="false">AVERAGE(P56,P60,P64,P80,P84,P88,P92,P96,P100)</f>
        <v>44.0466111111111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7"/>
      <c r="M424" s="96" t="n">
        <f aca="false">M416</f>
        <v>472.488</v>
      </c>
      <c r="N424" s="96" t="n">
        <f aca="false">AVERAGE(N57,N61,N65,N81,N85,N89,N93,N97,N101)</f>
        <v>38.3551111111111</v>
      </c>
      <c r="O424" s="96" t="n">
        <f aca="false">AVERAGE(O57,O61,O65,O81,O85,O89,O93,O97,O101)</f>
        <v>44.0349</v>
      </c>
      <c r="P424" s="96" t="n">
        <f aca="false">AVERAGE(P57,P61,P65,P81,P85,P89,P93,P97,P101)</f>
        <v>42.3220777777778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3"/>
      <c r="J425" s="93"/>
      <c r="K425" s="94"/>
      <c r="L425" s="57"/>
      <c r="M425" s="98" t="n">
        <f aca="false">M417</f>
        <v>278.6784</v>
      </c>
      <c r="N425" s="98" t="n">
        <f aca="false">AVERAGE(N58,N62,N66,N82,N86,N90,N94,N98,N102)</f>
        <v>35.8076777777778</v>
      </c>
      <c r="O425" s="98" t="n">
        <f aca="false">AVERAGE(O58,O62,O66,O82,O86,O90,O94,O98,O102)</f>
        <v>43.1280888888889</v>
      </c>
      <c r="P425" s="98" t="n">
        <f aca="false">AVERAGE(P58,P62,P66,P82,P86,P90,P94,P98,P102)</f>
        <v>40.9599444444444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8"/>
      <c r="J426" s="78"/>
      <c r="K426" s="79"/>
      <c r="L426" s="57"/>
      <c r="M426" s="120" t="n">
        <f aca="false">M107+M111</f>
        <v>1267.7584</v>
      </c>
      <c r="N426" s="95" t="n">
        <f aca="false">AVERAGE(N107,N111)</f>
        <v>40.83215</v>
      </c>
      <c r="O426" s="95" t="n">
        <f aca="false">AVERAGE(O107,O111)</f>
        <v>43.5456</v>
      </c>
      <c r="P426" s="95" t="n">
        <f aca="false">AVERAGE(P107,P111)</f>
        <v>43.6312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7"/>
      <c r="M427" s="121" t="n">
        <f aca="false">M108+M112</f>
        <v>640.3632</v>
      </c>
      <c r="N427" s="96" t="n">
        <f aca="false">AVERAGE(N108,N112)</f>
        <v>38.4909</v>
      </c>
      <c r="O427" s="96" t="n">
        <f aca="false">AVERAGE(O108,O112)</f>
        <v>41.9478</v>
      </c>
      <c r="P427" s="96" t="n">
        <f aca="false">AVERAGE(P108,P112)</f>
        <v>41.9974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7"/>
      <c r="M428" s="121" t="n">
        <f aca="false">M109+M113</f>
        <v>347.2712</v>
      </c>
      <c r="N428" s="96" t="n">
        <f aca="false">AVERAGE(N109,N113)</f>
        <v>36.0075</v>
      </c>
      <c r="O428" s="96" t="n">
        <f aca="false">AVERAGE(O109,O113)</f>
        <v>40.39065</v>
      </c>
      <c r="P428" s="96" t="n">
        <f aca="false">AVERAGE(P109,P113)</f>
        <v>40.3666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3"/>
      <c r="J429" s="93"/>
      <c r="K429" s="94"/>
      <c r="L429" s="57"/>
      <c r="M429" s="122" t="n">
        <f aca="false">M110+M114</f>
        <v>200.6768</v>
      </c>
      <c r="N429" s="98" t="n">
        <f aca="false">AVERAGE(N110,N114)</f>
        <v>33.50965</v>
      </c>
      <c r="O429" s="98" t="n">
        <f aca="false">AVERAGE(O110,O114)</f>
        <v>39.24765</v>
      </c>
      <c r="P429" s="98" t="n">
        <f aca="false">AVERAGE(P110,P114)</f>
        <v>39.1720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8"/>
      <c r="J430" s="78"/>
      <c r="K430" s="79"/>
      <c r="L430" s="57"/>
      <c r="M430" s="95" t="n">
        <f aca="false">M107+M111+M115</f>
        <v>1627.6336</v>
      </c>
      <c r="N430" s="95" t="n">
        <f aca="false">AVERAGE(N107,N111,N115)</f>
        <v>40.5210666666667</v>
      </c>
      <c r="O430" s="95" t="n">
        <f aca="false">AVERAGE(O107,O111,O115)</f>
        <v>43.3136333333333</v>
      </c>
      <c r="P430" s="95" t="n">
        <f aca="false">AVERAGE(P107,P111,P115)</f>
        <v>43.334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7"/>
      <c r="M431" s="96" t="n">
        <f aca="false">M108+M112+M116</f>
        <v>801.4616</v>
      </c>
      <c r="N431" s="96" t="n">
        <f aca="false">AVERAGE(N108,N112,N116)</f>
        <v>38.1753666666667</v>
      </c>
      <c r="O431" s="96" t="n">
        <f aca="false">AVERAGE(O108,O112,O116)</f>
        <v>41.7654333333333</v>
      </c>
      <c r="P431" s="96" t="n">
        <f aca="false">AVERAGE(P108,P112,P116)</f>
        <v>41.7065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7"/>
      <c r="M432" s="96" t="n">
        <f aca="false">M109+M113+M117</f>
        <v>430.1608</v>
      </c>
      <c r="N432" s="96" t="n">
        <f aca="false">AVERAGE(N109,N113,N117)</f>
        <v>35.7043333333333</v>
      </c>
      <c r="O432" s="96" t="n">
        <f aca="false">AVERAGE(O109,O113,O117)</f>
        <v>40.2925666666667</v>
      </c>
      <c r="P432" s="96" t="n">
        <f aca="false">AVERAGE(P109,P113,P117)</f>
        <v>40.1406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3"/>
      <c r="J433" s="93"/>
      <c r="K433" s="94"/>
      <c r="L433" s="57"/>
      <c r="M433" s="98" t="n">
        <f aca="false">M110+M114+M118</f>
        <v>247.0904</v>
      </c>
      <c r="N433" s="98" t="n">
        <f aca="false">AVERAGE(N110,N114,N118)</f>
        <v>33.1961333333333</v>
      </c>
      <c r="O433" s="98" t="n">
        <f aca="false">AVERAGE(O110,O114,O118)</f>
        <v>39.1915</v>
      </c>
      <c r="P433" s="98" t="n">
        <f aca="false">AVERAGE(P110,P114,P118)</f>
        <v>38.9947666666667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8"/>
      <c r="J434" s="78"/>
      <c r="K434" s="79"/>
      <c r="L434" s="57"/>
      <c r="M434" s="95" t="n">
        <f aca="false">M107+M111+M119+M123</f>
        <v>1561.6696</v>
      </c>
      <c r="N434" s="95" t="n">
        <f aca="false">AVERAGE(N131,N135,N139)</f>
        <v>40.3074666666667</v>
      </c>
      <c r="O434" s="95" t="n">
        <f aca="false">AVERAGE(O131,O135,O139)</f>
        <v>45.7882</v>
      </c>
      <c r="P434" s="95" t="n">
        <f aca="false">AVERAGE(P131,P135,P139)</f>
        <v>45.8883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7"/>
      <c r="M435" s="96" t="n">
        <f aca="false">M108+M112+M120+M124</f>
        <v>749.3136</v>
      </c>
      <c r="N435" s="96" t="n">
        <f aca="false">AVERAGE(N132,N136,N140)</f>
        <v>38.1537666666667</v>
      </c>
      <c r="O435" s="96" t="n">
        <f aca="false">AVERAGE(O132,O136,O140)</f>
        <v>44.0267666666667</v>
      </c>
      <c r="P435" s="96" t="n">
        <f aca="false">AVERAGE(P132,P136,P140)</f>
        <v>44.0382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7"/>
      <c r="M436" s="96" t="n">
        <f aca="false">M109+M113+M121+M125</f>
        <v>397.1816</v>
      </c>
      <c r="N436" s="96" t="n">
        <f aca="false">AVERAGE(N133,N137,N141)</f>
        <v>35.8215</v>
      </c>
      <c r="O436" s="96" t="n">
        <f aca="false">AVERAGE(O133,O137,O141)</f>
        <v>42.1972666666667</v>
      </c>
      <c r="P436" s="96" t="n">
        <f aca="false">AVERAGE(P133,P137,P141)</f>
        <v>42.0879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3"/>
      <c r="J437" s="93"/>
      <c r="K437" s="94"/>
      <c r="L437" s="57"/>
      <c r="M437" s="98" t="n">
        <f aca="false">M110+M114+M122+M126</f>
        <v>225.0928</v>
      </c>
      <c r="N437" s="98" t="n">
        <f aca="false">AVERAGE(N134,N138,N142)</f>
        <v>33.3690333333333</v>
      </c>
      <c r="O437" s="98" t="n">
        <f aca="false">AVERAGE(O134,O138,O142)</f>
        <v>40.7623666666667</v>
      </c>
      <c r="P437" s="98" t="n">
        <f aca="false">AVERAGE(P134,P138,P142)</f>
        <v>40.6451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8"/>
      <c r="J438" s="78"/>
      <c r="K438" s="79"/>
      <c r="L438" s="57"/>
      <c r="M438" s="95" t="n">
        <f aca="false">M155</f>
        <v>2034.8952</v>
      </c>
      <c r="N438" s="95" t="n">
        <f aca="false">AVERAGE(N131,N135,N139,N143,N147,N151)</f>
        <v>40.2856333333333</v>
      </c>
      <c r="O438" s="95" t="n">
        <f aca="false">AVERAGE(O131,O135,O139,O143,O147,O151)</f>
        <v>45.6990166666667</v>
      </c>
      <c r="P438" s="95" t="n">
        <f aca="false">AVERAGE(P131,P135,P139,P143,P147,P151)</f>
        <v>45.7504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7"/>
      <c r="M439" s="96" t="n">
        <f aca="false">M156</f>
        <v>955.6296</v>
      </c>
      <c r="N439" s="96" t="n">
        <f aca="false">AVERAGE(N132,N136,N140,N144,N148,N152)</f>
        <v>38.0820166666667</v>
      </c>
      <c r="O439" s="96" t="n">
        <f aca="false">AVERAGE(O132,O136,O140,O144,O148,O152)</f>
        <v>43.9388333333333</v>
      </c>
      <c r="P439" s="96" t="n">
        <f aca="false">AVERAGE(P132,P136,P140,P144,P148,P152)</f>
        <v>43.8587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7"/>
      <c r="M440" s="96" t="n">
        <f aca="false">M157</f>
        <v>504.8856</v>
      </c>
      <c r="N440" s="96" t="n">
        <f aca="false">AVERAGE(N133,N137,N141,N145,N149,N153)</f>
        <v>35.7207166666667</v>
      </c>
      <c r="O440" s="96" t="n">
        <f aca="false">AVERAGE(O133,O137,O141,O145,O149,O153)</f>
        <v>42.1203833333333</v>
      </c>
      <c r="P440" s="96" t="n">
        <f aca="false">AVERAGE(P133,P137,P141,P145,P149,P153)</f>
        <v>41.90686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3"/>
      <c r="J441" s="93"/>
      <c r="K441" s="94"/>
      <c r="L441" s="57"/>
      <c r="M441" s="98" t="n">
        <f aca="false">M158</f>
        <v>288.0424</v>
      </c>
      <c r="N441" s="98" t="n">
        <f aca="false">AVERAGE(N134,N138,N142,N146,N150,N154)</f>
        <v>33.23715</v>
      </c>
      <c r="O441" s="98" t="n">
        <f aca="false">AVERAGE(O134,O138,O142,O146,O150,O154)</f>
        <v>40.7070666666667</v>
      </c>
      <c r="P441" s="98" t="n">
        <f aca="false">AVERAGE(P134,P138,P142,P146,P150,P154)</f>
        <v>40.4684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8"/>
      <c r="J442" s="78"/>
      <c r="K442" s="79"/>
      <c r="L442" s="57"/>
      <c r="M442" s="95" t="n">
        <f aca="false">M434</f>
        <v>1561.6696</v>
      </c>
      <c r="N442" s="95" t="n">
        <f aca="false">AVERAGE(N107,N111,N131,N135,N139)</f>
        <v>40.51734</v>
      </c>
      <c r="O442" s="95" t="n">
        <f aca="false">AVERAGE(O107,O111,O131,O135,O139)</f>
        <v>44.89116</v>
      </c>
      <c r="P442" s="95" t="n">
        <f aca="false">AVERAGE(P107,P111,P131,P135,P139)</f>
        <v>44.9854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7"/>
      <c r="M443" s="96" t="n">
        <f aca="false">M435</f>
        <v>749.3136</v>
      </c>
      <c r="N443" s="96" t="n">
        <f aca="false">AVERAGE(N108,N112,N132,N136,N140)</f>
        <v>38.28862</v>
      </c>
      <c r="O443" s="96" t="n">
        <f aca="false">AVERAGE(O108,O112,O132,O136,O140)</f>
        <v>43.19518</v>
      </c>
      <c r="P443" s="96" t="n">
        <f aca="false">AVERAGE(P108,P112,P132,P136,P140)</f>
        <v>43.22188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7"/>
      <c r="M444" s="96" t="n">
        <f aca="false">M436</f>
        <v>397.1816</v>
      </c>
      <c r="N444" s="96" t="n">
        <f aca="false">AVERAGE(N109,N113,N133,N137,N141)</f>
        <v>35.8959</v>
      </c>
      <c r="O444" s="96" t="n">
        <f aca="false">AVERAGE(O109,O113,O133,O137,O141)</f>
        <v>41.47462</v>
      </c>
      <c r="P444" s="96" t="n">
        <f aca="false">AVERAGE(P109,P113,P133,P137,P141)</f>
        <v>41.399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3"/>
      <c r="J445" s="93"/>
      <c r="K445" s="94"/>
      <c r="L445" s="57"/>
      <c r="M445" s="98" t="n">
        <f aca="false">M437</f>
        <v>225.0928</v>
      </c>
      <c r="N445" s="98" t="n">
        <f aca="false">AVERAGE(N110,N114,N134,N138,N142)</f>
        <v>33.42528</v>
      </c>
      <c r="O445" s="98" t="n">
        <f aca="false">AVERAGE(O110,O114,O134,O138,O142)</f>
        <v>40.15648</v>
      </c>
      <c r="P445" s="98" t="n">
        <f aca="false">AVERAGE(P110,P114,P134,P138,P142)</f>
        <v>40.0559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8"/>
      <c r="J446" s="78"/>
      <c r="K446" s="79"/>
      <c r="L446" s="57"/>
      <c r="M446" s="95" t="n">
        <f aca="false">M438</f>
        <v>2034.8952</v>
      </c>
      <c r="N446" s="95" t="n">
        <f aca="false">AVERAGE(N107,N111,N115,N131,N135,N139,N143,N147,N151)</f>
        <v>40.3641111111111</v>
      </c>
      <c r="O446" s="95" t="n">
        <f aca="false">AVERAGE(O107,O111,O115,O131,O135,O139,O143,O147,O151)</f>
        <v>44.9038888888889</v>
      </c>
      <c r="P446" s="95" t="n">
        <f aca="false">AVERAGE(P107,P111,P115,P131,P135,P139,P143,P147,P151)</f>
        <v>44.9450444444445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7"/>
      <c r="M447" s="96" t="n">
        <f aca="false">M439</f>
        <v>955.6296</v>
      </c>
      <c r="N447" s="96" t="n">
        <f aca="false">AVERAGE(N108,N112,N116,N132,N136,N140,N144,N148,N152)</f>
        <v>38.1131333333333</v>
      </c>
      <c r="O447" s="96" t="n">
        <f aca="false">AVERAGE(O108,O112,O116,O132,O136,O140,O144,O148,O152)</f>
        <v>43.2143666666667</v>
      </c>
      <c r="P447" s="96" t="n">
        <f aca="false">AVERAGE(P108,P112,P116,P132,P136,P140,P144,P148,P152)</f>
        <v>43.1413333333333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7"/>
      <c r="M448" s="96" t="n">
        <f aca="false">M440</f>
        <v>504.8856</v>
      </c>
      <c r="N448" s="96" t="n">
        <f aca="false">AVERAGE(N109,N113,N117,N133,N137,N141,N145,N149,N153)</f>
        <v>35.7152555555556</v>
      </c>
      <c r="O448" s="96" t="n">
        <f aca="false">AVERAGE(O109,O113,O117,O133,O137,O141,O145,O149,O153)</f>
        <v>41.5111111111111</v>
      </c>
      <c r="P448" s="96" t="n">
        <f aca="false">AVERAGE(P109,P113,P117,P133,P137,P141,P145,P149,P153)</f>
        <v>41.3181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3"/>
      <c r="J449" s="93"/>
      <c r="K449" s="94"/>
      <c r="L449" s="57"/>
      <c r="M449" s="98" t="n">
        <f aca="false">M441</f>
        <v>288.0424</v>
      </c>
      <c r="N449" s="98" t="n">
        <f aca="false">AVERAGE(N110,N114,N118,N134,N138,N142,N146,N150,N154)</f>
        <v>33.2234777777778</v>
      </c>
      <c r="O449" s="98" t="n">
        <f aca="false">AVERAGE(O110,O114,O118,O134,O138,O142,O146,O150,O154)</f>
        <v>40.2018777777778</v>
      </c>
      <c r="P449" s="98" t="n">
        <f aca="false">AVERAGE(P110,P114,P118,P134,P138,P142,P146,P150,P154)</f>
        <v>39.9772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8"/>
      <c r="J450" s="78"/>
      <c r="K450" s="79"/>
      <c r="L450" s="57"/>
      <c r="M450" s="120" t="n">
        <f aca="false">M159+M163</f>
        <v>4215.2896</v>
      </c>
      <c r="N450" s="95" t="n">
        <f aca="false">AVERAGE(N159,N163)</f>
        <v>39.93355</v>
      </c>
      <c r="O450" s="95" t="n">
        <f aca="false">AVERAGE(O159,O163)</f>
        <v>45.34715</v>
      </c>
      <c r="P450" s="95" t="n">
        <f aca="false">AVERAGE(P159,P163)</f>
        <v>46.1869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7"/>
      <c r="M451" s="121" t="n">
        <f aca="false">M160+M164</f>
        <v>1814.1224</v>
      </c>
      <c r="N451" s="96" t="n">
        <f aca="false">AVERAGE(N160,N164)</f>
        <v>37.5958</v>
      </c>
      <c r="O451" s="96" t="n">
        <f aca="false">AVERAGE(O160,O164)</f>
        <v>43.5617</v>
      </c>
      <c r="P451" s="96" t="n">
        <f aca="false">AVERAGE(P160,P164)</f>
        <v>44.3828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7"/>
      <c r="M452" s="121" t="n">
        <f aca="false">M161+M165</f>
        <v>846.8144</v>
      </c>
      <c r="N452" s="96" t="n">
        <f aca="false">AVERAGE(N161,N165)</f>
        <v>35.46905</v>
      </c>
      <c r="O452" s="96" t="n">
        <f aca="false">AVERAGE(O161,O165)</f>
        <v>41.7493</v>
      </c>
      <c r="P452" s="96" t="n">
        <f aca="false">AVERAGE(P161,P165)</f>
        <v>42.5616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3"/>
      <c r="J453" s="93"/>
      <c r="K453" s="94"/>
      <c r="L453" s="57"/>
      <c r="M453" s="122" t="n">
        <f aca="false">M162+M166</f>
        <v>411.4</v>
      </c>
      <c r="N453" s="98" t="n">
        <f aca="false">AVERAGE(N162,N166)</f>
        <v>33.37675</v>
      </c>
      <c r="O453" s="98" t="n">
        <f aca="false">AVERAGE(O162,O166)</f>
        <v>40.51375</v>
      </c>
      <c r="P453" s="98" t="n">
        <f aca="false">AVERAGE(P162,P166)</f>
        <v>41.3630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8"/>
      <c r="J454" s="78"/>
      <c r="K454" s="79"/>
      <c r="L454" s="57"/>
      <c r="M454" s="95" t="n">
        <f aca="false">M159+M163+M167</f>
        <v>4787.7744</v>
      </c>
      <c r="N454" s="95" t="n">
        <f aca="false">AVERAGE(N159,N163,N167)</f>
        <v>39.8392</v>
      </c>
      <c r="O454" s="95" t="n">
        <f aca="false">AVERAGE(O159,O163,O167)</f>
        <v>45.3147333333333</v>
      </c>
      <c r="P454" s="95" t="n">
        <f aca="false">AVERAGE(P159,P163,P167)</f>
        <v>46.1574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7"/>
      <c r="M455" s="96" t="n">
        <f aca="false">M160+M164+M168</f>
        <v>2031.272</v>
      </c>
      <c r="N455" s="96" t="n">
        <f aca="false">AVERAGE(N160,N164,N168)</f>
        <v>37.5255666666667</v>
      </c>
      <c r="O455" s="96" t="n">
        <f aca="false">AVERAGE(O160,O164,O168)</f>
        <v>43.5404333333333</v>
      </c>
      <c r="P455" s="96" t="n">
        <f aca="false">AVERAGE(P160,P164,P168)</f>
        <v>44.3645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7"/>
      <c r="M456" s="96" t="n">
        <f aca="false">M161+M165+M169</f>
        <v>947.4312</v>
      </c>
      <c r="N456" s="96" t="n">
        <f aca="false">AVERAGE(N161,N165,N169)</f>
        <v>35.4161333333333</v>
      </c>
      <c r="O456" s="96" t="n">
        <f aca="false">AVERAGE(O161,O165,O169)</f>
        <v>41.7354333333333</v>
      </c>
      <c r="P456" s="96" t="n">
        <f aca="false">AVERAGE(P161,P165,P169)</f>
        <v>42.5505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3"/>
      <c r="J457" s="93"/>
      <c r="K457" s="94"/>
      <c r="L457" s="57"/>
      <c r="M457" s="98" t="n">
        <f aca="false">M162+M166+M170</f>
        <v>461.5968</v>
      </c>
      <c r="N457" s="98" t="n">
        <f aca="false">AVERAGE(N162,N166,N170)</f>
        <v>33.3311</v>
      </c>
      <c r="O457" s="98" t="n">
        <f aca="false">AVERAGE(O162,O166,O170)</f>
        <v>40.5018333333333</v>
      </c>
      <c r="P457" s="98" t="n">
        <f aca="false">AVERAGE(P162,P166,P170)</f>
        <v>41.3538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8"/>
      <c r="J458" s="78"/>
      <c r="K458" s="79"/>
      <c r="L458" s="57"/>
      <c r="M458" s="95" t="n">
        <f aca="false">M159+M163+M171+M175</f>
        <v>4550.9392</v>
      </c>
      <c r="N458" s="95" t="n">
        <f aca="false">AVERAGE(N183,N187,N191)</f>
        <v>39.8486333333333</v>
      </c>
      <c r="O458" s="95" t="n">
        <f aca="false">AVERAGE(O183,O187,O191)</f>
        <v>46.5303333333333</v>
      </c>
      <c r="P458" s="95" t="n">
        <f aca="false">AVERAGE(P183,P187,P191)</f>
        <v>46.9564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7"/>
      <c r="M459" s="96" t="n">
        <f aca="false">M160+M164+M172+M176</f>
        <v>1939.2648</v>
      </c>
      <c r="N459" s="96" t="n">
        <f aca="false">AVERAGE(N184,N188,N192)</f>
        <v>37.6207</v>
      </c>
      <c r="O459" s="96" t="n">
        <f aca="false">AVERAGE(O184,O188,O192)</f>
        <v>44.754</v>
      </c>
      <c r="P459" s="96" t="n">
        <f aca="false">AVERAGE(P184,P188,P192)</f>
        <v>45.2942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7"/>
      <c r="M460" s="96" t="n">
        <f aca="false">M161+M165+M173+M177</f>
        <v>902.82</v>
      </c>
      <c r="N460" s="96" t="n">
        <f aca="false">AVERAGE(N185,N189,N193)</f>
        <v>35.5199</v>
      </c>
      <c r="O460" s="96" t="n">
        <f aca="false">AVERAGE(O185,O189,O193)</f>
        <v>42.8038666666667</v>
      </c>
      <c r="P460" s="96" t="n">
        <f aca="false">AVERAGE(P185,P189,P193)</f>
        <v>43.4368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3"/>
      <c r="J461" s="93"/>
      <c r="K461" s="94"/>
      <c r="L461" s="57"/>
      <c r="M461" s="98" t="n">
        <f aca="false">M162+M166+M174+M178</f>
        <v>438.2336</v>
      </c>
      <c r="N461" s="98" t="n">
        <f aca="false">AVERAGE(N186,N190,N194)</f>
        <v>33.4302333333333</v>
      </c>
      <c r="O461" s="98" t="n">
        <f aca="false">AVERAGE(O186,O190,O194)</f>
        <v>41.4396666666667</v>
      </c>
      <c r="P461" s="98" t="n">
        <f aca="false">AVERAGE(P186,P190,P194)</f>
        <v>42.1803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8"/>
      <c r="J462" s="78"/>
      <c r="K462" s="79"/>
      <c r="L462" s="57"/>
      <c r="M462" s="95" t="n">
        <f aca="false">M207</f>
        <v>5216.8736</v>
      </c>
      <c r="N462" s="95" t="n">
        <f aca="false">AVERAGE(N183,N187,N191,N195,N199,N203)</f>
        <v>39.84175</v>
      </c>
      <c r="O462" s="95" t="n">
        <f aca="false">AVERAGE(O183,O187,O191,O195,O199,O203)</f>
        <v>46.4934333333333</v>
      </c>
      <c r="P462" s="95" t="n">
        <f aca="false">AVERAGE(P183,P187,P191,P195,P199,P203)</f>
        <v>47.0008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7"/>
      <c r="M463" s="96" t="n">
        <f aca="false">M208</f>
        <v>2192.2464</v>
      </c>
      <c r="N463" s="96" t="n">
        <f aca="false">AVERAGE(N184,N188,N192,N196,N200,N204)</f>
        <v>37.6051333333333</v>
      </c>
      <c r="O463" s="96" t="n">
        <f aca="false">AVERAGE(O184,O188,O192,O196,O200,O204)</f>
        <v>44.7258</v>
      </c>
      <c r="P463" s="96" t="n">
        <f aca="false">AVERAGE(P184,P188,P192,P196,P200,P204)</f>
        <v>45.3206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7"/>
      <c r="M464" s="96" t="n">
        <f aca="false">M209</f>
        <v>1023.1328</v>
      </c>
      <c r="N464" s="96" t="n">
        <f aca="false">AVERAGE(N185,N189,N193,N197,N201,N205)</f>
        <v>35.5065</v>
      </c>
      <c r="O464" s="96" t="n">
        <f aca="false">AVERAGE(O185,O189,O193,O197,O201,O205)</f>
        <v>42.7812</v>
      </c>
      <c r="P464" s="96" t="n">
        <f aca="false">AVERAGE(P185,P189,P193,P197,P201,P205)</f>
        <v>43.43341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3"/>
      <c r="J465" s="93"/>
      <c r="K465" s="94"/>
      <c r="L465" s="57"/>
      <c r="M465" s="98" t="n">
        <f aca="false">M210</f>
        <v>501.9008</v>
      </c>
      <c r="N465" s="98" t="n">
        <f aca="false">AVERAGE(N186,N190,N194,N198,N202,N206)</f>
        <v>33.4146333333333</v>
      </c>
      <c r="O465" s="98" t="n">
        <f aca="false">AVERAGE(O186,O190,O194,O198,O202,O206)</f>
        <v>41.4229</v>
      </c>
      <c r="P465" s="98" t="n">
        <f aca="false">AVERAGE(P186,P190,P194,P198,P202,P206)</f>
        <v>42.16756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8"/>
      <c r="J466" s="78"/>
      <c r="K466" s="79"/>
      <c r="L466" s="57"/>
      <c r="M466" s="95" t="n">
        <f aca="false">M458</f>
        <v>4550.9392</v>
      </c>
      <c r="N466" s="95" t="n">
        <f aca="false">AVERAGE(N159,N163,N183,N187,N191)</f>
        <v>39.8826</v>
      </c>
      <c r="O466" s="95" t="n">
        <f aca="false">AVERAGE(O159,O163,O183,O187,O191)</f>
        <v>46.05706</v>
      </c>
      <c r="P466" s="95" t="n">
        <f aca="false">AVERAGE(P159,P163,P183,P187,P191)</f>
        <v>46.64862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7"/>
      <c r="M467" s="96" t="n">
        <f aca="false">M459</f>
        <v>1939.2648</v>
      </c>
      <c r="N467" s="96" t="n">
        <f aca="false">AVERAGE(N160,N164,N184,N188,N192)</f>
        <v>37.61074</v>
      </c>
      <c r="O467" s="96" t="n">
        <f aca="false">AVERAGE(O160,O164,O184,O188,O192)</f>
        <v>44.27708</v>
      </c>
      <c r="P467" s="96" t="n">
        <f aca="false">AVERAGE(P160,P164,P184,P188,P192)</f>
        <v>44.92966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7"/>
      <c r="M468" s="96" t="n">
        <f aca="false">M460</f>
        <v>902.82</v>
      </c>
      <c r="N468" s="96" t="n">
        <f aca="false">AVERAGE(N161,N165,N185,N189,N193)</f>
        <v>35.49956</v>
      </c>
      <c r="O468" s="96" t="n">
        <f aca="false">AVERAGE(O161,O165,O185,O189,O193)</f>
        <v>42.38204</v>
      </c>
      <c r="P468" s="96" t="n">
        <f aca="false">AVERAGE(P161,P165,P185,P189,P193)</f>
        <v>43.0867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3"/>
      <c r="J469" s="93"/>
      <c r="K469" s="94"/>
      <c r="L469" s="57"/>
      <c r="M469" s="98" t="n">
        <f aca="false">M461</f>
        <v>438.2336</v>
      </c>
      <c r="N469" s="98" t="n">
        <f aca="false">AVERAGE(N162,N166,N186,N190,N194)</f>
        <v>33.40884</v>
      </c>
      <c r="O469" s="98" t="n">
        <f aca="false">AVERAGE(O162,O166,O186,O190,O194)</f>
        <v>41.0693</v>
      </c>
      <c r="P469" s="98" t="n">
        <f aca="false">AVERAGE(P162,P166,P186,P190,P194)</f>
        <v>41.8534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8"/>
      <c r="J470" s="78"/>
      <c r="K470" s="79"/>
      <c r="L470" s="57"/>
      <c r="M470" s="95" t="n">
        <f aca="false">M462</f>
        <v>5216.8736</v>
      </c>
      <c r="N470" s="95" t="n">
        <f aca="false">AVERAGE(N159,N163,N167,N183,N187,N191,N195,N199,N203)</f>
        <v>39.8409</v>
      </c>
      <c r="O470" s="95" t="n">
        <f aca="false">AVERAGE(O159,O163,O167,O183,O187,O191,O195,O199,O203)</f>
        <v>46.1005333333333</v>
      </c>
      <c r="P470" s="95" t="n">
        <f aca="false">AVERAGE(P159,P163,P167,P183,P187,P191,P195,P199,P203)</f>
        <v>46.7196888888889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7"/>
      <c r="M471" s="96" t="n">
        <f aca="false">M463</f>
        <v>2192.2464</v>
      </c>
      <c r="N471" s="96" t="n">
        <f aca="false">AVERAGE(N160,N164,N168,N184,N188,N192,N196,N200,N204)</f>
        <v>37.5786111111111</v>
      </c>
      <c r="O471" s="96" t="n">
        <f aca="false">AVERAGE(O160,O164,O168,O184,O188,O192,O196,O200,O204)</f>
        <v>44.3306777777778</v>
      </c>
      <c r="P471" s="96" t="n">
        <f aca="false">AVERAGE(P160,P164,P168,P184,P188,P192,P196,P200,P204)</f>
        <v>45.001933333333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7"/>
      <c r="M472" s="96" t="n">
        <f aca="false">M464</f>
        <v>1023.1328</v>
      </c>
      <c r="N472" s="96" t="n">
        <f aca="false">AVERAGE(N161,N165,N169,N185,N189,N193,N197,N201,N205)</f>
        <v>35.4763777777778</v>
      </c>
      <c r="O472" s="96" t="n">
        <f aca="false">AVERAGE(O161,O165,O169,O185,O189,O193,O197,O201,O205)</f>
        <v>42.4326111111111</v>
      </c>
      <c r="P472" s="96" t="n">
        <f aca="false">AVERAGE(P161,P165,P169,P185,P189,P193,P197,P201,P205)</f>
        <v>43.1391333333333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3"/>
      <c r="J473" s="93"/>
      <c r="K473" s="94"/>
      <c r="L473" s="57"/>
      <c r="M473" s="98" t="n">
        <f aca="false">M465</f>
        <v>501.9008</v>
      </c>
      <c r="N473" s="98" t="n">
        <f aca="false">AVERAGE(N162,N166,N170,N186,N190,N194,N198,N202,N206)</f>
        <v>33.3867888888889</v>
      </c>
      <c r="O473" s="98" t="n">
        <f aca="false">AVERAGE(O162,O166,O170,O186,O190,O194,O198,O202,O206)</f>
        <v>41.1158777777778</v>
      </c>
      <c r="P473" s="98" t="n">
        <f aca="false">AVERAGE(P162,P166,P170,P186,P190,P194,P198,P202,P206)</f>
        <v>41.8963111111111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8"/>
      <c r="J474" s="78"/>
      <c r="K474" s="79"/>
      <c r="L474" s="57"/>
      <c r="M474" s="120" t="n">
        <f aca="false">M211+M215</f>
        <v>1073.811</v>
      </c>
      <c r="N474" s="95" t="n">
        <f aca="false">AVERAGE(N211,N215)</f>
        <v>41.98235</v>
      </c>
      <c r="O474" s="95" t="n">
        <f aca="false">AVERAGE(O211,O215)</f>
        <v>48.3033</v>
      </c>
      <c r="P474" s="95" t="n">
        <f aca="false">AVERAGE(P211,P215)</f>
        <v>47.813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7"/>
      <c r="M475" s="121" t="n">
        <f aca="false">M212+M216</f>
        <v>452.675</v>
      </c>
      <c r="N475" s="96" t="n">
        <f aca="false">AVERAGE(N212,N216)</f>
        <v>40.9978</v>
      </c>
      <c r="O475" s="96" t="n">
        <f aca="false">AVERAGE(O212,O216)</f>
        <v>47.2687</v>
      </c>
      <c r="P475" s="96" t="n">
        <f aca="false">AVERAGE(P212,P216)</f>
        <v>46.9403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7"/>
      <c r="M476" s="121" t="n">
        <f aca="false">M213+M217</f>
        <v>234.016</v>
      </c>
      <c r="N476" s="96" t="n">
        <f aca="false">AVERAGE(N213,N217)</f>
        <v>39.5848</v>
      </c>
      <c r="O476" s="96" t="n">
        <f aca="false">AVERAGE(O213,O217)</f>
        <v>45.92775</v>
      </c>
      <c r="P476" s="96" t="n">
        <f aca="false">AVERAGE(P213,P217)</f>
        <v>45.7014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3"/>
      <c r="J477" s="93"/>
      <c r="K477" s="94"/>
      <c r="L477" s="57"/>
      <c r="M477" s="122" t="n">
        <f aca="false">M214+M218</f>
        <v>130.697</v>
      </c>
      <c r="N477" s="98" t="n">
        <f aca="false">AVERAGE(N214,N218)</f>
        <v>37.8437</v>
      </c>
      <c r="O477" s="98" t="n">
        <f aca="false">AVERAGE(O214,O218)</f>
        <v>44.7618</v>
      </c>
      <c r="P477" s="98" t="n">
        <f aca="false">AVERAGE(P214,P218)</f>
        <v>44.6741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8"/>
      <c r="J478" s="78"/>
      <c r="K478" s="79"/>
      <c r="L478" s="57"/>
      <c r="M478" s="95" t="n">
        <f aca="false">M211+M215+M219</f>
        <v>1348.43</v>
      </c>
      <c r="N478" s="95" t="n">
        <f aca="false">AVERAGE(N211,N215,N219)</f>
        <v>41.8883</v>
      </c>
      <c r="O478" s="95" t="n">
        <f aca="false">AVERAGE(O211,O215,O219)</f>
        <v>47.9644</v>
      </c>
      <c r="P478" s="95" t="n">
        <f aca="false">AVERAGE(P211,P215,P219)</f>
        <v>47.4369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7"/>
      <c r="M479" s="96" t="n">
        <f aca="false">M212+M216+M220</f>
        <v>562.696</v>
      </c>
      <c r="N479" s="96" t="n">
        <f aca="false">AVERAGE(N212,N216,N220)</f>
        <v>40.9202666666667</v>
      </c>
      <c r="O479" s="96" t="n">
        <f aca="false">AVERAGE(O212,O216,O220)</f>
        <v>46.9668333333333</v>
      </c>
      <c r="P479" s="96" t="n">
        <f aca="false">AVERAGE(P212,P216,P220)</f>
        <v>46.5015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7"/>
      <c r="M480" s="96" t="n">
        <f aca="false">M213+M217+M221</f>
        <v>291.338</v>
      </c>
      <c r="N480" s="96" t="n">
        <f aca="false">AVERAGE(N213,N217,N221)</f>
        <v>39.5247333333333</v>
      </c>
      <c r="O480" s="96" t="n">
        <f aca="false">AVERAGE(O213,O217,O221)</f>
        <v>45.7520333333333</v>
      </c>
      <c r="P480" s="96" t="n">
        <f aca="false">AVERAGE(P213,P217,P221)</f>
        <v>45.3225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3"/>
      <c r="J481" s="93"/>
      <c r="K481" s="94"/>
      <c r="L481" s="57"/>
      <c r="M481" s="98" t="n">
        <f aca="false">M214+M218+M222</f>
        <v>163.076</v>
      </c>
      <c r="N481" s="98" t="n">
        <f aca="false">AVERAGE(N214,N218,N222)</f>
        <v>37.7891</v>
      </c>
      <c r="O481" s="98" t="n">
        <f aca="false">AVERAGE(O214,O218,O222)</f>
        <v>44.6598</v>
      </c>
      <c r="P481" s="98" t="n">
        <f aca="false">AVERAGE(P214,P218,P222)</f>
        <v>44.3391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8"/>
      <c r="J482" s="78"/>
      <c r="K482" s="79"/>
      <c r="L482" s="57"/>
      <c r="M482" s="95" t="n">
        <f aca="false">M211+M215+M223+M227</f>
        <v>1188.874</v>
      </c>
      <c r="N482" s="95" t="n">
        <f aca="false">AVERAGE(N235,N239,N243)</f>
        <v>43.1364</v>
      </c>
      <c r="O482" s="95" t="n">
        <f aca="false">AVERAGE(O235,O239,O243)</f>
        <v>48.8535333333333</v>
      </c>
      <c r="P482" s="95" t="n">
        <f aca="false">AVERAGE(P235,P239,P243)</f>
        <v>48.259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7"/>
      <c r="M483" s="96" t="n">
        <f aca="false">M212+M216+M224+M228</f>
        <v>501.775</v>
      </c>
      <c r="N483" s="96" t="n">
        <f aca="false">AVERAGE(N236,N240,N244)</f>
        <v>41.9386666666667</v>
      </c>
      <c r="O483" s="96" t="n">
        <f aca="false">AVERAGE(O236,O240,O244)</f>
        <v>47.7994333333333</v>
      </c>
      <c r="P483" s="96" t="n">
        <f aca="false">AVERAGE(P236,P240,P244)</f>
        <v>47.3366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7"/>
      <c r="M484" s="96" t="n">
        <f aca="false">M213+M217+M225+M229</f>
        <v>259.793</v>
      </c>
      <c r="N484" s="96" t="n">
        <f aca="false">AVERAGE(N237,N241,N245)</f>
        <v>40.337</v>
      </c>
      <c r="O484" s="96" t="n">
        <f aca="false">AVERAGE(O237,O241,O245)</f>
        <v>46.3833666666667</v>
      </c>
      <c r="P484" s="96" t="n">
        <f aca="false">AVERAGE(P237,P241,P245)</f>
        <v>46.064566666666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3"/>
      <c r="J485" s="93"/>
      <c r="K485" s="94"/>
      <c r="L485" s="57"/>
      <c r="M485" s="98" t="n">
        <f aca="false">M214+M218+M226+M230</f>
        <v>146.228</v>
      </c>
      <c r="N485" s="98" t="n">
        <f aca="false">AVERAGE(N238,N242,N246)</f>
        <v>38.4103333333333</v>
      </c>
      <c r="O485" s="98" t="n">
        <f aca="false">AVERAGE(O238,O242,O246)</f>
        <v>45.1056333333333</v>
      </c>
      <c r="P485" s="98" t="n">
        <f aca="false">AVERAGE(P238,P242,P246)</f>
        <v>44.9640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8"/>
      <c r="J486" s="78"/>
      <c r="K486" s="79"/>
      <c r="L486" s="57"/>
      <c r="M486" s="95" t="n">
        <f aca="false">M259</f>
        <v>1515.883</v>
      </c>
      <c r="N486" s="95" t="n">
        <f aca="false">AVERAGE(N235,N239,N243,N247,N251,N255)</f>
        <v>43.1900833333333</v>
      </c>
      <c r="O486" s="95" t="n">
        <f aca="false">AVERAGE(O235,O239,O243,O247,O251,O255)</f>
        <v>48.6905666666667</v>
      </c>
      <c r="P486" s="95" t="n">
        <f aca="false">AVERAGE(P235,P239,P243,P247,P251,P255)</f>
        <v>48.5394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7"/>
      <c r="M487" s="96" t="n">
        <f aca="false">M260</f>
        <v>636.717</v>
      </c>
      <c r="N487" s="96" t="n">
        <f aca="false">AVERAGE(N236,N240,N244,N248,N252,N256)</f>
        <v>42.0115333333333</v>
      </c>
      <c r="O487" s="96" t="n">
        <f aca="false">AVERAGE(O236,O240,O244,O248,O252,O256)</f>
        <v>47.64835</v>
      </c>
      <c r="P487" s="96" t="n">
        <f aca="false">AVERAGE(P236,P240,P244,P248,P252,P256)</f>
        <v>47.5356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7"/>
      <c r="M488" s="96" t="n">
        <f aca="false">M261</f>
        <v>333.353</v>
      </c>
      <c r="N488" s="96" t="n">
        <f aca="false">AVERAGE(N237,N241,N245,N249,N253,N257)</f>
        <v>40.4192666666667</v>
      </c>
      <c r="O488" s="96" t="n">
        <f aca="false">AVERAGE(O237,O241,O245,O249,O253,O257)</f>
        <v>46.3210833333333</v>
      </c>
      <c r="P488" s="96" t="n">
        <f aca="false">AVERAGE(P237,P241,P245,P249,P253,P257)</f>
        <v>46.2617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3"/>
      <c r="J489" s="93"/>
      <c r="K489" s="94"/>
      <c r="L489" s="57"/>
      <c r="M489" s="98" t="n">
        <f aca="false">M262</f>
        <v>191.375</v>
      </c>
      <c r="N489" s="98" t="n">
        <f aca="false">AVERAGE(N238,N242,N246,N250,N254,N258)</f>
        <v>38.5056333333333</v>
      </c>
      <c r="O489" s="98" t="n">
        <f aca="false">AVERAGE(O238,O242,O246,O250,O254,O258)</f>
        <v>45.08295</v>
      </c>
      <c r="P489" s="98" t="n">
        <f aca="false">AVERAGE(P238,P242,P246,P250,P254,P258)</f>
        <v>45.14865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8"/>
      <c r="J490" s="78"/>
      <c r="K490" s="79"/>
      <c r="L490" s="57"/>
      <c r="M490" s="95" t="n">
        <f aca="false">M482</f>
        <v>1188.874</v>
      </c>
      <c r="N490" s="95" t="n">
        <f aca="false">AVERAGE(N211,N215,N235,N239,N243)</f>
        <v>42.67478</v>
      </c>
      <c r="O490" s="95" t="n">
        <f aca="false">AVERAGE(O211,O215,O235,O239,O243)</f>
        <v>48.63344</v>
      </c>
      <c r="P490" s="95" t="n">
        <f aca="false">AVERAGE(P211,P215,P235,P239,P243)</f>
        <v>48.0809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7"/>
      <c r="M491" s="96" t="n">
        <f aca="false">M483</f>
        <v>501.775</v>
      </c>
      <c r="N491" s="96" t="n">
        <f aca="false">AVERAGE(N212,N216,N236,N240,N244)</f>
        <v>41.56232</v>
      </c>
      <c r="O491" s="96" t="n">
        <f aca="false">AVERAGE(O212,O216,O236,O240,O244)</f>
        <v>47.58714</v>
      </c>
      <c r="P491" s="96" t="n">
        <f aca="false">AVERAGE(P212,P216,P236,P240,P244)</f>
        <v>47.17812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7"/>
      <c r="M492" s="96" t="n">
        <f aca="false">M484</f>
        <v>259.793</v>
      </c>
      <c r="N492" s="96" t="n">
        <f aca="false">AVERAGE(N213,N217,N237,N241,N245)</f>
        <v>40.03612</v>
      </c>
      <c r="O492" s="96" t="n">
        <f aca="false">AVERAGE(O213,O217,O237,O241,O245)</f>
        <v>46.20112</v>
      </c>
      <c r="P492" s="96" t="n">
        <f aca="false">AVERAGE(P213,P217,P237,P241,P245)</f>
        <v>45.9193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3"/>
      <c r="J493" s="93"/>
      <c r="K493" s="94"/>
      <c r="L493" s="57"/>
      <c r="M493" s="98" t="n">
        <f aca="false">M485</f>
        <v>146.228</v>
      </c>
      <c r="N493" s="98" t="n">
        <f aca="false">AVERAGE(N214,N218,N238,N242,N246)</f>
        <v>38.18368</v>
      </c>
      <c r="O493" s="98" t="n">
        <f aca="false">AVERAGE(O214,O218,O238,O242,O246)</f>
        <v>44.9681</v>
      </c>
      <c r="P493" s="98" t="n">
        <f aca="false">AVERAGE(P214,P218,P238,P242,P246)</f>
        <v>44.8480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8"/>
      <c r="J494" s="78"/>
      <c r="K494" s="79"/>
      <c r="L494" s="57"/>
      <c r="M494" s="95" t="n">
        <f aca="false">M486</f>
        <v>1515.883</v>
      </c>
      <c r="N494" s="95" t="n">
        <f aca="false">AVERAGE(N211,N215,N219,N235,N239,N243,N247,N251,N255)</f>
        <v>42.7561555555556</v>
      </c>
      <c r="O494" s="95" t="n">
        <f aca="false">AVERAGE(O211,O215,O219,O235,O239,O243,O247,O251,O255)</f>
        <v>48.4485111111111</v>
      </c>
      <c r="P494" s="95" t="n">
        <f aca="false">AVERAGE(P211,P215,P219,P235,P239,P243,P247,P251,P255)</f>
        <v>48.171933333333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7"/>
      <c r="M495" s="96" t="n">
        <f aca="false">M487</f>
        <v>636.717</v>
      </c>
      <c r="N495" s="96" t="n">
        <f aca="false">AVERAGE(N212,N216,N220,N236,N240,N244,N248,N252,N256)</f>
        <v>41.6477777777778</v>
      </c>
      <c r="O495" s="96" t="n">
        <f aca="false">AVERAGE(O212,O216,O220,O236,O240,O244,O248,O252,O256)</f>
        <v>47.4211777777778</v>
      </c>
      <c r="P495" s="96" t="n">
        <f aca="false">AVERAGE(P212,P216,P220,P236,P240,P244,P248,P252,P256)</f>
        <v>47.1909444444445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7"/>
      <c r="M496" s="96" t="n">
        <f aca="false">M488</f>
        <v>333.353</v>
      </c>
      <c r="N496" s="96" t="n">
        <f aca="false">AVERAGE(N213,N217,N221,N237,N241,N245,N249,N253,N257)</f>
        <v>40.1210888888889</v>
      </c>
      <c r="O496" s="96" t="n">
        <f aca="false">AVERAGE(O213,O217,O221,O237,O241,O245,O249,O253,O257)</f>
        <v>46.1314</v>
      </c>
      <c r="P496" s="96" t="n">
        <f aca="false">AVERAGE(P213,P217,P221,P237,P241,P245,P249,P253,P257)</f>
        <v>45.9486888888889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3"/>
      <c r="J497" s="93"/>
      <c r="K497" s="94"/>
      <c r="L497" s="57"/>
      <c r="M497" s="98" t="n">
        <f aca="false">M489</f>
        <v>191.375</v>
      </c>
      <c r="N497" s="98" t="n">
        <f aca="false">AVERAGE(N214,N218,N222,N238,N242,N246,N250,N254,N258)</f>
        <v>38.2667888888889</v>
      </c>
      <c r="O497" s="98" t="n">
        <f aca="false">AVERAGE(O214,O218,O222,O238,O242,O246,O250,O254,O258)</f>
        <v>44.9419</v>
      </c>
      <c r="P497" s="98" t="n">
        <f aca="false">AVERAGE(P214,P218,P222,P238,P242,P246,P250,P254,P258)</f>
        <v>44.8788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8"/>
      <c r="J498" s="78"/>
      <c r="K498" s="79"/>
      <c r="L498" s="57"/>
      <c r="M498" s="120" t="n">
        <f aca="false">M263+M267</f>
        <v>3151.3424</v>
      </c>
      <c r="N498" s="95" t="n">
        <f aca="false">AVERAGE(N263,N267)</f>
        <v>39.41775</v>
      </c>
      <c r="O498" s="95" t="n">
        <f aca="false">AVERAGE(O263,O267)</f>
        <v>46.66675</v>
      </c>
      <c r="P498" s="95" t="n">
        <f aca="false">AVERAGE(P263,P267)</f>
        <v>45.3807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7"/>
      <c r="M499" s="121" t="n">
        <f aca="false">M264+M268</f>
        <v>1165.9528</v>
      </c>
      <c r="N499" s="96" t="n">
        <f aca="false">AVERAGE(N264,N268)</f>
        <v>37.5245</v>
      </c>
      <c r="O499" s="96" t="n">
        <f aca="false">AVERAGE(O264,O268)</f>
        <v>45.25285</v>
      </c>
      <c r="P499" s="96" t="n">
        <f aca="false">AVERAGE(P264,P268)</f>
        <v>43.8559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7"/>
      <c r="M500" s="121" t="n">
        <f aca="false">M265+M269</f>
        <v>545.384</v>
      </c>
      <c r="N500" s="96" t="n">
        <f aca="false">AVERAGE(N265,N269)</f>
        <v>35.5734</v>
      </c>
      <c r="O500" s="96" t="n">
        <f aca="false">AVERAGE(O265,O269)</f>
        <v>43.6115</v>
      </c>
      <c r="P500" s="96" t="n">
        <f aca="false">AVERAGE(P265,P269)</f>
        <v>42.3284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3"/>
      <c r="J501" s="93"/>
      <c r="K501" s="94"/>
      <c r="L501" s="57"/>
      <c r="M501" s="122" t="n">
        <f aca="false">M266+M270</f>
        <v>280.612</v>
      </c>
      <c r="N501" s="98" t="n">
        <f aca="false">AVERAGE(N266,N270)</f>
        <v>33.5266</v>
      </c>
      <c r="O501" s="98" t="n">
        <f aca="false">AVERAGE(O266,O270)</f>
        <v>42.40405</v>
      </c>
      <c r="P501" s="98" t="n">
        <f aca="false">AVERAGE(P266,P270)</f>
        <v>41.2610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8"/>
      <c r="J502" s="78"/>
      <c r="K502" s="79"/>
      <c r="L502" s="57"/>
      <c r="M502" s="95" t="n">
        <f aca="false">M263+M267+M271</f>
        <v>3860.736</v>
      </c>
      <c r="N502" s="95" t="n">
        <f aca="false">AVERAGE(N263,N267,N271)</f>
        <v>39.2485</v>
      </c>
      <c r="O502" s="95" t="n">
        <f aca="false">AVERAGE(O263,O267,O271)</f>
        <v>46.5896666666667</v>
      </c>
      <c r="P502" s="95" t="n">
        <f aca="false">AVERAGE(P263,P267,P271)</f>
        <v>45.6310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7"/>
      <c r="M503" s="96" t="n">
        <f aca="false">M264+M268+M272</f>
        <v>1372.4592</v>
      </c>
      <c r="N503" s="96" t="n">
        <f aca="false">AVERAGE(N264,N268,N272)</f>
        <v>37.3356666666667</v>
      </c>
      <c r="O503" s="96" t="n">
        <f aca="false">AVERAGE(O264,O268,O272)</f>
        <v>45.179</v>
      </c>
      <c r="P503" s="96" t="n">
        <f aca="false">AVERAGE(P264,P268,P272)</f>
        <v>44.1418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7"/>
      <c r="M504" s="96" t="n">
        <f aca="false">M265+M269+M273</f>
        <v>629.82</v>
      </c>
      <c r="N504" s="96" t="n">
        <f aca="false">AVERAGE(N265,N269,N273)</f>
        <v>35.3771</v>
      </c>
      <c r="O504" s="96" t="n">
        <f aca="false">AVERAGE(O265,O269,O273)</f>
        <v>43.5758</v>
      </c>
      <c r="P504" s="96" t="n">
        <f aca="false">AVERAGE(P265,P269,P273)</f>
        <v>42.595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3"/>
      <c r="J505" s="93"/>
      <c r="K505" s="94"/>
      <c r="L505" s="57"/>
      <c r="M505" s="98" t="n">
        <f aca="false">M266+M270+M274</f>
        <v>319.4616</v>
      </c>
      <c r="N505" s="98" t="n">
        <f aca="false">AVERAGE(N266,N270,N274)</f>
        <v>33.3394666666667</v>
      </c>
      <c r="O505" s="98" t="n">
        <f aca="false">AVERAGE(O266,O270,O274)</f>
        <v>42.3907333333333</v>
      </c>
      <c r="P505" s="98" t="n">
        <f aca="false">AVERAGE(P266,P270,P274)</f>
        <v>41.4863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8"/>
      <c r="J506" s="78"/>
      <c r="K506" s="79"/>
      <c r="L506" s="57"/>
      <c r="M506" s="95" t="n">
        <f aca="false">M263+M267+M275+M279</f>
        <v>3392.2448</v>
      </c>
      <c r="N506" s="95" t="n">
        <f aca="false">AVERAGE(N287,N291,N295)</f>
        <v>40.3879333333333</v>
      </c>
      <c r="O506" s="95" t="n">
        <f aca="false">AVERAGE(O287,O291,O295)</f>
        <v>47.1718666666667</v>
      </c>
      <c r="P506" s="95" t="n">
        <f aca="false">AVERAGE(P287,P291,P295)</f>
        <v>46.692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7"/>
      <c r="M507" s="96" t="n">
        <f aca="false">M264+M268+M276+M280</f>
        <v>1241.436</v>
      </c>
      <c r="N507" s="96" t="n">
        <f aca="false">AVERAGE(N288,N292,N296)</f>
        <v>38.2314666666667</v>
      </c>
      <c r="O507" s="96" t="n">
        <f aca="false">AVERAGE(O288,O292,O296)</f>
        <v>45.6414333333333</v>
      </c>
      <c r="P507" s="96" t="n">
        <f aca="false">AVERAGE(P288,P292,P296)</f>
        <v>45.0978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7"/>
      <c r="M508" s="96" t="n">
        <f aca="false">M265+M269+M277+M281</f>
        <v>578.856</v>
      </c>
      <c r="N508" s="96" t="n">
        <f aca="false">AVERAGE(N289,N293,N297)</f>
        <v>36.1188</v>
      </c>
      <c r="O508" s="96" t="n">
        <f aca="false">AVERAGE(O289,O293,O297)</f>
        <v>43.9502</v>
      </c>
      <c r="P508" s="96" t="n">
        <f aca="false">AVERAGE(P289,P293,P297)</f>
        <v>43.4255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3"/>
      <c r="J509" s="93"/>
      <c r="K509" s="94"/>
      <c r="L509" s="57"/>
      <c r="M509" s="98" t="n">
        <f aca="false">M266+M270+M278+M282</f>
        <v>298.6552</v>
      </c>
      <c r="N509" s="98" t="n">
        <f aca="false">AVERAGE(N290,N294,N298)</f>
        <v>33.9415666666667</v>
      </c>
      <c r="O509" s="98" t="n">
        <f aca="false">AVERAGE(O290,O294,O298)</f>
        <v>42.6999666666667</v>
      </c>
      <c r="P509" s="98" t="n">
        <f aca="false">AVERAGE(P290,P294,P298)</f>
        <v>42.2566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8"/>
      <c r="J510" s="78"/>
      <c r="K510" s="79"/>
      <c r="L510" s="57"/>
      <c r="M510" s="95" t="n">
        <f aca="false">M311</f>
        <v>4212.8184</v>
      </c>
      <c r="N510" s="95" t="n">
        <f aca="false">AVERAGE(N287,N291,N295,N299,N303,N307)</f>
        <v>40.34425</v>
      </c>
      <c r="O510" s="95" t="n">
        <f aca="false">AVERAGE(O287,O291,O295,O299,O303,O307)</f>
        <v>47.0294166666667</v>
      </c>
      <c r="P510" s="95" t="n">
        <f aca="false">AVERAGE(P287,P291,P295,P299,P303,P307)</f>
        <v>46.72101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7"/>
      <c r="M511" s="96" t="n">
        <f aca="false">M312</f>
        <v>1482.38</v>
      </c>
      <c r="N511" s="96" t="n">
        <f aca="false">AVERAGE(N288,N292,N296,N300,N304,N308)</f>
        <v>38.1677333333333</v>
      </c>
      <c r="O511" s="96" t="n">
        <f aca="false">AVERAGE(O288,O292,O296,O300,O304,O308)</f>
        <v>45.5327666666667</v>
      </c>
      <c r="P511" s="96" t="n">
        <f aca="false">AVERAGE(P288,P292,P296,P300,P304,P308)</f>
        <v>45.1223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7"/>
      <c r="M512" s="96" t="n">
        <f aca="false">M313</f>
        <v>681.0856</v>
      </c>
      <c r="N512" s="96" t="n">
        <f aca="false">AVERAGE(N289,N293,N297,N301,N305,N309)</f>
        <v>36.0452166666667</v>
      </c>
      <c r="O512" s="96" t="n">
        <f aca="false">AVERAGE(O289,O293,O297,O301,O305,O309)</f>
        <v>43.8317833333333</v>
      </c>
      <c r="P512" s="96" t="n">
        <f aca="false">AVERAGE(P289,P293,P297,P301,P305,P309)</f>
        <v>43.4051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3"/>
      <c r="J513" s="93"/>
      <c r="K513" s="94"/>
      <c r="L513" s="57"/>
      <c r="M513" s="98" t="n">
        <f aca="false">M314</f>
        <v>349.8456</v>
      </c>
      <c r="N513" s="98" t="n">
        <f aca="false">AVERAGE(N290,N294,N298,N302,N306,N310)</f>
        <v>33.8621</v>
      </c>
      <c r="O513" s="98" t="n">
        <f aca="false">AVERAGE(O290,O294,O298,O302,O306,O310)</f>
        <v>42.5906666666667</v>
      </c>
      <c r="P513" s="98" t="n">
        <f aca="false">AVERAGE(P290,P294,P298,P302,P306,P310)</f>
        <v>42.17375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8"/>
      <c r="J514" s="78"/>
      <c r="K514" s="79"/>
      <c r="L514" s="57"/>
      <c r="M514" s="95" t="n">
        <f aca="false">M506</f>
        <v>3392.2448</v>
      </c>
      <c r="N514" s="95" t="n">
        <f aca="false">AVERAGE(N263,N267,N287,N291,N295)</f>
        <v>39.99986</v>
      </c>
      <c r="O514" s="95" t="n">
        <f aca="false">AVERAGE(O263,O267,O287,O291,O295)</f>
        <v>46.96982</v>
      </c>
      <c r="P514" s="95" t="n">
        <f aca="false">AVERAGE(P263,P267,P287,P291,P295)</f>
        <v>46.1677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7"/>
      <c r="M515" s="96" t="n">
        <f aca="false">M507</f>
        <v>1241.436</v>
      </c>
      <c r="N515" s="96" t="n">
        <f aca="false">AVERAGE(N264,N268,N288,N292,N296)</f>
        <v>37.94868</v>
      </c>
      <c r="O515" s="96" t="n">
        <f aca="false">AVERAGE(O264,O268,O288,O292,O296)</f>
        <v>45.486</v>
      </c>
      <c r="P515" s="96" t="n">
        <f aca="false">AVERAGE(P264,P268,P288,P292,P296)</f>
        <v>44.6011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7"/>
      <c r="M516" s="96" t="n">
        <f aca="false">M508</f>
        <v>578.856</v>
      </c>
      <c r="N516" s="96" t="n">
        <f aca="false">AVERAGE(N265,N269,N289,N293,N297)</f>
        <v>35.90064</v>
      </c>
      <c r="O516" s="96" t="n">
        <f aca="false">AVERAGE(O265,O269,O289,O293,O297)</f>
        <v>43.81472</v>
      </c>
      <c r="P516" s="96" t="n">
        <f aca="false">AVERAGE(P265,P269,P289,P293,P297)</f>
        <v>42.9866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3"/>
      <c r="J517" s="93"/>
      <c r="K517" s="94"/>
      <c r="L517" s="57"/>
      <c r="M517" s="98" t="n">
        <f aca="false">M509</f>
        <v>298.6552</v>
      </c>
      <c r="N517" s="98" t="n">
        <f aca="false">AVERAGE(N266,N270,N290,N294,N298)</f>
        <v>33.77558</v>
      </c>
      <c r="O517" s="98" t="n">
        <f aca="false">AVERAGE(O266,O270,O290,O294,O298)</f>
        <v>42.5816</v>
      </c>
      <c r="P517" s="98" t="n">
        <f aca="false">AVERAGE(P266,P270,P290,P294,P298)</f>
        <v>41.8584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8"/>
      <c r="J518" s="78"/>
      <c r="K518" s="79"/>
      <c r="L518" s="57"/>
      <c r="M518" s="95" t="n">
        <f aca="false">M510</f>
        <v>4212.8184</v>
      </c>
      <c r="N518" s="95" t="n">
        <f aca="false">AVERAGE(N263,N267,N271,N287,N291,N295,N299,N303,N307)</f>
        <v>39.979</v>
      </c>
      <c r="O518" s="95" t="n">
        <f aca="false">AVERAGE(O263,O267,O271,O287,O291,O295,O299,O303,O307)</f>
        <v>46.8828333333333</v>
      </c>
      <c r="P518" s="95" t="n">
        <f aca="false">AVERAGE(P263,P267,P271,P287,P291,P295,P299,P303,P307)</f>
        <v>46.357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7"/>
      <c r="M519" s="96" t="n">
        <f aca="false">M511</f>
        <v>1482.38</v>
      </c>
      <c r="N519" s="96" t="n">
        <f aca="false">AVERAGE(N264,N268,N272,N288,N292,N296,N300,N304,N308)</f>
        <v>37.8903777777778</v>
      </c>
      <c r="O519" s="96" t="n">
        <f aca="false">AVERAGE(O264,O268,O272,O288,O292,O296,O300,O304,O308)</f>
        <v>45.4148444444445</v>
      </c>
      <c r="P519" s="96" t="n">
        <f aca="false">AVERAGE(P264,P268,P272,P288,P292,P296,P300,P304,P308)</f>
        <v>44.7955333333333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7"/>
      <c r="M520" s="96" t="n">
        <f aca="false">M512</f>
        <v>681.0856</v>
      </c>
      <c r="N520" s="96" t="n">
        <f aca="false">AVERAGE(N265,N269,N273,N289,N293,N297,N301,N305,N309)</f>
        <v>35.8225111111111</v>
      </c>
      <c r="O520" s="96" t="n">
        <f aca="false">AVERAGE(O265,O269,O273,O289,O293,O297,O301,O305,O309)</f>
        <v>43.7464555555556</v>
      </c>
      <c r="P520" s="96" t="n">
        <f aca="false">AVERAGE(P265,P269,P273,P289,P293,P297,P301,P305,P309)</f>
        <v>43.1351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3"/>
      <c r="J521" s="93"/>
      <c r="K521" s="94"/>
      <c r="L521" s="57"/>
      <c r="M521" s="98" t="n">
        <f aca="false">M513</f>
        <v>349.8456</v>
      </c>
      <c r="N521" s="98" t="n">
        <f aca="false">AVERAGE(N266,N270,N274,N290,N294,N298,N302,N306,N310)</f>
        <v>33.6878888888889</v>
      </c>
      <c r="O521" s="98" t="n">
        <f aca="false">AVERAGE(O266,O270,O274,O290,O294,O298,O302,O306,O310)</f>
        <v>42.5240222222222</v>
      </c>
      <c r="P521" s="98" t="n">
        <f aca="false">AVERAGE(P266,P270,P274,P290,P294,P298,P302,P306,P310)</f>
        <v>41.9446222222222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8"/>
      <c r="J522" s="78"/>
      <c r="K522" s="79"/>
      <c r="L522" s="57"/>
      <c r="M522" s="120" t="n">
        <f aca="false">M315+M319</f>
        <v>5508.4696</v>
      </c>
      <c r="N522" s="95" t="n">
        <f aca="false">AVERAGE(N315,N319)</f>
        <v>38.34035</v>
      </c>
      <c r="O522" s="95" t="n">
        <f aca="false">AVERAGE(O315,O319)</f>
        <v>46.576</v>
      </c>
      <c r="P522" s="95" t="n">
        <f aca="false">AVERAGE(P315,P319)</f>
        <v>45.9446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7"/>
      <c r="M523" s="121" t="n">
        <f aca="false">M316+M320</f>
        <v>2330.024</v>
      </c>
      <c r="N523" s="96" t="n">
        <f aca="false">AVERAGE(N316,N320)</f>
        <v>35.60985</v>
      </c>
      <c r="O523" s="96" t="n">
        <f aca="false">AVERAGE(O316,O320)</f>
        <v>45.1139</v>
      </c>
      <c r="P523" s="96" t="n">
        <f aca="false">AVERAGE(P316,P320)</f>
        <v>44.5686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7"/>
      <c r="M524" s="121" t="n">
        <f aca="false">M317+M321</f>
        <v>1067.9392</v>
      </c>
      <c r="N524" s="96" t="n">
        <f aca="false">AVERAGE(N317,N321)</f>
        <v>33.1605</v>
      </c>
      <c r="O524" s="96" t="n">
        <f aca="false">AVERAGE(O317,O321)</f>
        <v>43.7672</v>
      </c>
      <c r="P524" s="96" t="n">
        <f aca="false">AVERAGE(P317,P321)</f>
        <v>43.3277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3"/>
      <c r="J525" s="93"/>
      <c r="K525" s="94"/>
      <c r="L525" s="57"/>
      <c r="M525" s="122" t="n">
        <f aca="false">M318+M322</f>
        <v>502.9424</v>
      </c>
      <c r="N525" s="98" t="n">
        <f aca="false">AVERAGE(N318,N322)</f>
        <v>30.9153</v>
      </c>
      <c r="O525" s="98" t="n">
        <f aca="false">AVERAGE(O318,O322)</f>
        <v>43.0064</v>
      </c>
      <c r="P525" s="98" t="n">
        <f aca="false">AVERAGE(P318,P322)</f>
        <v>42.5938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8"/>
      <c r="J526" s="78"/>
      <c r="K526" s="79"/>
      <c r="L526" s="57"/>
      <c r="M526" s="95" t="n">
        <f aca="false">M315+M319+M323</f>
        <v>6385.6952</v>
      </c>
      <c r="N526" s="95" t="n">
        <f aca="false">AVERAGE(N315,N319,N323)</f>
        <v>38.2641333333333</v>
      </c>
      <c r="O526" s="95" t="n">
        <f aca="false">AVERAGE(O315,O319,O323)</f>
        <v>46.5446333333333</v>
      </c>
      <c r="P526" s="95" t="n">
        <f aca="false">AVERAGE(P315,P319,P323)</f>
        <v>45.883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7"/>
      <c r="M527" s="96" t="n">
        <f aca="false">M316+M320+M324</f>
        <v>2653.8232</v>
      </c>
      <c r="N527" s="96" t="n">
        <f aca="false">AVERAGE(N316,N320,N324)</f>
        <v>35.5833</v>
      </c>
      <c r="O527" s="96" t="n">
        <f aca="false">AVERAGE(O316,O320,O324)</f>
        <v>45.0869</v>
      </c>
      <c r="P527" s="96" t="n">
        <f aca="false">AVERAGE(P316,P320,P324)</f>
        <v>44.5159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15.192</v>
      </c>
      <c r="N528" s="96" t="n">
        <f aca="false">AVERAGE(N317,N321,N325)</f>
        <v>33.1574</v>
      </c>
      <c r="O528" s="96" t="n">
        <f aca="false">AVERAGE(O317,O321,O325)</f>
        <v>43.7460333333333</v>
      </c>
      <c r="P528" s="96" t="n">
        <f aca="false">AVERAGE(P317,P321,P325)</f>
        <v>43.2908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3"/>
      <c r="J529" s="93"/>
      <c r="K529" s="94"/>
      <c r="L529" s="57"/>
      <c r="M529" s="98" t="n">
        <f aca="false">M318+M322+M326</f>
        <v>575.6728</v>
      </c>
      <c r="N529" s="98" t="n">
        <f aca="false">AVERAGE(N318,N322,N326)</f>
        <v>30.9187333333333</v>
      </c>
      <c r="O529" s="98" t="n">
        <f aca="false">AVERAGE(O318,O322,O326)</f>
        <v>42.9881</v>
      </c>
      <c r="P529" s="98" t="n">
        <f aca="false">AVERAGE(P318,P322,P326)</f>
        <v>42.5584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8"/>
      <c r="J530" s="78"/>
      <c r="K530" s="79"/>
      <c r="L530" s="57"/>
      <c r="M530" s="95" t="n">
        <f aca="false">M315+M319+M327+M331</f>
        <v>5781.2392</v>
      </c>
      <c r="N530" s="95" t="n">
        <f aca="false">AVERAGE(N339,N343,N347)</f>
        <v>38.6415</v>
      </c>
      <c r="O530" s="95" t="n">
        <f aca="false">AVERAGE(O339,O343,O347)</f>
        <v>46.9269333333333</v>
      </c>
      <c r="P530" s="95" t="n">
        <f aca="false">AVERAGE(P339,P343,P347)</f>
        <v>46.1787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7"/>
      <c r="M531" s="96" t="n">
        <f aca="false">M316+M320+M328+M332</f>
        <v>2460.348</v>
      </c>
      <c r="N531" s="96" t="n">
        <f aca="false">AVERAGE(N340,N344,N348)</f>
        <v>35.8095333333333</v>
      </c>
      <c r="O531" s="96" t="n">
        <f aca="false">AVERAGE(O340,O344,O348)</f>
        <v>45.4718333333333</v>
      </c>
      <c r="P531" s="96" t="n">
        <f aca="false">AVERAGE(P340,P344,P348)</f>
        <v>44.8835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7"/>
      <c r="M532" s="96" t="n">
        <f aca="false">M317+M321+M329+M333</f>
        <v>1137.812</v>
      </c>
      <c r="N532" s="96" t="n">
        <f aca="false">AVERAGE(N341,N345,N349)</f>
        <v>33.2895</v>
      </c>
      <c r="O532" s="96" t="n">
        <f aca="false">AVERAGE(O341,O345,O349)</f>
        <v>44.1150333333333</v>
      </c>
      <c r="P532" s="96" t="n">
        <f aca="false">AVERAGE(P341,P345,P349)</f>
        <v>43.6924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3"/>
      <c r="J533" s="93"/>
      <c r="K533" s="94"/>
      <c r="L533" s="57"/>
      <c r="M533" s="98" t="n">
        <f aca="false">M318+M322+M330+M334</f>
        <v>539.2904</v>
      </c>
      <c r="N533" s="98" t="n">
        <f aca="false">AVERAGE(N342,N346,N350)</f>
        <v>30.9658333333333</v>
      </c>
      <c r="O533" s="98" t="n">
        <f aca="false">AVERAGE(O342,O346,O350)</f>
        <v>43.3601</v>
      </c>
      <c r="P533" s="98" t="n">
        <f aca="false">AVERAGE(P342,P346,P350)</f>
        <v>42.9658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8"/>
      <c r="J534" s="78"/>
      <c r="K534" s="79"/>
      <c r="L534" s="57"/>
      <c r="M534" s="95" t="n">
        <f aca="false">M363</f>
        <v>6751.2648</v>
      </c>
      <c r="N534" s="95" t="n">
        <f aca="false">AVERAGE(N339,N343,N347,N351,N355,N359)</f>
        <v>38.63365</v>
      </c>
      <c r="O534" s="95" t="n">
        <f aca="false">AVERAGE(O339,O343,O347,O351,O355,O359)</f>
        <v>46.7746666666667</v>
      </c>
      <c r="P534" s="95" t="n">
        <f aca="false">AVERAGE(P339,P343,P347,P351,P355,P359)</f>
        <v>46.3299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7"/>
      <c r="M535" s="96" t="n">
        <f aca="false">M364</f>
        <v>2829.5584</v>
      </c>
      <c r="N535" s="96" t="n">
        <f aca="false">AVERAGE(N340,N344,N348,N352,N356,N360)</f>
        <v>35.82595</v>
      </c>
      <c r="O535" s="96" t="n">
        <f aca="false">AVERAGE(O340,O344,O348,O352,O356,O360)</f>
        <v>45.3241333333333</v>
      </c>
      <c r="P535" s="96" t="n">
        <f aca="false">AVERAGE(P340,P344,P348,P352,P356,P360)</f>
        <v>44.92441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7"/>
      <c r="M536" s="96" t="n">
        <f aca="false">M365</f>
        <v>1312.5616</v>
      </c>
      <c r="N536" s="96" t="n">
        <f aca="false">AVERAGE(N341,N345,N349,N353,N357,N361)</f>
        <v>33.3168666666667</v>
      </c>
      <c r="O536" s="96" t="n">
        <f aca="false">AVERAGE(O341,O345,O349,O353,O357,O361)</f>
        <v>43.9955166666667</v>
      </c>
      <c r="P536" s="96" t="n">
        <f aca="false">AVERAGE(P341,P345,P349,P353,P357,P361)</f>
        <v>43.6239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3"/>
      <c r="J537" s="93"/>
      <c r="K537" s="94"/>
      <c r="L537" s="57"/>
      <c r="M537" s="98" t="n">
        <f aca="false">M366</f>
        <v>630.3456</v>
      </c>
      <c r="N537" s="98" t="n">
        <f aca="false">AVERAGE(N342,N346,N350,N354,N358,N362)</f>
        <v>30.9896666666667</v>
      </c>
      <c r="O537" s="98" t="n">
        <f aca="false">AVERAGE(O342,O346,O350,O354,O358,O362)</f>
        <v>43.2439166666667</v>
      </c>
      <c r="P537" s="98" t="n">
        <f aca="false">AVERAGE(P342,P346,P350,P354,P358,P362)</f>
        <v>42.8112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8"/>
      <c r="J538" s="78"/>
      <c r="K538" s="79"/>
      <c r="L538" s="57"/>
      <c r="M538" s="95" t="n">
        <f aca="false">M530</f>
        <v>5781.2392</v>
      </c>
      <c r="N538" s="95" t="n">
        <f aca="false">AVERAGE(N315,N319,N339,N343,N347)</f>
        <v>38.52104</v>
      </c>
      <c r="O538" s="95" t="n">
        <f aca="false">AVERAGE(O315,O319,O339,O343,O347)</f>
        <v>46.78656</v>
      </c>
      <c r="P538" s="95" t="n">
        <f aca="false">AVERAGE(P315,P319,P339,P343,P347)</f>
        <v>46.0851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7"/>
      <c r="M539" s="96" t="n">
        <f aca="false">M531</f>
        <v>2460.348</v>
      </c>
      <c r="N539" s="96" t="n">
        <f aca="false">AVERAGE(N316,N320,N340,N344,N348)</f>
        <v>35.72966</v>
      </c>
      <c r="O539" s="96" t="n">
        <f aca="false">AVERAGE(O316,O320,O340,O344,O348)</f>
        <v>45.32866</v>
      </c>
      <c r="P539" s="96" t="n">
        <f aca="false">AVERAGE(P316,P320,P340,P344,P348)</f>
        <v>44.75758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7"/>
      <c r="M540" s="96" t="n">
        <f aca="false">M532</f>
        <v>1137.812</v>
      </c>
      <c r="N540" s="96" t="n">
        <f aca="false">AVERAGE(N317,N321,N341,N345,N349)</f>
        <v>33.2379</v>
      </c>
      <c r="O540" s="96" t="n">
        <f aca="false">AVERAGE(O317,O321,O341,O345,O349)</f>
        <v>43.9759</v>
      </c>
      <c r="P540" s="96" t="n">
        <f aca="false">AVERAGE(P317,P321,P341,P345,P349)</f>
        <v>43.5465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3"/>
      <c r="J541" s="93"/>
      <c r="K541" s="94"/>
      <c r="L541" s="57"/>
      <c r="M541" s="98" t="n">
        <f aca="false">M533</f>
        <v>539.2904</v>
      </c>
      <c r="N541" s="98" t="n">
        <f aca="false">AVERAGE(N318,N322,N342,N346,N350)</f>
        <v>30.94562</v>
      </c>
      <c r="O541" s="98" t="n">
        <f aca="false">AVERAGE(O318,O322,O342,O346,O350)</f>
        <v>43.21862</v>
      </c>
      <c r="P541" s="98" t="n">
        <f aca="false">AVERAGE(P318,P322,P342,P346,P350)</f>
        <v>42.8170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8"/>
      <c r="J542" s="78"/>
      <c r="K542" s="79"/>
      <c r="L542" s="57"/>
      <c r="M542" s="95" t="n">
        <f aca="false">M534</f>
        <v>6751.2648</v>
      </c>
      <c r="N542" s="95" t="n">
        <f aca="false">AVERAGE(N315,N319,N323,N339,N343,N347,N351,N355,N359)</f>
        <v>38.5104777777778</v>
      </c>
      <c r="O542" s="95" t="n">
        <f aca="false">AVERAGE(O315,O319,O323,O339,O343,O347,O351,O355,O359)</f>
        <v>46.6979888888889</v>
      </c>
      <c r="P542" s="95" t="n">
        <f aca="false">AVERAGE(P315,P319,P323,P339,P343,P347,P351,P355,P359)</f>
        <v>46.1809333333333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7"/>
      <c r="M543" s="96" t="n">
        <f aca="false">M535</f>
        <v>2829.5584</v>
      </c>
      <c r="N543" s="96" t="n">
        <f aca="false">AVERAGE(N316,N320,N324,N340,N344,N348,N352,N356,N360)</f>
        <v>35.7450666666667</v>
      </c>
      <c r="O543" s="96" t="n">
        <f aca="false">AVERAGE(O316,O320,O324,O340,O344,O348,O352,O356,O360)</f>
        <v>45.2450555555556</v>
      </c>
      <c r="P543" s="96" t="n">
        <f aca="false">AVERAGE(P316,P320,P324,P340,P344,P348,P352,P356,P360)</f>
        <v>44.7882666666667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7"/>
      <c r="M544" s="96" t="n">
        <f aca="false">M536</f>
        <v>1312.5616</v>
      </c>
      <c r="N544" s="96" t="n">
        <f aca="false">AVERAGE(N317,N321,N325,N341,N345,N349,N353,N357,N361)</f>
        <v>33.2637111111111</v>
      </c>
      <c r="O544" s="96" t="n">
        <f aca="false">AVERAGE(O317,O321,O325,O341,O345,O349,O353,O357,O361)</f>
        <v>43.9123555555556</v>
      </c>
      <c r="P544" s="96" t="n">
        <f aca="false">AVERAGE(P317,P321,P325,P341,P345,P349,P353,P357,P361)</f>
        <v>43.5129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3"/>
      <c r="J545" s="93"/>
      <c r="K545" s="94"/>
      <c r="L545" s="57"/>
      <c r="M545" s="98" t="n">
        <f aca="false">M537</f>
        <v>630.3456</v>
      </c>
      <c r="N545" s="98" t="n">
        <f aca="false">AVERAGE(N318,N322,N326,N342,N346,N350,N354,N358,N362)</f>
        <v>30.9660222222222</v>
      </c>
      <c r="O545" s="98" t="n">
        <f aca="false">AVERAGE(O318,O322,O326,O342,O346,O350,O354,O358,O362)</f>
        <v>43.1586444444444</v>
      </c>
      <c r="P545" s="98" t="n">
        <f aca="false">AVERAGE(P318,P322,P326,P342,P346,P350,P354,P358,P362)</f>
        <v>42.7269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1T10:30:02Z</dcterms:modified>
  <cp:revision>0</cp:revision>
  <dc:subject/>
  <dc:title/>
</cp:coreProperties>
</file>