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0660410699282</v>
      </c>
      <c r="J5" s="19" t="n">
        <f aca="false">'experimental data'!AC51</f>
        <v>0.998486644394922</v>
      </c>
      <c r="K5" s="20" t="n">
        <f aca="false">'experimental data'!AD51</f>
        <v>1.0025174671872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89772568318499</v>
      </c>
      <c r="J6" s="27" t="n">
        <f aca="false">'experimental data'!AC103</f>
        <v>1.0017165032974</v>
      </c>
      <c r="K6" s="28" t="n">
        <f aca="false">'experimental data'!AD103</f>
        <v>1.0081215121706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81293979813191</v>
      </c>
      <c r="J7" s="27" t="n">
        <f aca="false">'experimental data'!AC155</f>
        <v>0.969626012272093</v>
      </c>
      <c r="K7" s="28" t="n">
        <f aca="false">'experimental data'!AD155</f>
        <v>0.99024596973133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91785860941293</v>
      </c>
      <c r="J8" s="27" t="n">
        <f aca="false">'experimental data'!AC207</f>
        <v>0.965945159003252</v>
      </c>
      <c r="K8" s="28" t="n">
        <f aca="false">'experimental data'!AD207</f>
        <v>0.96835898357907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84565838809</v>
      </c>
      <c r="J9" s="27" t="n">
        <f aca="false">'experimental data'!AC259</f>
        <v>1.03177468593342</v>
      </c>
      <c r="K9" s="28" t="n">
        <f aca="false">'experimental data'!AD259</f>
        <v>1.0099551674219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97066041406531</v>
      </c>
      <c r="J10" s="27" t="n">
        <f aca="false">'experimental data'!AC311</f>
        <v>0.968460950232417</v>
      </c>
      <c r="K10" s="28" t="n">
        <f aca="false">'experimental data'!AD311</f>
        <v>0.9576150884197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2799142933974</v>
      </c>
      <c r="J11" s="35" t="n">
        <f aca="false">'experimental data'!AC363</f>
        <v>0.971255691840237</v>
      </c>
      <c r="K11" s="36" t="n">
        <f aca="false">'experimental data'!AD363</f>
        <v>0.99234358109710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87242319610324</v>
      </c>
      <c r="J12" s="19" t="n">
        <f aca="false">AVERAGE(J5:J7)</f>
        <v>0.989943053321473</v>
      </c>
      <c r="K12" s="20" t="n">
        <f aca="false">AVERAGE(K5:K7)</f>
        <v>1.0002949830297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5026907290674</v>
      </c>
      <c r="J13" s="35" t="n">
        <f aca="false">AVERAGE(J8:J11)</f>
        <v>0.984359121752332</v>
      </c>
      <c r="K13" s="36" t="n">
        <f aca="false">AVERAGE(K8:K11)</f>
        <v>0.98206820512948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1690655427667</v>
      </c>
      <c r="J14" s="46" t="n">
        <f aca="false">AVERAGE(J5:J11)</f>
        <v>0.986752235281964</v>
      </c>
      <c r="K14" s="47" t="n">
        <f aca="false">AVERAGE(K5:K11)</f>
        <v>0.989879681372452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668.1608</v>
      </c>
      <c r="N15" s="77" t="n">
        <v>43.805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7.2448</v>
      </c>
      <c r="N16" s="83" t="n">
        <v>39.1659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1.0208</v>
      </c>
      <c r="N17" s="83" t="n">
        <v>35.8184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7024</v>
      </c>
      <c r="N18" s="83" t="n">
        <v>32.5505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803.02</v>
      </c>
      <c r="N19" s="77" t="n">
        <v>42.4812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5.7328</v>
      </c>
      <c r="N20" s="83" t="n">
        <v>38.0071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86.54</v>
      </c>
      <c r="N21" s="83" t="n">
        <v>34.6768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7.9648</v>
      </c>
      <c r="N22" s="83" t="n">
        <v>31.5905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909.2376</v>
      </c>
      <c r="N23" s="77" t="n">
        <v>41.530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4.7968</v>
      </c>
      <c r="N24" s="83" t="n">
        <v>37.0926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197.2928</v>
      </c>
      <c r="N25" s="83" t="n">
        <v>33.8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1.244</v>
      </c>
      <c r="N26" s="83" t="n">
        <v>30.7146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8115</v>
      </c>
      <c r="O27" s="77" t="n">
        <v>46.224</v>
      </c>
      <c r="P27" s="77" t="n">
        <v>46.223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4852</v>
      </c>
      <c r="O28" s="83" t="n">
        <v>44.3584</v>
      </c>
      <c r="P28" s="83" t="n">
        <v>44.0077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7223</v>
      </c>
      <c r="O29" s="83" t="n">
        <v>42.329</v>
      </c>
      <c r="P29" s="83" t="n">
        <v>41.6956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6397</v>
      </c>
      <c r="O30" s="92" t="n">
        <v>40.9005</v>
      </c>
      <c r="P30" s="92" t="n">
        <v>40.0383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5.5047</v>
      </c>
      <c r="O31" s="77" t="n">
        <v>46.8265</v>
      </c>
      <c r="P31" s="77" t="n">
        <v>46.8972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9729</v>
      </c>
      <c r="O32" s="83" t="n">
        <v>44.8557</v>
      </c>
      <c r="P32" s="83" t="n">
        <v>44.5789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40.0966</v>
      </c>
      <c r="O33" s="83" t="n">
        <v>42.7516</v>
      </c>
      <c r="P33" s="83" t="n">
        <v>42.1892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947</v>
      </c>
      <c r="O34" s="92" t="n">
        <v>41.2662</v>
      </c>
      <c r="P34" s="92" t="n">
        <v>40.4644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5.0202</v>
      </c>
      <c r="O35" s="77" t="n">
        <v>46.1142</v>
      </c>
      <c r="P35" s="77" t="n">
        <v>46.3737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6943</v>
      </c>
      <c r="O36" s="83" t="n">
        <v>44.2569</v>
      </c>
      <c r="P36" s="83" t="n">
        <v>44.1704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9242</v>
      </c>
      <c r="O37" s="83" t="n">
        <v>42.2688</v>
      </c>
      <c r="P37" s="83" t="n">
        <v>41.8851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821</v>
      </c>
      <c r="O38" s="92" t="n">
        <v>40.8923</v>
      </c>
      <c r="P38" s="92" t="n">
        <v>40.2217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9054</v>
      </c>
      <c r="O39" s="77" t="n">
        <v>46.1462</v>
      </c>
      <c r="P39" s="77" t="n">
        <v>46.3333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586</v>
      </c>
      <c r="O40" s="83" t="n">
        <v>44.2914</v>
      </c>
      <c r="P40" s="83" t="n">
        <v>44.1493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8434</v>
      </c>
      <c r="O41" s="83" t="n">
        <v>42.3089</v>
      </c>
      <c r="P41" s="83" t="n">
        <v>41.8705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7513</v>
      </c>
      <c r="O42" s="92" t="n">
        <v>40.9139</v>
      </c>
      <c r="P42" s="92" t="n">
        <v>40.223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5.2363</v>
      </c>
      <c r="O43" s="77" t="n">
        <v>46.8374</v>
      </c>
      <c r="P43" s="77" t="n">
        <v>46.7835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7763</v>
      </c>
      <c r="O44" s="83" t="n">
        <v>44.8919</v>
      </c>
      <c r="P44" s="83" t="n">
        <v>44.5155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39.9963</v>
      </c>
      <c r="O45" s="83" t="n">
        <v>42.8085</v>
      </c>
      <c r="P45" s="83" t="n">
        <v>42.148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8928</v>
      </c>
      <c r="O46" s="92" t="n">
        <v>41.339</v>
      </c>
      <c r="P46" s="92" t="n">
        <v>40.4569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496</v>
      </c>
      <c r="O47" s="77" t="n">
        <v>46.2154</v>
      </c>
      <c r="P47" s="77" t="n">
        <v>46.0223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2893</v>
      </c>
      <c r="O48" s="83" t="n">
        <v>44.3923</v>
      </c>
      <c r="P48" s="83" t="n">
        <v>43.8832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6458</v>
      </c>
      <c r="O49" s="83" t="n">
        <v>42.3871</v>
      </c>
      <c r="P49" s="83" t="n">
        <v>41.6193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6286</v>
      </c>
      <c r="O50" s="92" t="n">
        <v>40.9828</v>
      </c>
      <c r="P50" s="92" t="n">
        <v>40.0228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447.4744</v>
      </c>
      <c r="N51" s="96"/>
      <c r="O51" s="96"/>
      <c r="P51" s="96"/>
      <c r="Q51" s="77" t="n">
        <v>46639.38</v>
      </c>
      <c r="R51" s="77" t="n">
        <v>86.48</v>
      </c>
      <c r="S51" s="77" t="n">
        <v>357.36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0660410699282</v>
      </c>
      <c r="AC51" s="21" t="n">
        <f aca="false">GEOMEAN(R51:R54)/GEOMEAN(J51:J54)</f>
        <v>0.998486644394922</v>
      </c>
      <c r="AD51" s="28" t="n">
        <f aca="false">GEOMEAN(S51:S54)/GEOMEAN(K51:K54)</f>
        <v>1.00251746718724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27.4592</v>
      </c>
      <c r="N52" s="96"/>
      <c r="O52" s="96"/>
      <c r="P52" s="96"/>
      <c r="Q52" s="83" t="n">
        <v>47799.52</v>
      </c>
      <c r="R52" s="83" t="n">
        <v>75.25</v>
      </c>
      <c r="S52" s="83" t="n">
        <v>356.33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04.7992</v>
      </c>
      <c r="N53" s="96"/>
      <c r="O53" s="96"/>
      <c r="P53" s="96"/>
      <c r="Q53" s="83" t="n">
        <v>49073.11</v>
      </c>
      <c r="R53" s="83" t="n">
        <v>68.04</v>
      </c>
      <c r="S53" s="83" t="n">
        <v>358.355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5.5632</v>
      </c>
      <c r="N54" s="98"/>
      <c r="O54" s="98"/>
      <c r="P54" s="98"/>
      <c r="Q54" s="92" t="n">
        <v>50386.06</v>
      </c>
      <c r="R54" s="92" t="n">
        <v>61.46</v>
      </c>
      <c r="S54" s="92" t="n">
        <v>356.88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76.62</v>
      </c>
      <c r="N67" s="77" t="n">
        <v>44.886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20.3048</v>
      </c>
      <c r="N68" s="83" t="n">
        <v>40.0518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19.636</v>
      </c>
      <c r="N69" s="83" t="n">
        <v>36.4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6.3712</v>
      </c>
      <c r="N70" s="83" t="n">
        <v>32.8317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609.1328</v>
      </c>
      <c r="N71" s="77" t="n">
        <v>43.054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7.9984</v>
      </c>
      <c r="N72" s="83" t="n">
        <v>38.2505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49.5672</v>
      </c>
      <c r="N73" s="83" t="n">
        <v>34.5081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79.8968</v>
      </c>
      <c r="N74" s="83" t="n">
        <v>30.9799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727.5288</v>
      </c>
      <c r="N75" s="77" t="n">
        <v>42.478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4.7904</v>
      </c>
      <c r="N76" s="83" t="n">
        <v>37.5721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68.9744</v>
      </c>
      <c r="N77" s="83" t="n">
        <v>33.7929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6.9024</v>
      </c>
      <c r="N78" s="83" t="n">
        <v>30.1234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3457</v>
      </c>
      <c r="O79" s="77" t="n">
        <v>47.7373</v>
      </c>
      <c r="P79" s="77" t="n">
        <v>47.113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3042</v>
      </c>
      <c r="O80" s="83" t="n">
        <v>46.563</v>
      </c>
      <c r="P80" s="83" t="n">
        <v>45.3373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8936</v>
      </c>
      <c r="O81" s="83" t="n">
        <v>45.081</v>
      </c>
      <c r="P81" s="83" t="n">
        <v>43.1841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1822</v>
      </c>
      <c r="O82" s="92" t="n">
        <v>43.871</v>
      </c>
      <c r="P82" s="92" t="n">
        <v>41.4684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6.1837</v>
      </c>
      <c r="O83" s="77" t="n">
        <v>48.3129</v>
      </c>
      <c r="P83" s="77" t="n">
        <v>47.9205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9036</v>
      </c>
      <c r="O84" s="83" t="n">
        <v>47.0777</v>
      </c>
      <c r="P84" s="83" t="n">
        <v>46.0742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3389</v>
      </c>
      <c r="O85" s="83" t="n">
        <v>45.5381</v>
      </c>
      <c r="P85" s="83" t="n">
        <v>43.8629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5214</v>
      </c>
      <c r="O86" s="92" t="n">
        <v>44.2361</v>
      </c>
      <c r="P86" s="92" t="n">
        <v>42.0429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7461</v>
      </c>
      <c r="O87" s="77" t="n">
        <v>47.4654</v>
      </c>
      <c r="P87" s="77" t="n">
        <v>47.4204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6475</v>
      </c>
      <c r="O88" s="83" t="n">
        <v>46.3455</v>
      </c>
      <c r="P88" s="83" t="n">
        <v>45.6375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1641</v>
      </c>
      <c r="O89" s="83" t="n">
        <v>44.9158</v>
      </c>
      <c r="P89" s="83" t="n">
        <v>43.4968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793</v>
      </c>
      <c r="O90" s="92" t="n">
        <v>43.6898</v>
      </c>
      <c r="P90" s="92" t="n">
        <v>41.7257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6137</v>
      </c>
      <c r="O91" s="77" t="n">
        <v>47.4445</v>
      </c>
      <c r="P91" s="77" t="n">
        <v>47.4128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5053</v>
      </c>
      <c r="O92" s="83" t="n">
        <v>46.3419</v>
      </c>
      <c r="P92" s="83" t="n">
        <v>45.6323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1.0218</v>
      </c>
      <c r="O93" s="83" t="n">
        <v>44.9388</v>
      </c>
      <c r="P93" s="83" t="n">
        <v>43.4993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2364</v>
      </c>
      <c r="O94" s="92" t="n">
        <v>43.7</v>
      </c>
      <c r="P94" s="92" t="n">
        <v>41.6944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9748</v>
      </c>
      <c r="O95" s="77" t="n">
        <v>47.9671</v>
      </c>
      <c r="P95" s="77" t="n">
        <v>47.8848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7042</v>
      </c>
      <c r="O96" s="83" t="n">
        <v>46.8215</v>
      </c>
      <c r="P96" s="83" t="n">
        <v>46.0723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1462</v>
      </c>
      <c r="O97" s="83" t="n">
        <v>45.4216</v>
      </c>
      <c r="P97" s="83" t="n">
        <v>43.8923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3306</v>
      </c>
      <c r="O98" s="92" t="n">
        <v>44.1263</v>
      </c>
      <c r="P98" s="92" t="n">
        <v>42.0222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5.1124</v>
      </c>
      <c r="O99" s="77" t="n">
        <v>47.1823</v>
      </c>
      <c r="P99" s="77" t="n">
        <v>47.0576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3.0819</v>
      </c>
      <c r="O100" s="83" t="n">
        <v>46.0809</v>
      </c>
      <c r="P100" s="83" t="n">
        <v>45.3404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7053</v>
      </c>
      <c r="O101" s="83" t="n">
        <v>44.7351</v>
      </c>
      <c r="P101" s="83" t="n">
        <v>43.2391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7.9976</v>
      </c>
      <c r="O102" s="92" t="n">
        <v>43.544</v>
      </c>
      <c r="P102" s="92" t="n">
        <v>41.470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629.5592</v>
      </c>
      <c r="N103" s="96"/>
      <c r="O103" s="96"/>
      <c r="P103" s="96"/>
      <c r="Q103" s="77" t="n">
        <v>44894.46</v>
      </c>
      <c r="R103" s="77" t="n">
        <v>77.92</v>
      </c>
      <c r="S103" s="77" t="n">
        <v>357.76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89772568318499</v>
      </c>
      <c r="AC103" s="21" t="n">
        <f aca="false">GEOMEAN(R103:R106)/GEOMEAN(J103:J106)</f>
        <v>1.0017165032974</v>
      </c>
      <c r="AD103" s="28" t="n">
        <f aca="false">GEOMEAN(S103:S106)/GEOMEAN(K103:K106)</f>
        <v>1.0081215121706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32.3464</v>
      </c>
      <c r="N104" s="96"/>
      <c r="O104" s="96"/>
      <c r="P104" s="96"/>
      <c r="Q104" s="83" t="n">
        <v>46877.63</v>
      </c>
      <c r="R104" s="83" t="n">
        <v>69.56</v>
      </c>
      <c r="S104" s="83" t="n">
        <v>357.02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175.2168</v>
      </c>
      <c r="N105" s="96"/>
      <c r="O105" s="96"/>
      <c r="P105" s="96"/>
      <c r="Q105" s="83" t="n">
        <v>48575.97</v>
      </c>
      <c r="R105" s="83" t="n">
        <v>63.45</v>
      </c>
      <c r="S105" s="83" t="n">
        <v>361.70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83.6632</v>
      </c>
      <c r="N106" s="98"/>
      <c r="O106" s="98"/>
      <c r="P106" s="98"/>
      <c r="Q106" s="92" t="n">
        <v>50487.19</v>
      </c>
      <c r="R106" s="92" t="n">
        <v>59.11</v>
      </c>
      <c r="S106" s="92" t="n">
        <v>356.22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655.3976</v>
      </c>
      <c r="N119" s="77" t="n">
        <v>41.3875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653.8568</v>
      </c>
      <c r="N120" s="83" t="n">
        <v>36.7611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298.8824</v>
      </c>
      <c r="N121" s="83" t="n">
        <v>33.2788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43.604</v>
      </c>
      <c r="N122" s="83" t="n">
        <v>29.8064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504.0456</v>
      </c>
      <c r="N123" s="77" t="n">
        <v>41.724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74.2736</v>
      </c>
      <c r="N124" s="83" t="n">
        <v>37.257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30.4376</v>
      </c>
      <c r="N125" s="83" t="n">
        <v>34.0376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59.776</v>
      </c>
      <c r="N126" s="83" t="n">
        <v>30.6863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416.5944</v>
      </c>
      <c r="N127" s="77" t="n">
        <v>42.142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68.1864</v>
      </c>
      <c r="N128" s="83" t="n">
        <v>37.4053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65.0808</v>
      </c>
      <c r="N129" s="83" t="n">
        <v>33.8873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33.0304</v>
      </c>
      <c r="N130" s="83" t="n">
        <v>30.7791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2.0607</v>
      </c>
      <c r="O131" s="77" t="n">
        <v>46.2778</v>
      </c>
      <c r="P131" s="77" t="n">
        <v>46.3681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9.4212</v>
      </c>
      <c r="O132" s="83" t="n">
        <v>44.3423</v>
      </c>
      <c r="P132" s="83" t="n">
        <v>44.3574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7532</v>
      </c>
      <c r="O133" s="83" t="n">
        <v>42.2355</v>
      </c>
      <c r="P133" s="83" t="n">
        <v>42.1353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4.0882</v>
      </c>
      <c r="O134" s="92" t="n">
        <v>40.6017</v>
      </c>
      <c r="P134" s="92" t="n">
        <v>40.4949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2.5674</v>
      </c>
      <c r="O135" s="77" t="n">
        <v>46.8503</v>
      </c>
      <c r="P135" s="77" t="n">
        <v>46.8652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7219</v>
      </c>
      <c r="O136" s="83" t="n">
        <v>44.82</v>
      </c>
      <c r="P136" s="83" t="n">
        <v>44.7577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9251</v>
      </c>
      <c r="O137" s="83" t="n">
        <v>42.6576</v>
      </c>
      <c r="P137" s="83" t="n">
        <v>42.4611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2024</v>
      </c>
      <c r="O138" s="92" t="n">
        <v>40.9651</v>
      </c>
      <c r="P138" s="92" t="n">
        <v>40.7644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2.4786</v>
      </c>
      <c r="O139" s="77" t="n">
        <v>46.2828</v>
      </c>
      <c r="P139" s="77" t="n">
        <v>46.3259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6891</v>
      </c>
      <c r="O140" s="83" t="n">
        <v>44.2927</v>
      </c>
      <c r="P140" s="83" t="n">
        <v>44.2761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9125</v>
      </c>
      <c r="O141" s="83" t="n">
        <v>42.1772</v>
      </c>
      <c r="P141" s="83" t="n">
        <v>42.0384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1871</v>
      </c>
      <c r="O142" s="92" t="n">
        <v>40.5715</v>
      </c>
      <c r="P142" s="92" t="n">
        <v>40.3923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2.4524</v>
      </c>
      <c r="O143" s="77" t="n">
        <v>46.124</v>
      </c>
      <c r="P143" s="77" t="n">
        <v>46.2439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63</v>
      </c>
      <c r="O144" s="83" t="n">
        <v>44.1206</v>
      </c>
      <c r="P144" s="83" t="n">
        <v>44.1701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8475</v>
      </c>
      <c r="O145" s="83" t="n">
        <v>42.0033</v>
      </c>
      <c r="P145" s="83" t="n">
        <v>41.8952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1266</v>
      </c>
      <c r="O146" s="92" t="n">
        <v>40.4494</v>
      </c>
      <c r="P146" s="92" t="n">
        <v>40.22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2.4558</v>
      </c>
      <c r="O147" s="77" t="n">
        <v>46.6389</v>
      </c>
      <c r="P147" s="77" t="n">
        <v>46.671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504</v>
      </c>
      <c r="O148" s="83" t="n">
        <v>44.5592</v>
      </c>
      <c r="P148" s="83" t="n">
        <v>44.5174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7028</v>
      </c>
      <c r="O149" s="83" t="n">
        <v>42.4107</v>
      </c>
      <c r="P149" s="83" t="n">
        <v>42.1629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9717</v>
      </c>
      <c r="O150" s="92" t="n">
        <v>40.7925</v>
      </c>
      <c r="P150" s="92" t="n">
        <v>40.4217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2.0936</v>
      </c>
      <c r="O151" s="77" t="n">
        <v>45.9967</v>
      </c>
      <c r="P151" s="77" t="n">
        <v>46.0262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9.2076</v>
      </c>
      <c r="O152" s="83" t="n">
        <v>43.9865</v>
      </c>
      <c r="P152" s="83" t="n">
        <v>43.9136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4085</v>
      </c>
      <c r="O153" s="83" t="n">
        <v>41.9353</v>
      </c>
      <c r="P153" s="83" t="n">
        <v>41.6259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6392</v>
      </c>
      <c r="O154" s="92" t="n">
        <v>40.3933</v>
      </c>
      <c r="P154" s="92" t="n">
        <v>39.946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6349.9352</v>
      </c>
      <c r="N155" s="96"/>
      <c r="O155" s="96"/>
      <c r="P155" s="96"/>
      <c r="Q155" s="77" t="n">
        <v>54876.6</v>
      </c>
      <c r="R155" s="77" t="n">
        <v>99.1</v>
      </c>
      <c r="S155" s="77" t="n">
        <v>357.76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81293979813191</v>
      </c>
      <c r="AC155" s="21" t="n">
        <f aca="false">GEOMEAN(R155:R158)/GEOMEAN(J155:J158)</f>
        <v>0.969626012272093</v>
      </c>
      <c r="AD155" s="28" t="n">
        <f aca="false">GEOMEAN(S155:S158)/GEOMEAN(K155:K158)</f>
        <v>0.990245969731334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910.4472</v>
      </c>
      <c r="N156" s="96"/>
      <c r="O156" s="96"/>
      <c r="P156" s="96"/>
      <c r="Q156" s="83" t="n">
        <v>56046.19</v>
      </c>
      <c r="R156" s="83" t="n">
        <v>82.96</v>
      </c>
      <c r="S156" s="83" t="n">
        <v>358.91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62.052</v>
      </c>
      <c r="N157" s="96"/>
      <c r="O157" s="96"/>
      <c r="P157" s="96"/>
      <c r="Q157" s="83" t="n">
        <v>56891.21</v>
      </c>
      <c r="R157" s="83" t="n">
        <v>72.68</v>
      </c>
      <c r="S157" s="83" t="n">
        <v>358.38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21.7664</v>
      </c>
      <c r="N158" s="98"/>
      <c r="O158" s="98"/>
      <c r="P158" s="98"/>
      <c r="Q158" s="92" t="n">
        <v>58075.95</v>
      </c>
      <c r="R158" s="92" t="n">
        <v>64.6</v>
      </c>
      <c r="S158" s="92" t="n">
        <v>360.07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286.1896</v>
      </c>
      <c r="N171" s="77" t="n">
        <v>46.167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48.4968</v>
      </c>
      <c r="N172" s="83" t="n">
        <v>39.980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54.8712</v>
      </c>
      <c r="N173" s="83" t="n">
        <v>36.986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1.7472</v>
      </c>
      <c r="N174" s="83" t="n">
        <v>34.6545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271.6576</v>
      </c>
      <c r="N175" s="77" t="n">
        <v>45.7254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41.6464</v>
      </c>
      <c r="N176" s="83" t="n">
        <v>39.796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52.6848</v>
      </c>
      <c r="N177" s="83" t="n">
        <v>36.7003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1.5928</v>
      </c>
      <c r="N178" s="83" t="n">
        <v>34.488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301.9592</v>
      </c>
      <c r="N179" s="77" t="n">
        <v>45.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56.8264</v>
      </c>
      <c r="N180" s="83" t="n">
        <v>39.8188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56.4384</v>
      </c>
      <c r="N181" s="83" t="n">
        <v>36.6828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0.9808</v>
      </c>
      <c r="N182" s="83" t="n">
        <v>34.3937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2.1976</v>
      </c>
      <c r="O183" s="77" t="n">
        <v>46.1973</v>
      </c>
      <c r="P183" s="77" t="n">
        <v>46.8763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6083</v>
      </c>
      <c r="O184" s="83" t="n">
        <v>44.4004</v>
      </c>
      <c r="P184" s="83" t="n">
        <v>45.1392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9475</v>
      </c>
      <c r="O185" s="83" t="n">
        <v>42.3998</v>
      </c>
      <c r="P185" s="83" t="n">
        <v>43.2083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3535</v>
      </c>
      <c r="O186" s="92" t="n">
        <v>40.8507</v>
      </c>
      <c r="P186" s="92" t="n">
        <v>41.808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2.5195</v>
      </c>
      <c r="O187" s="77" t="n">
        <v>46.9111</v>
      </c>
      <c r="P187" s="77" t="n">
        <v>47.4639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8558</v>
      </c>
      <c r="O188" s="83" t="n">
        <v>44.9876</v>
      </c>
      <c r="P188" s="83" t="n">
        <v>45.6325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1443</v>
      </c>
      <c r="O189" s="83" t="n">
        <v>42.9319</v>
      </c>
      <c r="P189" s="83" t="n">
        <v>43.6382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4944</v>
      </c>
      <c r="O190" s="92" t="n">
        <v>41.3586</v>
      </c>
      <c r="P190" s="92" t="n">
        <v>42.1532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5283</v>
      </c>
      <c r="O191" s="77" t="n">
        <v>47.2535</v>
      </c>
      <c r="P191" s="77" t="n">
        <v>48.019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7802</v>
      </c>
      <c r="O192" s="83" t="n">
        <v>45.1092</v>
      </c>
      <c r="P192" s="83" t="n">
        <v>45.8866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7.0227</v>
      </c>
      <c r="O193" s="83" t="n">
        <v>42.8757</v>
      </c>
      <c r="P193" s="83" t="n">
        <v>43.6385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778</v>
      </c>
      <c r="O194" s="92" t="n">
        <v>41.2197</v>
      </c>
      <c r="P194" s="92" t="n">
        <v>42.0272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5078</v>
      </c>
      <c r="O195" s="77" t="n">
        <v>47.2651</v>
      </c>
      <c r="P195" s="77" t="n">
        <v>47.9858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7637</v>
      </c>
      <c r="O196" s="83" t="n">
        <v>45.1194</v>
      </c>
      <c r="P196" s="83" t="n">
        <v>45.8539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7.0098</v>
      </c>
      <c r="O197" s="83" t="n">
        <v>42.879</v>
      </c>
      <c r="P197" s="83" t="n">
        <v>43.610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3657</v>
      </c>
      <c r="O198" s="92" t="n">
        <v>41.2218</v>
      </c>
      <c r="P198" s="92" t="n">
        <v>41.994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2.5126</v>
      </c>
      <c r="O199" s="77" t="n">
        <v>46.9023</v>
      </c>
      <c r="P199" s="77" t="n">
        <v>47.475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8509</v>
      </c>
      <c r="O200" s="83" t="n">
        <v>44.976</v>
      </c>
      <c r="P200" s="83" t="n">
        <v>45.5934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7.1285</v>
      </c>
      <c r="O201" s="83" t="n">
        <v>42.8941</v>
      </c>
      <c r="P201" s="83" t="n">
        <v>43.5744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4792</v>
      </c>
      <c r="O202" s="92" t="n">
        <v>41.3183</v>
      </c>
      <c r="P202" s="92" t="n">
        <v>42.02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2.1695</v>
      </c>
      <c r="O203" s="77" t="n">
        <v>46.1683</v>
      </c>
      <c r="P203" s="77" t="n">
        <v>46.8336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579</v>
      </c>
      <c r="O204" s="83" t="n">
        <v>44.3542</v>
      </c>
      <c r="P204" s="83" t="n">
        <v>45.0642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9161</v>
      </c>
      <c r="O205" s="83" t="n">
        <v>42.3569</v>
      </c>
      <c r="P205" s="83" t="n">
        <v>43.122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3261</v>
      </c>
      <c r="O206" s="92" t="n">
        <v>40.8047</v>
      </c>
      <c r="P206" s="92" t="n">
        <v>41.6635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8893.192</v>
      </c>
      <c r="N207" s="96"/>
      <c r="O207" s="96"/>
      <c r="P207" s="96"/>
      <c r="Q207" s="77" t="n">
        <v>105016.53</v>
      </c>
      <c r="R207" s="77" t="n">
        <v>217.39</v>
      </c>
      <c r="S207" s="77" t="n">
        <v>793.71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91785860941293</v>
      </c>
      <c r="AC207" s="21" t="n">
        <f aca="false">GEOMEAN(R207:R210)/GEOMEAN(J207:J210)</f>
        <v>0.965945159003252</v>
      </c>
      <c r="AD207" s="28" t="n">
        <f aca="false">GEOMEAN(S207:S210)/GEOMEAN(K207:K210)</f>
        <v>0.96835898357907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593.38</v>
      </c>
      <c r="N208" s="96"/>
      <c r="O208" s="96"/>
      <c r="P208" s="96"/>
      <c r="Q208" s="83" t="n">
        <v>109697.24</v>
      </c>
      <c r="R208" s="83" t="n">
        <v>174</v>
      </c>
      <c r="S208" s="83" t="n">
        <v>799.60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52.5176</v>
      </c>
      <c r="N209" s="96"/>
      <c r="O209" s="96"/>
      <c r="P209" s="96"/>
      <c r="Q209" s="83" t="n">
        <v>111129.55</v>
      </c>
      <c r="R209" s="83" t="n">
        <v>146.43</v>
      </c>
      <c r="S209" s="83" t="n">
        <v>795.81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202.9072</v>
      </c>
      <c r="N210" s="98"/>
      <c r="O210" s="98"/>
      <c r="P210" s="98"/>
      <c r="Q210" s="92" t="n">
        <v>112754.63</v>
      </c>
      <c r="R210" s="92" t="n">
        <v>132.03</v>
      </c>
      <c r="S210" s="92" t="n">
        <v>798.48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307.46</v>
      </c>
      <c r="N223" s="77" t="n">
        <v>50.7941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69.791</v>
      </c>
      <c r="N224" s="83" t="n">
        <v>45.8053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102.777</v>
      </c>
      <c r="N225" s="83" t="n">
        <v>43.0336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5.458</v>
      </c>
      <c r="N226" s="83" t="n">
        <v>40.256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303.376</v>
      </c>
      <c r="N227" s="77" t="n">
        <v>50.410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62.441</v>
      </c>
      <c r="N228" s="83" t="n">
        <v>45.5544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9.531</v>
      </c>
      <c r="N229" s="83" t="n">
        <v>42.7143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2.541</v>
      </c>
      <c r="N230" s="83" t="n">
        <v>39.7531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306</v>
      </c>
      <c r="N231" s="77" t="n">
        <v>50.523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62.298</v>
      </c>
      <c r="N232" s="83" t="n">
        <v>45.7097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9.58</v>
      </c>
      <c r="N233" s="83" t="n">
        <v>42.7392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4.184</v>
      </c>
      <c r="N234" s="83" t="n">
        <v>39.8327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4.1055</v>
      </c>
      <c r="O235" s="77" t="n">
        <v>48.5858</v>
      </c>
      <c r="P235" s="77" t="n">
        <v>47.7226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7931</v>
      </c>
      <c r="O236" s="83" t="n">
        <v>47.4361</v>
      </c>
      <c r="P236" s="83" t="n">
        <v>46.7941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1156</v>
      </c>
      <c r="O237" s="83" t="n">
        <v>45.7696</v>
      </c>
      <c r="P237" s="83" t="n">
        <v>45.42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9.0589</v>
      </c>
      <c r="O238" s="92" t="n">
        <v>44.3443</v>
      </c>
      <c r="P238" s="92" t="n">
        <v>44.2285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5.0036</v>
      </c>
      <c r="O239" s="77" t="n">
        <v>49.5915</v>
      </c>
      <c r="P239" s="77" t="n">
        <v>49.0205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5499</v>
      </c>
      <c r="O240" s="83" t="n">
        <v>48.3657</v>
      </c>
      <c r="P240" s="83" t="n">
        <v>47.9511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6857</v>
      </c>
      <c r="O241" s="83" t="n">
        <v>46.7043</v>
      </c>
      <c r="P241" s="83" t="n">
        <v>46.451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4712</v>
      </c>
      <c r="O242" s="92" t="n">
        <v>45.1227</v>
      </c>
      <c r="P242" s="92" t="n">
        <v>45.1025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2306</v>
      </c>
      <c r="O243" s="77" t="n">
        <v>49.3476</v>
      </c>
      <c r="P243" s="77" t="n">
        <v>48.8967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8859</v>
      </c>
      <c r="O244" s="83" t="n">
        <v>48.1483</v>
      </c>
      <c r="P244" s="83" t="n">
        <v>47.7983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1654</v>
      </c>
      <c r="O245" s="83" t="n">
        <v>46.4715</v>
      </c>
      <c r="P245" s="83" t="n">
        <v>46.3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102</v>
      </c>
      <c r="O246" s="92" t="n">
        <v>44.9067</v>
      </c>
      <c r="P246" s="92" t="n">
        <v>44.9095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2715</v>
      </c>
      <c r="O247" s="77" t="n">
        <v>49.2031</v>
      </c>
      <c r="P247" s="77" t="n">
        <v>49.0948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943</v>
      </c>
      <c r="O248" s="83" t="n">
        <v>48.075</v>
      </c>
      <c r="P248" s="83" t="n">
        <v>47.9695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2279</v>
      </c>
      <c r="O249" s="83" t="n">
        <v>46.4415</v>
      </c>
      <c r="P249" s="83" t="n">
        <v>46.4582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1516</v>
      </c>
      <c r="O250" s="92" t="n">
        <v>44.9127</v>
      </c>
      <c r="P250" s="92" t="n">
        <v>45.0637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5.0825</v>
      </c>
      <c r="O251" s="77" t="n">
        <v>49.3126</v>
      </c>
      <c r="P251" s="77" t="n">
        <v>49.7291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6644</v>
      </c>
      <c r="O252" s="83" t="n">
        <v>48.1482</v>
      </c>
      <c r="P252" s="83" t="n">
        <v>48.5101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8384</v>
      </c>
      <c r="O253" s="83" t="n">
        <v>46.5759</v>
      </c>
      <c r="P253" s="83" t="n">
        <v>46.9179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6404</v>
      </c>
      <c r="O254" s="92" t="n">
        <v>45.0485</v>
      </c>
      <c r="P254" s="92" t="n">
        <v>45.511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4.1871</v>
      </c>
      <c r="O255" s="77" t="n">
        <v>48.04</v>
      </c>
      <c r="P255" s="77" t="n">
        <v>48.7756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9033</v>
      </c>
      <c r="O256" s="83" t="n">
        <v>47.0643</v>
      </c>
      <c r="P256" s="83" t="n">
        <v>47.6354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2607</v>
      </c>
      <c r="O257" s="83" t="n">
        <v>45.5395</v>
      </c>
      <c r="P257" s="83" t="n">
        <v>46.148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2406</v>
      </c>
      <c r="O258" s="92" t="n">
        <v>44.2472</v>
      </c>
      <c r="P258" s="92" t="n">
        <v>44.8593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765.621</v>
      </c>
      <c r="N259" s="96"/>
      <c r="O259" s="96"/>
      <c r="P259" s="96"/>
      <c r="Q259" s="77" t="n">
        <v>73681.85</v>
      </c>
      <c r="R259" s="77" t="n">
        <v>130.34</v>
      </c>
      <c r="S259" s="77" t="n">
        <v>638.40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984565838809</v>
      </c>
      <c r="AC259" s="21" t="n">
        <f aca="false">GEOMEAN(R259:R262)/GEOMEAN(J259:J262)</f>
        <v>1.03177468593342</v>
      </c>
      <c r="AD259" s="28" t="n">
        <f aca="false">GEOMEAN(S259:S262)/GEOMEAN(K259:K262)</f>
        <v>1.0099551674219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90.064</v>
      </c>
      <c r="N260" s="96"/>
      <c r="O260" s="96"/>
      <c r="P260" s="96"/>
      <c r="Q260" s="83" t="n">
        <v>78218.18</v>
      </c>
      <c r="R260" s="83" t="n">
        <v>130.51</v>
      </c>
      <c r="S260" s="83" t="n">
        <v>662.61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29.754</v>
      </c>
      <c r="N261" s="96"/>
      <c r="O261" s="96"/>
      <c r="P261" s="96"/>
      <c r="Q261" s="83" t="n">
        <v>80416.24</v>
      </c>
      <c r="R261" s="83" t="n">
        <v>104.63</v>
      </c>
      <c r="S261" s="83" t="n">
        <v>641.32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9.584</v>
      </c>
      <c r="N262" s="98"/>
      <c r="O262" s="98"/>
      <c r="P262" s="98"/>
      <c r="Q262" s="92" t="n">
        <v>83342.9</v>
      </c>
      <c r="R262" s="92" t="n">
        <v>96.96</v>
      </c>
      <c r="S262" s="92" t="n">
        <v>636.21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445.796</v>
      </c>
      <c r="N275" s="77" t="n">
        <v>45.709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84.9384</v>
      </c>
      <c r="N276" s="83" t="n">
        <v>41.8446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18.9992</v>
      </c>
      <c r="N277" s="83" t="n">
        <v>38.3793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21.1952</v>
      </c>
      <c r="N278" s="83" t="n">
        <v>36.7238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528.4584</v>
      </c>
      <c r="N279" s="77" t="n">
        <v>45.244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71.4088</v>
      </c>
      <c r="N280" s="83" t="n">
        <v>41.6758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21.5976</v>
      </c>
      <c r="N281" s="83" t="n">
        <v>38.1814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21.6744</v>
      </c>
      <c r="N282" s="83" t="n">
        <v>36.5382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870.6192</v>
      </c>
      <c r="N283" s="77" t="n">
        <v>44.823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77.7744</v>
      </c>
      <c r="N284" s="83" t="n">
        <v>41.2976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50.2688</v>
      </c>
      <c r="N285" s="83" t="n">
        <v>37.9229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8.2232</v>
      </c>
      <c r="N286" s="83" t="n">
        <v>36.1967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2358</v>
      </c>
      <c r="O287" s="77" t="n">
        <v>46.9824</v>
      </c>
      <c r="P287" s="77" t="n">
        <v>47.0942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931</v>
      </c>
      <c r="O288" s="83" t="n">
        <v>45.4662</v>
      </c>
      <c r="P288" s="83" t="n">
        <v>45.2758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861</v>
      </c>
      <c r="O289" s="83" t="n">
        <v>43.6647</v>
      </c>
      <c r="P289" s="83" t="n">
        <v>43.372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441</v>
      </c>
      <c r="O290" s="92" t="n">
        <v>42.2971</v>
      </c>
      <c r="P290" s="92" t="n">
        <v>41.9803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7639</v>
      </c>
      <c r="O291" s="77" t="n">
        <v>47.9017</v>
      </c>
      <c r="P291" s="77" t="n">
        <v>47.8225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7886</v>
      </c>
      <c r="O292" s="83" t="n">
        <v>46.1762</v>
      </c>
      <c r="P292" s="83" t="n">
        <v>45.9356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2156</v>
      </c>
      <c r="O293" s="83" t="n">
        <v>44.2841</v>
      </c>
      <c r="P293" s="83" t="n">
        <v>43.9764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7375</v>
      </c>
      <c r="O294" s="92" t="n">
        <v>42.8119</v>
      </c>
      <c r="P294" s="92" t="n">
        <v>42.495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3177</v>
      </c>
      <c r="O295" s="77" t="n">
        <v>47.6858</v>
      </c>
      <c r="P295" s="77" t="n">
        <v>47.4074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4227</v>
      </c>
      <c r="O296" s="83" t="n">
        <v>45.9252</v>
      </c>
      <c r="P296" s="83" t="n">
        <v>45.5705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909</v>
      </c>
      <c r="O297" s="83" t="n">
        <v>43.9932</v>
      </c>
      <c r="P297" s="83" t="n">
        <v>43.5888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395</v>
      </c>
      <c r="O298" s="92" t="n">
        <v>42.5414</v>
      </c>
      <c r="P298" s="92" t="n">
        <v>42.2077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2928</v>
      </c>
      <c r="O299" s="77" t="n">
        <v>47.6863</v>
      </c>
      <c r="P299" s="77" t="n">
        <v>47.2384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3988</v>
      </c>
      <c r="O300" s="83" t="n">
        <v>45.8489</v>
      </c>
      <c r="P300" s="83" t="n">
        <v>45.3408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8494</v>
      </c>
      <c r="O301" s="83" t="n">
        <v>43.8986</v>
      </c>
      <c r="P301" s="83" t="n">
        <v>43.3279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911</v>
      </c>
      <c r="O302" s="92" t="n">
        <v>42.4323</v>
      </c>
      <c r="P302" s="92" t="n">
        <v>41.9485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6928</v>
      </c>
      <c r="O303" s="77" t="n">
        <v>47.8908</v>
      </c>
      <c r="P303" s="77" t="n">
        <v>47.4681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7059</v>
      </c>
      <c r="O304" s="83" t="n">
        <v>45.9871</v>
      </c>
      <c r="P304" s="83" t="n">
        <v>45.5196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7.0882</v>
      </c>
      <c r="O305" s="83" t="n">
        <v>44.0357</v>
      </c>
      <c r="P305" s="83" t="n">
        <v>43.5112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6006</v>
      </c>
      <c r="O306" s="92" t="n">
        <v>42.5507</v>
      </c>
      <c r="P306" s="92" t="n">
        <v>42.075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2.1643</v>
      </c>
      <c r="O307" s="77" t="n">
        <v>46.9484</v>
      </c>
      <c r="P307" s="77" t="n">
        <v>46.8328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2863</v>
      </c>
      <c r="O308" s="83" t="n">
        <v>45.1068</v>
      </c>
      <c r="P308" s="83" t="n">
        <v>44.9538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7261</v>
      </c>
      <c r="O309" s="83" t="n">
        <v>43.2956</v>
      </c>
      <c r="P309" s="83" t="n">
        <v>42.9633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757</v>
      </c>
      <c r="O310" s="92" t="n">
        <v>41.9139</v>
      </c>
      <c r="P310" s="92" t="n">
        <v>41.6204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9866.2504</v>
      </c>
      <c r="N311" s="96"/>
      <c r="O311" s="96"/>
      <c r="P311" s="96"/>
      <c r="Q311" s="77" t="n">
        <v>119596.92</v>
      </c>
      <c r="R311" s="77" t="n">
        <v>204.87</v>
      </c>
      <c r="S311" s="77" t="n">
        <v>795.02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97066041406531</v>
      </c>
      <c r="AC311" s="21" t="n">
        <f aca="false">GEOMEAN(R311:R314)/GEOMEAN(J311:J314)</f>
        <v>0.968460950232417</v>
      </c>
      <c r="AD311" s="28" t="n">
        <f aca="false">GEOMEAN(S311:S314)/GEOMEAN(K311:K314)</f>
        <v>0.9576150884197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4177.0536</v>
      </c>
      <c r="N312" s="96"/>
      <c r="O312" s="96"/>
      <c r="P312" s="96"/>
      <c r="Q312" s="83" t="n">
        <v>119774.7</v>
      </c>
      <c r="R312" s="83" t="n">
        <v>179.73</v>
      </c>
      <c r="S312" s="83" t="n">
        <v>809.16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53.608</v>
      </c>
      <c r="N313" s="96"/>
      <c r="O313" s="96"/>
      <c r="P313" s="96"/>
      <c r="Q313" s="83" t="n">
        <v>121312.11</v>
      </c>
      <c r="R313" s="83" t="n">
        <v>151.03</v>
      </c>
      <c r="S313" s="83" t="n">
        <v>807.45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411.6624</v>
      </c>
      <c r="N314" s="98"/>
      <c r="O314" s="98"/>
      <c r="P314" s="98"/>
      <c r="Q314" s="92" t="n">
        <v>121006.03</v>
      </c>
      <c r="R314" s="92" t="n">
        <v>135.79</v>
      </c>
      <c r="S314" s="92" t="n">
        <v>798.99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41.2464</v>
      </c>
      <c r="N327" s="77" t="n">
        <v>51.3919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55.7056</v>
      </c>
      <c r="N328" s="83" t="n">
        <v>46.7338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83.5968</v>
      </c>
      <c r="N329" s="83" t="n">
        <v>43.1828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0.044</v>
      </c>
      <c r="N330" s="83" t="n">
        <v>39.0447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85.7576</v>
      </c>
      <c r="N331" s="77" t="n">
        <v>50.750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49.2744</v>
      </c>
      <c r="N332" s="83" t="n">
        <v>46.1621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278.2016</v>
      </c>
      <c r="N333" s="83" t="n">
        <v>42.5303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68.188</v>
      </c>
      <c r="N334" s="83" t="n">
        <v>38.2938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811.5384</v>
      </c>
      <c r="N335" s="77" t="n">
        <v>50.562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58.9752</v>
      </c>
      <c r="N336" s="83" t="n">
        <v>45.9861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287.4248</v>
      </c>
      <c r="N337" s="83" t="n">
        <v>42.463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76.692</v>
      </c>
      <c r="N338" s="83" t="n">
        <v>38.3632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1.1674</v>
      </c>
      <c r="O339" s="77" t="n">
        <v>46.5814</v>
      </c>
      <c r="P339" s="77" t="n">
        <v>46.0367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5776</v>
      </c>
      <c r="O340" s="83" t="n">
        <v>45.2761</v>
      </c>
      <c r="P340" s="83" t="n">
        <v>44.7645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3391</v>
      </c>
      <c r="O341" s="83" t="n">
        <v>43.9938</v>
      </c>
      <c r="P341" s="83" t="n">
        <v>43.5524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6086</v>
      </c>
      <c r="O342" s="92" t="n">
        <v>43.1244</v>
      </c>
      <c r="P342" s="92" t="n">
        <v>42.7021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1.6281</v>
      </c>
      <c r="O343" s="77" t="n">
        <v>47.3375</v>
      </c>
      <c r="P343" s="77" t="n">
        <v>46.6689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9319</v>
      </c>
      <c r="O344" s="83" t="n">
        <v>45.9086</v>
      </c>
      <c r="P344" s="83" t="n">
        <v>45.328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6024</v>
      </c>
      <c r="O345" s="83" t="n">
        <v>44.5355</v>
      </c>
      <c r="P345" s="83" t="n">
        <v>44.0846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8022</v>
      </c>
      <c r="O346" s="92" t="n">
        <v>43.5738</v>
      </c>
      <c r="P346" s="92" t="n">
        <v>43.1481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1.3224</v>
      </c>
      <c r="O347" s="77" t="n">
        <v>47.4854</v>
      </c>
      <c r="P347" s="77" t="n">
        <v>46.8759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6777</v>
      </c>
      <c r="O348" s="83" t="n">
        <v>45.8917</v>
      </c>
      <c r="P348" s="83" t="n">
        <v>45.3129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414</v>
      </c>
      <c r="O349" s="83" t="n">
        <v>44.3948</v>
      </c>
      <c r="P349" s="83" t="n">
        <v>43.9118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6669</v>
      </c>
      <c r="O350" s="92" t="n">
        <v>43.381</v>
      </c>
      <c r="P350" s="92" t="n">
        <v>42.8328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1.2936</v>
      </c>
      <c r="O351" s="77" t="n">
        <v>47.4468</v>
      </c>
      <c r="P351" s="77" t="n">
        <v>46.7661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6792</v>
      </c>
      <c r="O352" s="83" t="n">
        <v>45.8494</v>
      </c>
      <c r="P352" s="83" t="n">
        <v>45.2235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4155</v>
      </c>
      <c r="O353" s="83" t="n">
        <v>44.3545</v>
      </c>
      <c r="P353" s="83" t="n">
        <v>43.82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6596</v>
      </c>
      <c r="O354" s="92" t="n">
        <v>43.349</v>
      </c>
      <c r="P354" s="92" t="n">
        <v>42.7175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1.5943</v>
      </c>
      <c r="O355" s="77" t="n">
        <v>46.877</v>
      </c>
      <c r="P355" s="77" t="n">
        <v>46.4965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9405</v>
      </c>
      <c r="O356" s="83" t="n">
        <v>45.4671</v>
      </c>
      <c r="P356" s="83" t="n">
        <v>45.021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6293</v>
      </c>
      <c r="O357" s="83" t="n">
        <v>44.1228</v>
      </c>
      <c r="P357" s="83" t="n">
        <v>43.7147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8319</v>
      </c>
      <c r="O358" s="92" t="n">
        <v>43.1907</v>
      </c>
      <c r="P358" s="92" t="n">
        <v>42.6232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1.1442</v>
      </c>
      <c r="O359" s="77" t="n">
        <v>46.1651</v>
      </c>
      <c r="P359" s="77" t="n">
        <v>45.8358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6188</v>
      </c>
      <c r="O360" s="83" t="n">
        <v>44.9017</v>
      </c>
      <c r="P360" s="83" t="n">
        <v>44.4741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4099</v>
      </c>
      <c r="O361" s="83" t="n">
        <v>43.6384</v>
      </c>
      <c r="P361" s="83" t="n">
        <v>43.1945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6862</v>
      </c>
      <c r="O362" s="92" t="n">
        <v>42.8031</v>
      </c>
      <c r="P362" s="92" t="n">
        <v>42.164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6059.304</v>
      </c>
      <c r="N363" s="96"/>
      <c r="O363" s="96"/>
      <c r="P363" s="96"/>
      <c r="Q363" s="77" t="n">
        <v>108398.26</v>
      </c>
      <c r="R363" s="77" t="n">
        <v>231.29</v>
      </c>
      <c r="S363" s="77" t="n">
        <v>810.60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2799142933974</v>
      </c>
      <c r="AC363" s="21" t="n">
        <f aca="false">GEOMEAN(R363:R366)/GEOMEAN(J363:J366)</f>
        <v>0.971255691840237</v>
      </c>
      <c r="AD363" s="28" t="n">
        <f aca="false">GEOMEAN(S363:S366)/GEOMEAN(K363:K366)</f>
        <v>0.99234358109710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37.2544</v>
      </c>
      <c r="N364" s="96"/>
      <c r="O364" s="96"/>
      <c r="P364" s="96"/>
      <c r="Q364" s="83" t="n">
        <v>109259.47</v>
      </c>
      <c r="R364" s="83" t="n">
        <v>189.98</v>
      </c>
      <c r="S364" s="83" t="n">
        <v>798.54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582.1712</v>
      </c>
      <c r="N365" s="96"/>
      <c r="O365" s="96"/>
      <c r="P365" s="96"/>
      <c r="Q365" s="83" t="n">
        <v>109412.34</v>
      </c>
      <c r="R365" s="83" t="n">
        <v>162.62</v>
      </c>
      <c r="S365" s="83" t="n">
        <v>804.21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51.2032</v>
      </c>
      <c r="N366" s="98"/>
      <c r="O366" s="98"/>
      <c r="P366" s="98"/>
      <c r="Q366" s="92" t="n">
        <v>110109.09</v>
      </c>
      <c r="R366" s="92" t="n">
        <v>139.25</v>
      </c>
      <c r="S366" s="92" t="n">
        <v>795.92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50709.4436544615</v>
      </c>
      <c r="R368" s="107" t="n">
        <f aca="false">GEOMEAN(R51:R54,R103:R106,R155:R158)</f>
        <v>72.5753544066797</v>
      </c>
      <c r="S368" s="108" t="n">
        <f aca="false">GEOMEAN(S51:S54,S103:S106,S155:S158)</f>
        <v>358.060946034771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103268.189977732</v>
      </c>
      <c r="R369" s="109" t="n">
        <f aca="false">GEOMEAN(R207:R210,R259:R262,R311:R314,R363:R366)</f>
        <v>153.48214336921</v>
      </c>
      <c r="S369" s="110" t="n">
        <f aca="false">GEOMEAN(S207:S210,S259:S262,S311:S314,S363:S366)</f>
        <v>758.367082931447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76136.0601937814</v>
      </c>
      <c r="R370" s="112" t="n">
        <f aca="false">GEOMEAN(R51:R54,R103:R106,R155:R158,R207:R210,R259:R262,R311:R314,R363:R366)</f>
        <v>111.341479591665</v>
      </c>
      <c r="S370" s="113" t="n">
        <f aca="false">GEOMEAN(S51:S54,S103:S106,S155:S158,S207:S210,S259:S262,S311:S314,S363:S366)</f>
        <v>549.79197245573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87233275400214</v>
      </c>
      <c r="R371" s="114" t="n">
        <f aca="false">R368/J368</f>
        <v>0.989837224804546</v>
      </c>
      <c r="S371" s="115" t="n">
        <f aca="false">S368/K368</f>
        <v>1.0002670694594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5022964475523</v>
      </c>
      <c r="R372" s="114" t="n">
        <f aca="false">R369/J369</f>
        <v>0.983984500147997</v>
      </c>
      <c r="S372" s="115" t="n">
        <f aca="false">S369/K369</f>
        <v>0.981856188264962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91677028246305</v>
      </c>
      <c r="R373" s="116" t="n">
        <f aca="false">R370/J370</f>
        <v>0.986488561261777</v>
      </c>
      <c r="S373" s="117" t="n">
        <f aca="false">S370/K370</f>
        <v>0.989704703825432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773.696</v>
      </c>
      <c r="N386" s="95" t="n">
        <f aca="false">AVERAGE(N27,N31,N35)</f>
        <v>45.1121333333333</v>
      </c>
      <c r="O386" s="95" t="n">
        <f aca="false">AVERAGE(O27,O31,O35)</f>
        <v>46.3882333333333</v>
      </c>
      <c r="P386" s="95" t="n">
        <f aca="false">AVERAGE(P27,P31,P35)</f>
        <v>46.4979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4.4568</v>
      </c>
      <c r="N387" s="96" t="n">
        <f aca="false">AVERAGE(N28,N32,N36)</f>
        <v>42.7174666666667</v>
      </c>
      <c r="O387" s="96" t="n">
        <f aca="false">AVERAGE(O28,O32,O36)</f>
        <v>44.4903333333333</v>
      </c>
      <c r="P387" s="96" t="n">
        <f aca="false">AVERAGE(P28,P32,P36)</f>
        <v>44.2523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12.1264</v>
      </c>
      <c r="N388" s="96" t="n">
        <f aca="false">AVERAGE(N29,N33,N37)</f>
        <v>39.9143666666667</v>
      </c>
      <c r="O388" s="96" t="n">
        <f aca="false">AVERAGE(O29,O33,O37)</f>
        <v>42.4498</v>
      </c>
      <c r="P388" s="96" t="n">
        <f aca="false">AVERAGE(P29,P33,P37)</f>
        <v>41.92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8.336</v>
      </c>
      <c r="N389" s="98" t="n">
        <f aca="false">AVERAGE(N30,N34,N38)</f>
        <v>36.8025666666667</v>
      </c>
      <c r="O389" s="98" t="n">
        <f aca="false">AVERAGE(O30,O34,O38)</f>
        <v>41.0196666666667</v>
      </c>
      <c r="P389" s="98" t="n">
        <f aca="false">AVERAGE(P30,P34,P38)</f>
        <v>40.2414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447.4744</v>
      </c>
      <c r="N390" s="95" t="n">
        <f aca="false">AVERAGE(N27,N31,N35,N39,N43,N47)</f>
        <v>44.9956833333333</v>
      </c>
      <c r="O390" s="95" t="n">
        <f aca="false">AVERAGE(O27,O31,O35,O39,O43,O47)</f>
        <v>46.39395</v>
      </c>
      <c r="P390" s="95" t="n">
        <f aca="false">AVERAGE(P27,P31,P35,P39,P43,P47)</f>
        <v>46.43883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27.4592</v>
      </c>
      <c r="N391" s="96" t="n">
        <f aca="false">AVERAGE(N28,N32,N36,N40,N44,N48)</f>
        <v>42.634</v>
      </c>
      <c r="O391" s="96" t="n">
        <f aca="false">AVERAGE(O28,O32,O36,O40,O44,O48)</f>
        <v>44.5077666666667</v>
      </c>
      <c r="P391" s="96" t="n">
        <f aca="false">AVERAGE(P28,P32,P36,P40,P44,P48)</f>
        <v>44.2175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04.7992</v>
      </c>
      <c r="N392" s="96" t="n">
        <f aca="false">AVERAGE(N29,N33,N37,N41,N45,N49)</f>
        <v>39.8714333333333</v>
      </c>
      <c r="O392" s="96" t="n">
        <f aca="false">AVERAGE(O29,O33,O37,O41,O45,O49)</f>
        <v>42.47565</v>
      </c>
      <c r="P392" s="96" t="n">
        <f aca="false">AVERAGE(P29,P33,P37,P41,P45,P49)</f>
        <v>41.90128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5.5632</v>
      </c>
      <c r="N393" s="98" t="n">
        <f aca="false">AVERAGE(N30,N34,N38,N42,N46,N50)</f>
        <v>36.7800666666667</v>
      </c>
      <c r="O393" s="98" t="n">
        <f aca="false">AVERAGE(O30,O34,O38,O42,O46,O50)</f>
        <v>41.0491166666667</v>
      </c>
      <c r="P393" s="98" t="n">
        <f aca="false">AVERAGE(P30,P34,P38,P42,P46,P50)</f>
        <v>40.2378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773.696</v>
      </c>
      <c r="N394" s="95" t="n">
        <f aca="false">AVERAGE(N3,N7,N27,N31,N35)</f>
        <v>44.77608</v>
      </c>
      <c r="O394" s="95" t="n">
        <f aca="false">AVERAGE(O3,O7,O27,O31,O35)</f>
        <v>45.31074</v>
      </c>
      <c r="P394" s="95" t="n">
        <f aca="false">AVERAGE(P3,P7,P27,P31,P35)</f>
        <v>45.5295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4.4568</v>
      </c>
      <c r="N395" s="96" t="n">
        <f aca="false">AVERAGE(N4,N8,N28,N32,N36)</f>
        <v>42.42456</v>
      </c>
      <c r="O395" s="96" t="n">
        <f aca="false">AVERAGE(O4,O8,O28,O32,O36)</f>
        <v>43.54612</v>
      </c>
      <c r="P395" s="96" t="n">
        <f aca="false">AVERAGE(P4,P8,P28,P32,P36)</f>
        <v>43.4004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12.1264</v>
      </c>
      <c r="N396" s="96" t="n">
        <f aca="false">AVERAGE(N5,N9,N29,N33,N37)</f>
        <v>39.63346</v>
      </c>
      <c r="O396" s="96" t="n">
        <f aca="false">AVERAGE(O5,O9,O29,O33,O37)</f>
        <v>41.64936</v>
      </c>
      <c r="P396" s="96" t="n">
        <f aca="false">AVERAGE(P5,P9,P29,P33,P37)</f>
        <v>41.1934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8.336</v>
      </c>
      <c r="N397" s="98" t="n">
        <f aca="false">AVERAGE(N6,N10,N30,N34,N38)</f>
        <v>36.5332</v>
      </c>
      <c r="O397" s="98" t="n">
        <f aca="false">AVERAGE(O6,O10,O30,O34,O38)</f>
        <v>40.31948</v>
      </c>
      <c r="P397" s="98" t="n">
        <f aca="false">AVERAGE(P6,P10,P30,P34,P38)</f>
        <v>39.6155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447.4744</v>
      </c>
      <c r="N398" s="95" t="n">
        <f aca="false">AVERAGE(N3,N7,N11,N27,N31,N35,N39,N43,N47)</f>
        <v>44.7193444444444</v>
      </c>
      <c r="O398" s="95" t="n">
        <f aca="false">AVERAGE(O3,O7,O11,O27,O31,O35,O39,O43,O47)</f>
        <v>45.4705222222222</v>
      </c>
      <c r="P398" s="95" t="n">
        <f aca="false">AVERAGE(P3,P7,P11,P27,P31,P35,P39,P43,P47)</f>
        <v>45.6216777777778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27.4592</v>
      </c>
      <c r="N399" s="96" t="n">
        <f aca="false">AVERAGE(N4,N8,N12,N28,N32,N36,N40,N44,N48)</f>
        <v>42.3950888888889</v>
      </c>
      <c r="O399" s="96" t="n">
        <f aca="false">AVERAGE(O4,O8,O12,O28,O32,O36,O40,O44,O48)</f>
        <v>43.6977555555556</v>
      </c>
      <c r="P399" s="96" t="n">
        <f aca="false">AVERAGE(P4,P8,P12,P28,P32,P36,P40,P44,P48)</f>
        <v>43.4952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04.7992</v>
      </c>
      <c r="N400" s="96" t="n">
        <f aca="false">AVERAGE(N5,N9,N13,N29,N33,N37,N41,N45,N49)</f>
        <v>39.6377</v>
      </c>
      <c r="O400" s="96" t="n">
        <f aca="false">AVERAGE(O5,O9,O13,O29,O33,O37,O41,O45,O49)</f>
        <v>41.7889888888889</v>
      </c>
      <c r="P400" s="96" t="n">
        <f aca="false">AVERAGE(P5,P9,P13,P29,P33,P37,P41,P45,P49)</f>
        <v>41.2801666666667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5.5632</v>
      </c>
      <c r="N401" s="98" t="n">
        <f aca="false">AVERAGE(N6,N10,N14,N30,N34,N38,N42,N46,N50)</f>
        <v>36.5538888888889</v>
      </c>
      <c r="O401" s="98" t="n">
        <f aca="false">AVERAGE(O6,O10,O14,O30,O34,O38,O42,O46,O50)</f>
        <v>40.4430666666667</v>
      </c>
      <c r="P401" s="98" t="n">
        <f aca="false">AVERAGE(P6,P10,P14,P30,P34,P38,P42,P46,P50)</f>
        <v>39.6993444444444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93.96</v>
      </c>
      <c r="N410" s="95" t="n">
        <f aca="false">AVERAGE(N79,N83,N87)</f>
        <v>45.7585</v>
      </c>
      <c r="O410" s="95" t="n">
        <f aca="false">AVERAGE(O79,O83,O87)</f>
        <v>47.8385333333333</v>
      </c>
      <c r="P410" s="95" t="n">
        <f aca="false">AVERAGE(P79,P83,P87)</f>
        <v>47.4849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2.6664</v>
      </c>
      <c r="N411" s="96" t="n">
        <f aca="false">AVERAGE(N80,N84,N88)</f>
        <v>43.6184333333333</v>
      </c>
      <c r="O411" s="96" t="n">
        <f aca="false">AVERAGE(O80,O84,O88)</f>
        <v>46.6620666666667</v>
      </c>
      <c r="P411" s="96" t="n">
        <f aca="false">AVERAGE(P80,P84,P88)</f>
        <v>45.68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12.6112</v>
      </c>
      <c r="N412" s="96" t="n">
        <f aca="false">AVERAGE(N81,N85,N89)</f>
        <v>41.1322</v>
      </c>
      <c r="O412" s="96" t="n">
        <f aca="false">AVERAGE(O81,O85,O89)</f>
        <v>45.1783</v>
      </c>
      <c r="P412" s="96" t="n">
        <f aca="false">AVERAGE(P81,P85,P89)</f>
        <v>43.5146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3.5744</v>
      </c>
      <c r="N413" s="98" t="n">
        <f aca="false">AVERAGE(N82,N86,N90)</f>
        <v>38.3609666666667</v>
      </c>
      <c r="O413" s="98" t="n">
        <f aca="false">AVERAGE(O82,O86,O90)</f>
        <v>43.9323</v>
      </c>
      <c r="P413" s="98" t="n">
        <f aca="false">AVERAGE(P82,P86,P90)</f>
        <v>41.7456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629.5592</v>
      </c>
      <c r="N414" s="95" t="n">
        <f aca="false">AVERAGE(N79,N83,N87,N91,N95,N99)</f>
        <v>45.6627333333333</v>
      </c>
      <c r="O414" s="95" t="n">
        <f aca="false">AVERAGE(O79,O83,O87,O91,O95,O99)</f>
        <v>47.6849166666667</v>
      </c>
      <c r="P414" s="95" t="n">
        <f aca="false">AVERAGE(P79,P83,P87,P91,P95,P99)</f>
        <v>47.4683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32.3464</v>
      </c>
      <c r="N415" s="96" t="n">
        <f aca="false">AVERAGE(N80,N84,N88,N92,N96,N100)</f>
        <v>43.52445</v>
      </c>
      <c r="O415" s="96" t="n">
        <f aca="false">AVERAGE(O80,O84,O88,O92,O96,O100)</f>
        <v>46.5384166666667</v>
      </c>
      <c r="P415" s="96" t="n">
        <f aca="false">AVERAGE(P80,P84,P88,P92,P96,P100)</f>
        <v>45.6823333333333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75.2168</v>
      </c>
      <c r="N416" s="96" t="n">
        <f aca="false">AVERAGE(N81,N85,N89,N93,N97,N101)</f>
        <v>41.0449833333333</v>
      </c>
      <c r="O416" s="96" t="n">
        <f aca="false">AVERAGE(O81,O85,O89,O93,O97,O101)</f>
        <v>45.1050666666667</v>
      </c>
      <c r="P416" s="96" t="n">
        <f aca="false">AVERAGE(P81,P85,P89,P93,P97,P101)</f>
        <v>43.52908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3.6632</v>
      </c>
      <c r="N417" s="98" t="n">
        <f aca="false">AVERAGE(N82,N86,N90,N94,N98,N102)</f>
        <v>38.2745833333333</v>
      </c>
      <c r="O417" s="98" t="n">
        <f aca="false">AVERAGE(O82,O86,O90,O94,O98,O102)</f>
        <v>43.8612</v>
      </c>
      <c r="P417" s="98" t="n">
        <f aca="false">AVERAGE(P82,P86,P90,P94,P98,P102)</f>
        <v>41.73735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93.96</v>
      </c>
      <c r="N418" s="95" t="n">
        <f aca="false">AVERAGE(N55,N59,N79,N83,N87)</f>
        <v>45.466</v>
      </c>
      <c r="O418" s="95" t="n">
        <f aca="false">AVERAGE(O55,O59,O79,O83,O87)</f>
        <v>46.81886</v>
      </c>
      <c r="P418" s="95" t="n">
        <f aca="false">AVERAGE(P55,P59,P79,P83,P87)</f>
        <v>46.6155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2.6664</v>
      </c>
      <c r="N419" s="96" t="n">
        <f aca="false">AVERAGE(N56,N60,N80,N84,N88)</f>
        <v>43.35926</v>
      </c>
      <c r="O419" s="96" t="n">
        <f aca="false">AVERAGE(O56,O60,O80,O84,O88)</f>
        <v>45.7047</v>
      </c>
      <c r="P419" s="96" t="n">
        <f aca="false">AVERAGE(P56,P60,P80,P84,P88)</f>
        <v>44.84686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12.6112</v>
      </c>
      <c r="N420" s="96" t="n">
        <f aca="false">AVERAGE(N57,N61,N81,N85,N89)</f>
        <v>40.87576</v>
      </c>
      <c r="O420" s="96" t="n">
        <f aca="false">AVERAGE(O57,O61,O81,O85,O89)</f>
        <v>44.31246</v>
      </c>
      <c r="P420" s="96" t="n">
        <f aca="false">AVERAGE(P57,P61,P81,P85,P89)</f>
        <v>42.7495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3.5744</v>
      </c>
      <c r="N421" s="98" t="n">
        <f aca="false">AVERAGE(N58,N62,N82,N86,N90)</f>
        <v>38.1087</v>
      </c>
      <c r="O421" s="98" t="n">
        <f aca="false">AVERAGE(O58,O62,O82,O86,O90)</f>
        <v>43.13858</v>
      </c>
      <c r="P421" s="98" t="n">
        <f aca="false">AVERAGE(P58,P62,P82,P86,P90)</f>
        <v>41.0634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629.5592</v>
      </c>
      <c r="N422" s="95" t="n">
        <f aca="false">AVERAGE(N55,N59,N63,N79,N83,N87,N91,N95,N99)</f>
        <v>45.4039111111111</v>
      </c>
      <c r="O422" s="95" t="n">
        <f aca="false">AVERAGE(O55,O59,O63,O79,O83,O87,O91,O95,O99)</f>
        <v>46.8323666666667</v>
      </c>
      <c r="P422" s="95" t="n">
        <f aca="false">AVERAGE(P55,P59,P63,P79,P83,P87,P91,P95,P99)</f>
        <v>46.7182444444444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32.3464</v>
      </c>
      <c r="N423" s="96" t="n">
        <f aca="false">AVERAGE(N56,N60,N64,N80,N84,N88,N92,N96,N100)</f>
        <v>43.3072</v>
      </c>
      <c r="O423" s="96" t="n">
        <f aca="false">AVERAGE(O56,O60,O64,O80,O84,O88,O92,O96,O100)</f>
        <v>45.7347222222222</v>
      </c>
      <c r="P423" s="96" t="n">
        <f aca="false">AVERAGE(P56,P60,P64,P80,P84,P88,P92,P96,P100)</f>
        <v>44.9660444444444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75.2168</v>
      </c>
      <c r="N424" s="96" t="n">
        <f aca="false">AVERAGE(N57,N61,N65,N81,N85,N89,N93,N97,N101)</f>
        <v>40.8378555555556</v>
      </c>
      <c r="O424" s="96" t="n">
        <f aca="false">AVERAGE(O57,O61,O65,O81,O85,O89,O93,O97,O101)</f>
        <v>44.3672444444444</v>
      </c>
      <c r="P424" s="96" t="n">
        <f aca="false">AVERAGE(P57,P61,P65,P81,P85,P89,P93,P97,P101)</f>
        <v>42.8761444444445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3.6632</v>
      </c>
      <c r="N425" s="98" t="n">
        <f aca="false">AVERAGE(N58,N62,N66,N82,N86,N90,N94,N98,N102)</f>
        <v>38.0769666666667</v>
      </c>
      <c r="O425" s="98" t="n">
        <f aca="false">AVERAGE(O58,O62,O66,O82,O86,O90,O94,O98,O102)</f>
        <v>43.1901888888889</v>
      </c>
      <c r="P425" s="98" t="n">
        <f aca="false">AVERAGE(P58,P62,P66,P82,P86,P90,P94,P98,P102)</f>
        <v>41.1641666666667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3503.2168</v>
      </c>
      <c r="N434" s="95" t="n">
        <f aca="false">AVERAGE(N131,N135,N139)</f>
        <v>42.3689</v>
      </c>
      <c r="O434" s="95" t="n">
        <f aca="false">AVERAGE(O131,O135,O139)</f>
        <v>46.4703</v>
      </c>
      <c r="P434" s="95" t="n">
        <f aca="false">AVERAGE(P131,P135,P139)</f>
        <v>46.5197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854.324</v>
      </c>
      <c r="N435" s="96" t="n">
        <f aca="false">AVERAGE(N132,N136,N140)</f>
        <v>39.6107333333333</v>
      </c>
      <c r="O435" s="96" t="n">
        <f aca="false">AVERAGE(O132,O136,O140)</f>
        <v>44.485</v>
      </c>
      <c r="P435" s="96" t="n">
        <f aca="false">AVERAGE(P132,P136,P140)</f>
        <v>44.4637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26.9736</v>
      </c>
      <c r="N436" s="96" t="n">
        <f aca="false">AVERAGE(N133,N137,N141)</f>
        <v>36.8636</v>
      </c>
      <c r="O436" s="96" t="n">
        <f aca="false">AVERAGE(O133,O137,O141)</f>
        <v>42.3567666666667</v>
      </c>
      <c r="P436" s="96" t="n">
        <f aca="false">AVERAGE(P133,P137,P141)</f>
        <v>42.2116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69.6352</v>
      </c>
      <c r="N437" s="98" t="n">
        <f aca="false">AVERAGE(N134,N138,N142)</f>
        <v>34.1592333333333</v>
      </c>
      <c r="O437" s="98" t="n">
        <f aca="false">AVERAGE(O134,O138,O142)</f>
        <v>40.7127666666667</v>
      </c>
      <c r="P437" s="98" t="n">
        <f aca="false">AVERAGE(P134,P138,P142)</f>
        <v>40.5505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6349.9352</v>
      </c>
      <c r="N438" s="95" t="n">
        <f aca="false">AVERAGE(N131,N135,N139,N143,N147,N151)</f>
        <v>42.3514166666667</v>
      </c>
      <c r="O438" s="95" t="n">
        <f aca="false">AVERAGE(O131,O135,O139,O143,O147,O151)</f>
        <v>46.36175</v>
      </c>
      <c r="P438" s="95" t="n">
        <f aca="false">AVERAGE(P131,P135,P139,P143,P147,P151)</f>
        <v>46.4167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910.4472</v>
      </c>
      <c r="N439" s="96" t="n">
        <f aca="false">AVERAGE(N132,N136,N140,N144,N148,N152)</f>
        <v>39.5289666666667</v>
      </c>
      <c r="O439" s="96" t="n">
        <f aca="false">AVERAGE(O132,O136,O140,O144,O148,O152)</f>
        <v>44.35355</v>
      </c>
      <c r="P439" s="96" t="n">
        <f aca="false">AVERAGE(P132,P136,P140,P144,P148,P152)</f>
        <v>44.3320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62.052</v>
      </c>
      <c r="N440" s="96" t="n">
        <f aca="false">AVERAGE(N133,N137,N141,N145,N149,N153)</f>
        <v>36.7582666666667</v>
      </c>
      <c r="O440" s="96" t="n">
        <f aca="false">AVERAGE(O133,O137,O141,O145,O149,O153)</f>
        <v>42.2366</v>
      </c>
      <c r="P440" s="96" t="n">
        <f aca="false">AVERAGE(P133,P137,P141,P145,P149,P153)</f>
        <v>42.05313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21.7664</v>
      </c>
      <c r="N441" s="98" t="n">
        <f aca="false">AVERAGE(N134,N138,N142,N146,N150,N154)</f>
        <v>34.0358666666667</v>
      </c>
      <c r="O441" s="98" t="n">
        <f aca="false">AVERAGE(O134,O138,O142,O146,O150,O154)</f>
        <v>40.6289166666667</v>
      </c>
      <c r="P441" s="98" t="n">
        <f aca="false">AVERAGE(P134,P138,P142,P146,P150,P154)</f>
        <v>40.37321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3503.2168</v>
      </c>
      <c r="N442" s="95" t="n">
        <f aca="false">AVERAGE(N107,N111,N131,N135,N139)</f>
        <v>42.22386</v>
      </c>
      <c r="O442" s="95" t="n">
        <f aca="false">AVERAGE(O107,O111,O131,O135,O139)</f>
        <v>45.4825</v>
      </c>
      <c r="P442" s="95" t="n">
        <f aca="false">AVERAGE(P107,P111,P131,P135,P139)</f>
        <v>45.51296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854.324</v>
      </c>
      <c r="N443" s="96" t="n">
        <f aca="false">AVERAGE(N108,N112,N132,N136,N140)</f>
        <v>39.46404</v>
      </c>
      <c r="O443" s="96" t="n">
        <f aca="false">AVERAGE(O108,O112,O132,O136,O140)</f>
        <v>43.5377</v>
      </c>
      <c r="P443" s="96" t="n">
        <f aca="false">AVERAGE(P108,P112,P132,P136,P140)</f>
        <v>43.5123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26.9736</v>
      </c>
      <c r="N444" s="96" t="n">
        <f aca="false">AVERAGE(N109,N113,N133,N137,N141)</f>
        <v>36.72124</v>
      </c>
      <c r="O444" s="96" t="n">
        <f aca="false">AVERAGE(O109,O113,O133,O137,O141)</f>
        <v>41.49594</v>
      </c>
      <c r="P444" s="96" t="n">
        <f aca="false">AVERAGE(P109,P113,P133,P137,P141)</f>
        <v>41.3725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69.6352</v>
      </c>
      <c r="N445" s="98" t="n">
        <f aca="false">AVERAGE(N110,N114,N134,N138,N142)</f>
        <v>34.01672</v>
      </c>
      <c r="O445" s="98" t="n">
        <f aca="false">AVERAGE(O110,O114,O134,O138,O142)</f>
        <v>39.97098</v>
      </c>
      <c r="P445" s="98" t="n">
        <f aca="false">AVERAGE(P110,P114,P134,P138,P142)</f>
        <v>39.8126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6349.9352</v>
      </c>
      <c r="N446" s="95" t="n">
        <f aca="false">AVERAGE(N107,N111,N115,N131,N135,N139,N143,N147,N151)</f>
        <v>42.2016888888889</v>
      </c>
      <c r="O446" s="95" t="n">
        <f aca="false">AVERAGE(O107,O111,O115,O131,O135,O139,O143,O147,O151)</f>
        <v>45.5445888888889</v>
      </c>
      <c r="P446" s="95" t="n">
        <f aca="false">AVERAGE(P107,P111,P115,P131,P135,P139,P143,P147,P151)</f>
        <v>45.571455555555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910.4472</v>
      </c>
      <c r="N447" s="96" t="n">
        <f aca="false">AVERAGE(N108,N112,N116,N132,N136,N140,N144,N148,N152)</f>
        <v>39.3901666666667</v>
      </c>
      <c r="O447" s="96" t="n">
        <f aca="false">AVERAGE(O108,O112,O116,O132,O136,O140,O144,O148,O152)</f>
        <v>43.5770555555556</v>
      </c>
      <c r="P447" s="96" t="n">
        <f aca="false">AVERAGE(P108,P112,P116,P132,P136,P140,P144,P148,P152)</f>
        <v>43.5343222222222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62.052</v>
      </c>
      <c r="N448" s="96" t="n">
        <f aca="false">AVERAGE(N109,N113,N117,N133,N137,N141,N145,N149,N153)</f>
        <v>36.6258888888889</v>
      </c>
      <c r="O448" s="96" t="n">
        <f aca="false">AVERAGE(O109,O113,O117,O133,O137,O141,O145,O149,O153)</f>
        <v>41.5375</v>
      </c>
      <c r="P448" s="96" t="n">
        <f aca="false">AVERAGE(P109,P113,P117,P133,P137,P141,P145,P149,P153)</f>
        <v>41.3551555555556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21.7664</v>
      </c>
      <c r="N449" s="98" t="n">
        <f aca="false">AVERAGE(N110,N114,N118,N134,N138,N142,N146,N150,N154)</f>
        <v>33.9019</v>
      </c>
      <c r="O449" s="98" t="n">
        <f aca="false">AVERAGE(O110,O114,O118,O134,O138,O142,O146,O150,O154)</f>
        <v>40.0215666666667</v>
      </c>
      <c r="P449" s="98" t="n">
        <f aca="false">AVERAGE(P110,P114,P118,P134,P138,P142,P146,P150,P154)</f>
        <v>39.7700111111111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9176.3184</v>
      </c>
      <c r="N458" s="95" t="n">
        <f aca="false">AVERAGE(N183,N187,N191)</f>
        <v>42.4151333333333</v>
      </c>
      <c r="O458" s="95" t="n">
        <f aca="false">AVERAGE(O183,O187,O191)</f>
        <v>46.7873</v>
      </c>
      <c r="P458" s="95" t="n">
        <f aca="false">AVERAGE(P183,P187,P191)</f>
        <v>47.45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342.4112</v>
      </c>
      <c r="N459" s="96" t="n">
        <f aca="false">AVERAGE(N184,N188,N192)</f>
        <v>39.7481</v>
      </c>
      <c r="O459" s="96" t="n">
        <f aca="false">AVERAGE(O184,O188,O192)</f>
        <v>44.8324</v>
      </c>
      <c r="P459" s="96" t="n">
        <f aca="false">AVERAGE(P184,P188,P192)</f>
        <v>45.5527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07.1424</v>
      </c>
      <c r="N460" s="96" t="n">
        <f aca="false">AVERAGE(N185,N189,N193)</f>
        <v>37.0381666666667</v>
      </c>
      <c r="O460" s="96" t="n">
        <f aca="false">AVERAGE(O185,O189,O193)</f>
        <v>42.7358</v>
      </c>
      <c r="P460" s="96" t="n">
        <f aca="false">AVERAGE(P185,P189,P193)</f>
        <v>43.495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6.7</v>
      </c>
      <c r="N461" s="98" t="n">
        <f aca="false">AVERAGE(N186,N190,N194)</f>
        <v>34.4085666666667</v>
      </c>
      <c r="O461" s="98" t="n">
        <f aca="false">AVERAGE(O186,O190,O194)</f>
        <v>41.143</v>
      </c>
      <c r="P461" s="98" t="n">
        <f aca="false">AVERAGE(P186,P190,P194)</f>
        <v>41.9961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893.192</v>
      </c>
      <c r="N462" s="95" t="n">
        <f aca="false">AVERAGE(N183,N187,N191,N195,N199,N203)</f>
        <v>42.4058833333333</v>
      </c>
      <c r="O462" s="95" t="n">
        <f aca="false">AVERAGE(O183,O187,O191,O195,O199,O203)</f>
        <v>46.7829333333333</v>
      </c>
      <c r="P462" s="95" t="n">
        <f aca="false">AVERAGE(P183,P187,P191,P195,P199,P203)</f>
        <v>47.4424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593.38</v>
      </c>
      <c r="N463" s="96" t="n">
        <f aca="false">AVERAGE(N184,N188,N192,N196,N200,N204)</f>
        <v>39.73965</v>
      </c>
      <c r="O463" s="96" t="n">
        <f aca="false">AVERAGE(O184,O188,O192,O196,O200,O204)</f>
        <v>44.8244666666667</v>
      </c>
      <c r="P463" s="96" t="n">
        <f aca="false">AVERAGE(P184,P188,P192,P196,P200,P204)</f>
        <v>45.528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52.5176</v>
      </c>
      <c r="N464" s="96" t="n">
        <f aca="false">AVERAGE(N185,N189,N193,N197,N201,N205)</f>
        <v>37.02815</v>
      </c>
      <c r="O464" s="96" t="n">
        <f aca="false">AVERAGE(O185,O189,O193,O197,O201,O205)</f>
        <v>42.7229</v>
      </c>
      <c r="P464" s="96" t="n">
        <f aca="false">AVERAGE(P185,P189,P193,P197,P201,P205)</f>
        <v>43.4652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2.9072</v>
      </c>
      <c r="N465" s="98" t="n">
        <f aca="false">AVERAGE(N186,N190,N194,N198,N202,N206)</f>
        <v>34.39945</v>
      </c>
      <c r="O465" s="98" t="n">
        <f aca="false">AVERAGE(O186,O190,O194,O198,O202,O206)</f>
        <v>41.1289666666667</v>
      </c>
      <c r="P465" s="98" t="n">
        <f aca="false">AVERAGE(P186,P190,P194,P198,P202,P206)</f>
        <v>41.94546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9176.3184</v>
      </c>
      <c r="N466" s="95" t="n">
        <f aca="false">AVERAGE(N159,N163,N183,N187,N191)</f>
        <v>42.25892</v>
      </c>
      <c r="O466" s="95" t="n">
        <f aca="false">AVERAGE(O159,O163,O183,O187,O191)</f>
        <v>46.22778</v>
      </c>
      <c r="P466" s="95" t="n">
        <f aca="false">AVERAGE(P159,P163,P183,P187,P191)</f>
        <v>46.93712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342.4112</v>
      </c>
      <c r="N467" s="96" t="n">
        <f aca="false">AVERAGE(N160,N164,N184,N188,N192)</f>
        <v>39.55638</v>
      </c>
      <c r="O467" s="96" t="n">
        <f aca="false">AVERAGE(O160,O164,O184,O188,O192)</f>
        <v>44.18946</v>
      </c>
      <c r="P467" s="96" t="n">
        <f aca="false">AVERAGE(P160,P164,P184,P188,P192)</f>
        <v>44.9431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07.1424</v>
      </c>
      <c r="N468" s="96" t="n">
        <f aca="false">AVERAGE(N161,N165,N185,N189,N193)</f>
        <v>36.8422</v>
      </c>
      <c r="O468" s="96" t="n">
        <f aca="false">AVERAGE(O161,O165,O185,O189,O193)</f>
        <v>42.10678</v>
      </c>
      <c r="P468" s="96" t="n">
        <f aca="false">AVERAGE(P161,P165,P185,P189,P193)</f>
        <v>42.88242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6.7</v>
      </c>
      <c r="N469" s="98" t="n">
        <f aca="false">AVERAGE(N162,N166,N186,N190,N194)</f>
        <v>34.23264</v>
      </c>
      <c r="O469" s="98" t="n">
        <f aca="false">AVERAGE(O162,O166,O186,O190,O194)</f>
        <v>40.5846</v>
      </c>
      <c r="P469" s="98" t="n">
        <f aca="false">AVERAGE(P162,P166,P186,P190,P194)</f>
        <v>41.42882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893.192</v>
      </c>
      <c r="N470" s="95" t="n">
        <f aca="false">AVERAGE(N159,N163,N167,N183,N187,N191,N195,N199,N203)</f>
        <v>42.2778</v>
      </c>
      <c r="O470" s="95" t="n">
        <f aca="false">AVERAGE(O159,O163,O167,O183,O187,O191,O195,O199,O203)</f>
        <v>46.3164222222222</v>
      </c>
      <c r="P470" s="95" t="n">
        <f aca="false">AVERAGE(P159,P163,P167,P183,P187,P191,P195,P199,P203)</f>
        <v>47.014433333333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593.38</v>
      </c>
      <c r="N471" s="96" t="n">
        <f aca="false">AVERAGE(N160,N164,N168,N184,N188,N192,N196,N200,N204)</f>
        <v>39.5812777777778</v>
      </c>
      <c r="O471" s="96" t="n">
        <f aca="false">AVERAGE(O160,O164,O168,O184,O188,O192,O196,O200,O204)</f>
        <v>44.2889555555556</v>
      </c>
      <c r="P471" s="96" t="n">
        <f aca="false">AVERAGE(P160,P164,P168,P184,P188,P192,P196,P200,P204)</f>
        <v>45.0266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52.5176</v>
      </c>
      <c r="N472" s="96" t="n">
        <f aca="false">AVERAGE(N161,N165,N169,N185,N189,N193,N197,N201,N205)</f>
        <v>36.8660777777778</v>
      </c>
      <c r="O472" s="96" t="n">
        <f aca="false">AVERAGE(O161,O165,O169,O185,O189,O193,O197,O201,O205)</f>
        <v>42.2007</v>
      </c>
      <c r="P472" s="96" t="n">
        <f aca="false">AVERAGE(P161,P165,P169,P185,P189,P193,P197,P201,P205)</f>
        <v>42.9625555555556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2.9072</v>
      </c>
      <c r="N473" s="98" t="n">
        <f aca="false">AVERAGE(N162,N166,N170,N186,N190,N194,N198,N202,N206)</f>
        <v>34.2534777777778</v>
      </c>
      <c r="O473" s="98" t="n">
        <f aca="false">AVERAGE(O162,O166,O170,O186,O190,O194,O198,O202,O206)</f>
        <v>40.6659444444445</v>
      </c>
      <c r="P473" s="98" t="n">
        <f aca="false">AVERAGE(P162,P166,P170,P186,P190,P194,P198,P202,P206)</f>
        <v>41.4864444444444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802.302</v>
      </c>
      <c r="N482" s="95" t="n">
        <f aca="false">AVERAGE(N235,N239,N243)</f>
        <v>44.4465666666667</v>
      </c>
      <c r="O482" s="95" t="n">
        <f aca="false">AVERAGE(O235,O239,O243)</f>
        <v>49.1749666666667</v>
      </c>
      <c r="P482" s="95" t="n">
        <f aca="false">AVERAGE(P235,P239,P243)</f>
        <v>48.5466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96.307</v>
      </c>
      <c r="N483" s="96" t="n">
        <f aca="false">AVERAGE(N236,N240,N244)</f>
        <v>43.0763</v>
      </c>
      <c r="O483" s="96" t="n">
        <f aca="false">AVERAGE(O236,O240,O244)</f>
        <v>47.9833666666667</v>
      </c>
      <c r="P483" s="96" t="n">
        <f aca="false">AVERAGE(P236,P240,P244)</f>
        <v>47.5145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15.151</v>
      </c>
      <c r="N484" s="96" t="n">
        <f aca="false">AVERAGE(N237,N241,N245)</f>
        <v>41.3222333333333</v>
      </c>
      <c r="O484" s="96" t="n">
        <f aca="false">AVERAGE(O237,O241,O245)</f>
        <v>46.3151333333333</v>
      </c>
      <c r="P484" s="96" t="n">
        <f aca="false">AVERAGE(P237,P241,P245)</f>
        <v>46.05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8.86</v>
      </c>
      <c r="N485" s="98" t="n">
        <f aca="false">AVERAGE(N238,N242,N246)</f>
        <v>39.2107</v>
      </c>
      <c r="O485" s="98" t="n">
        <f aca="false">AVERAGE(O238,O242,O246)</f>
        <v>44.7912333333333</v>
      </c>
      <c r="P485" s="98" t="n">
        <f aca="false">AVERAGE(P238,P242,P246)</f>
        <v>44.7468333333333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765.621</v>
      </c>
      <c r="N486" s="95" t="n">
        <f aca="false">AVERAGE(N235,N239,N243,N247,N251,N255)</f>
        <v>44.4801333333333</v>
      </c>
      <c r="O486" s="95" t="n">
        <f aca="false">AVERAGE(O235,O239,O243,O247,O251,O255)</f>
        <v>49.0134333333333</v>
      </c>
      <c r="P486" s="95" t="n">
        <f aca="false">AVERAGE(P235,P239,P243,P247,P251,P255)</f>
        <v>48.8732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90.064</v>
      </c>
      <c r="N487" s="96" t="n">
        <f aca="false">AVERAGE(N236,N240,N244,N248,N252,N256)</f>
        <v>43.1232666666667</v>
      </c>
      <c r="O487" s="96" t="n">
        <f aca="false">AVERAGE(O236,O240,O244,O248,O252,O256)</f>
        <v>47.8729333333333</v>
      </c>
      <c r="P487" s="96" t="n">
        <f aca="false">AVERAGE(P236,P240,P244,P248,P252,P256)</f>
        <v>47.77641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29.754</v>
      </c>
      <c r="N488" s="96" t="n">
        <f aca="false">AVERAGE(N237,N241,N245,N249,N253,N257)</f>
        <v>41.3822833333333</v>
      </c>
      <c r="O488" s="96" t="n">
        <f aca="false">AVERAGE(O237,O241,O245,O249,O253,O257)</f>
        <v>46.2503833333333</v>
      </c>
      <c r="P488" s="96" t="n">
        <f aca="false">AVERAGE(P237,P241,P245,P249,P253,P257)</f>
        <v>46.28265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9.584</v>
      </c>
      <c r="N489" s="98" t="n">
        <f aca="false">AVERAGE(N238,N242,N246,N250,N254,N258)</f>
        <v>39.27745</v>
      </c>
      <c r="O489" s="98" t="n">
        <f aca="false">AVERAGE(O238,O242,O246,O250,O254,O258)</f>
        <v>44.7636833333333</v>
      </c>
      <c r="P489" s="98" t="n">
        <f aca="false">AVERAGE(P238,P242,P246,P250,P254,P258)</f>
        <v>44.9458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802.302</v>
      </c>
      <c r="N490" s="95" t="n">
        <f aca="false">AVERAGE(N211,N215,N235,N239,N243)</f>
        <v>43.8028</v>
      </c>
      <c r="O490" s="95" t="n">
        <f aca="false">AVERAGE(O211,O215,O235,O239,O243)</f>
        <v>48.86766</v>
      </c>
      <c r="P490" s="95" t="n">
        <f aca="false">AVERAGE(P211,P215,P235,P239,P243)</f>
        <v>48.3204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96.307</v>
      </c>
      <c r="N491" s="96" t="n">
        <f aca="false">AVERAGE(N212,N216,N236,N240,N244)</f>
        <v>42.4865</v>
      </c>
      <c r="O491" s="96" t="n">
        <f aca="false">AVERAGE(O212,O216,O236,O240,O244)</f>
        <v>47.62738</v>
      </c>
      <c r="P491" s="96" t="n">
        <f aca="false">AVERAGE(P212,P216,P236,P240,P244)</f>
        <v>47.23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15.151</v>
      </c>
      <c r="N492" s="96" t="n">
        <f aca="false">AVERAGE(N213,N217,N237,N241,N245)</f>
        <v>40.81724</v>
      </c>
      <c r="O492" s="96" t="n">
        <f aca="false">AVERAGE(O213,O217,O237,O241,O245)</f>
        <v>45.94802</v>
      </c>
      <c r="P492" s="96" t="n">
        <f aca="false">AVERAGE(P213,P217,P237,P241,P245)</f>
        <v>45.72612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8.86</v>
      </c>
      <c r="N493" s="98" t="n">
        <f aca="false">AVERAGE(N214,N218,N238,N242,N246)</f>
        <v>38.79962</v>
      </c>
      <c r="O493" s="98" t="n">
        <f aca="false">AVERAGE(O214,O218,O238,O242,O246)</f>
        <v>44.4526</v>
      </c>
      <c r="P493" s="98" t="n">
        <f aca="false">AVERAGE(P214,P218,P238,P242,P246)</f>
        <v>44.4271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765.621</v>
      </c>
      <c r="N494" s="95" t="n">
        <f aca="false">AVERAGE(N211,N215,N219,N235,N239,N243,N247,N251,N255)</f>
        <v>43.9187333333333</v>
      </c>
      <c r="O494" s="95" t="n">
        <f aca="false">AVERAGE(O211,O215,O219,O235,O239,O243,O247,O251,O255)</f>
        <v>48.7247222222222</v>
      </c>
      <c r="P494" s="95" t="n">
        <f aca="false">AVERAGE(P211,P215,P219,P235,P239,P243,P247,P251,P255)</f>
        <v>48.503877777777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90.064</v>
      </c>
      <c r="N495" s="96" t="n">
        <f aca="false">AVERAGE(N212,N216,N220,N236,N240,N244,N248,N252,N256)</f>
        <v>42.6075333333333</v>
      </c>
      <c r="O495" s="96" t="n">
        <f aca="false">AVERAGE(O212,O216,O220,O236,O240,O244,O248,O252,O256)</f>
        <v>47.5472333333333</v>
      </c>
      <c r="P495" s="96" t="n">
        <f aca="false">AVERAGE(P212,P216,P220,P236,P240,P244,P248,P252,P256)</f>
        <v>47.3883222222222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29.754</v>
      </c>
      <c r="N496" s="96" t="n">
        <f aca="false">AVERAGE(N213,N217,N221,N237,N241,N245,N249,N253,N257)</f>
        <v>40.9388888888889</v>
      </c>
      <c r="O496" s="96" t="n">
        <f aca="false">AVERAGE(O213,O217,O221,O237,O241,O245,O249,O253,O257)</f>
        <v>45.9223222222222</v>
      </c>
      <c r="P496" s="96" t="n">
        <f aca="false">AVERAGE(P213,P217,P221,P237,P241,P245,P249,P253,P257)</f>
        <v>45.8733111111111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9.584</v>
      </c>
      <c r="N497" s="98" t="n">
        <f aca="false">AVERAGE(N214,N218,N222,N238,N242,N246,N250,N254,N258)</f>
        <v>38.9149555555556</v>
      </c>
      <c r="O497" s="98" t="n">
        <f aca="false">AVERAGE(O214,O218,O222,O238,O242,O246,O250,O254,O258)</f>
        <v>44.4613222222222</v>
      </c>
      <c r="P497" s="98" t="n">
        <f aca="false">AVERAGE(P214,P218,P222,P238,P242,P246,P250,P254,P258)</f>
        <v>44.5585444444444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778.1176</v>
      </c>
      <c r="N506" s="95" t="n">
        <f aca="false">AVERAGE(N287,N291,N295)</f>
        <v>42.4391333333333</v>
      </c>
      <c r="O506" s="95" t="n">
        <f aca="false">AVERAGE(O287,O291,O295)</f>
        <v>47.5233</v>
      </c>
      <c r="P506" s="95" t="n">
        <f aca="false">AVERAGE(P287,P291,P295)</f>
        <v>47.4413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366.1744</v>
      </c>
      <c r="N507" s="96" t="n">
        <f aca="false">AVERAGE(N288,N292,N296)</f>
        <v>39.5348</v>
      </c>
      <c r="O507" s="96" t="n">
        <f aca="false">AVERAGE(O288,O292,O296)</f>
        <v>45.8558666666667</v>
      </c>
      <c r="P507" s="96" t="n">
        <f aca="false">AVERAGE(P288,P292,P296)</f>
        <v>45.5939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59.516</v>
      </c>
      <c r="N508" s="96" t="n">
        <f aca="false">AVERAGE(N289,N293,N297)</f>
        <v>36.9975333333333</v>
      </c>
      <c r="O508" s="96" t="n">
        <f aca="false">AVERAGE(O289,O293,O297)</f>
        <v>43.9806666666667</v>
      </c>
      <c r="P508" s="96" t="n">
        <f aca="false">AVERAGE(P289,P293,P297)</f>
        <v>43.6457333333333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95.6344</v>
      </c>
      <c r="N509" s="98" t="n">
        <f aca="false">AVERAGE(N290,N294,N298)</f>
        <v>34.5403666666667</v>
      </c>
      <c r="O509" s="98" t="n">
        <f aca="false">AVERAGE(O290,O294,O298)</f>
        <v>42.5501333333333</v>
      </c>
      <c r="P509" s="98" t="n">
        <f aca="false">AVERAGE(P290,P294,P298)</f>
        <v>42.2276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9866.2504</v>
      </c>
      <c r="N510" s="95" t="n">
        <f aca="false">AVERAGE(N287,N291,N295,N299,N303,N307)</f>
        <v>42.4112166666667</v>
      </c>
      <c r="O510" s="95" t="n">
        <f aca="false">AVERAGE(O287,O291,O295,O299,O303,O307)</f>
        <v>47.5159</v>
      </c>
      <c r="P510" s="95" t="n">
        <f aca="false">AVERAGE(P287,P291,P295,P299,P303,P307)</f>
        <v>47.3105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4177.0536</v>
      </c>
      <c r="N511" s="96" t="n">
        <f aca="false">AVERAGE(N288,N292,N296,N300,N304,N308)</f>
        <v>39.4992333333333</v>
      </c>
      <c r="O511" s="96" t="n">
        <f aca="false">AVERAGE(O288,O292,O296,O300,O304,O308)</f>
        <v>45.7517333333333</v>
      </c>
      <c r="P511" s="96" t="n">
        <f aca="false">AVERAGE(P288,P292,P296,P300,P304,P308)</f>
        <v>45.43268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53.608</v>
      </c>
      <c r="N512" s="96" t="n">
        <f aca="false">AVERAGE(N289,N293,N297,N301,N305,N309)</f>
        <v>36.9427166666667</v>
      </c>
      <c r="O512" s="96" t="n">
        <f aca="false">AVERAGE(O289,O293,O297,O301,O305,O309)</f>
        <v>43.8619833333333</v>
      </c>
      <c r="P512" s="96" t="n">
        <f aca="false">AVERAGE(P289,P293,P297,P301,P305,P309)</f>
        <v>43.4566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411.6624</v>
      </c>
      <c r="N513" s="98" t="n">
        <f aca="false">AVERAGE(N290,N294,N298,N302,N306,N310)</f>
        <v>34.4814166666667</v>
      </c>
      <c r="O513" s="98" t="n">
        <f aca="false">AVERAGE(O290,O294,O298,O302,O306,O310)</f>
        <v>42.42455</v>
      </c>
      <c r="P513" s="98" t="n">
        <f aca="false">AVERAGE(P290,P294,P298,P302,P306,P310)</f>
        <v>42.05448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778.1176</v>
      </c>
      <c r="N514" s="95" t="n">
        <f aca="false">AVERAGE(N263,N267,N287,N291,N295)</f>
        <v>41.95802</v>
      </c>
      <c r="O514" s="95" t="n">
        <f aca="false">AVERAGE(O263,O267,O287,O291,O295)</f>
        <v>47.21122</v>
      </c>
      <c r="P514" s="95" t="n">
        <f aca="false">AVERAGE(P263,P267,P287,P291,P295)</f>
        <v>46.8063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366.1744</v>
      </c>
      <c r="N515" s="96" t="n">
        <f aca="false">AVERAGE(N264,N268,N288,N292,N296)</f>
        <v>39.10866</v>
      </c>
      <c r="O515" s="96" t="n">
        <f aca="false">AVERAGE(O264,O268,O288,O292,O296)</f>
        <v>45.498</v>
      </c>
      <c r="P515" s="96" t="n">
        <f aca="false">AVERAGE(P264,P268,P288,P292,P296)</f>
        <v>44.96878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59.516</v>
      </c>
      <c r="N516" s="96" t="n">
        <f aca="false">AVERAGE(N265,N269,N289,N293,N297)</f>
        <v>36.61454</v>
      </c>
      <c r="O516" s="96" t="n">
        <f aca="false">AVERAGE(O265,O269,O289,O293,O297)</f>
        <v>43.59168</v>
      </c>
      <c r="P516" s="96" t="n">
        <f aca="false">AVERAGE(P265,P269,P289,P293,P297)</f>
        <v>43.03264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95.6344</v>
      </c>
      <c r="N517" s="98" t="n">
        <f aca="false">AVERAGE(N266,N270,N290,N294,N298)</f>
        <v>34.18424</v>
      </c>
      <c r="O517" s="98" t="n">
        <f aca="false">AVERAGE(O266,O270,O290,O294,O298)</f>
        <v>42.18302</v>
      </c>
      <c r="P517" s="98" t="n">
        <f aca="false">AVERAGE(P266,P270,P290,P294,P298)</f>
        <v>41.6655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9866.2504</v>
      </c>
      <c r="N518" s="95" t="n">
        <f aca="false">AVERAGE(N263,N267,N271,N287,N291,N295,N299,N303,N307)</f>
        <v>42.0165555555556</v>
      </c>
      <c r="O518" s="95" t="n">
        <f aca="false">AVERAGE(O263,O267,O271,O287,O291,O295,O299,O303,O307)</f>
        <v>47.2715888888889</v>
      </c>
      <c r="P518" s="95" t="n">
        <f aca="false">AVERAGE(P263,P267,P271,P287,P291,P295,P299,P303,P307)</f>
        <v>46.8690888888889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4177.0536</v>
      </c>
      <c r="N519" s="96" t="n">
        <f aca="false">AVERAGE(N264,N268,N272,N288,N292,N296,N300,N304,N308)</f>
        <v>39.1449555555556</v>
      </c>
      <c r="O519" s="96" t="n">
        <f aca="false">AVERAGE(O264,O268,O272,O288,O292,O296,O300,O304,O308)</f>
        <v>45.4849444444444</v>
      </c>
      <c r="P519" s="96" t="n">
        <f aca="false">AVERAGE(P264,P268,P272,P288,P292,P296,P300,P304,P308)</f>
        <v>45.0029333333333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53.608</v>
      </c>
      <c r="N520" s="96" t="n">
        <f aca="false">AVERAGE(N265,N269,N273,N289,N293,N297,N301,N305,N309)</f>
        <v>36.6222111111111</v>
      </c>
      <c r="O520" s="96" t="n">
        <f aca="false">AVERAGE(O265,O269,O273,O289,O293,O297,O301,O305,O309)</f>
        <v>43.5657555555556</v>
      </c>
      <c r="P520" s="96" t="n">
        <f aca="false">AVERAGE(P265,P269,P273,P289,P293,P297,P301,P305,P309)</f>
        <v>43.0458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411.6624</v>
      </c>
      <c r="N521" s="98" t="n">
        <f aca="false">AVERAGE(N266,N270,N274,N290,N294,N298,N302,N306,N310)</f>
        <v>34.1806333333333</v>
      </c>
      <c r="O521" s="98" t="n">
        <f aca="false">AVERAGE(O266,O270,O274,O290,O294,O298,O302,O306,O310)</f>
        <v>42.1480111111111</v>
      </c>
      <c r="P521" s="98" t="n">
        <f aca="false">AVERAGE(P266,P270,P274,P290,P294,P298,P302,P306,P310)</f>
        <v>41.6842777777778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216.78</v>
      </c>
      <c r="N530" s="95" t="n">
        <f aca="false">AVERAGE(N339,N343,N347)</f>
        <v>41.3726333333333</v>
      </c>
      <c r="O530" s="95" t="n">
        <f aca="false">AVERAGE(O339,O343,O347)</f>
        <v>47.1347666666667</v>
      </c>
      <c r="P530" s="95" t="n">
        <f aca="false">AVERAGE(P339,P343,P347)</f>
        <v>46.5271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27.2144</v>
      </c>
      <c r="N531" s="96" t="n">
        <f aca="false">AVERAGE(N340,N344,N348)</f>
        <v>37.7290666666667</v>
      </c>
      <c r="O531" s="96" t="n">
        <f aca="false">AVERAGE(O340,O344,O348)</f>
        <v>45.6921333333333</v>
      </c>
      <c r="P531" s="96" t="n">
        <f aca="false">AVERAGE(P340,P344,P348)</f>
        <v>45.1351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22.6752</v>
      </c>
      <c r="N532" s="96" t="n">
        <f aca="false">AVERAGE(N341,N345,N349)</f>
        <v>34.4518333333333</v>
      </c>
      <c r="O532" s="96" t="n">
        <f aca="false">AVERAGE(O341,O345,O349)</f>
        <v>44.3080333333333</v>
      </c>
      <c r="P532" s="96" t="n">
        <f aca="false">AVERAGE(P341,P345,P349)</f>
        <v>43.8496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67.7728</v>
      </c>
      <c r="N533" s="98" t="n">
        <f aca="false">AVERAGE(N342,N346,N350)</f>
        <v>31.6925666666667</v>
      </c>
      <c r="O533" s="98" t="n">
        <f aca="false">AVERAGE(O342,O346,O350)</f>
        <v>43.3597333333333</v>
      </c>
      <c r="P533" s="98" t="n">
        <f aca="false">AVERAGE(P342,P346,P350)</f>
        <v>42.8943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6059.304</v>
      </c>
      <c r="N534" s="95" t="n">
        <f aca="false">AVERAGE(N339,N343,N347,N351,N355,N359)</f>
        <v>41.3583333333333</v>
      </c>
      <c r="O534" s="95" t="n">
        <f aca="false">AVERAGE(O339,O343,O347,O351,O355,O359)</f>
        <v>46.9822</v>
      </c>
      <c r="P534" s="95" t="n">
        <f aca="false">AVERAGE(P339,P343,P347,P351,P355,P359)</f>
        <v>46.4466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37.2544</v>
      </c>
      <c r="N535" s="96" t="n">
        <f aca="false">AVERAGE(N340,N344,N348,N352,N356,N360)</f>
        <v>37.7376166666667</v>
      </c>
      <c r="O535" s="96" t="n">
        <f aca="false">AVERAGE(O340,O344,O348,O352,O356,O360)</f>
        <v>45.5491</v>
      </c>
      <c r="P535" s="96" t="n">
        <f aca="false">AVERAGE(P340,P344,P348,P352,P356,P360)</f>
        <v>45.02068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582.1712</v>
      </c>
      <c r="N536" s="96" t="n">
        <f aca="false">AVERAGE(N341,N345,N349,N353,N357,N361)</f>
        <v>34.4683666666667</v>
      </c>
      <c r="O536" s="96" t="n">
        <f aca="false">AVERAGE(O341,O345,O349,O353,O357,O361)</f>
        <v>44.1733</v>
      </c>
      <c r="P536" s="96" t="n">
        <f aca="false">AVERAGE(P341,P345,P349,P353,P357,P361)</f>
        <v>43.71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51.2032</v>
      </c>
      <c r="N537" s="98" t="n">
        <f aca="false">AVERAGE(N342,N346,N350,N354,N358,N362)</f>
        <v>31.7092333333333</v>
      </c>
      <c r="O537" s="98" t="n">
        <f aca="false">AVERAGE(O342,O346,O350,O354,O358,O362)</f>
        <v>43.237</v>
      </c>
      <c r="P537" s="98" t="n">
        <f aca="false">AVERAGE(P342,P346,P350,P354,P358,P362)</f>
        <v>42.69795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216.78</v>
      </c>
      <c r="N538" s="95" t="n">
        <f aca="false">AVERAGE(N315,N319,N339,N343,N347)</f>
        <v>40.96224</v>
      </c>
      <c r="O538" s="95" t="n">
        <f aca="false">AVERAGE(O315,O319,O339,O343,O347)</f>
        <v>46.86886</v>
      </c>
      <c r="P538" s="95" t="n">
        <f aca="false">AVERAGE(P315,P319,P339,P343,P347)</f>
        <v>46.22754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27.2144</v>
      </c>
      <c r="N539" s="96" t="n">
        <f aca="false">AVERAGE(N316,N320,N340,N344,N348)</f>
        <v>37.37608</v>
      </c>
      <c r="O539" s="96" t="n">
        <f aca="false">AVERAGE(O316,O320,O340,O344,O348)</f>
        <v>45.3757</v>
      </c>
      <c r="P539" s="96" t="n">
        <f aca="false">AVERAGE(P316,P320,P340,P344,P348)</f>
        <v>44.8319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22.6752</v>
      </c>
      <c r="N540" s="96" t="n">
        <f aca="false">AVERAGE(N317,N321,N341,N345,N349)</f>
        <v>34.18526</v>
      </c>
      <c r="O540" s="96" t="n">
        <f aca="false">AVERAGE(O317,O321,O341,O345,O349)</f>
        <v>43.95482</v>
      </c>
      <c r="P540" s="96" t="n">
        <f aca="false">AVERAGE(P317,P321,P341,P345,P349)</f>
        <v>43.5245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67.7728</v>
      </c>
      <c r="N541" s="98" t="n">
        <f aca="false">AVERAGE(N318,N322,N342,N346,N350)</f>
        <v>31.50488</v>
      </c>
      <c r="O541" s="98" t="n">
        <f aca="false">AVERAGE(O318,O322,O342,O346,O350)</f>
        <v>43.01306</v>
      </c>
      <c r="P541" s="98" t="n">
        <f aca="false">AVERAGE(P318,P322,P342,P346,P350)</f>
        <v>42.57296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6059.304</v>
      </c>
      <c r="N542" s="95" t="n">
        <f aca="false">AVERAGE(N315,N319,N323,N339,N343,N347,N351,N355,N359)</f>
        <v>41.0320444444444</v>
      </c>
      <c r="O542" s="95" t="n">
        <f aca="false">AVERAGE(O315,O319,O323,O339,O343,O347,O351,O355,O359)</f>
        <v>46.8051222222222</v>
      </c>
      <c r="P542" s="95" t="n">
        <f aca="false">AVERAGE(P315,P319,P323,P339,P343,P347,P351,P355,P359)</f>
        <v>46.206522222222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37.2544</v>
      </c>
      <c r="N543" s="96" t="n">
        <f aca="false">AVERAGE(N316,N320,N324,N340,N344,N348,N352,N356,N360)</f>
        <v>37.4536666666667</v>
      </c>
      <c r="O543" s="96" t="n">
        <f aca="false">AVERAGE(O316,O320,O324,O340,O344,O348,O352,O356,O360)</f>
        <v>45.3264111111111</v>
      </c>
      <c r="P543" s="96" t="n">
        <f aca="false">AVERAGE(P316,P320,P324,P340,P344,P348,P352,P356,P360)</f>
        <v>44.7910111111111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582.1712</v>
      </c>
      <c r="N544" s="96" t="n">
        <f aca="false">AVERAGE(N317,N321,N325,N341,N345,N349,N353,N357,N361)</f>
        <v>34.2540555555556</v>
      </c>
      <c r="O544" s="96" t="n">
        <f aca="false">AVERAGE(O317,O321,O325,O341,O345,O349,O353,O357,O361)</f>
        <v>43.9174555555556</v>
      </c>
      <c r="P544" s="96" t="n">
        <f aca="false">AVERAGE(P317,P321,P325,P341,P345,P349,P353,P357,P361)</f>
        <v>43.4759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51.2032</v>
      </c>
      <c r="N545" s="98" t="n">
        <f aca="false">AVERAGE(N318,N322,N326,N342,N346,N350,N354,N358,N362)</f>
        <v>31.5592222222222</v>
      </c>
      <c r="O545" s="98" t="n">
        <f aca="false">AVERAGE(O318,O322,O326,O342,O346,O350,O354,O358,O362)</f>
        <v>42.9838111111111</v>
      </c>
      <c r="P545" s="98" t="n">
        <f aca="false">AVERAGE(P318,P322,P326,P342,P346,P350,P354,P358,P362)</f>
        <v>42.4844111111111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04T09:10:21Z</dcterms:modified>
  <cp:revision>0</cp:revision>
  <dc:subject/>
  <dc:title/>
</cp:coreProperties>
</file>