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5338474130672</v>
      </c>
      <c r="J5" s="19" t="n">
        <f aca="false">'experimental data'!AC51</f>
        <v>0.998228839965779</v>
      </c>
      <c r="K5" s="20" t="n">
        <f aca="false">'experimental data'!AD51</f>
        <v>0.9968335683589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7290040026963</v>
      </c>
      <c r="J6" s="27" t="n">
        <f aca="false">'experimental data'!AC103</f>
        <v>1.070269636108</v>
      </c>
      <c r="K6" s="28" t="n">
        <f aca="false">'experimental data'!AD103</f>
        <v>1.0122371931752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89932161896247</v>
      </c>
      <c r="J7" s="27" t="n">
        <f aca="false">'experimental data'!AC155</f>
        <v>0.98332772958012</v>
      </c>
      <c r="K7" s="28" t="n">
        <f aca="false">'experimental data'!AD155</f>
        <v>0.99837835033989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94773030164518</v>
      </c>
      <c r="J8" s="27" t="n">
        <f aca="false">'experimental data'!AC207</f>
        <v>1.04407065256416</v>
      </c>
      <c r="K8" s="28" t="n">
        <f aca="false">'experimental data'!AD207</f>
        <v>1.0046708128421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851668545553</v>
      </c>
      <c r="J9" s="27" t="n">
        <f aca="false">'experimental data'!AC259</f>
        <v>0.964824368795862</v>
      </c>
      <c r="K9" s="28" t="n">
        <f aca="false">'experimental data'!AD259</f>
        <v>0.98185921826005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99415590996219</v>
      </c>
      <c r="J10" s="27" t="n">
        <f aca="false">'experimental data'!AC311</f>
        <v>1.01482912043759</v>
      </c>
      <c r="K10" s="28" t="n">
        <f aca="false">'experimental data'!AD311</f>
        <v>1.0008031140923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794372974967</v>
      </c>
      <c r="J11" s="35" t="n">
        <f aca="false">'experimental data'!AC363</f>
        <v>1.04191024093215</v>
      </c>
      <c r="K11" s="36" t="n">
        <f aca="false">'experimental data'!AD363</f>
        <v>0.998183463683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4186892017961</v>
      </c>
      <c r="J12" s="19" t="n">
        <f aca="false">AVERAGE(J5:J7)</f>
        <v>1.01727540188463</v>
      </c>
      <c r="K12" s="20" t="n">
        <f aca="false">AVERAGE(K5:K7)</f>
        <v>1.00248303729136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7662259091484</v>
      </c>
      <c r="J13" s="35" t="n">
        <f aca="false">AVERAGE(J8:J11)</f>
        <v>1.01640859568244</v>
      </c>
      <c r="K13" s="36" t="n">
        <f aca="false">AVERAGE(K8:K11)</f>
        <v>0.99637915221950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6172816059974</v>
      </c>
      <c r="J14" s="46" t="n">
        <f aca="false">AVERAGE(J5:J11)</f>
        <v>1.01678008405481</v>
      </c>
      <c r="K14" s="47" t="n">
        <f aca="false">AVERAGE(K5:K11)</f>
        <v>0.998995102964583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8.9304</v>
      </c>
      <c r="N7" s="77" t="n">
        <v>42.2439</v>
      </c>
      <c r="O7" s="77" t="n">
        <v>43.0817</v>
      </c>
      <c r="P7" s="77" t="n">
        <v>43.095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3784</v>
      </c>
      <c r="N8" s="83" t="n">
        <v>39.9486</v>
      </c>
      <c r="O8" s="83" t="n">
        <v>41.8749</v>
      </c>
      <c r="P8" s="83" t="n">
        <v>41.586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52</v>
      </c>
      <c r="N9" s="83" t="n">
        <v>37.3489</v>
      </c>
      <c r="O9" s="83" t="n">
        <v>40.5751</v>
      </c>
      <c r="P9" s="83" t="n">
        <v>40.0511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6408</v>
      </c>
      <c r="N10" s="83" t="n">
        <v>34.6164</v>
      </c>
      <c r="O10" s="83" t="n">
        <v>39.5505</v>
      </c>
      <c r="P10" s="83" t="n">
        <v>38.903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2848</v>
      </c>
      <c r="N11" s="77" t="n">
        <v>41.9168</v>
      </c>
      <c r="O11" s="77" t="n">
        <v>42.5392</v>
      </c>
      <c r="P11" s="77" t="n">
        <v>42.840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268</v>
      </c>
      <c r="N12" s="83" t="n">
        <v>39.6951</v>
      </c>
      <c r="O12" s="83" t="n">
        <v>41.3125</v>
      </c>
      <c r="P12" s="83" t="n">
        <v>41.3575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5264</v>
      </c>
      <c r="N13" s="83" t="n">
        <v>37.1332</v>
      </c>
      <c r="O13" s="83" t="n">
        <v>40.0888</v>
      </c>
      <c r="P13" s="83" t="n">
        <v>39.8574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1384</v>
      </c>
      <c r="N14" s="92" t="n">
        <v>34.4202</v>
      </c>
      <c r="O14" s="92" t="n">
        <v>39.1419</v>
      </c>
      <c r="P14" s="92" t="n">
        <v>38.709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5.6752</v>
      </c>
      <c r="N15" s="77" t="n">
        <v>39.509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1.3496</v>
      </c>
      <c r="N16" s="83" t="n">
        <v>36.3009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832</v>
      </c>
      <c r="N17" s="83" t="n">
        <v>33.8455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8704</v>
      </c>
      <c r="N18" s="83" t="n">
        <v>31.589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6.0656</v>
      </c>
      <c r="N19" s="77" t="n">
        <v>37.460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3976</v>
      </c>
      <c r="N20" s="83" t="n">
        <v>34.2979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3.2512</v>
      </c>
      <c r="N21" s="83" t="n">
        <v>31.6716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6472</v>
      </c>
      <c r="N22" s="83" t="n">
        <v>28.9991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5.8976</v>
      </c>
      <c r="N23" s="77" t="n">
        <v>36.742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4728</v>
      </c>
      <c r="N24" s="83" t="n">
        <v>33.5036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5632</v>
      </c>
      <c r="N25" s="83" t="n">
        <v>30.8404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12</v>
      </c>
      <c r="N26" s="83" t="n">
        <v>27.7317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2949</v>
      </c>
      <c r="O27" s="77" t="n">
        <v>45.3229</v>
      </c>
      <c r="P27" s="77" t="n">
        <v>45.06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152</v>
      </c>
      <c r="O28" s="83" t="n">
        <v>43.7413</v>
      </c>
      <c r="P28" s="83" t="n">
        <v>43.2104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249</v>
      </c>
      <c r="O29" s="83" t="n">
        <v>42.0651</v>
      </c>
      <c r="P29" s="83" t="n">
        <v>41.32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478</v>
      </c>
      <c r="O30" s="92" t="n">
        <v>40.7948</v>
      </c>
      <c r="P30" s="92" t="n">
        <v>39.9352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784</v>
      </c>
      <c r="O31" s="77" t="n">
        <v>45.937</v>
      </c>
      <c r="P31" s="77" t="n">
        <v>45.7527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6168</v>
      </c>
      <c r="O32" s="83" t="n">
        <v>44.24</v>
      </c>
      <c r="P32" s="83" t="n">
        <v>43.742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354</v>
      </c>
      <c r="O33" s="83" t="n">
        <v>42.3629</v>
      </c>
      <c r="P33" s="83" t="n">
        <v>41.6625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874</v>
      </c>
      <c r="O34" s="92" t="n">
        <v>41.0003</v>
      </c>
      <c r="P34" s="92" t="n">
        <v>40.1732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278</v>
      </c>
      <c r="O35" s="77" t="n">
        <v>45.5565</v>
      </c>
      <c r="P35" s="77" t="n">
        <v>45.6781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971</v>
      </c>
      <c r="O36" s="83" t="n">
        <v>43.9589</v>
      </c>
      <c r="P36" s="83" t="n">
        <v>43.7132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389</v>
      </c>
      <c r="O37" s="83" t="n">
        <v>42.1259</v>
      </c>
      <c r="P37" s="83" t="n">
        <v>41.6194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578</v>
      </c>
      <c r="O38" s="92" t="n">
        <v>40.7998</v>
      </c>
      <c r="P38" s="92" t="n">
        <v>40.128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169</v>
      </c>
      <c r="O39" s="77" t="n">
        <v>45.5754</v>
      </c>
      <c r="P39" s="77" t="n">
        <v>45.6629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833</v>
      </c>
      <c r="O40" s="83" t="n">
        <v>43.9751</v>
      </c>
      <c r="P40" s="83" t="n">
        <v>43.6981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264</v>
      </c>
      <c r="O41" s="83" t="n">
        <v>42.1548</v>
      </c>
      <c r="P41" s="83" t="n">
        <v>41.6109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232</v>
      </c>
      <c r="O42" s="92" t="n">
        <v>40.8207</v>
      </c>
      <c r="P42" s="92" t="n">
        <v>40.1183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7309</v>
      </c>
      <c r="O43" s="77" t="n">
        <v>45.8876</v>
      </c>
      <c r="P43" s="77" t="n">
        <v>45.6434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91</v>
      </c>
      <c r="O44" s="83" t="n">
        <v>44.1967</v>
      </c>
      <c r="P44" s="83" t="n">
        <v>43.6025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367</v>
      </c>
      <c r="O45" s="83" t="n">
        <v>42.3556</v>
      </c>
      <c r="P45" s="83" t="n">
        <v>41.5646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335</v>
      </c>
      <c r="O46" s="92" t="n">
        <v>41.0027</v>
      </c>
      <c r="P46" s="92" t="n">
        <v>40.0573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094</v>
      </c>
      <c r="O47" s="77" t="n">
        <v>45.1489</v>
      </c>
      <c r="P47" s="77" t="n">
        <v>44.8765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811</v>
      </c>
      <c r="O48" s="83" t="n">
        <v>43.5705</v>
      </c>
      <c r="P48" s="83" t="n">
        <v>42.9918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5039</v>
      </c>
      <c r="O49" s="83" t="n">
        <v>41.9363</v>
      </c>
      <c r="P49" s="83" t="n">
        <v>41.1636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951</v>
      </c>
      <c r="O50" s="92" t="n">
        <v>40.7217</v>
      </c>
      <c r="P50" s="92" t="n">
        <v>39.7652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90.9128</v>
      </c>
      <c r="N51" s="96"/>
      <c r="O51" s="96"/>
      <c r="P51" s="96"/>
      <c r="Q51" s="77" t="n">
        <v>34045.01</v>
      </c>
      <c r="R51" s="77" t="n">
        <v>55.44</v>
      </c>
      <c r="S51" s="77" t="n">
        <v>357.9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5338474130672</v>
      </c>
      <c r="AC51" s="21" t="n">
        <f aca="false">GEOMEAN(R51:R54)/GEOMEAN(J51:J54)</f>
        <v>0.998228839965779</v>
      </c>
      <c r="AD51" s="28" t="n">
        <f aca="false">GEOMEAN(S51:S54)/GEOMEAN(K51:K54)</f>
        <v>0.9968335683589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4.1928</v>
      </c>
      <c r="N52" s="96"/>
      <c r="O52" s="96"/>
      <c r="P52" s="96"/>
      <c r="Q52" s="83" t="n">
        <v>29837.17</v>
      </c>
      <c r="R52" s="83" t="n">
        <v>50.75</v>
      </c>
      <c r="S52" s="83" t="n">
        <v>356.59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624</v>
      </c>
      <c r="N53" s="96"/>
      <c r="O53" s="96"/>
      <c r="P53" s="96"/>
      <c r="Q53" s="83" t="n">
        <v>27761.97</v>
      </c>
      <c r="R53" s="83" t="n">
        <v>48.2</v>
      </c>
      <c r="S53" s="83" t="n">
        <v>358.39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89.7472</v>
      </c>
      <c r="N54" s="98"/>
      <c r="O54" s="98"/>
      <c r="P54" s="98"/>
      <c r="Q54" s="92" t="n">
        <v>26454.2</v>
      </c>
      <c r="R54" s="92" t="n">
        <v>46.75</v>
      </c>
      <c r="S54" s="92" t="n">
        <v>358.88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9.1864</v>
      </c>
      <c r="N59" s="77" t="n">
        <v>42.7061</v>
      </c>
      <c r="O59" s="77" t="n">
        <v>44.7525</v>
      </c>
      <c r="P59" s="77" t="n">
        <v>44.15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4.2312</v>
      </c>
      <c r="N60" s="83" t="n">
        <v>40.3865</v>
      </c>
      <c r="O60" s="83" t="n">
        <v>43.8477</v>
      </c>
      <c r="P60" s="83" t="n">
        <v>42.7651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1704</v>
      </c>
      <c r="N61" s="83" t="n">
        <v>37.9552</v>
      </c>
      <c r="O61" s="83" t="n">
        <v>42.8764</v>
      </c>
      <c r="P61" s="83" t="n">
        <v>41.3081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1776</v>
      </c>
      <c r="N62" s="83" t="n">
        <v>35.4374</v>
      </c>
      <c r="O62" s="83" t="n">
        <v>42.0672</v>
      </c>
      <c r="P62" s="83" t="n">
        <v>40.1244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7.4952</v>
      </c>
      <c r="N63" s="77" t="n">
        <v>42.3332</v>
      </c>
      <c r="O63" s="77" t="n">
        <v>43.9647</v>
      </c>
      <c r="P63" s="77" t="n">
        <v>43.9018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508</v>
      </c>
      <c r="N64" s="83" t="n">
        <v>40.1299</v>
      </c>
      <c r="O64" s="83" t="n">
        <v>43.0669</v>
      </c>
      <c r="P64" s="83" t="n">
        <v>42.5504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6.0784</v>
      </c>
      <c r="N65" s="83" t="n">
        <v>37.7641</v>
      </c>
      <c r="O65" s="83" t="n">
        <v>42.2253</v>
      </c>
      <c r="P65" s="83" t="n">
        <v>41.185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156</v>
      </c>
      <c r="N66" s="92" t="n">
        <v>35.2801</v>
      </c>
      <c r="O66" s="92" t="n">
        <v>41.5511</v>
      </c>
      <c r="P66" s="92" t="n">
        <v>40.0844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1.164</v>
      </c>
      <c r="N67" s="77" t="n">
        <v>38.98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8904</v>
      </c>
      <c r="N68" s="83" t="n">
        <v>34.53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7328</v>
      </c>
      <c r="N69" s="83" t="n">
        <v>31.4634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7184</v>
      </c>
      <c r="N70" s="83" t="n">
        <v>29.0638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2.536</v>
      </c>
      <c r="N71" s="77" t="n">
        <v>35.987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2824</v>
      </c>
      <c r="N72" s="83" t="n">
        <v>31.8625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168</v>
      </c>
      <c r="N73" s="83" t="n">
        <v>29.1738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4704</v>
      </c>
      <c r="N74" s="83" t="n">
        <v>26.5875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29.7544</v>
      </c>
      <c r="N75" s="77" t="n">
        <v>35.131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5848</v>
      </c>
      <c r="N76" s="83" t="n">
        <v>31.0624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8.8696</v>
      </c>
      <c r="N77" s="83" t="n">
        <v>28.283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1376</v>
      </c>
      <c r="N78" s="83" t="n">
        <v>25.666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487</v>
      </c>
      <c r="O79" s="77" t="n">
        <v>47.0314</v>
      </c>
      <c r="P79" s="77" t="n">
        <v>45.8005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148</v>
      </c>
      <c r="O80" s="83" t="n">
        <v>45.8798</v>
      </c>
      <c r="P80" s="83" t="n">
        <v>44.1677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3</v>
      </c>
      <c r="O81" s="83" t="n">
        <v>44.6669</v>
      </c>
      <c r="P81" s="83" t="n">
        <v>42.4682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7043</v>
      </c>
      <c r="O82" s="92" t="n">
        <v>43.6856</v>
      </c>
      <c r="P82" s="92" t="n">
        <v>41.1163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295</v>
      </c>
      <c r="O83" s="77" t="n">
        <v>47.598</v>
      </c>
      <c r="P83" s="77" t="n">
        <v>46.6163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475</v>
      </c>
      <c r="O84" s="83" t="n">
        <v>46.3647</v>
      </c>
      <c r="P84" s="83" t="n">
        <v>44.8423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602</v>
      </c>
      <c r="O85" s="83" t="n">
        <v>44.9722</v>
      </c>
      <c r="P85" s="83" t="n">
        <v>42.9503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759</v>
      </c>
      <c r="O86" s="92" t="n">
        <v>43.8858</v>
      </c>
      <c r="P86" s="92" t="n">
        <v>41.4762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225</v>
      </c>
      <c r="O87" s="77" t="n">
        <v>47.0398</v>
      </c>
      <c r="P87" s="77" t="n">
        <v>46.5263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431</v>
      </c>
      <c r="O88" s="83" t="n">
        <v>45.9927</v>
      </c>
      <c r="P88" s="83" t="n">
        <v>44.833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449</v>
      </c>
      <c r="O89" s="83" t="n">
        <v>44.6836</v>
      </c>
      <c r="P89" s="83" t="n">
        <v>42.9191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3</v>
      </c>
      <c r="O90" s="92" t="n">
        <v>43.7051</v>
      </c>
      <c r="P90" s="92" t="n">
        <v>41.4536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388</v>
      </c>
      <c r="O91" s="77" t="n">
        <v>47.048</v>
      </c>
      <c r="P91" s="77" t="n">
        <v>46.5791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661</v>
      </c>
      <c r="O92" s="83" t="n">
        <v>46.0162</v>
      </c>
      <c r="P92" s="83" t="n">
        <v>44.8739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889</v>
      </c>
      <c r="O93" s="83" t="n">
        <v>44.7184</v>
      </c>
      <c r="P93" s="83" t="n">
        <v>42.9295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781</v>
      </c>
      <c r="O94" s="92" t="n">
        <v>43.7538</v>
      </c>
      <c r="P94" s="92" t="n">
        <v>41.4439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481</v>
      </c>
      <c r="O95" s="77" t="n">
        <v>47.3181</v>
      </c>
      <c r="P95" s="77" t="n">
        <v>46.5949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174</v>
      </c>
      <c r="O96" s="83" t="n">
        <v>46.1887</v>
      </c>
      <c r="P96" s="83" t="n">
        <v>44.8276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51</v>
      </c>
      <c r="O97" s="83" t="n">
        <v>44.9334</v>
      </c>
      <c r="P97" s="83" t="n">
        <v>42.9359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734</v>
      </c>
      <c r="O98" s="92" t="n">
        <v>43.9238</v>
      </c>
      <c r="P98" s="92" t="n">
        <v>41.4437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257</v>
      </c>
      <c r="O99" s="77" t="n">
        <v>46.3644</v>
      </c>
      <c r="P99" s="77" t="n">
        <v>45.7442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672</v>
      </c>
      <c r="O100" s="83" t="n">
        <v>45.2456</v>
      </c>
      <c r="P100" s="83" t="n">
        <v>44.1154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311</v>
      </c>
      <c r="O101" s="83" t="n">
        <v>44.2075</v>
      </c>
      <c r="P101" s="83" t="n">
        <v>42.4393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646</v>
      </c>
      <c r="O102" s="92" t="n">
        <v>43.3545</v>
      </c>
      <c r="P102" s="92" t="n">
        <v>41.099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4.9328</v>
      </c>
      <c r="N103" s="96"/>
      <c r="O103" s="96"/>
      <c r="P103" s="96"/>
      <c r="Q103" s="77" t="n">
        <v>38963.32</v>
      </c>
      <c r="R103" s="77" t="n">
        <v>54.8</v>
      </c>
      <c r="S103" s="77" t="n">
        <v>357.52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7290040026963</v>
      </c>
      <c r="AC103" s="21" t="n">
        <f aca="false">GEOMEAN(R103:R106)/GEOMEAN(J103:J106)</f>
        <v>1.070269636108</v>
      </c>
      <c r="AD103" s="28" t="n">
        <f aca="false">GEOMEAN(S103:S106)/GEOMEAN(K103:K106)</f>
        <v>1.0122371931752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70.16</v>
      </c>
      <c r="N104" s="96"/>
      <c r="O104" s="96"/>
      <c r="P104" s="96"/>
      <c r="Q104" s="83" t="n">
        <v>33498.57</v>
      </c>
      <c r="R104" s="83" t="n">
        <v>50.14</v>
      </c>
      <c r="S104" s="83" t="n">
        <v>373.11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2.6568</v>
      </c>
      <c r="N105" s="96"/>
      <c r="O105" s="96"/>
      <c r="P105" s="96"/>
      <c r="Q105" s="83" t="n">
        <v>30670.5</v>
      </c>
      <c r="R105" s="83" t="n">
        <v>63.76</v>
      </c>
      <c r="S105" s="83" t="n">
        <v>361.5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1512</v>
      </c>
      <c r="N106" s="98"/>
      <c r="O106" s="98"/>
      <c r="P106" s="98"/>
      <c r="Q106" s="92" t="n">
        <v>28611.04</v>
      </c>
      <c r="R106" s="92" t="n">
        <v>45.92</v>
      </c>
      <c r="S106" s="92" t="n">
        <v>356.925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8072</v>
      </c>
      <c r="N111" s="77" t="n">
        <v>40.3032</v>
      </c>
      <c r="O111" s="77" t="n">
        <v>42.9507</v>
      </c>
      <c r="P111" s="77" t="n">
        <v>43.066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228</v>
      </c>
      <c r="N112" s="83" t="n">
        <v>37.976</v>
      </c>
      <c r="O112" s="83" t="n">
        <v>41.3747</v>
      </c>
      <c r="P112" s="83" t="n">
        <v>41.4733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0.924</v>
      </c>
      <c r="N113" s="83" t="n">
        <v>35.5526</v>
      </c>
      <c r="O113" s="83" t="n">
        <v>40.0388</v>
      </c>
      <c r="P113" s="83" t="n">
        <v>40.0394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4792</v>
      </c>
      <c r="N114" s="83" t="n">
        <v>33.1304</v>
      </c>
      <c r="O114" s="83" t="n">
        <v>39.0142</v>
      </c>
      <c r="P114" s="83" t="n">
        <v>38.9773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364</v>
      </c>
      <c r="N115" s="77" t="n">
        <v>39.9</v>
      </c>
      <c r="O115" s="77" t="n">
        <v>42.8478</v>
      </c>
      <c r="P115" s="77" t="n">
        <v>42.732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0.9264</v>
      </c>
      <c r="N116" s="83" t="n">
        <v>37.5434</v>
      </c>
      <c r="O116" s="83" t="n">
        <v>41.4069</v>
      </c>
      <c r="P116" s="83" t="n">
        <v>41.1228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2.9144</v>
      </c>
      <c r="N117" s="83" t="n">
        <v>35.0984</v>
      </c>
      <c r="O117" s="83" t="n">
        <v>40.0883</v>
      </c>
      <c r="P117" s="83" t="n">
        <v>39.6924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3112</v>
      </c>
      <c r="N118" s="92" t="n">
        <v>32.569</v>
      </c>
      <c r="O118" s="92" t="n">
        <v>39.0697</v>
      </c>
      <c r="P118" s="92" t="n">
        <v>38.6405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83.9992</v>
      </c>
      <c r="N119" s="77" t="n">
        <v>38.2618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7.2016</v>
      </c>
      <c r="N120" s="83" t="n">
        <v>35.2627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30.1184</v>
      </c>
      <c r="N121" s="83" t="n">
        <v>32.7279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6904</v>
      </c>
      <c r="N122" s="83" t="n">
        <v>29.945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20.7</v>
      </c>
      <c r="N123" s="77" t="n">
        <v>37.426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5.3584</v>
      </c>
      <c r="N124" s="83" t="n">
        <v>34.3079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2736</v>
      </c>
      <c r="N125" s="83" t="n">
        <v>31.4234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5864</v>
      </c>
      <c r="N126" s="83" t="n">
        <v>27.9827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8.0872</v>
      </c>
      <c r="N127" s="77" t="n">
        <v>36.726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5248</v>
      </c>
      <c r="N128" s="83" t="n">
        <v>34.2451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9008</v>
      </c>
      <c r="N129" s="83" t="n">
        <v>31.4589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5136</v>
      </c>
      <c r="N130" s="83" t="n">
        <v>28.4362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9195</v>
      </c>
      <c r="O131" s="77" t="n">
        <v>45.2676</v>
      </c>
      <c r="P131" s="77" t="n">
        <v>45.438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823</v>
      </c>
      <c r="O132" s="83" t="n">
        <v>43.5413</v>
      </c>
      <c r="P132" s="83" t="n">
        <v>43.6596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5259</v>
      </c>
      <c r="O133" s="83" t="n">
        <v>41.8871</v>
      </c>
      <c r="P133" s="83" t="n">
        <v>41.872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352</v>
      </c>
      <c r="O134" s="92" t="n">
        <v>40.5689</v>
      </c>
      <c r="P134" s="92" t="n">
        <v>40.5258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4334</v>
      </c>
      <c r="O135" s="77" t="n">
        <v>46.1157</v>
      </c>
      <c r="P135" s="77" t="n">
        <v>46.1612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1954</v>
      </c>
      <c r="O136" s="83" t="n">
        <v>44.2803</v>
      </c>
      <c r="P136" s="83" t="n">
        <v>44.2481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7986</v>
      </c>
      <c r="O137" s="83" t="n">
        <v>42.3856</v>
      </c>
      <c r="P137" s="83" t="n">
        <v>42.240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251</v>
      </c>
      <c r="O138" s="92" t="n">
        <v>40.9066</v>
      </c>
      <c r="P138" s="92" t="n">
        <v>40.7431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911</v>
      </c>
      <c r="O139" s="77" t="n">
        <v>46.0234</v>
      </c>
      <c r="P139" s="77" t="n">
        <v>46.0824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6495</v>
      </c>
      <c r="O140" s="83" t="n">
        <v>44.2653</v>
      </c>
      <c r="P140" s="83" t="n">
        <v>44.2239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2026</v>
      </c>
      <c r="O141" s="83" t="n">
        <v>42.3055</v>
      </c>
      <c r="P141" s="83" t="n">
        <v>42.1831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5757</v>
      </c>
      <c r="O142" s="92" t="n">
        <v>40.8235</v>
      </c>
      <c r="P142" s="92" t="n">
        <v>40.6794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1859</v>
      </c>
      <c r="O143" s="77" t="n">
        <v>45.8156</v>
      </c>
      <c r="P143" s="77" t="n">
        <v>45.9068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834</v>
      </c>
      <c r="O144" s="83" t="n">
        <v>44.0847</v>
      </c>
      <c r="P144" s="83" t="n">
        <v>44.0464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277</v>
      </c>
      <c r="O145" s="83" t="n">
        <v>42.1412</v>
      </c>
      <c r="P145" s="83" t="n">
        <v>41.9834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988</v>
      </c>
      <c r="O146" s="92" t="n">
        <v>40.702</v>
      </c>
      <c r="P146" s="92" t="n">
        <v>40.4961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39.7413</v>
      </c>
      <c r="O147" s="77" t="n">
        <v>45.8637</v>
      </c>
      <c r="P147" s="77" t="n">
        <v>45.8542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9557</v>
      </c>
      <c r="O148" s="83" t="n">
        <v>44.0848</v>
      </c>
      <c r="P148" s="83" t="n">
        <v>43.8931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678</v>
      </c>
      <c r="O149" s="83" t="n">
        <v>42.2034</v>
      </c>
      <c r="P149" s="83" t="n">
        <v>41.868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597</v>
      </c>
      <c r="O150" s="92" t="n">
        <v>40.7633</v>
      </c>
      <c r="P150" s="92" t="n">
        <v>40.3974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6359</v>
      </c>
      <c r="O151" s="77" t="n">
        <v>45.0717</v>
      </c>
      <c r="P151" s="77" t="n">
        <v>45.0261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6296</v>
      </c>
      <c r="O152" s="83" t="n">
        <v>43.4055</v>
      </c>
      <c r="P152" s="83" t="n">
        <v>43.1405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193</v>
      </c>
      <c r="O153" s="83" t="n">
        <v>41.7613</v>
      </c>
      <c r="P153" s="83" t="n">
        <v>41.33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708</v>
      </c>
      <c r="O154" s="92" t="n">
        <v>40.4697</v>
      </c>
      <c r="P154" s="92" t="n">
        <v>40.006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49.4808</v>
      </c>
      <c r="N155" s="96"/>
      <c r="O155" s="96"/>
      <c r="P155" s="96"/>
      <c r="Q155" s="77" t="n">
        <v>31779.18</v>
      </c>
      <c r="R155" s="77" t="n">
        <v>51.38</v>
      </c>
      <c r="S155" s="77" t="n">
        <v>360.11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89932161896247</v>
      </c>
      <c r="AC155" s="21" t="n">
        <f aca="false">GEOMEAN(R155:R158)/GEOMEAN(J155:J158)</f>
        <v>0.98332772958012</v>
      </c>
      <c r="AD155" s="28" t="n">
        <f aca="false">GEOMEAN(S155:S158)/GEOMEAN(K155:K158)</f>
        <v>0.998378350339893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9.1024</v>
      </c>
      <c r="N156" s="96"/>
      <c r="O156" s="96"/>
      <c r="P156" s="96"/>
      <c r="Q156" s="83" t="n">
        <v>28405.88</v>
      </c>
      <c r="R156" s="83" t="n">
        <v>47.92</v>
      </c>
      <c r="S156" s="83" t="n">
        <v>358.66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5.2592</v>
      </c>
      <c r="N157" s="96"/>
      <c r="O157" s="96"/>
      <c r="P157" s="96"/>
      <c r="Q157" s="83" t="n">
        <v>26934.11</v>
      </c>
      <c r="R157" s="83" t="n">
        <v>46.46</v>
      </c>
      <c r="S157" s="83" t="n">
        <v>359.70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7.732</v>
      </c>
      <c r="N158" s="98"/>
      <c r="O158" s="98"/>
      <c r="P158" s="98"/>
      <c r="Q158" s="92" t="n">
        <v>25794.3</v>
      </c>
      <c r="R158" s="92" t="n">
        <v>45.3</v>
      </c>
      <c r="S158" s="92" t="n">
        <v>359.78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9.5112</v>
      </c>
      <c r="N163" s="77" t="n">
        <v>39.6843</v>
      </c>
      <c r="O163" s="77" t="n">
        <v>45.2895</v>
      </c>
      <c r="P163" s="77" t="n">
        <v>46.133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6.6768</v>
      </c>
      <c r="N164" s="83" t="n">
        <v>37.4283</v>
      </c>
      <c r="O164" s="83" t="n">
        <v>43.5371</v>
      </c>
      <c r="P164" s="83" t="n">
        <v>44.364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4.3312</v>
      </c>
      <c r="N165" s="83" t="n">
        <v>35.3611</v>
      </c>
      <c r="O165" s="83" t="n">
        <v>41.7533</v>
      </c>
      <c r="P165" s="83" t="n">
        <v>42.568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2848</v>
      </c>
      <c r="N166" s="83" t="n">
        <v>33.3025</v>
      </c>
      <c r="O166" s="83" t="n">
        <v>40.5245</v>
      </c>
      <c r="P166" s="83" t="n">
        <v>41.3766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0.7912</v>
      </c>
      <c r="N167" s="77" t="n">
        <v>39.6493</v>
      </c>
      <c r="O167" s="77" t="n">
        <v>45.2492</v>
      </c>
      <c r="P167" s="77" t="n">
        <v>46.097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6.7096</v>
      </c>
      <c r="N168" s="83" t="n">
        <v>37.3869</v>
      </c>
      <c r="O168" s="83" t="n">
        <v>43.4993</v>
      </c>
      <c r="P168" s="83" t="n">
        <v>44.328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0.052</v>
      </c>
      <c r="N169" s="83" t="n">
        <v>35.3107</v>
      </c>
      <c r="O169" s="83" t="n">
        <v>41.7064</v>
      </c>
      <c r="P169" s="83" t="n">
        <v>42.5267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2856</v>
      </c>
      <c r="N170" s="92" t="n">
        <v>33.2411</v>
      </c>
      <c r="O170" s="92" t="n">
        <v>40.4789</v>
      </c>
      <c r="P170" s="92" t="n">
        <v>41.3354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69.5768</v>
      </c>
      <c r="N171" s="77" t="n">
        <v>42.505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102.4128</v>
      </c>
      <c r="N172" s="83" t="n">
        <v>38.587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4.6296</v>
      </c>
      <c r="N173" s="83" t="n">
        <v>34.969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2648</v>
      </c>
      <c r="N174" s="83" t="n">
        <v>32.1203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4.2576</v>
      </c>
      <c r="N175" s="77" t="n">
        <v>41.891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6.6744</v>
      </c>
      <c r="N176" s="83" t="n">
        <v>38.131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1.9824</v>
      </c>
      <c r="N177" s="83" t="n">
        <v>34.539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5512</v>
      </c>
      <c r="N178" s="83" t="n">
        <v>31.544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7.5272</v>
      </c>
      <c r="N179" s="77" t="n">
        <v>41.870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7.9184</v>
      </c>
      <c r="N180" s="83" t="n">
        <v>38.07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2.2552</v>
      </c>
      <c r="N181" s="83" t="n">
        <v>34.5577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5752</v>
      </c>
      <c r="N182" s="83" t="n">
        <v>31.7762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663</v>
      </c>
      <c r="O183" s="77" t="n">
        <v>46.4633</v>
      </c>
      <c r="P183" s="77" t="n">
        <v>46.4196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964</v>
      </c>
      <c r="O184" s="83" t="n">
        <v>44.662</v>
      </c>
      <c r="P184" s="83" t="n">
        <v>44.9351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557</v>
      </c>
      <c r="O185" s="83" t="n">
        <v>42.6926</v>
      </c>
      <c r="P185" s="83" t="n">
        <v>43.1996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961</v>
      </c>
      <c r="O186" s="92" t="n">
        <v>41.314</v>
      </c>
      <c r="P186" s="92" t="n">
        <v>42.0103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327</v>
      </c>
      <c r="O187" s="77" t="n">
        <v>46.2494</v>
      </c>
      <c r="P187" s="77" t="n">
        <v>46.7082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398</v>
      </c>
      <c r="O188" s="83" t="n">
        <v>44.5921</v>
      </c>
      <c r="P188" s="83" t="n">
        <v>45.1311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554</v>
      </c>
      <c r="O189" s="83" t="n">
        <v>42.7284</v>
      </c>
      <c r="P189" s="83" t="n">
        <v>43.3076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473</v>
      </c>
      <c r="O190" s="92" t="n">
        <v>41.4158</v>
      </c>
      <c r="P190" s="92" t="n">
        <v>42.1054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865</v>
      </c>
      <c r="O191" s="77" t="n">
        <v>46.8847</v>
      </c>
      <c r="P191" s="77" t="n">
        <v>47.722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585</v>
      </c>
      <c r="O192" s="83" t="n">
        <v>44.9858</v>
      </c>
      <c r="P192" s="83" t="n">
        <v>45.7885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6145</v>
      </c>
      <c r="O193" s="83" t="n">
        <v>42.9741</v>
      </c>
      <c r="P193" s="83" t="n">
        <v>43.7428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911</v>
      </c>
      <c r="O194" s="92" t="n">
        <v>41.5875</v>
      </c>
      <c r="P194" s="92" t="n">
        <v>42.3987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594</v>
      </c>
      <c r="O195" s="77" t="n">
        <v>46.8902</v>
      </c>
      <c r="P195" s="77" t="n">
        <v>47.7167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405</v>
      </c>
      <c r="O196" s="83" t="n">
        <v>44.9864</v>
      </c>
      <c r="P196" s="83" t="n">
        <v>45.7794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6009</v>
      </c>
      <c r="O197" s="83" t="n">
        <v>42.9685</v>
      </c>
      <c r="P197" s="83" t="n">
        <v>43.7306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835</v>
      </c>
      <c r="O198" s="92" t="n">
        <v>41.584</v>
      </c>
      <c r="P198" s="92" t="n">
        <v>42.379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348</v>
      </c>
      <c r="O199" s="77" t="n">
        <v>46.2299</v>
      </c>
      <c r="P199" s="77" t="n">
        <v>46.9282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6129</v>
      </c>
      <c r="O200" s="83" t="n">
        <v>44.571</v>
      </c>
      <c r="P200" s="83" t="n">
        <v>45.2644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289</v>
      </c>
      <c r="O201" s="83" t="n">
        <v>42.6938</v>
      </c>
      <c r="P201" s="83" t="n">
        <v>43.36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221</v>
      </c>
      <c r="O202" s="92" t="n">
        <v>41.3823</v>
      </c>
      <c r="P202" s="92" t="n">
        <v>42.1194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502</v>
      </c>
      <c r="O203" s="77" t="n">
        <v>46.2672</v>
      </c>
      <c r="P203" s="77" t="n">
        <v>46.4914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448</v>
      </c>
      <c r="O204" s="83" t="n">
        <v>44.5246</v>
      </c>
      <c r="P204" s="83" t="n">
        <v>45.0271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404</v>
      </c>
      <c r="O205" s="83" t="n">
        <v>42.6024</v>
      </c>
      <c r="P205" s="83" t="n">
        <v>43.1785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47</v>
      </c>
      <c r="O206" s="92" t="n">
        <v>41.2695</v>
      </c>
      <c r="P206" s="92" t="n">
        <v>41.967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34.8192</v>
      </c>
      <c r="N207" s="96"/>
      <c r="O207" s="96"/>
      <c r="P207" s="96"/>
      <c r="Q207" s="77" t="n">
        <v>76196.96</v>
      </c>
      <c r="R207" s="77" t="n">
        <v>125.83</v>
      </c>
      <c r="S207" s="77" t="n">
        <v>808.83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94773030164518</v>
      </c>
      <c r="AC207" s="21" t="n">
        <f aca="false">GEOMEAN(R207:R210)/GEOMEAN(J207:J210)</f>
        <v>1.04407065256416</v>
      </c>
      <c r="AD207" s="28" t="n">
        <f aca="false">GEOMEAN(S207:S210)/GEOMEAN(K207:K210)</f>
        <v>1.0046708128421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3.8176</v>
      </c>
      <c r="N208" s="96"/>
      <c r="O208" s="96"/>
      <c r="P208" s="96"/>
      <c r="Q208" s="83" t="n">
        <v>65861.39</v>
      </c>
      <c r="R208" s="83" t="n">
        <v>111.74</v>
      </c>
      <c r="S208" s="83" t="n">
        <v>801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1.6488</v>
      </c>
      <c r="N209" s="96"/>
      <c r="O209" s="96"/>
      <c r="P209" s="96"/>
      <c r="Q209" s="83" t="n">
        <v>60795.24</v>
      </c>
      <c r="R209" s="83" t="n">
        <v>130.89</v>
      </c>
      <c r="S209" s="83" t="n">
        <v>808.76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1.6528</v>
      </c>
      <c r="N210" s="98"/>
      <c r="O210" s="98"/>
      <c r="P210" s="98"/>
      <c r="Q210" s="92" t="n">
        <v>55872.12</v>
      </c>
      <c r="R210" s="92" t="n">
        <v>101.79</v>
      </c>
      <c r="S210" s="92" t="n">
        <v>815.18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036</v>
      </c>
      <c r="N215" s="77" t="n">
        <v>41.8527</v>
      </c>
      <c r="O215" s="77" t="n">
        <v>48.1888</v>
      </c>
      <c r="P215" s="77" t="n">
        <v>47.5065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673</v>
      </c>
      <c r="N216" s="83" t="n">
        <v>40.8471</v>
      </c>
      <c r="O216" s="83" t="n">
        <v>47.12</v>
      </c>
      <c r="P216" s="83" t="n">
        <v>46.6342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947</v>
      </c>
      <c r="N217" s="83" t="n">
        <v>39.4256</v>
      </c>
      <c r="O217" s="83" t="n">
        <v>45.8925</v>
      </c>
      <c r="P217" s="83" t="n">
        <v>45.5383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238</v>
      </c>
      <c r="N218" s="83" t="n">
        <v>37.6708</v>
      </c>
      <c r="O218" s="83" t="n">
        <v>44.8475</v>
      </c>
      <c r="P218" s="83" t="n">
        <v>44.6384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4.128</v>
      </c>
      <c r="N219" s="77" t="n">
        <v>41.6982</v>
      </c>
      <c r="O219" s="77" t="n">
        <v>47.2905</v>
      </c>
      <c r="P219" s="77" t="n">
        <v>46.6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443</v>
      </c>
      <c r="N220" s="83" t="n">
        <v>40.7668</v>
      </c>
      <c r="O220" s="83" t="n">
        <v>46.3841</v>
      </c>
      <c r="P220" s="83" t="n">
        <v>45.621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242</v>
      </c>
      <c r="N221" s="83" t="n">
        <v>39.4099</v>
      </c>
      <c r="O221" s="83" t="n">
        <v>45.4131</v>
      </c>
      <c r="P221" s="83" t="n">
        <v>44.5767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1.951</v>
      </c>
      <c r="N222" s="92" t="n">
        <v>37.6789</v>
      </c>
      <c r="O222" s="92" t="n">
        <v>44.436</v>
      </c>
      <c r="P222" s="92" t="n">
        <v>43.6436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69.928</v>
      </c>
      <c r="N223" s="77" t="n">
        <v>45.6011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30.347</v>
      </c>
      <c r="N224" s="83" t="n">
        <v>42.158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86</v>
      </c>
      <c r="N225" s="83" t="n">
        <v>39.9672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463</v>
      </c>
      <c r="N226" s="83" t="n">
        <v>37.8464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7.022</v>
      </c>
      <c r="N227" s="77" t="n">
        <v>44.481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24</v>
      </c>
      <c r="N228" s="83" t="n">
        <v>41.214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9.983</v>
      </c>
      <c r="N229" s="83" t="n">
        <v>38.1674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95</v>
      </c>
      <c r="N230" s="83" t="n">
        <v>35.5654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5.799</v>
      </c>
      <c r="N231" s="77" t="n">
        <v>44.231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557</v>
      </c>
      <c r="N232" s="83" t="n">
        <v>41.3662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762</v>
      </c>
      <c r="N233" s="83" t="n">
        <v>38.7715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5.992</v>
      </c>
      <c r="N234" s="83" t="n">
        <v>36.4828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404</v>
      </c>
      <c r="O235" s="77" t="n">
        <v>48.2138</v>
      </c>
      <c r="P235" s="77" t="n">
        <v>47.4127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797</v>
      </c>
      <c r="O236" s="83" t="n">
        <v>47.1757</v>
      </c>
      <c r="P236" s="83" t="n">
        <v>46.6388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106</v>
      </c>
      <c r="O237" s="83" t="n">
        <v>45.9619</v>
      </c>
      <c r="P237" s="83" t="n">
        <v>45.504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2056</v>
      </c>
      <c r="O238" s="92" t="n">
        <v>44.7536</v>
      </c>
      <c r="P238" s="92" t="n">
        <v>44.5129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186</v>
      </c>
      <c r="O239" s="77" t="n">
        <v>49.0909</v>
      </c>
      <c r="P239" s="77" t="n">
        <v>48.5461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31</v>
      </c>
      <c r="O240" s="83" t="n">
        <v>47.9288</v>
      </c>
      <c r="P240" s="83" t="n">
        <v>47.5301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431</v>
      </c>
      <c r="O241" s="83" t="n">
        <v>46.491</v>
      </c>
      <c r="P241" s="83" t="n">
        <v>46.1536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516</v>
      </c>
      <c r="O242" s="92" t="n">
        <v>45.1214</v>
      </c>
      <c r="P242" s="92" t="n">
        <v>45.01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1015</v>
      </c>
      <c r="O243" s="77" t="n">
        <v>49.2367</v>
      </c>
      <c r="P243" s="77" t="n">
        <v>48.803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513</v>
      </c>
      <c r="O244" s="83" t="n">
        <v>48.2058</v>
      </c>
      <c r="P244" s="83" t="n">
        <v>47.8928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983</v>
      </c>
      <c r="O245" s="83" t="n">
        <v>46.7448</v>
      </c>
      <c r="P245" s="83" t="n">
        <v>46.546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148</v>
      </c>
      <c r="O246" s="92" t="n">
        <v>45.4486</v>
      </c>
      <c r="P246" s="92" t="n">
        <v>45.4248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133</v>
      </c>
      <c r="O247" s="77" t="n">
        <v>49.1272</v>
      </c>
      <c r="P247" s="77" t="n">
        <v>49.008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709</v>
      </c>
      <c r="O248" s="83" t="n">
        <v>48.1367</v>
      </c>
      <c r="P248" s="83" t="n">
        <v>48.0909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981</v>
      </c>
      <c r="O249" s="83" t="n">
        <v>46.7585</v>
      </c>
      <c r="P249" s="83" t="n">
        <v>46.7055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885</v>
      </c>
      <c r="O250" s="92" t="n">
        <v>45.4738</v>
      </c>
      <c r="P250" s="92" t="n">
        <v>45.554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669</v>
      </c>
      <c r="O251" s="77" t="n">
        <v>48.8639</v>
      </c>
      <c r="P251" s="77" t="n">
        <v>49.2492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183</v>
      </c>
      <c r="O252" s="83" t="n">
        <v>47.6884</v>
      </c>
      <c r="P252" s="83" t="n">
        <v>48.0454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63</v>
      </c>
      <c r="O253" s="83" t="n">
        <v>46.343</v>
      </c>
      <c r="P253" s="83" t="n">
        <v>46.7198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772</v>
      </c>
      <c r="O254" s="92" t="n">
        <v>45.0422</v>
      </c>
      <c r="P254" s="92" t="n">
        <v>45.473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85</v>
      </c>
      <c r="O255" s="77" t="n">
        <v>47.6441</v>
      </c>
      <c r="P255" s="77" t="n">
        <v>48.1747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776</v>
      </c>
      <c r="O256" s="83" t="n">
        <v>46.7037</v>
      </c>
      <c r="P256" s="83" t="n">
        <v>47.0302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763</v>
      </c>
      <c r="O257" s="83" t="n">
        <v>45.671</v>
      </c>
      <c r="P257" s="83" t="n">
        <v>45.9934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42</v>
      </c>
      <c r="O258" s="92" t="n">
        <v>44.5984</v>
      </c>
      <c r="P258" s="92" t="n">
        <v>44.896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7.329</v>
      </c>
      <c r="N259" s="96"/>
      <c r="O259" s="96"/>
      <c r="P259" s="96"/>
      <c r="Q259" s="77" t="n">
        <v>49585.17</v>
      </c>
      <c r="R259" s="77" t="n">
        <v>85.04</v>
      </c>
      <c r="S259" s="77" t="n">
        <v>641.29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9851668545553</v>
      </c>
      <c r="AC259" s="21" t="n">
        <f aca="false">GEOMEAN(R259:R262)/GEOMEAN(J259:J262)</f>
        <v>0.964824368795862</v>
      </c>
      <c r="AD259" s="28" t="n">
        <f aca="false">GEOMEAN(S259:S262)/GEOMEAN(K259:K262)</f>
        <v>0.98185921826005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7.613</v>
      </c>
      <c r="N260" s="96"/>
      <c r="O260" s="96"/>
      <c r="P260" s="96"/>
      <c r="Q260" s="83" t="n">
        <v>45942.06</v>
      </c>
      <c r="R260" s="83" t="n">
        <v>81.07</v>
      </c>
      <c r="S260" s="83" t="n">
        <v>640.77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555</v>
      </c>
      <c r="N261" s="96"/>
      <c r="O261" s="96"/>
      <c r="P261" s="96"/>
      <c r="Q261" s="83" t="n">
        <v>44450.76</v>
      </c>
      <c r="R261" s="83" t="n">
        <v>78.28</v>
      </c>
      <c r="S261" s="83" t="n">
        <v>640.85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159</v>
      </c>
      <c r="N262" s="98"/>
      <c r="O262" s="98"/>
      <c r="P262" s="98"/>
      <c r="Q262" s="92" t="n">
        <v>42951.62</v>
      </c>
      <c r="R262" s="92" t="n">
        <v>77.06</v>
      </c>
      <c r="S262" s="92" t="n">
        <v>641.59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2.4336</v>
      </c>
      <c r="N267" s="77" t="n">
        <v>38.979</v>
      </c>
      <c r="O267" s="77" t="n">
        <v>46.5696</v>
      </c>
      <c r="P267" s="77" t="n">
        <v>44.730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9592</v>
      </c>
      <c r="N268" s="83" t="n">
        <v>37.1393</v>
      </c>
      <c r="O268" s="83" t="n">
        <v>45.1798</v>
      </c>
      <c r="P268" s="83" t="n">
        <v>43.1645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8344</v>
      </c>
      <c r="N269" s="83" t="n">
        <v>35.2554</v>
      </c>
      <c r="O269" s="83" t="n">
        <v>43.6606</v>
      </c>
      <c r="P269" s="83" t="n">
        <v>41.834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4216</v>
      </c>
      <c r="N270" s="83" t="n">
        <v>33.2816</v>
      </c>
      <c r="O270" s="83" t="n">
        <v>42.5147</v>
      </c>
      <c r="P270" s="83" t="n">
        <v>40.9243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08.8864</v>
      </c>
      <c r="N271" s="77" t="n">
        <v>38.9098</v>
      </c>
      <c r="O271" s="77" t="n">
        <v>46.4318</v>
      </c>
      <c r="P271" s="77" t="n">
        <v>46.1318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2808</v>
      </c>
      <c r="N272" s="83" t="n">
        <v>36.9577</v>
      </c>
      <c r="O272" s="83" t="n">
        <v>45.0301</v>
      </c>
      <c r="P272" s="83" t="n">
        <v>44.7144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7368</v>
      </c>
      <c r="N273" s="83" t="n">
        <v>34.9866</v>
      </c>
      <c r="O273" s="83" t="n">
        <v>43.4997</v>
      </c>
      <c r="P273" s="83" t="n">
        <v>43.1206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6816</v>
      </c>
      <c r="N274" s="92" t="n">
        <v>32.9643</v>
      </c>
      <c r="O274" s="92" t="n">
        <v>42.3553</v>
      </c>
      <c r="P274" s="92" t="n">
        <v>41.927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61.8672</v>
      </c>
      <c r="N275" s="77" t="n">
        <v>43.972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3.4848</v>
      </c>
      <c r="N276" s="83" t="n">
        <v>41.242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7368</v>
      </c>
      <c r="N277" s="83" t="n">
        <v>37.9739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772</v>
      </c>
      <c r="N278" s="83" t="n">
        <v>36.3314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4.2984</v>
      </c>
      <c r="N279" s="77" t="n">
        <v>42.392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5.1824</v>
      </c>
      <c r="N280" s="83" t="n">
        <v>39.6722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328</v>
      </c>
      <c r="N281" s="83" t="n">
        <v>36.8199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376</v>
      </c>
      <c r="N282" s="83" t="n">
        <v>35.2884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8.992</v>
      </c>
      <c r="N283" s="77" t="n">
        <v>41.840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8.6</v>
      </c>
      <c r="N284" s="83" t="n">
        <v>39.0607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1536</v>
      </c>
      <c r="N285" s="83" t="n">
        <v>36.4384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7072</v>
      </c>
      <c r="N286" s="83" t="n">
        <v>34.9025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827</v>
      </c>
      <c r="O287" s="77" t="n">
        <v>46.546</v>
      </c>
      <c r="P287" s="77" t="n">
        <v>46.0446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223</v>
      </c>
      <c r="O288" s="83" t="n">
        <v>45.2227</v>
      </c>
      <c r="P288" s="83" t="n">
        <v>44.4948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827</v>
      </c>
      <c r="O289" s="83" t="n">
        <v>43.6817</v>
      </c>
      <c r="P289" s="83" t="n">
        <v>42.9539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715</v>
      </c>
      <c r="O290" s="92" t="n">
        <v>42.5075</v>
      </c>
      <c r="P290" s="92" t="n">
        <v>41.9507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752</v>
      </c>
      <c r="O291" s="77" t="n">
        <v>47.287</v>
      </c>
      <c r="P291" s="77" t="n">
        <v>46.9031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4116</v>
      </c>
      <c r="O292" s="83" t="n">
        <v>45.7197</v>
      </c>
      <c r="P292" s="83" t="n">
        <v>45.2216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393</v>
      </c>
      <c r="O293" s="83" t="n">
        <v>43.9883</v>
      </c>
      <c r="P293" s="83" t="n">
        <v>43.4819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286</v>
      </c>
      <c r="O294" s="92" t="n">
        <v>42.6953</v>
      </c>
      <c r="P294" s="92" t="n">
        <v>42.3068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926</v>
      </c>
      <c r="O295" s="77" t="n">
        <v>47.5661</v>
      </c>
      <c r="P295" s="77" t="n">
        <v>47.1986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4031</v>
      </c>
      <c r="O296" s="83" t="n">
        <v>46.0272</v>
      </c>
      <c r="P296" s="83" t="n">
        <v>45.6014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5</v>
      </c>
      <c r="O297" s="83" t="n">
        <v>44.1894</v>
      </c>
      <c r="P297" s="83" t="n">
        <v>43.784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419</v>
      </c>
      <c r="O298" s="92" t="n">
        <v>42.8703</v>
      </c>
      <c r="P298" s="92" t="n">
        <v>42.5195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425</v>
      </c>
      <c r="O299" s="77" t="n">
        <v>47.4767</v>
      </c>
      <c r="P299" s="77" t="n">
        <v>47.008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437</v>
      </c>
      <c r="O300" s="83" t="n">
        <v>45.898</v>
      </c>
      <c r="P300" s="83" t="n">
        <v>45.366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26</v>
      </c>
      <c r="O301" s="83" t="n">
        <v>44.0569</v>
      </c>
      <c r="P301" s="83" t="n">
        <v>43.5411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612</v>
      </c>
      <c r="O302" s="92" t="n">
        <v>42.7376</v>
      </c>
      <c r="P302" s="92" t="n">
        <v>42.2736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697</v>
      </c>
      <c r="O303" s="77" t="n">
        <v>47.0607</v>
      </c>
      <c r="P303" s="77" t="n">
        <v>46.836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538</v>
      </c>
      <c r="O304" s="83" t="n">
        <v>45.5038</v>
      </c>
      <c r="P304" s="83" t="n">
        <v>45.1861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707</v>
      </c>
      <c r="O305" s="83" t="n">
        <v>43.7677</v>
      </c>
      <c r="P305" s="83" t="n">
        <v>43.3922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556</v>
      </c>
      <c r="O306" s="92" t="n">
        <v>42.5052</v>
      </c>
      <c r="P306" s="92" t="n">
        <v>42.0456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864</v>
      </c>
      <c r="O307" s="77" t="n">
        <v>46.1876</v>
      </c>
      <c r="P307" s="77" t="n">
        <v>46.4059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399</v>
      </c>
      <c r="O308" s="83" t="n">
        <v>44.8672</v>
      </c>
      <c r="P308" s="83" t="n">
        <v>44.8871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62</v>
      </c>
      <c r="O309" s="83" t="n">
        <v>43.3313</v>
      </c>
      <c r="P309" s="83" t="n">
        <v>43.2073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465</v>
      </c>
      <c r="O310" s="92" t="n">
        <v>42.1784</v>
      </c>
      <c r="P310" s="92" t="n">
        <v>41.935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231.8184</v>
      </c>
      <c r="N311" s="96"/>
      <c r="O311" s="96"/>
      <c r="P311" s="96"/>
      <c r="Q311" s="77" t="n">
        <v>61705.21</v>
      </c>
      <c r="R311" s="77" t="n">
        <v>105.97</v>
      </c>
      <c r="S311" s="77" t="n">
        <v>805.73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99415590996219</v>
      </c>
      <c r="AC311" s="21" t="n">
        <f aca="false">GEOMEAN(R311:R314)/GEOMEAN(J311:J314)</f>
        <v>1.01482912043759</v>
      </c>
      <c r="AD311" s="28" t="n">
        <f aca="false">GEOMEAN(S311:S314)/GEOMEAN(K311:K314)</f>
        <v>1.0008031140923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85.916</v>
      </c>
      <c r="N312" s="96"/>
      <c r="O312" s="96"/>
      <c r="P312" s="96"/>
      <c r="Q312" s="83" t="n">
        <v>55637.2</v>
      </c>
      <c r="R312" s="83" t="n">
        <v>99.74</v>
      </c>
      <c r="S312" s="83" t="n">
        <v>804.83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1.74</v>
      </c>
      <c r="N313" s="96"/>
      <c r="O313" s="96"/>
      <c r="P313" s="96"/>
      <c r="Q313" s="83" t="n">
        <v>53844.91</v>
      </c>
      <c r="R313" s="83" t="n">
        <v>97.92</v>
      </c>
      <c r="S313" s="83" t="n">
        <v>805.31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50.1384</v>
      </c>
      <c r="N314" s="98"/>
      <c r="O314" s="98"/>
      <c r="P314" s="98"/>
      <c r="Q314" s="92" t="n">
        <v>52211.73</v>
      </c>
      <c r="R314" s="92" t="n">
        <v>101.04</v>
      </c>
      <c r="S314" s="92" t="n">
        <v>807.63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18.5488</v>
      </c>
      <c r="N319" s="77" t="n">
        <v>37.9357</v>
      </c>
      <c r="O319" s="77" t="n">
        <v>46.5344</v>
      </c>
      <c r="P319" s="77" t="n">
        <v>45.947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36.0048</v>
      </c>
      <c r="N320" s="83" t="n">
        <v>35.3362</v>
      </c>
      <c r="O320" s="83" t="n">
        <v>45.0999</v>
      </c>
      <c r="P320" s="83" t="n">
        <v>44.5855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1.5496</v>
      </c>
      <c r="N321" s="83" t="n">
        <v>32.9526</v>
      </c>
      <c r="O321" s="83" t="n">
        <v>43.8005</v>
      </c>
      <c r="P321" s="83" t="n">
        <v>43.3595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4.9592</v>
      </c>
      <c r="N322" s="83" t="n">
        <v>30.7492</v>
      </c>
      <c r="O322" s="83" t="n">
        <v>43.0551</v>
      </c>
      <c r="P322" s="83" t="n">
        <v>42.639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5.9544</v>
      </c>
      <c r="N323" s="77" t="n">
        <v>38.1112</v>
      </c>
      <c r="O323" s="77" t="n">
        <v>46.4837</v>
      </c>
      <c r="P323" s="77" t="n">
        <v>45.7581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2.916</v>
      </c>
      <c r="N324" s="83" t="n">
        <v>35.5304</v>
      </c>
      <c r="O324" s="83" t="n">
        <v>45.0313</v>
      </c>
      <c r="P324" s="83" t="n">
        <v>44.4135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6.6496</v>
      </c>
      <c r="N325" s="83" t="n">
        <v>33.1493</v>
      </c>
      <c r="O325" s="83" t="n">
        <v>43.7109</v>
      </c>
      <c r="P325" s="83" t="n">
        <v>43.2187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2.6312</v>
      </c>
      <c r="N326" s="92" t="n">
        <v>30.9272</v>
      </c>
      <c r="O326" s="92" t="n">
        <v>42.9585</v>
      </c>
      <c r="P326" s="92" t="n">
        <v>42.4951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91.7888</v>
      </c>
      <c r="N327" s="77" t="n">
        <v>46.584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5.1776</v>
      </c>
      <c r="N328" s="83" t="n">
        <v>42.5241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1.228</v>
      </c>
      <c r="N329" s="83" t="n">
        <v>39.2249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6.3464</v>
      </c>
      <c r="N330" s="83" t="n">
        <v>35.9765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2.7592</v>
      </c>
      <c r="N331" s="77" t="n">
        <v>45.4104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5.9464</v>
      </c>
      <c r="N332" s="83" t="n">
        <v>41.6242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288</v>
      </c>
      <c r="N333" s="83" t="n">
        <v>38.3805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6912</v>
      </c>
      <c r="N334" s="83" t="n">
        <v>35.2864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4.648</v>
      </c>
      <c r="N335" s="77" t="n">
        <v>45.393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8.0368</v>
      </c>
      <c r="N336" s="83" t="n">
        <v>41.6858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5536</v>
      </c>
      <c r="N337" s="83" t="n">
        <v>38.4886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464</v>
      </c>
      <c r="N338" s="83" t="n">
        <v>35.4802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682</v>
      </c>
      <c r="O339" s="77" t="n">
        <v>46.5424</v>
      </c>
      <c r="P339" s="77" t="n">
        <v>45.6571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24</v>
      </c>
      <c r="O340" s="83" t="n">
        <v>45.17</v>
      </c>
      <c r="P340" s="83" t="n">
        <v>44.5344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577</v>
      </c>
      <c r="O341" s="83" t="n">
        <v>43.9406</v>
      </c>
      <c r="P341" s="83" t="n">
        <v>43.4744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643</v>
      </c>
      <c r="O342" s="92" t="n">
        <v>43.2201</v>
      </c>
      <c r="P342" s="92" t="n">
        <v>42.7967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478</v>
      </c>
      <c r="O343" s="77" t="n">
        <v>46.9111</v>
      </c>
      <c r="P343" s="77" t="n">
        <v>46.054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968</v>
      </c>
      <c r="O344" s="83" t="n">
        <v>45.4774</v>
      </c>
      <c r="P344" s="83" t="n">
        <v>44.8447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536</v>
      </c>
      <c r="O345" s="83" t="n">
        <v>44.1142</v>
      </c>
      <c r="P345" s="83" t="n">
        <v>43.6781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82</v>
      </c>
      <c r="O346" s="92" t="n">
        <v>43.3899</v>
      </c>
      <c r="P346" s="92" t="n">
        <v>42.9469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551</v>
      </c>
      <c r="O347" s="77" t="n">
        <v>47.3565</v>
      </c>
      <c r="P347" s="77" t="n">
        <v>46.7864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535</v>
      </c>
      <c r="O348" s="83" t="n">
        <v>45.7942</v>
      </c>
      <c r="P348" s="83" t="n">
        <v>45.2807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983</v>
      </c>
      <c r="O349" s="83" t="n">
        <v>44.3385</v>
      </c>
      <c r="P349" s="83" t="n">
        <v>43.9077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527</v>
      </c>
      <c r="O350" s="92" t="n">
        <v>43.5227</v>
      </c>
      <c r="P350" s="92" t="n">
        <v>43.1157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7498</v>
      </c>
      <c r="O351" s="77" t="n">
        <v>47.271</v>
      </c>
      <c r="P351" s="77" t="n">
        <v>46.7759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437</v>
      </c>
      <c r="O352" s="83" t="n">
        <v>45.7178</v>
      </c>
      <c r="P352" s="83" t="n">
        <v>45.2476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4026</v>
      </c>
      <c r="O353" s="83" t="n">
        <v>44.2627</v>
      </c>
      <c r="P353" s="83" t="n">
        <v>43.8581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545</v>
      </c>
      <c r="O354" s="92" t="n">
        <v>43.4497</v>
      </c>
      <c r="P354" s="92" t="n">
        <v>43.0384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6959</v>
      </c>
      <c r="O355" s="77" t="n">
        <v>46.434</v>
      </c>
      <c r="P355" s="77" t="n">
        <v>46.4986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9294</v>
      </c>
      <c r="O356" s="83" t="n">
        <v>45.0221</v>
      </c>
      <c r="P356" s="83" t="n">
        <v>44.939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978</v>
      </c>
      <c r="O357" s="83" t="n">
        <v>43.7302</v>
      </c>
      <c r="P357" s="83" t="n">
        <v>43.4826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404</v>
      </c>
      <c r="O358" s="92" t="n">
        <v>42.9902</v>
      </c>
      <c r="P358" s="92" t="n">
        <v>42.5177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098</v>
      </c>
      <c r="O359" s="77" t="n">
        <v>46.1538</v>
      </c>
      <c r="P359" s="77" t="n">
        <v>46.1914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469</v>
      </c>
      <c r="O360" s="83" t="n">
        <v>44.7797</v>
      </c>
      <c r="P360" s="83" t="n">
        <v>44.7193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724</v>
      </c>
      <c r="O361" s="83" t="n">
        <v>43.6005</v>
      </c>
      <c r="P361" s="83" t="n">
        <v>43.2717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681</v>
      </c>
      <c r="O362" s="92" t="n">
        <v>42.972</v>
      </c>
      <c r="P362" s="92" t="n">
        <v>42.3263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47.8768</v>
      </c>
      <c r="N363" s="96"/>
      <c r="O363" s="96"/>
      <c r="P363" s="96"/>
      <c r="Q363" s="77" t="n">
        <v>67083.75</v>
      </c>
      <c r="R363" s="77" t="n">
        <v>127.89</v>
      </c>
      <c r="S363" s="77" t="n">
        <v>844.68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794372974967</v>
      </c>
      <c r="AC363" s="21" t="n">
        <f aca="false">GEOMEAN(R363:R366)/GEOMEAN(J363:J366)</f>
        <v>1.04191024093215</v>
      </c>
      <c r="AD363" s="28" t="n">
        <f aca="false">GEOMEAN(S363:S366)/GEOMEAN(K363:K366)</f>
        <v>0.998183463683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26.5536</v>
      </c>
      <c r="N364" s="96"/>
      <c r="O364" s="96"/>
      <c r="P364" s="96"/>
      <c r="Q364" s="83" t="n">
        <v>60818.91</v>
      </c>
      <c r="R364" s="83" t="n">
        <v>110.3</v>
      </c>
      <c r="S364" s="83" t="n">
        <v>798.43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1.7008</v>
      </c>
      <c r="N365" s="96"/>
      <c r="O365" s="96"/>
      <c r="P365" s="96"/>
      <c r="Q365" s="83" t="n">
        <v>57365.86</v>
      </c>
      <c r="R365" s="83" t="n">
        <v>117.53</v>
      </c>
      <c r="S365" s="83" t="n">
        <v>800.13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0.6312</v>
      </c>
      <c r="N366" s="98"/>
      <c r="O366" s="98"/>
      <c r="P366" s="98"/>
      <c r="Q366" s="92" t="n">
        <v>54989.58</v>
      </c>
      <c r="R366" s="92" t="n">
        <v>100.88</v>
      </c>
      <c r="S366" s="92" t="n">
        <v>811.91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30020.8167528416</v>
      </c>
      <c r="R368" s="107" t="n">
        <f aca="false">GEOMEAN(R51:R54,R103:R106,R155:R158)</f>
        <v>50.3316239179148</v>
      </c>
      <c r="S368" s="108" t="n">
        <f aca="false">GEOMEAN(S51:S54,S103:S106,S155:S158)</f>
        <v>359.908055933568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5945.5115640176</v>
      </c>
      <c r="R369" s="109" t="n">
        <f aca="false">GEOMEAN(R207:R210,R259:R262,R311:R314,R363:R366)</f>
        <v>101.952273567389</v>
      </c>
      <c r="S369" s="110" t="n">
        <f aca="false">GEOMEAN(S207:S210,S259:S262,S311:S314,S363:S366)</f>
        <v>763.507668126761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2845.3872630758</v>
      </c>
      <c r="R370" s="112" t="n">
        <f aca="false">GEOMEAN(R51:R54,R103:R106,R155:R158,R207:R210,R259:R262,R311:R314,R363:R366)</f>
        <v>75.3382944454309</v>
      </c>
      <c r="S370" s="113" t="n">
        <f aca="false">GEOMEAN(S51:S54,S103:S106,S155:S158,S207:S210,S259:S262,S311:S314,S363:S366)</f>
        <v>553.136881061859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9418201548236</v>
      </c>
      <c r="R371" s="114" t="n">
        <f aca="false">R368/J368</f>
        <v>1.01657759693836</v>
      </c>
      <c r="S371" s="115" t="n">
        <f aca="false">S368/K368</f>
        <v>1.00245918640388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7660725105373</v>
      </c>
      <c r="R372" s="114" t="n">
        <f aca="false">R369/J369</f>
        <v>1.01589856064256</v>
      </c>
      <c r="S372" s="115" t="n">
        <f aca="false">S369/K369</f>
        <v>0.99634101018426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96168361552671</v>
      </c>
      <c r="R373" s="116" t="n">
        <f aca="false">R370/J370</f>
        <v>1.0161895206409</v>
      </c>
      <c r="S373" s="117" t="n">
        <f aca="false">S370/K370</f>
        <v>0.998958500093285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0168</v>
      </c>
      <c r="N378" s="95" t="n">
        <f aca="false">AVERAGE(N3,N7)</f>
        <v>42.6693</v>
      </c>
      <c r="O378" s="95" t="n">
        <f aca="false">AVERAGE(O3,O7)</f>
        <v>43.23745</v>
      </c>
      <c r="P378" s="95" t="n">
        <f aca="false">AVERAGE(P3,P7)</f>
        <v>43.5254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732</v>
      </c>
      <c r="N379" s="96" t="n">
        <f aca="false">AVERAGE(N4,N8)</f>
        <v>40.49655</v>
      </c>
      <c r="O379" s="96" t="n">
        <f aca="false">AVERAGE(O4,O8)</f>
        <v>42.0039</v>
      </c>
      <c r="P379" s="96" t="n">
        <f aca="false">AVERAGE(P4,P8)</f>
        <v>41.9522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4784</v>
      </c>
      <c r="N380" s="96" t="n">
        <f aca="false">AVERAGE(N5,N9)</f>
        <v>37.901</v>
      </c>
      <c r="O380" s="96" t="n">
        <f aca="false">AVERAGE(O5,O9)</f>
        <v>40.60495</v>
      </c>
      <c r="P380" s="96" t="n">
        <f aca="false">AVERAGE(P5,P9)</f>
        <v>40.2780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0.9984</v>
      </c>
      <c r="N381" s="98" t="n">
        <f aca="false">AVERAGE(N6,N10)</f>
        <v>35.12125</v>
      </c>
      <c r="O381" s="98" t="n">
        <f aca="false">AVERAGE(O6,O10)</f>
        <v>39.5489</v>
      </c>
      <c r="P381" s="98" t="n">
        <f aca="false">AVERAGE(P6,P10)</f>
        <v>39.0623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3016</v>
      </c>
      <c r="N382" s="95" t="n">
        <f aca="false">AVERAGE(N3,N7,N11)</f>
        <v>42.4184666666667</v>
      </c>
      <c r="O382" s="95" t="n">
        <f aca="false">AVERAGE(O3,O7,O11)</f>
        <v>43.0047</v>
      </c>
      <c r="P382" s="95" t="n">
        <f aca="false">AVERAGE(P3,P7,P11)</f>
        <v>43.2970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3</v>
      </c>
      <c r="N383" s="96" t="n">
        <f aca="false">AVERAGE(N4,N8,N12)</f>
        <v>40.2294</v>
      </c>
      <c r="O383" s="96" t="n">
        <f aca="false">AVERAGE(O4,O8,O12)</f>
        <v>41.7734333333333</v>
      </c>
      <c r="P383" s="96" t="n">
        <f aca="false">AVERAGE(P4,P8,P12)</f>
        <v>41.754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0048</v>
      </c>
      <c r="N384" s="96" t="n">
        <f aca="false">AVERAGE(N5,N9,N13)</f>
        <v>37.6450666666667</v>
      </c>
      <c r="O384" s="96" t="n">
        <f aca="false">AVERAGE(O5,O9,O13)</f>
        <v>40.4329</v>
      </c>
      <c r="P384" s="96" t="n">
        <f aca="false">AVERAGE(P5,P9,P13)</f>
        <v>40.1378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1368</v>
      </c>
      <c r="N385" s="98" t="n">
        <f aca="false">AVERAGE(N6,N10,N14)</f>
        <v>34.8875666666667</v>
      </c>
      <c r="O385" s="98" t="n">
        <f aca="false">AVERAGE(O6,O10,O14)</f>
        <v>39.4132333333333</v>
      </c>
      <c r="P385" s="98" t="n">
        <f aca="false">AVERAGE(P6,P10,P14)</f>
        <v>38.9445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8.7576</v>
      </c>
      <c r="N386" s="95" t="n">
        <f aca="false">AVERAGE(N27,N31,N35)</f>
        <v>42.7337</v>
      </c>
      <c r="O386" s="95" t="n">
        <f aca="false">AVERAGE(O27,O31,O35)</f>
        <v>45.6054666666667</v>
      </c>
      <c r="P386" s="95" t="n">
        <f aca="false">AVERAGE(P27,P31,P35)</f>
        <v>45.4976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1.4792</v>
      </c>
      <c r="N387" s="96" t="n">
        <f aca="false">AVERAGE(N28,N32,N36)</f>
        <v>40.5430333333333</v>
      </c>
      <c r="O387" s="96" t="n">
        <f aca="false">AVERAGE(O28,O32,O36)</f>
        <v>43.9800666666667</v>
      </c>
      <c r="P387" s="96" t="n">
        <f aca="false">AVERAGE(P28,P32,P36)</f>
        <v>43.5552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5616</v>
      </c>
      <c r="N388" s="96" t="n">
        <f aca="false">AVERAGE(N29,N33,N37)</f>
        <v>37.9997333333333</v>
      </c>
      <c r="O388" s="96" t="n">
        <f aca="false">AVERAGE(O29,O33,O37)</f>
        <v>42.1846333333333</v>
      </c>
      <c r="P388" s="96" t="n">
        <f aca="false">AVERAGE(P29,P33,P37)</f>
        <v>41.5339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516</v>
      </c>
      <c r="N389" s="98" t="n">
        <f aca="false">AVERAGE(N30,N34,N38)</f>
        <v>35.2643333333333</v>
      </c>
      <c r="O389" s="98" t="n">
        <f aca="false">AVERAGE(O30,O34,O38)</f>
        <v>40.8649666666667</v>
      </c>
      <c r="P389" s="98" t="n">
        <f aca="false">AVERAGE(P30,P34,P38)</f>
        <v>40.0789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90.9128</v>
      </c>
      <c r="N390" s="95" t="n">
        <f aca="false">AVERAGE(N27,N31,N35,N39,N43,N47)</f>
        <v>42.65715</v>
      </c>
      <c r="O390" s="95" t="n">
        <f aca="false">AVERAGE(O27,O31,O35,O39,O43,O47)</f>
        <v>45.5713833333333</v>
      </c>
      <c r="P390" s="95" t="n">
        <f aca="false">AVERAGE(P27,P31,P35,P39,P43,P47)</f>
        <v>45.44593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4.1928</v>
      </c>
      <c r="N391" s="96" t="n">
        <f aca="false">AVERAGE(N28,N32,N36,N40,N44,N48)</f>
        <v>40.48075</v>
      </c>
      <c r="O391" s="96" t="n">
        <f aca="false">AVERAGE(O28,O32,O36,O40,O44,O48)</f>
        <v>43.9470833333333</v>
      </c>
      <c r="P391" s="96" t="n">
        <f aca="false">AVERAGE(P28,P32,P36,P40,P44,P48)</f>
        <v>43.49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624</v>
      </c>
      <c r="N392" s="96" t="n">
        <f aca="false">AVERAGE(N29,N33,N37,N41,N45,N49)</f>
        <v>37.9443666666667</v>
      </c>
      <c r="O392" s="96" t="n">
        <f aca="false">AVERAGE(O29,O33,O37,O41,O45,O49)</f>
        <v>42.1667666666667</v>
      </c>
      <c r="P392" s="96" t="n">
        <f aca="false">AVERAGE(P29,P33,P37,P41,P45,P49)</f>
        <v>41.49016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7472</v>
      </c>
      <c r="N393" s="98" t="n">
        <f aca="false">AVERAGE(N30,N34,N38,N42,N46,N50)</f>
        <v>35.1908</v>
      </c>
      <c r="O393" s="98" t="n">
        <f aca="false">AVERAGE(O30,O34,O38,O42,O46,O50)</f>
        <v>40.8566666666667</v>
      </c>
      <c r="P393" s="98" t="n">
        <f aca="false">AVERAGE(P30,P34,P38,P42,P46,P50)</f>
        <v>40.02958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8.7576</v>
      </c>
      <c r="N394" s="95" t="n">
        <f aca="false">AVERAGE(N3,N7,N27,N31,N35)</f>
        <v>42.70794</v>
      </c>
      <c r="O394" s="95" t="n">
        <f aca="false">AVERAGE(O3,O7,O27,O31,O35)</f>
        <v>44.65826</v>
      </c>
      <c r="P394" s="95" t="n">
        <f aca="false">AVERAGE(P3,P7,P27,P31,P35)</f>
        <v>44.7087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1.4792</v>
      </c>
      <c r="N395" s="96" t="n">
        <f aca="false">AVERAGE(N4,N8,N28,N32,N36)</f>
        <v>40.52444</v>
      </c>
      <c r="O395" s="96" t="n">
        <f aca="false">AVERAGE(O4,O8,O28,O32,O36)</f>
        <v>43.1896</v>
      </c>
      <c r="P395" s="96" t="n">
        <f aca="false">AVERAGE(P4,P8,P28,P32,P36)</f>
        <v>42.91402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5616</v>
      </c>
      <c r="N396" s="96" t="n">
        <f aca="false">AVERAGE(N5,N9,N29,N33,N37)</f>
        <v>37.96024</v>
      </c>
      <c r="O396" s="96" t="n">
        <f aca="false">AVERAGE(O5,O9,O29,O33,O37)</f>
        <v>41.55276</v>
      </c>
      <c r="P396" s="96" t="n">
        <f aca="false">AVERAGE(P5,P9,P29,P33,P37)</f>
        <v>41.0316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516</v>
      </c>
      <c r="N397" s="98" t="n">
        <f aca="false">AVERAGE(N6,N10,N30,N34,N38)</f>
        <v>35.2071</v>
      </c>
      <c r="O397" s="98" t="n">
        <f aca="false">AVERAGE(O6,O10,O30,O34,O38)</f>
        <v>40.33854</v>
      </c>
      <c r="P397" s="98" t="n">
        <f aca="false">AVERAGE(P6,P10,P30,P34,P38)</f>
        <v>39.6722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90.9128</v>
      </c>
      <c r="N398" s="95" t="n">
        <f aca="false">AVERAGE(N3,N7,N11,N27,N31,N35,N39,N43,N47)</f>
        <v>42.5775888888889</v>
      </c>
      <c r="O398" s="95" t="n">
        <f aca="false">AVERAGE(O3,O7,O11,O27,O31,O35,O39,O43,O47)</f>
        <v>44.7158222222222</v>
      </c>
      <c r="P398" s="95" t="n">
        <f aca="false">AVERAGE(P3,P7,P11,P27,P31,P35,P39,P43,P47)</f>
        <v>44.7296444444444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4.1928</v>
      </c>
      <c r="N399" s="96" t="n">
        <f aca="false">AVERAGE(N4,N8,N12,N28,N32,N36,N40,N44,N48)</f>
        <v>40.3969666666667</v>
      </c>
      <c r="O399" s="96" t="n">
        <f aca="false">AVERAGE(O4,O8,O12,O28,O32,O36,O40,O44,O48)</f>
        <v>43.2225333333333</v>
      </c>
      <c r="P399" s="96" t="n">
        <f aca="false">AVERAGE(P4,P8,P12,P28,P32,P36,P40,P44,P48)</f>
        <v>42.9133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624</v>
      </c>
      <c r="N400" s="96" t="n">
        <f aca="false">AVERAGE(N5,N9,N13,N29,N33,N37,N41,N45,N49)</f>
        <v>37.8446</v>
      </c>
      <c r="O400" s="96" t="n">
        <f aca="false">AVERAGE(O5,O9,O13,O29,O33,O37,O41,O45,O49)</f>
        <v>41.5888111111111</v>
      </c>
      <c r="P400" s="96" t="n">
        <f aca="false">AVERAGE(P5,P9,P13,P29,P33,P37,P41,P45,P49)</f>
        <v>41.0393888888889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7472</v>
      </c>
      <c r="N401" s="98" t="n">
        <f aca="false">AVERAGE(N6,N10,N14,N30,N34,N38,N42,N46,N50)</f>
        <v>35.0897222222222</v>
      </c>
      <c r="O401" s="98" t="n">
        <f aca="false">AVERAGE(O6,O10,O14,O30,O34,O38,O42,O46,O50)</f>
        <v>40.3755222222222</v>
      </c>
      <c r="P401" s="98" t="n">
        <f aca="false">AVERAGE(P6,P10,P14,P30,P34,P38,P42,P46,P50)</f>
        <v>39.6679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6.0104</v>
      </c>
      <c r="N402" s="95" t="n">
        <f aca="false">AVERAGE(N55,N59)</f>
        <v>43.1535</v>
      </c>
      <c r="O402" s="95" t="n">
        <f aca="false">AVERAGE(O55,O59)</f>
        <v>44.84875</v>
      </c>
      <c r="P402" s="95" t="n">
        <f aca="false">AVERAGE(P55,P59)</f>
        <v>44.5367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9216</v>
      </c>
      <c r="N403" s="96" t="n">
        <f aca="false">AVERAGE(N56,N60)</f>
        <v>40.90945</v>
      </c>
      <c r="O403" s="96" t="n">
        <f aca="false">AVERAGE(O56,O60)</f>
        <v>43.9755</v>
      </c>
      <c r="P403" s="96" t="n">
        <f aca="false">AVERAGE(P56,P60)</f>
        <v>43.1089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8.8352</v>
      </c>
      <c r="N404" s="96" t="n">
        <f aca="false">AVERAGE(N57,N61)</f>
        <v>38.44845</v>
      </c>
      <c r="O404" s="96" t="n">
        <f aca="false">AVERAGE(O57,O61)</f>
        <v>42.95525</v>
      </c>
      <c r="P404" s="96" t="n">
        <f aca="false">AVERAGE(P57,P61)</f>
        <v>41.5219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696</v>
      </c>
      <c r="N405" s="98" t="n">
        <f aca="false">AVERAGE(N58,N62)</f>
        <v>35.883</v>
      </c>
      <c r="O405" s="98" t="n">
        <f aca="false">AVERAGE(O58,O62)</f>
        <v>42.129</v>
      </c>
      <c r="P405" s="98" t="n">
        <f aca="false">AVERAGE(P58,P62)</f>
        <v>40.2724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3.5056</v>
      </c>
      <c r="N406" s="95" t="n">
        <f aca="false">AVERAGE(N55,N59,N63)</f>
        <v>42.8800666666667</v>
      </c>
      <c r="O406" s="95" t="n">
        <f aca="false">AVERAGE(O55,O59,O63)</f>
        <v>44.5540666666667</v>
      </c>
      <c r="P406" s="95" t="n">
        <f aca="false">AVERAGE(P55,P59,P63)</f>
        <v>44.3251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4296</v>
      </c>
      <c r="N407" s="96" t="n">
        <f aca="false">AVERAGE(N56,N60,N64)</f>
        <v>40.6496</v>
      </c>
      <c r="O407" s="96" t="n">
        <f aca="false">AVERAGE(O56,O60,O64)</f>
        <v>43.6726333333333</v>
      </c>
      <c r="P407" s="96" t="n">
        <f aca="false">AVERAGE(P56,P60,P64)</f>
        <v>42.9227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4.9136</v>
      </c>
      <c r="N408" s="96" t="n">
        <f aca="false">AVERAGE(N57,N61,N65)</f>
        <v>38.2203333333333</v>
      </c>
      <c r="O408" s="96" t="n">
        <f aca="false">AVERAGE(O57,O61,O65)</f>
        <v>42.7119333333333</v>
      </c>
      <c r="P408" s="96" t="n">
        <f aca="false">AVERAGE(P57,P61,P65)</f>
        <v>41.4098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0.852</v>
      </c>
      <c r="N409" s="98" t="n">
        <f aca="false">AVERAGE(N58,N62,N66)</f>
        <v>35.6820333333333</v>
      </c>
      <c r="O409" s="98" t="n">
        <f aca="false">AVERAGE(O58,O62,O66)</f>
        <v>41.9363666666667</v>
      </c>
      <c r="P409" s="98" t="n">
        <f aca="false">AVERAGE(P58,P62,P66)</f>
        <v>40.2097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9.7104</v>
      </c>
      <c r="N410" s="95" t="n">
        <f aca="false">AVERAGE(N79,N83,N87)</f>
        <v>43.2669</v>
      </c>
      <c r="O410" s="95" t="n">
        <f aca="false">AVERAGE(O79,O83,O87)</f>
        <v>47.2230666666667</v>
      </c>
      <c r="P410" s="95" t="n">
        <f aca="false">AVERAGE(P79,P83,P87)</f>
        <v>46.3143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6.0944</v>
      </c>
      <c r="N411" s="96" t="n">
        <f aca="false">AVERAGE(N80,N84,N88)</f>
        <v>40.9684666666667</v>
      </c>
      <c r="O411" s="96" t="n">
        <f aca="false">AVERAGE(O80,O84,O88)</f>
        <v>46.0790666666667</v>
      </c>
      <c r="P411" s="96" t="n">
        <f aca="false">AVERAGE(P80,P84,P88)</f>
        <v>44.6145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736</v>
      </c>
      <c r="N412" s="96" t="n">
        <f aca="false">AVERAGE(N81,N85,N89)</f>
        <v>38.5260333333333</v>
      </c>
      <c r="O412" s="96" t="n">
        <f aca="false">AVERAGE(O81,O85,O89)</f>
        <v>44.7742333333333</v>
      </c>
      <c r="P412" s="96" t="n">
        <f aca="false">AVERAGE(P81,P85,P89)</f>
        <v>42.7792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6.8848</v>
      </c>
      <c r="N413" s="98" t="n">
        <f aca="false">AVERAGE(N82,N86,N90)</f>
        <v>35.9700666666667</v>
      </c>
      <c r="O413" s="98" t="n">
        <f aca="false">AVERAGE(O82,O86,O90)</f>
        <v>43.7588333333333</v>
      </c>
      <c r="P413" s="98" t="n">
        <f aca="false">AVERAGE(P82,P86,P90)</f>
        <v>41.348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4.9328</v>
      </c>
      <c r="N414" s="95" t="n">
        <f aca="false">AVERAGE(N79,N83,N87,N91,N95,N99)</f>
        <v>43.13555</v>
      </c>
      <c r="O414" s="95" t="n">
        <f aca="false">AVERAGE(O79,O83,O87,O91,O95,O99)</f>
        <v>47.0666166666667</v>
      </c>
      <c r="P414" s="95" t="n">
        <f aca="false">AVERAGE(P79,P83,P87,P91,P95,P99)</f>
        <v>46.31021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70.16</v>
      </c>
      <c r="N415" s="96" t="n">
        <f aca="false">AVERAGE(N80,N84,N88,N92,N96,N100)</f>
        <v>40.85935</v>
      </c>
      <c r="O415" s="96" t="n">
        <f aca="false">AVERAGE(O80,O84,O88,O92,O96,O100)</f>
        <v>45.94795</v>
      </c>
      <c r="P415" s="96" t="n">
        <f aca="false">AVERAGE(P80,P84,P88,P92,P96,P100)</f>
        <v>44.6101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6568</v>
      </c>
      <c r="N416" s="96" t="n">
        <f aca="false">AVERAGE(N81,N85,N89,N93,N97,N101)</f>
        <v>38.42485</v>
      </c>
      <c r="O416" s="96" t="n">
        <f aca="false">AVERAGE(O81,O85,O89,O93,O97,O101)</f>
        <v>44.697</v>
      </c>
      <c r="P416" s="96" t="n">
        <f aca="false">AVERAGE(P81,P85,P89,P93,P97,P101)</f>
        <v>42.77371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1512</v>
      </c>
      <c r="N417" s="98" t="n">
        <f aca="false">AVERAGE(N82,N86,N90,N94,N98,N102)</f>
        <v>35.87105</v>
      </c>
      <c r="O417" s="98" t="n">
        <f aca="false">AVERAGE(O82,O86,O90,O94,O98,O102)</f>
        <v>43.7181</v>
      </c>
      <c r="P417" s="98" t="n">
        <f aca="false">AVERAGE(P82,P86,P90,P94,P98,P102)</f>
        <v>41.3387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9.7104</v>
      </c>
      <c r="N418" s="95" t="n">
        <f aca="false">AVERAGE(N55,N59,N79,N83,N87)</f>
        <v>43.22154</v>
      </c>
      <c r="O418" s="95" t="n">
        <f aca="false">AVERAGE(O55,O59,O79,O83,O87)</f>
        <v>46.27334</v>
      </c>
      <c r="P418" s="95" t="n">
        <f aca="false">AVERAGE(P55,P59,P79,P83,P87)</f>
        <v>45.60332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6.0944</v>
      </c>
      <c r="N419" s="96" t="n">
        <f aca="false">AVERAGE(N56,N60,N80,N84,N88)</f>
        <v>40.94486</v>
      </c>
      <c r="O419" s="96" t="n">
        <f aca="false">AVERAGE(O56,O60,O80,O84,O88)</f>
        <v>45.23764</v>
      </c>
      <c r="P419" s="96" t="n">
        <f aca="false">AVERAGE(P56,P60,P80,P84,P88)</f>
        <v>44.0123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736</v>
      </c>
      <c r="N420" s="96" t="n">
        <f aca="false">AVERAGE(N57,N61,N81,N85,N89)</f>
        <v>38.495</v>
      </c>
      <c r="O420" s="96" t="n">
        <f aca="false">AVERAGE(O57,O61,O81,O85,O89)</f>
        <v>44.04664</v>
      </c>
      <c r="P420" s="96" t="n">
        <f aca="false">AVERAGE(P57,P61,P81,P85,P89)</f>
        <v>42.2763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6.8848</v>
      </c>
      <c r="N421" s="98" t="n">
        <f aca="false">AVERAGE(N58,N62,N82,N86,N90)</f>
        <v>35.93524</v>
      </c>
      <c r="O421" s="98" t="n">
        <f aca="false">AVERAGE(O58,O62,O82,O86,O90)</f>
        <v>43.1069</v>
      </c>
      <c r="P421" s="98" t="n">
        <f aca="false">AVERAGE(P58,P62,P82,P86,P90)</f>
        <v>40.91818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4.9328</v>
      </c>
      <c r="N422" s="95" t="n">
        <f aca="false">AVERAGE(N55,N59,N63,N79,N83,N87,N91,N95,N99)</f>
        <v>43.0503888888889</v>
      </c>
      <c r="O422" s="95" t="n">
        <f aca="false">AVERAGE(O55,O59,O63,O79,O83,O87,O91,O95,O99)</f>
        <v>46.2291</v>
      </c>
      <c r="P422" s="95" t="n">
        <f aca="false">AVERAGE(P55,P59,P63,P79,P83,P87,P91,P95,P99)</f>
        <v>45.6485111111111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70.16</v>
      </c>
      <c r="N423" s="96" t="n">
        <f aca="false">AVERAGE(N56,N60,N64,N80,N84,N88,N92,N96,N100)</f>
        <v>40.7894333333333</v>
      </c>
      <c r="O423" s="96" t="n">
        <f aca="false">AVERAGE(O56,O60,O64,O80,O84,O88,O92,O96,O100)</f>
        <v>45.1895111111111</v>
      </c>
      <c r="P423" s="96" t="n">
        <f aca="false">AVERAGE(P56,P60,P64,P80,P84,P88,P92,P96,P100)</f>
        <v>44.0476555555556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6568</v>
      </c>
      <c r="N424" s="96" t="n">
        <f aca="false">AVERAGE(N57,N61,N65,N81,N85,N89,N93,N97,N101)</f>
        <v>38.3566777777778</v>
      </c>
      <c r="O424" s="96" t="n">
        <f aca="false">AVERAGE(O57,O61,O65,O81,O85,O89,O93,O97,O101)</f>
        <v>44.0353111111111</v>
      </c>
      <c r="P424" s="96" t="n">
        <f aca="false">AVERAGE(P57,P61,P65,P81,P85,P89,P93,P97,P101)</f>
        <v>42.3191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1512</v>
      </c>
      <c r="N425" s="98" t="n">
        <f aca="false">AVERAGE(N58,N62,N66,N82,N86,N90,N94,N98,N102)</f>
        <v>35.8080444444445</v>
      </c>
      <c r="O425" s="98" t="n">
        <f aca="false">AVERAGE(O58,O62,O66,O82,O86,O90,O94,O98,O102)</f>
        <v>43.1241888888889</v>
      </c>
      <c r="P425" s="98" t="n">
        <f aca="false">AVERAGE(P58,P62,P66,P82,P86,P90,P94,P98,P102)</f>
        <v>40.9624333333333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8.3576</v>
      </c>
      <c r="N426" s="95" t="n">
        <f aca="false">AVERAGE(N107,N111)</f>
        <v>40.83245</v>
      </c>
      <c r="O426" s="95" t="n">
        <f aca="false">AVERAGE(O107,O111)</f>
        <v>43.5484</v>
      </c>
      <c r="P426" s="95" t="n">
        <f aca="false">AVERAGE(P107,P111)</f>
        <v>43.6334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1184</v>
      </c>
      <c r="N427" s="96" t="n">
        <f aca="false">AVERAGE(N108,N112)</f>
        <v>38.48925</v>
      </c>
      <c r="O427" s="96" t="n">
        <f aca="false">AVERAGE(O108,O112)</f>
        <v>41.94655</v>
      </c>
      <c r="P427" s="96" t="n">
        <f aca="false">AVERAGE(P108,P112)</f>
        <v>41.9959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0792</v>
      </c>
      <c r="N428" s="96" t="n">
        <f aca="false">AVERAGE(N109,N113)</f>
        <v>36.0052</v>
      </c>
      <c r="O428" s="96" t="n">
        <f aca="false">AVERAGE(O109,O113)</f>
        <v>40.3909</v>
      </c>
      <c r="P428" s="96" t="n">
        <f aca="false">AVERAGE(P109,P113)</f>
        <v>40.3712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576</v>
      </c>
      <c r="N429" s="98" t="n">
        <f aca="false">AVERAGE(N110,N114)</f>
        <v>33.50725</v>
      </c>
      <c r="O429" s="98" t="n">
        <f aca="false">AVERAGE(O110,O114)</f>
        <v>39.24765</v>
      </c>
      <c r="P429" s="98" t="n">
        <f aca="false">AVERAGE(P110,P114)</f>
        <v>39.1769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8.7216</v>
      </c>
      <c r="N430" s="95" t="n">
        <f aca="false">AVERAGE(N107,N111,N115)</f>
        <v>40.5216333333333</v>
      </c>
      <c r="O430" s="95" t="n">
        <f aca="false">AVERAGE(O107,O111,O115)</f>
        <v>43.3148666666667</v>
      </c>
      <c r="P430" s="95" t="n">
        <f aca="false">AVERAGE(P107,P111,P115)</f>
        <v>43.3331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0448</v>
      </c>
      <c r="N431" s="96" t="n">
        <f aca="false">AVERAGE(N108,N112,N116)</f>
        <v>38.1739666666667</v>
      </c>
      <c r="O431" s="96" t="n">
        <f aca="false">AVERAGE(O108,O112,O116)</f>
        <v>41.7666666666667</v>
      </c>
      <c r="P431" s="96" t="n">
        <f aca="false">AVERAGE(P108,P112,P116)</f>
        <v>41.7049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29.9936</v>
      </c>
      <c r="N432" s="96" t="n">
        <f aca="false">AVERAGE(N109,N113,N117)</f>
        <v>35.7029333333333</v>
      </c>
      <c r="O432" s="96" t="n">
        <f aca="false">AVERAGE(O109,O113,O117)</f>
        <v>40.2900333333333</v>
      </c>
      <c r="P432" s="96" t="n">
        <f aca="false">AVERAGE(P109,P113,P117)</f>
        <v>40.1449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6.9688</v>
      </c>
      <c r="N433" s="98" t="n">
        <f aca="false">AVERAGE(N110,N114,N118)</f>
        <v>33.1945</v>
      </c>
      <c r="O433" s="98" t="n">
        <f aca="false">AVERAGE(O110,O114,O118)</f>
        <v>39.1883333333333</v>
      </c>
      <c r="P433" s="98" t="n">
        <f aca="false">AVERAGE(P110,P114,P118)</f>
        <v>38.9981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73.0568</v>
      </c>
      <c r="N434" s="95" t="n">
        <f aca="false">AVERAGE(N131,N135,N139)</f>
        <v>40.4213</v>
      </c>
      <c r="O434" s="95" t="n">
        <f aca="false">AVERAGE(O131,O135,O139)</f>
        <v>45.8022333333333</v>
      </c>
      <c r="P434" s="95" t="n">
        <f aca="false">AVERAGE(P131,P135,P139)</f>
        <v>45.8938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52.6784</v>
      </c>
      <c r="N435" s="96" t="n">
        <f aca="false">AVERAGE(N132,N136,N140)</f>
        <v>38.2226333333333</v>
      </c>
      <c r="O435" s="96" t="n">
        <f aca="false">AVERAGE(O132,O136,O140)</f>
        <v>44.0289666666667</v>
      </c>
      <c r="P435" s="96" t="n">
        <f aca="false">AVERAGE(P132,P136,P140)</f>
        <v>44.0438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4712</v>
      </c>
      <c r="N436" s="96" t="n">
        <f aca="false">AVERAGE(N133,N137,N141)</f>
        <v>35.8423666666667</v>
      </c>
      <c r="O436" s="96" t="n">
        <f aca="false">AVERAGE(O133,O137,O141)</f>
        <v>42.1927333333333</v>
      </c>
      <c r="P436" s="96" t="n">
        <f aca="false">AVERAGE(P133,P137,P141)</f>
        <v>42.0984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4.9344</v>
      </c>
      <c r="N437" s="98" t="n">
        <f aca="false">AVERAGE(N134,N138,N142)</f>
        <v>33.3206333333333</v>
      </c>
      <c r="O437" s="98" t="n">
        <f aca="false">AVERAGE(O134,O138,O142)</f>
        <v>40.7663333333333</v>
      </c>
      <c r="P437" s="98" t="n">
        <f aca="false">AVERAGE(P134,P138,P142)</f>
        <v>40.6494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49.4808</v>
      </c>
      <c r="N438" s="95" t="n">
        <f aca="false">AVERAGE(N131,N135,N139,N143,N147,N151)</f>
        <v>40.1378333333333</v>
      </c>
      <c r="O438" s="95" t="n">
        <f aca="false">AVERAGE(O131,O135,O139,O143,O147,O151)</f>
        <v>45.69295</v>
      </c>
      <c r="P438" s="95" t="n">
        <f aca="false">AVERAGE(P131,P135,P139,P143,P147,P151)</f>
        <v>45.74478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9.1024</v>
      </c>
      <c r="N439" s="96" t="n">
        <f aca="false">AVERAGE(N132,N136,N140,N144,N148,N152)</f>
        <v>38.1394333333333</v>
      </c>
      <c r="O439" s="96" t="n">
        <f aca="false">AVERAGE(O132,O136,O140,O144,O148,O152)</f>
        <v>43.94365</v>
      </c>
      <c r="P439" s="96" t="n">
        <f aca="false">AVERAGE(P132,P136,P140,P144,P148,P152)</f>
        <v>43.8686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5.2592</v>
      </c>
      <c r="N440" s="96" t="n">
        <f aca="false">AVERAGE(N133,N137,N141,N145,N149,N153)</f>
        <v>35.7403166666667</v>
      </c>
      <c r="O440" s="96" t="n">
        <f aca="false">AVERAGE(O133,O137,O141,O145,O149,O153)</f>
        <v>42.1140166666667</v>
      </c>
      <c r="P440" s="96" t="n">
        <f aca="false">AVERAGE(P133,P137,P141,P145,P149,P153)</f>
        <v>41.91413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732</v>
      </c>
      <c r="N441" s="98" t="n">
        <f aca="false">AVERAGE(N134,N138,N142,N146,N150,N154)</f>
        <v>33.2214</v>
      </c>
      <c r="O441" s="98" t="n">
        <f aca="false">AVERAGE(O134,O138,O142,O146,O150,O154)</f>
        <v>40.7056666666667</v>
      </c>
      <c r="P441" s="98" t="n">
        <f aca="false">AVERAGE(P134,P138,P142,P146,P150,P154)</f>
        <v>40.47463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73.0568</v>
      </c>
      <c r="N442" s="95" t="n">
        <f aca="false">AVERAGE(N107,N111,N131,N135,N139)</f>
        <v>40.58576</v>
      </c>
      <c r="O442" s="95" t="n">
        <f aca="false">AVERAGE(O107,O111,O131,O135,O139)</f>
        <v>44.9007</v>
      </c>
      <c r="P442" s="95" t="n">
        <f aca="false">AVERAGE(P107,P111,P131,P135,P139)</f>
        <v>44.9896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52.6784</v>
      </c>
      <c r="N443" s="96" t="n">
        <f aca="false">AVERAGE(N108,N112,N132,N136,N140)</f>
        <v>38.32928</v>
      </c>
      <c r="O443" s="96" t="n">
        <f aca="false">AVERAGE(O108,O112,O132,O136,O140)</f>
        <v>43.196</v>
      </c>
      <c r="P443" s="96" t="n">
        <f aca="false">AVERAGE(P108,P112,P132,P136,P140)</f>
        <v>43.2247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4712</v>
      </c>
      <c r="N444" s="96" t="n">
        <f aca="false">AVERAGE(N109,N113,N133,N137,N141)</f>
        <v>35.9075</v>
      </c>
      <c r="O444" s="96" t="n">
        <f aca="false">AVERAGE(O109,O113,O133,O137,O141)</f>
        <v>41.472</v>
      </c>
      <c r="P444" s="96" t="n">
        <f aca="false">AVERAGE(P109,P113,P133,P137,P141)</f>
        <v>41.40756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4.9344</v>
      </c>
      <c r="N445" s="98" t="n">
        <f aca="false">AVERAGE(N110,N114,N134,N138,N142)</f>
        <v>33.39528</v>
      </c>
      <c r="O445" s="98" t="n">
        <f aca="false">AVERAGE(O110,O114,O134,O138,O142)</f>
        <v>40.15886</v>
      </c>
      <c r="P445" s="98" t="n">
        <f aca="false">AVERAGE(P110,P114,P134,P138,P142)</f>
        <v>40.06044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49.4808</v>
      </c>
      <c r="N446" s="95" t="n">
        <f aca="false">AVERAGE(N107,N111,N115,N131,N135,N139,N143,N147,N151)</f>
        <v>40.2657666666667</v>
      </c>
      <c r="O446" s="95" t="n">
        <f aca="false">AVERAGE(O107,O111,O115,O131,O135,O139,O143,O147,O151)</f>
        <v>44.9002555555556</v>
      </c>
      <c r="P446" s="95" t="n">
        <f aca="false">AVERAGE(P107,P111,P115,P131,P135,P139,P143,P147,P151)</f>
        <v>44.9408888888889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9.1024</v>
      </c>
      <c r="N447" s="96" t="n">
        <f aca="false">AVERAGE(N108,N112,N116,N132,N136,N140,N144,N148,N152)</f>
        <v>38.1509444444444</v>
      </c>
      <c r="O447" s="96" t="n">
        <f aca="false">AVERAGE(O108,O112,O116,O132,O136,O140,O144,O148,O152)</f>
        <v>43.2179888888889</v>
      </c>
      <c r="P447" s="96" t="n">
        <f aca="false">AVERAGE(P108,P112,P116,P132,P136,P140,P144,P148,P152)</f>
        <v>43.1473666666667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5.2592</v>
      </c>
      <c r="N448" s="96" t="n">
        <f aca="false">AVERAGE(N109,N113,N117,N133,N137,N141,N145,N149,N153)</f>
        <v>35.7278555555556</v>
      </c>
      <c r="O448" s="96" t="n">
        <f aca="false">AVERAGE(O109,O113,O117,O133,O137,O141,O145,O149,O153)</f>
        <v>41.5060222222222</v>
      </c>
      <c r="P448" s="96" t="n">
        <f aca="false">AVERAGE(P109,P113,P117,P133,P137,P141,P145,P149,P153)</f>
        <v>41.3244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732</v>
      </c>
      <c r="N449" s="98" t="n">
        <f aca="false">AVERAGE(N110,N114,N118,N134,N138,N142,N146,N150,N154)</f>
        <v>33.2124333333333</v>
      </c>
      <c r="O449" s="98" t="n">
        <f aca="false">AVERAGE(O110,O114,O118,O134,O138,O142,O146,O150,O154)</f>
        <v>40.1998888888889</v>
      </c>
      <c r="P449" s="98" t="n">
        <f aca="false">AVERAGE(P110,P114,P118,P134,P138,P142,P146,P150,P154)</f>
        <v>39.9824666666667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6.0136</v>
      </c>
      <c r="N450" s="95" t="n">
        <f aca="false">AVERAGE(N159,N163)</f>
        <v>39.9343</v>
      </c>
      <c r="O450" s="95" t="n">
        <f aca="false">AVERAGE(O159,O163)</f>
        <v>45.3474</v>
      </c>
      <c r="P450" s="95" t="n">
        <f aca="false">AVERAGE(P159,P163)</f>
        <v>46.1874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3.4496</v>
      </c>
      <c r="N451" s="96" t="n">
        <f aca="false">AVERAGE(N160,N164)</f>
        <v>37.5953</v>
      </c>
      <c r="O451" s="96" t="n">
        <f aca="false">AVERAGE(O160,O164)</f>
        <v>43.5606</v>
      </c>
      <c r="P451" s="96" t="n">
        <f aca="false">AVERAGE(P160,P164)</f>
        <v>44.3833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6.0768</v>
      </c>
      <c r="N452" s="96" t="n">
        <f aca="false">AVERAGE(N161,N165)</f>
        <v>35.47035</v>
      </c>
      <c r="O452" s="96" t="n">
        <f aca="false">AVERAGE(O161,O165)</f>
        <v>41.7488</v>
      </c>
      <c r="P452" s="96" t="n">
        <f aca="false">AVERAGE(P161,P165)</f>
        <v>42.561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3232</v>
      </c>
      <c r="N453" s="98" t="n">
        <f aca="false">AVERAGE(N162,N166)</f>
        <v>33.375</v>
      </c>
      <c r="O453" s="98" t="n">
        <f aca="false">AVERAGE(O162,O166)</f>
        <v>40.51355</v>
      </c>
      <c r="P453" s="98" t="n">
        <f aca="false">AVERAGE(P162,P166)</f>
        <v>41.3622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86.8048</v>
      </c>
      <c r="N454" s="95" t="n">
        <f aca="false">AVERAGE(N159,N163,N167)</f>
        <v>39.8393</v>
      </c>
      <c r="O454" s="95" t="n">
        <f aca="false">AVERAGE(O159,O163,O167)</f>
        <v>45.3146666666667</v>
      </c>
      <c r="P454" s="95" t="n">
        <f aca="false">AVERAGE(P159,P163,P167)</f>
        <v>46.1575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0.1592</v>
      </c>
      <c r="N455" s="96" t="n">
        <f aca="false">AVERAGE(N160,N164,N168)</f>
        <v>37.5258333333333</v>
      </c>
      <c r="O455" s="96" t="n">
        <f aca="false">AVERAGE(O160,O164,O168)</f>
        <v>43.5401666666667</v>
      </c>
      <c r="P455" s="96" t="n">
        <f aca="false">AVERAGE(P160,P164,P168)</f>
        <v>44.3651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6.1288</v>
      </c>
      <c r="N456" s="96" t="n">
        <f aca="false">AVERAGE(N161,N165,N169)</f>
        <v>35.4171333333333</v>
      </c>
      <c r="O456" s="96" t="n">
        <f aca="false">AVERAGE(O161,O165,O169)</f>
        <v>41.7346666666667</v>
      </c>
      <c r="P456" s="96" t="n">
        <f aca="false">AVERAGE(P161,P165,P169)</f>
        <v>42.5495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6088</v>
      </c>
      <c r="N457" s="98" t="n">
        <f aca="false">AVERAGE(N162,N166,N170)</f>
        <v>33.3303666666667</v>
      </c>
      <c r="O457" s="98" t="n">
        <f aca="false">AVERAGE(O162,O166,O170)</f>
        <v>40.502</v>
      </c>
      <c r="P457" s="98" t="n">
        <f aca="false">AVERAGE(P162,P166,P170)</f>
        <v>41.35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69.848</v>
      </c>
      <c r="N458" s="95" t="n">
        <f aca="false">AVERAGE(N183,N187,N191)</f>
        <v>39.8618333333333</v>
      </c>
      <c r="O458" s="95" t="n">
        <f aca="false">AVERAGE(O183,O187,O191)</f>
        <v>46.5324666666667</v>
      </c>
      <c r="P458" s="95" t="n">
        <f aca="false">AVERAGE(P183,P187,P191)</f>
        <v>46.9501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42.5368</v>
      </c>
      <c r="N459" s="96" t="n">
        <f aca="false">AVERAGE(N184,N188,N192)</f>
        <v>37.6315666666667</v>
      </c>
      <c r="O459" s="96" t="n">
        <f aca="false">AVERAGE(O184,O188,O192)</f>
        <v>44.7466333333333</v>
      </c>
      <c r="P459" s="96" t="n">
        <f aca="false">AVERAGE(P184,P188,P192)</f>
        <v>45.2849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6888</v>
      </c>
      <c r="N460" s="96" t="n">
        <f aca="false">AVERAGE(N185,N189,N193)</f>
        <v>35.5418666666667</v>
      </c>
      <c r="O460" s="96" t="n">
        <f aca="false">AVERAGE(O185,O189,O193)</f>
        <v>42.7983666666667</v>
      </c>
      <c r="P460" s="96" t="n">
        <f aca="false">AVERAGE(P185,P189,P193)</f>
        <v>43.4166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1392</v>
      </c>
      <c r="N461" s="98" t="n">
        <f aca="false">AVERAGE(N186,N190,N194)</f>
        <v>33.4448333333333</v>
      </c>
      <c r="O461" s="98" t="n">
        <f aca="false">AVERAGE(O186,O190,O194)</f>
        <v>41.4391</v>
      </c>
      <c r="P461" s="98" t="n">
        <f aca="false">AVERAGE(P186,P190,P194)</f>
        <v>42.1714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34.8192</v>
      </c>
      <c r="N462" s="95" t="n">
        <f aca="false">AVERAGE(N183,N187,N191,N195,N199,N203)</f>
        <v>39.8549833333333</v>
      </c>
      <c r="O462" s="95" t="n">
        <f aca="false">AVERAGE(O183,O187,O191,O195,O199,O203)</f>
        <v>46.49745</v>
      </c>
      <c r="P462" s="95" t="n">
        <f aca="false">AVERAGE(P183,P187,P191,P195,P199,P203)</f>
        <v>46.9978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3.8176</v>
      </c>
      <c r="N463" s="96" t="n">
        <f aca="false">AVERAGE(N184,N188,N192,N196,N200,N204)</f>
        <v>37.6154833333333</v>
      </c>
      <c r="O463" s="96" t="n">
        <f aca="false">AVERAGE(O184,O188,O192,O196,O200,O204)</f>
        <v>44.7203166666667</v>
      </c>
      <c r="P463" s="96" t="n">
        <f aca="false">AVERAGE(P184,P188,P192,P196,P200,P204)</f>
        <v>45.3209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1.6488</v>
      </c>
      <c r="N464" s="96" t="n">
        <f aca="false">AVERAGE(N185,N189,N193,N197,N201,N205)</f>
        <v>35.5265666666667</v>
      </c>
      <c r="O464" s="96" t="n">
        <f aca="false">AVERAGE(O185,O189,O193,O197,O201,O205)</f>
        <v>42.7766333333333</v>
      </c>
      <c r="P464" s="96" t="n">
        <f aca="false">AVERAGE(P185,P189,P193,P197,P201,P205)</f>
        <v>43.420683333333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1.6528</v>
      </c>
      <c r="N465" s="98" t="n">
        <f aca="false">AVERAGE(N186,N190,N194,N198,N202,N206)</f>
        <v>33.4311833333333</v>
      </c>
      <c r="O465" s="98" t="n">
        <f aca="false">AVERAGE(O186,O190,O194,O198,O202,O206)</f>
        <v>41.4255166666667</v>
      </c>
      <c r="P465" s="98" t="n">
        <f aca="false">AVERAGE(P186,P190,P194,P198,P202,P206)</f>
        <v>42.1634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69.848</v>
      </c>
      <c r="N466" s="95" t="n">
        <f aca="false">AVERAGE(N159,N163,N183,N187,N191)</f>
        <v>39.89082</v>
      </c>
      <c r="O466" s="95" t="n">
        <f aca="false">AVERAGE(O159,O163,O183,O187,O191)</f>
        <v>46.05844</v>
      </c>
      <c r="P466" s="95" t="n">
        <f aca="false">AVERAGE(P159,P163,P183,P187,P191)</f>
        <v>46.6450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42.5368</v>
      </c>
      <c r="N467" s="96" t="n">
        <f aca="false">AVERAGE(N160,N164,N184,N188,N192)</f>
        <v>37.61706</v>
      </c>
      <c r="O467" s="96" t="n">
        <f aca="false">AVERAGE(O160,O164,O184,O188,O192)</f>
        <v>44.27222</v>
      </c>
      <c r="P467" s="96" t="n">
        <f aca="false">AVERAGE(P160,P164,P184,P188,P192)</f>
        <v>44.9242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6888</v>
      </c>
      <c r="N468" s="96" t="n">
        <f aca="false">AVERAGE(N161,N165,N185,N189,N193)</f>
        <v>35.51326</v>
      </c>
      <c r="O468" s="96" t="n">
        <f aca="false">AVERAGE(O161,O165,O185,O189,O193)</f>
        <v>42.37854</v>
      </c>
      <c r="P468" s="96" t="n">
        <f aca="false">AVERAGE(P161,P165,P185,P189,P193)</f>
        <v>43.0744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1392</v>
      </c>
      <c r="N469" s="98" t="n">
        <f aca="false">AVERAGE(N162,N166,N186,N190,N194)</f>
        <v>33.4169</v>
      </c>
      <c r="O469" s="98" t="n">
        <f aca="false">AVERAGE(O162,O166,O186,O190,O194)</f>
        <v>41.06888</v>
      </c>
      <c r="P469" s="98" t="n">
        <f aca="false">AVERAGE(P162,P166,P186,P190,P194)</f>
        <v>41.8477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34.8192</v>
      </c>
      <c r="N470" s="95" t="n">
        <f aca="false">AVERAGE(N159,N163,N167,N183,N187,N191,N195,N199,N203)</f>
        <v>39.8497555555556</v>
      </c>
      <c r="O470" s="95" t="n">
        <f aca="false">AVERAGE(O159,O163,O167,O183,O187,O191,O195,O199,O203)</f>
        <v>46.1031888888889</v>
      </c>
      <c r="P470" s="95" t="n">
        <f aca="false">AVERAGE(P159,P163,P167,P183,P187,P191,P195,P199,P203)</f>
        <v>46.7177111111111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3.8176</v>
      </c>
      <c r="N471" s="96" t="n">
        <f aca="false">AVERAGE(N160,N164,N168,N184,N188,N192,N196,N200,N204)</f>
        <v>37.5856</v>
      </c>
      <c r="O471" s="96" t="n">
        <f aca="false">AVERAGE(O160,O164,O168,O184,O188,O192,O196,O200,O204)</f>
        <v>44.3269333333333</v>
      </c>
      <c r="P471" s="96" t="n">
        <f aca="false">AVERAGE(P160,P164,P168,P184,P188,P192,P196,P200,P204)</f>
        <v>45.0023444444445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1.6488</v>
      </c>
      <c r="N472" s="96" t="n">
        <f aca="false">AVERAGE(N161,N165,N169,N185,N189,N193,N197,N201,N205)</f>
        <v>35.4900888888889</v>
      </c>
      <c r="O472" s="96" t="n">
        <f aca="false">AVERAGE(O161,O165,O169,O185,O189,O193,O197,O201,O205)</f>
        <v>42.4293111111111</v>
      </c>
      <c r="P472" s="96" t="n">
        <f aca="false">AVERAGE(P161,P165,P169,P185,P189,P193,P197,P201,P205)</f>
        <v>43.1303111111111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1.6528</v>
      </c>
      <c r="N473" s="98" t="n">
        <f aca="false">AVERAGE(N162,N166,N170,N186,N190,N194,N198,N202,N206)</f>
        <v>33.3975777777778</v>
      </c>
      <c r="O473" s="98" t="n">
        <f aca="false">AVERAGE(O162,O166,O170,O186,O190,O194,O198,O202,O206)</f>
        <v>41.1176777777778</v>
      </c>
      <c r="P473" s="98" t="n">
        <f aca="false">AVERAGE(P162,P166,P170,P186,P190,P194,P198,P202,P206)</f>
        <v>41.8934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3.786</v>
      </c>
      <c r="N474" s="95" t="n">
        <f aca="false">AVERAGE(N211,N215)</f>
        <v>41.9841</v>
      </c>
      <c r="O474" s="95" t="n">
        <f aca="false">AVERAGE(O211,O215)</f>
        <v>48.29765</v>
      </c>
      <c r="P474" s="95" t="n">
        <f aca="false">AVERAGE(P211,P215)</f>
        <v>47.8147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36</v>
      </c>
      <c r="N475" s="96" t="n">
        <f aca="false">AVERAGE(N212,N216)</f>
        <v>40.99585</v>
      </c>
      <c r="O475" s="96" t="n">
        <f aca="false">AVERAGE(O212,O216)</f>
        <v>47.2638</v>
      </c>
      <c r="P475" s="96" t="n">
        <f aca="false">AVERAGE(P212,P216)</f>
        <v>46.939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4.042</v>
      </c>
      <c r="N476" s="96" t="n">
        <f aca="false">AVERAGE(N213,N217)</f>
        <v>39.5843</v>
      </c>
      <c r="O476" s="96" t="n">
        <f aca="false">AVERAGE(O213,O217)</f>
        <v>45.9286</v>
      </c>
      <c r="P476" s="96" t="n">
        <f aca="false">AVERAGE(P213,P217)</f>
        <v>45.7006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892</v>
      </c>
      <c r="N477" s="98" t="n">
        <f aca="false">AVERAGE(N214,N218)</f>
        <v>37.8466</v>
      </c>
      <c r="O477" s="98" t="n">
        <f aca="false">AVERAGE(O214,O218)</f>
        <v>44.76985</v>
      </c>
      <c r="P477" s="98" t="n">
        <f aca="false">AVERAGE(P214,P218)</f>
        <v>44.6829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7.914</v>
      </c>
      <c r="N478" s="95" t="n">
        <f aca="false">AVERAGE(N211,N215,N219)</f>
        <v>41.8888</v>
      </c>
      <c r="O478" s="95" t="n">
        <f aca="false">AVERAGE(O211,O215,O219)</f>
        <v>47.9619333333333</v>
      </c>
      <c r="P478" s="95" t="n">
        <f aca="false">AVERAGE(P211,P215,P219)</f>
        <v>47.436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803</v>
      </c>
      <c r="N479" s="96" t="n">
        <f aca="false">AVERAGE(N212,N216,N220)</f>
        <v>40.9195</v>
      </c>
      <c r="O479" s="96" t="n">
        <f aca="false">AVERAGE(O212,O216,O220)</f>
        <v>46.9705666666667</v>
      </c>
      <c r="P479" s="96" t="n">
        <f aca="false">AVERAGE(P212,P216,P220)</f>
        <v>46.500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1.284</v>
      </c>
      <c r="N480" s="96" t="n">
        <f aca="false">AVERAGE(N213,N217,N221)</f>
        <v>39.5261666666667</v>
      </c>
      <c r="O480" s="96" t="n">
        <f aca="false">AVERAGE(O213,O217,O221)</f>
        <v>45.7567666666667</v>
      </c>
      <c r="P480" s="96" t="n">
        <f aca="false">AVERAGE(P213,P217,P221)</f>
        <v>45.326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2.843</v>
      </c>
      <c r="N481" s="98" t="n">
        <f aca="false">AVERAGE(N214,N218,N222)</f>
        <v>37.7907</v>
      </c>
      <c r="O481" s="98" t="n">
        <f aca="false">AVERAGE(O214,O218,O222)</f>
        <v>44.6585666666667</v>
      </c>
      <c r="P481" s="98" t="n">
        <f aca="false">AVERAGE(P214,P218,P222)</f>
        <v>44.3365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90.736</v>
      </c>
      <c r="N482" s="95" t="n">
        <f aca="false">AVERAGE(N235,N239,N243)</f>
        <v>43.1535</v>
      </c>
      <c r="O482" s="95" t="n">
        <f aca="false">AVERAGE(O235,O239,O243)</f>
        <v>48.8471333333333</v>
      </c>
      <c r="P482" s="95" t="n">
        <f aca="false">AVERAGE(P235,P239,P243)</f>
        <v>48.2539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1.947</v>
      </c>
      <c r="N483" s="96" t="n">
        <f aca="false">AVERAGE(N236,N240,N244)</f>
        <v>41.954</v>
      </c>
      <c r="O483" s="96" t="n">
        <f aca="false">AVERAGE(O236,O240,O244)</f>
        <v>47.7701</v>
      </c>
      <c r="P483" s="96" t="n">
        <f aca="false">AVERAGE(P236,P240,P244)</f>
        <v>47.3539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885</v>
      </c>
      <c r="N484" s="96" t="n">
        <f aca="false">AVERAGE(N237,N241,N245)</f>
        <v>40.3506666666667</v>
      </c>
      <c r="O484" s="96" t="n">
        <f aca="false">AVERAGE(O237,O241,O245)</f>
        <v>46.3992333333333</v>
      </c>
      <c r="P484" s="96" t="n">
        <f aca="false">AVERAGE(P237,P241,P245)</f>
        <v>46.068066666666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55</v>
      </c>
      <c r="N485" s="98" t="n">
        <f aca="false">AVERAGE(N238,N242,N246)</f>
        <v>38.424</v>
      </c>
      <c r="O485" s="98" t="n">
        <f aca="false">AVERAGE(O238,O242,O246)</f>
        <v>45.1078666666667</v>
      </c>
      <c r="P485" s="98" t="n">
        <f aca="false">AVERAGE(P238,P242,P246)</f>
        <v>44.9825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7.329</v>
      </c>
      <c r="N486" s="95" t="n">
        <f aca="false">AVERAGE(N235,N239,N243,N247,N251,N255)</f>
        <v>43.2042833333333</v>
      </c>
      <c r="O486" s="95" t="n">
        <f aca="false">AVERAGE(O235,O239,O243,O247,O251,O255)</f>
        <v>48.6961</v>
      </c>
      <c r="P486" s="95" t="n">
        <f aca="false">AVERAGE(P235,P239,P243,P247,P251,P255)</f>
        <v>48.53228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7.613</v>
      </c>
      <c r="N487" s="96" t="n">
        <f aca="false">AVERAGE(N236,N240,N244,N248,N252,N256)</f>
        <v>42.0214666666667</v>
      </c>
      <c r="O487" s="96" t="n">
        <f aca="false">AVERAGE(O236,O240,O244,O248,O252,O256)</f>
        <v>47.63985</v>
      </c>
      <c r="P487" s="96" t="n">
        <f aca="false">AVERAGE(P236,P240,P244,P248,P252,P256)</f>
        <v>47.5380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555</v>
      </c>
      <c r="N488" s="96" t="n">
        <f aca="false">AVERAGE(N237,N241,N245,N249,N253,N257)</f>
        <v>40.4315666666667</v>
      </c>
      <c r="O488" s="96" t="n">
        <f aca="false">AVERAGE(O237,O241,O245,O249,O253,O257)</f>
        <v>46.3283666666667</v>
      </c>
      <c r="P488" s="96" t="n">
        <f aca="false">AVERAGE(P237,P241,P245,P249,P253,P257)</f>
        <v>46.27048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159</v>
      </c>
      <c r="N489" s="98" t="n">
        <f aca="false">AVERAGE(N238,N242,N246,N250,N254,N258)</f>
        <v>38.5132833333333</v>
      </c>
      <c r="O489" s="98" t="n">
        <f aca="false">AVERAGE(O238,O242,O246,O250,O254,O258)</f>
        <v>45.073</v>
      </c>
      <c r="P489" s="98" t="n">
        <f aca="false">AVERAGE(P238,P242,P246,P250,P254,P258)</f>
        <v>45.1451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90.736</v>
      </c>
      <c r="N490" s="95" t="n">
        <f aca="false">AVERAGE(N211,N215,N235,N239,N243)</f>
        <v>42.68574</v>
      </c>
      <c r="O490" s="95" t="n">
        <f aca="false">AVERAGE(O211,O215,O235,O239,O243)</f>
        <v>48.62734</v>
      </c>
      <c r="P490" s="95" t="n">
        <f aca="false">AVERAGE(P211,P215,P235,P239,P243)</f>
        <v>48.07826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1.947</v>
      </c>
      <c r="N491" s="96" t="n">
        <f aca="false">AVERAGE(N212,N216,N236,N240,N244)</f>
        <v>41.57074</v>
      </c>
      <c r="O491" s="96" t="n">
        <f aca="false">AVERAGE(O212,O216,O236,O240,O244)</f>
        <v>47.56758</v>
      </c>
      <c r="P491" s="96" t="n">
        <f aca="false">AVERAGE(P212,P216,P236,P240,P244)</f>
        <v>47.1880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885</v>
      </c>
      <c r="N492" s="96" t="n">
        <f aca="false">AVERAGE(N213,N217,N237,N241,N245)</f>
        <v>40.04412</v>
      </c>
      <c r="O492" s="96" t="n">
        <f aca="false">AVERAGE(O213,O217,O237,O241,O245)</f>
        <v>46.21098</v>
      </c>
      <c r="P492" s="96" t="n">
        <f aca="false">AVERAGE(P213,P217,P237,P241,P245)</f>
        <v>45.9211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55</v>
      </c>
      <c r="N493" s="98" t="n">
        <f aca="false">AVERAGE(N214,N218,N238,N242,N246)</f>
        <v>38.19304</v>
      </c>
      <c r="O493" s="98" t="n">
        <f aca="false">AVERAGE(O214,O218,O238,O242,O246)</f>
        <v>44.97266</v>
      </c>
      <c r="P493" s="98" t="n">
        <f aca="false">AVERAGE(P214,P218,P238,P242,P246)</f>
        <v>44.8627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7.329</v>
      </c>
      <c r="N494" s="95" t="n">
        <f aca="false">AVERAGE(N211,N215,N219,N235,N239,N243,N247,N251,N255)</f>
        <v>42.7657888888889</v>
      </c>
      <c r="O494" s="95" t="n">
        <f aca="false">AVERAGE(O211,O215,O219,O235,O239,O243,O247,O251,O255)</f>
        <v>48.4513777777778</v>
      </c>
      <c r="P494" s="95" t="n">
        <f aca="false">AVERAGE(P211,P215,P219,P235,P239,P243,P247,P251,P255)</f>
        <v>48.167022222222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7.613</v>
      </c>
      <c r="N495" s="96" t="n">
        <f aca="false">AVERAGE(N212,N216,N220,N236,N240,N244,N248,N252,N256)</f>
        <v>41.6541444444444</v>
      </c>
      <c r="O495" s="96" t="n">
        <f aca="false">AVERAGE(O212,O216,O220,O236,O240,O244,O248,O252,O256)</f>
        <v>47.4167555555556</v>
      </c>
      <c r="P495" s="96" t="n">
        <f aca="false">AVERAGE(P212,P216,P220,P236,P240,P244,P248,P252,P256)</f>
        <v>47.1920666666667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555</v>
      </c>
      <c r="N496" s="96" t="n">
        <f aca="false">AVERAGE(N213,N217,N221,N237,N241,N245,N249,N253,N257)</f>
        <v>40.1297666666667</v>
      </c>
      <c r="O496" s="96" t="n">
        <f aca="false">AVERAGE(O213,O217,O221,O237,O241,O245,O249,O253,O257)</f>
        <v>46.1378333333333</v>
      </c>
      <c r="P496" s="96" t="n">
        <f aca="false">AVERAGE(P213,P217,P221,P237,P241,P245,P249,P253,P257)</f>
        <v>45.9556555555556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159</v>
      </c>
      <c r="N497" s="98" t="n">
        <f aca="false">AVERAGE(N214,N218,N222,N238,N242,N246,N250,N254,N258)</f>
        <v>38.2724222222222</v>
      </c>
      <c r="O497" s="98" t="n">
        <f aca="false">AVERAGE(O214,O218,O222,O238,O242,O246,O250,O254,O258)</f>
        <v>44.9348555555556</v>
      </c>
      <c r="P497" s="98" t="n">
        <f aca="false">AVERAGE(P214,P218,P222,P238,P242,P246,P250,P254,P258)</f>
        <v>44.8756111111111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1.1216</v>
      </c>
      <c r="N498" s="95" t="n">
        <f aca="false">AVERAGE(N263,N267)</f>
        <v>39.4185</v>
      </c>
      <c r="O498" s="95" t="n">
        <f aca="false">AVERAGE(O263,O267)</f>
        <v>46.6611</v>
      </c>
      <c r="P498" s="95" t="n">
        <f aca="false">AVERAGE(P263,P267)</f>
        <v>45.3821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7152</v>
      </c>
      <c r="N499" s="96" t="n">
        <f aca="false">AVERAGE(N264,N268)</f>
        <v>37.52415</v>
      </c>
      <c r="O499" s="96" t="n">
        <f aca="false">AVERAGE(O264,O268)</f>
        <v>45.2489</v>
      </c>
      <c r="P499" s="96" t="n">
        <f aca="false">AVERAGE(P264,P268)</f>
        <v>43.8560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132</v>
      </c>
      <c r="N500" s="96" t="n">
        <f aca="false">AVERAGE(N265,N269)</f>
        <v>35.5734</v>
      </c>
      <c r="O500" s="96" t="n">
        <f aca="false">AVERAGE(O265,O269)</f>
        <v>43.61375</v>
      </c>
      <c r="P500" s="96" t="n">
        <f aca="false">AVERAGE(P265,P269)</f>
        <v>42.3274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6872</v>
      </c>
      <c r="N501" s="98" t="n">
        <f aca="false">AVERAGE(N266,N270)</f>
        <v>33.5271</v>
      </c>
      <c r="O501" s="98" t="n">
        <f aca="false">AVERAGE(O266,O270)</f>
        <v>42.4052</v>
      </c>
      <c r="P501" s="98" t="n">
        <f aca="false">AVERAGE(P266,P270)</f>
        <v>41.2611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0.008</v>
      </c>
      <c r="N502" s="95" t="n">
        <f aca="false">AVERAGE(N263,N267,N271)</f>
        <v>39.2489333333333</v>
      </c>
      <c r="O502" s="95" t="n">
        <f aca="false">AVERAGE(O263,O267,O271)</f>
        <v>46.5846666666667</v>
      </c>
      <c r="P502" s="95" t="n">
        <f aca="false">AVERAGE(P263,P267,P271)</f>
        <v>45.6320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1.996</v>
      </c>
      <c r="N503" s="96" t="n">
        <f aca="false">AVERAGE(N264,N268,N272)</f>
        <v>37.3353333333333</v>
      </c>
      <c r="O503" s="96" t="n">
        <f aca="false">AVERAGE(O264,O268,O272)</f>
        <v>45.1759666666667</v>
      </c>
      <c r="P503" s="96" t="n">
        <f aca="false">AVERAGE(P264,P268,P272)</f>
        <v>44.1421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8688</v>
      </c>
      <c r="N504" s="96" t="n">
        <f aca="false">AVERAGE(N265,N269,N273)</f>
        <v>35.3778</v>
      </c>
      <c r="O504" s="96" t="n">
        <f aca="false">AVERAGE(O265,O269,O273)</f>
        <v>43.5757333333333</v>
      </c>
      <c r="P504" s="96" t="n">
        <f aca="false">AVERAGE(P265,P269,P273)</f>
        <v>42.5918333333333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3688</v>
      </c>
      <c r="N505" s="98" t="n">
        <f aca="false">AVERAGE(N266,N270,N274)</f>
        <v>33.3395</v>
      </c>
      <c r="O505" s="98" t="n">
        <f aca="false">AVERAGE(O266,O270,O274)</f>
        <v>42.3885666666667</v>
      </c>
      <c r="P505" s="98" t="n">
        <f aca="false">AVERAGE(P266,P270,P274)</f>
        <v>41.4833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407.2872</v>
      </c>
      <c r="N506" s="95" t="n">
        <f aca="false">AVERAGE(N287,N291,N295)</f>
        <v>40.4168333333333</v>
      </c>
      <c r="O506" s="95" t="n">
        <f aca="false">AVERAGE(O287,O291,O295)</f>
        <v>47.1330333333333</v>
      </c>
      <c r="P506" s="95" t="n">
        <f aca="false">AVERAGE(P287,P291,P295)</f>
        <v>46.7154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4.3824</v>
      </c>
      <c r="N507" s="96" t="n">
        <f aca="false">AVERAGE(N288,N292,N296)</f>
        <v>38.2456666666667</v>
      </c>
      <c r="O507" s="96" t="n">
        <f aca="false">AVERAGE(O288,O292,O296)</f>
        <v>45.6565333333333</v>
      </c>
      <c r="P507" s="96" t="n">
        <f aca="false">AVERAGE(P288,P292,P296)</f>
        <v>45.1059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9.1968</v>
      </c>
      <c r="N508" s="96" t="n">
        <f aca="false">AVERAGE(N289,N293,N297)</f>
        <v>36.124</v>
      </c>
      <c r="O508" s="96" t="n">
        <f aca="false">AVERAGE(O289,O293,O297)</f>
        <v>43.9531333333333</v>
      </c>
      <c r="P508" s="96" t="n">
        <f aca="false">AVERAGE(P289,P293,P297)</f>
        <v>43.4066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9.0968</v>
      </c>
      <c r="N509" s="98" t="n">
        <f aca="false">AVERAGE(N290,N294,N298)</f>
        <v>33.9473333333333</v>
      </c>
      <c r="O509" s="98" t="n">
        <f aca="false">AVERAGE(O290,O294,O298)</f>
        <v>42.6910333333333</v>
      </c>
      <c r="P509" s="98" t="n">
        <f aca="false">AVERAGE(P290,P294,P298)</f>
        <v>42.259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31.8184</v>
      </c>
      <c r="N510" s="95" t="n">
        <f aca="false">AVERAGE(N287,N291,N295,N299,N303,N307)</f>
        <v>40.37485</v>
      </c>
      <c r="O510" s="95" t="n">
        <f aca="false">AVERAGE(O287,O291,O295,O299,O303,O307)</f>
        <v>47.0206833333333</v>
      </c>
      <c r="P510" s="95" t="n">
        <f aca="false">AVERAGE(P287,P291,P295,P299,P303,P307)</f>
        <v>46.732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5.916</v>
      </c>
      <c r="N511" s="96" t="n">
        <f aca="false">AVERAGE(N288,N292,N296,N300,N304,N308)</f>
        <v>38.1790666666667</v>
      </c>
      <c r="O511" s="96" t="n">
        <f aca="false">AVERAGE(O288,O292,O296,O300,O304,O308)</f>
        <v>45.5397666666667</v>
      </c>
      <c r="P511" s="96" t="n">
        <f aca="false">AVERAGE(P288,P292,P296,P300,P304,P308)</f>
        <v>45.1261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74</v>
      </c>
      <c r="N512" s="96" t="n">
        <f aca="false">AVERAGE(N289,N293,N297,N301,N305,N309)</f>
        <v>36.0485833333333</v>
      </c>
      <c r="O512" s="96" t="n">
        <f aca="false">AVERAGE(O289,O293,O297,O301,O305,O309)</f>
        <v>43.8358833333333</v>
      </c>
      <c r="P512" s="96" t="n">
        <f aca="false">AVERAGE(P289,P293,P297,P301,P305,P309)</f>
        <v>43.3934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50.1384</v>
      </c>
      <c r="N513" s="98" t="n">
        <f aca="false">AVERAGE(N290,N294,N298,N302,N306,N310)</f>
        <v>33.86755</v>
      </c>
      <c r="O513" s="98" t="n">
        <f aca="false">AVERAGE(O290,O294,O298,O302,O306,O310)</f>
        <v>42.5823833333333</v>
      </c>
      <c r="P513" s="98" t="n">
        <f aca="false">AVERAGE(P290,P294,P298,P302,P306,P310)</f>
        <v>42.1719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407.2872</v>
      </c>
      <c r="N514" s="95" t="n">
        <f aca="false">AVERAGE(N263,N267,N287,N291,N295)</f>
        <v>40.0175</v>
      </c>
      <c r="O514" s="95" t="n">
        <f aca="false">AVERAGE(O263,O267,O287,O291,O295)</f>
        <v>46.94426</v>
      </c>
      <c r="P514" s="95" t="n">
        <f aca="false">AVERAGE(P263,P267,P287,P291,P295)</f>
        <v>46.18212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4.3824</v>
      </c>
      <c r="N515" s="96" t="n">
        <f aca="false">AVERAGE(N264,N268,N288,N292,N296)</f>
        <v>37.95706</v>
      </c>
      <c r="O515" s="96" t="n">
        <f aca="false">AVERAGE(O264,O268,O288,O292,O296)</f>
        <v>45.49348</v>
      </c>
      <c r="P515" s="96" t="n">
        <f aca="false">AVERAGE(P264,P268,P288,P292,P296)</f>
        <v>44.60598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9.1968</v>
      </c>
      <c r="N516" s="96" t="n">
        <f aca="false">AVERAGE(N265,N269,N289,N293,N297)</f>
        <v>35.90376</v>
      </c>
      <c r="O516" s="96" t="n">
        <f aca="false">AVERAGE(O265,O269,O289,O293,O297)</f>
        <v>43.81738</v>
      </c>
      <c r="P516" s="96" t="n">
        <f aca="false">AVERAGE(P265,P269,P289,P293,P297)</f>
        <v>42.97494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9.0968</v>
      </c>
      <c r="N517" s="98" t="n">
        <f aca="false">AVERAGE(N266,N270,N290,N294,N298)</f>
        <v>33.77924</v>
      </c>
      <c r="O517" s="98" t="n">
        <f aca="false">AVERAGE(O266,O270,O290,O294,O298)</f>
        <v>42.5767</v>
      </c>
      <c r="P517" s="98" t="n">
        <f aca="false">AVERAGE(P266,P270,P290,P294,P298)</f>
        <v>41.8598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31.8184</v>
      </c>
      <c r="N518" s="95" t="n">
        <f aca="false">AVERAGE(N263,N267,N271,N287,N291,N295,N299,N303,N307)</f>
        <v>39.9995444444444</v>
      </c>
      <c r="O518" s="95" t="n">
        <f aca="false">AVERAGE(O263,O267,O271,O287,O291,O295,O299,O303,O307)</f>
        <v>46.8753444444444</v>
      </c>
      <c r="P518" s="95" t="n">
        <f aca="false">AVERAGE(P263,P267,P271,P287,P291,P295,P299,P303,P307)</f>
        <v>46.3658111111111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5.916</v>
      </c>
      <c r="N519" s="96" t="n">
        <f aca="false">AVERAGE(N264,N268,N272,N288,N292,N296,N300,N304,N308)</f>
        <v>37.8978222222222</v>
      </c>
      <c r="O519" s="96" t="n">
        <f aca="false">AVERAGE(O264,O268,O272,O288,O292,O296,O300,O304,O308)</f>
        <v>45.4185</v>
      </c>
      <c r="P519" s="96" t="n">
        <f aca="false">AVERAGE(P264,P268,P272,P288,P292,P296,P300,P304,P308)</f>
        <v>44.7981666666667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74</v>
      </c>
      <c r="N520" s="96" t="n">
        <f aca="false">AVERAGE(N265,N269,N273,N289,N293,N297,N301,N305,N309)</f>
        <v>35.8249888888889</v>
      </c>
      <c r="O520" s="96" t="n">
        <f aca="false">AVERAGE(O265,O269,O273,O289,O293,O297,O301,O305,O309)</f>
        <v>43.7491666666667</v>
      </c>
      <c r="P520" s="96" t="n">
        <f aca="false">AVERAGE(P265,P269,P273,P289,P293,P297,P301,P305,P309)</f>
        <v>43.1262111111111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50.1384</v>
      </c>
      <c r="N521" s="98" t="n">
        <f aca="false">AVERAGE(N266,N270,N274,N290,N294,N298,N302,N306,N310)</f>
        <v>33.6915333333333</v>
      </c>
      <c r="O521" s="98" t="n">
        <f aca="false">AVERAGE(O266,O270,O274,O290,O294,O298,O302,O306,O310)</f>
        <v>42.5177777777778</v>
      </c>
      <c r="P521" s="98" t="n">
        <f aca="false">AVERAGE(P266,P270,P274,P290,P294,P298,P302,P306,P310)</f>
        <v>41.9423777777778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06.0736</v>
      </c>
      <c r="N522" s="95" t="n">
        <f aca="false">AVERAGE(N315,N319)</f>
        <v>38.33995</v>
      </c>
      <c r="O522" s="95" t="n">
        <f aca="false">AVERAGE(O315,O319)</f>
        <v>46.5767</v>
      </c>
      <c r="P522" s="95" t="n">
        <f aca="false">AVERAGE(P315,P319)</f>
        <v>45.9431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27.824</v>
      </c>
      <c r="N523" s="96" t="n">
        <f aca="false">AVERAGE(N316,N320)</f>
        <v>35.61</v>
      </c>
      <c r="O523" s="96" t="n">
        <f aca="false">AVERAGE(O316,O320)</f>
        <v>45.1134</v>
      </c>
      <c r="P523" s="96" t="n">
        <f aca="false">AVERAGE(P316,P320)</f>
        <v>44.569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7.3288</v>
      </c>
      <c r="N524" s="96" t="n">
        <f aca="false">AVERAGE(N317,N321)</f>
        <v>33.16045</v>
      </c>
      <c r="O524" s="96" t="n">
        <f aca="false">AVERAGE(O317,O321)</f>
        <v>43.76945</v>
      </c>
      <c r="P524" s="96" t="n">
        <f aca="false">AVERAGE(P317,P321)</f>
        <v>43.3248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8456</v>
      </c>
      <c r="N525" s="98" t="n">
        <f aca="false">AVERAGE(N318,N322)</f>
        <v>30.9165</v>
      </c>
      <c r="O525" s="98" t="n">
        <f aca="false">AVERAGE(O318,O322)</f>
        <v>43.00945</v>
      </c>
      <c r="P525" s="98" t="n">
        <f aca="false">AVERAGE(P318,P322)</f>
        <v>42.5908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82.028</v>
      </c>
      <c r="N526" s="95" t="n">
        <f aca="false">AVERAGE(N315,N319,N323)</f>
        <v>38.2637</v>
      </c>
      <c r="O526" s="95" t="n">
        <f aca="false">AVERAGE(O315,O319,O323)</f>
        <v>46.5457</v>
      </c>
      <c r="P526" s="95" t="n">
        <f aca="false">AVERAGE(P315,P319,P323)</f>
        <v>45.8814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0.74</v>
      </c>
      <c r="N527" s="96" t="n">
        <f aca="false">AVERAGE(N316,N320,N324)</f>
        <v>35.5834666666667</v>
      </c>
      <c r="O527" s="96" t="n">
        <f aca="false">AVERAGE(O316,O320,O324)</f>
        <v>45.0860333333333</v>
      </c>
      <c r="P527" s="96" t="n">
        <f aca="false">AVERAGE(P316,P320,P324)</f>
        <v>44.5175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3.9784</v>
      </c>
      <c r="N528" s="96" t="n">
        <f aca="false">AVERAGE(N317,N321,N325)</f>
        <v>33.1567333333333</v>
      </c>
      <c r="O528" s="96" t="n">
        <f aca="false">AVERAGE(O317,O321,O325)</f>
        <v>43.7499333333333</v>
      </c>
      <c r="P528" s="96" t="n">
        <f aca="false">AVERAGE(P317,P321,P325)</f>
        <v>43.2894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5.4768</v>
      </c>
      <c r="N529" s="98" t="n">
        <f aca="false">AVERAGE(N318,N322,N326)</f>
        <v>30.9200666666667</v>
      </c>
      <c r="O529" s="98" t="n">
        <f aca="false">AVERAGE(O318,O322,O326)</f>
        <v>42.9924666666667</v>
      </c>
      <c r="P529" s="98" t="n">
        <f aca="false">AVERAGE(P318,P322,P326)</f>
        <v>42.5589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80.6216</v>
      </c>
      <c r="N530" s="95" t="n">
        <f aca="false">AVERAGE(N339,N343,N347)</f>
        <v>38.6570333333333</v>
      </c>
      <c r="O530" s="95" t="n">
        <f aca="false">AVERAGE(O339,O343,O347)</f>
        <v>46.9366666666667</v>
      </c>
      <c r="P530" s="95" t="n">
        <f aca="false">AVERAGE(P339,P343,P347)</f>
        <v>46.1659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58.948</v>
      </c>
      <c r="N531" s="96" t="n">
        <f aca="false">AVERAGE(N340,N344,N348)</f>
        <v>35.8247666666667</v>
      </c>
      <c r="O531" s="96" t="n">
        <f aca="false">AVERAGE(O340,O344,O348)</f>
        <v>45.4805333333333</v>
      </c>
      <c r="P531" s="96" t="n">
        <f aca="false">AVERAGE(P340,P344,P348)</f>
        <v>44.8866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7.8448</v>
      </c>
      <c r="N532" s="96" t="n">
        <f aca="false">AVERAGE(N341,N345,N349)</f>
        <v>33.3032</v>
      </c>
      <c r="O532" s="96" t="n">
        <f aca="false">AVERAGE(O341,O345,O349)</f>
        <v>44.1311</v>
      </c>
      <c r="P532" s="96" t="n">
        <f aca="false">AVERAGE(P341,P345,P349)</f>
        <v>43.6867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8832</v>
      </c>
      <c r="N533" s="98" t="n">
        <f aca="false">AVERAGE(N342,N346,N350)</f>
        <v>30.9717333333333</v>
      </c>
      <c r="O533" s="98" t="n">
        <f aca="false">AVERAGE(O342,O346,O350)</f>
        <v>43.3775666666667</v>
      </c>
      <c r="P533" s="98" t="n">
        <f aca="false">AVERAGE(P342,P346,P350)</f>
        <v>42.9531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47.8768</v>
      </c>
      <c r="N534" s="95" t="n">
        <f aca="false">AVERAGE(N339,N343,N347,N351,N355,N359)</f>
        <v>38.6377666666667</v>
      </c>
      <c r="O534" s="95" t="n">
        <f aca="false">AVERAGE(O339,O343,O347,O351,O355,O359)</f>
        <v>46.7781333333333</v>
      </c>
      <c r="P534" s="95" t="n">
        <f aca="false">AVERAGE(P339,P343,P347,P351,P355,P359)</f>
        <v>46.3272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26.5536</v>
      </c>
      <c r="N535" s="96" t="n">
        <f aca="false">AVERAGE(N340,N344,N348,N352,N356,N360)</f>
        <v>35.84905</v>
      </c>
      <c r="O535" s="96" t="n">
        <f aca="false">AVERAGE(O340,O344,O348,O352,O356,O360)</f>
        <v>45.3268666666667</v>
      </c>
      <c r="P535" s="96" t="n">
        <f aca="false">AVERAGE(P340,P344,P348,P352,P356,P360)</f>
        <v>44.92773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1.7008</v>
      </c>
      <c r="N536" s="96" t="n">
        <f aca="false">AVERAGE(N341,N345,N349,N353,N357,N361)</f>
        <v>33.3304</v>
      </c>
      <c r="O536" s="96" t="n">
        <f aca="false">AVERAGE(O341,O345,O349,O353,O357,O361)</f>
        <v>43.9977833333333</v>
      </c>
      <c r="P536" s="96" t="n">
        <f aca="false">AVERAGE(P341,P345,P349,P353,P357,P361)</f>
        <v>43.6121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0.6312</v>
      </c>
      <c r="N537" s="98" t="n">
        <f aca="false">AVERAGE(N342,N346,N350,N354,N358,N362)</f>
        <v>30.9963666666667</v>
      </c>
      <c r="O537" s="98" t="n">
        <f aca="false">AVERAGE(O342,O346,O350,O354,O358,O362)</f>
        <v>43.2574333333333</v>
      </c>
      <c r="P537" s="98" t="n">
        <f aca="false">AVERAGE(P342,P346,P350,P354,P358,P362)</f>
        <v>42.79028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80.6216</v>
      </c>
      <c r="N538" s="95" t="n">
        <f aca="false">AVERAGE(N315,N319,N339,N343,N347)</f>
        <v>38.5302</v>
      </c>
      <c r="O538" s="95" t="n">
        <f aca="false">AVERAGE(O315,O319,O339,O343,O347)</f>
        <v>46.79268</v>
      </c>
      <c r="P538" s="95" t="n">
        <f aca="false">AVERAGE(P315,P319,P339,P343,P347)</f>
        <v>46.076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58.948</v>
      </c>
      <c r="N539" s="96" t="n">
        <f aca="false">AVERAGE(N316,N320,N340,N344,N348)</f>
        <v>35.73886</v>
      </c>
      <c r="O539" s="96" t="n">
        <f aca="false">AVERAGE(O316,O320,O340,O344,O348)</f>
        <v>45.33368</v>
      </c>
      <c r="P539" s="96" t="n">
        <f aca="false">AVERAGE(P316,P320,P340,P344,P348)</f>
        <v>44.7597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7.8448</v>
      </c>
      <c r="N540" s="96" t="n">
        <f aca="false">AVERAGE(N317,N321,N341,N345,N349)</f>
        <v>33.2461</v>
      </c>
      <c r="O540" s="96" t="n">
        <f aca="false">AVERAGE(O317,O321,O341,O345,O349)</f>
        <v>43.98644</v>
      </c>
      <c r="P540" s="96" t="n">
        <f aca="false">AVERAGE(P317,P321,P341,P345,P349)</f>
        <v>43.54196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8832</v>
      </c>
      <c r="N541" s="98" t="n">
        <f aca="false">AVERAGE(N318,N322,N342,N346,N350)</f>
        <v>30.94964</v>
      </c>
      <c r="O541" s="98" t="n">
        <f aca="false">AVERAGE(O318,O322,O342,O346,O350)</f>
        <v>43.23032</v>
      </c>
      <c r="P541" s="98" t="n">
        <f aca="false">AVERAGE(P318,P322,P342,P346,P350)</f>
        <v>42.808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47.8768</v>
      </c>
      <c r="N542" s="95" t="n">
        <f aca="false">AVERAGE(N315,N319,N323,N339,N343,N347,N351,N355,N359)</f>
        <v>38.5130777777778</v>
      </c>
      <c r="O542" s="95" t="n">
        <f aca="false">AVERAGE(O315,O319,O323,O339,O343,O347,O351,O355,O359)</f>
        <v>46.7006555555556</v>
      </c>
      <c r="P542" s="95" t="n">
        <f aca="false">AVERAGE(P315,P319,P323,P339,P343,P347,P351,P355,P359)</f>
        <v>46.1786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26.5536</v>
      </c>
      <c r="N543" s="96" t="n">
        <f aca="false">AVERAGE(N316,N320,N324,N340,N344,N348,N352,N356,N360)</f>
        <v>35.7605222222222</v>
      </c>
      <c r="O543" s="96" t="n">
        <f aca="false">AVERAGE(O316,O320,O324,O340,O344,O348,O352,O356,O360)</f>
        <v>45.2465888888889</v>
      </c>
      <c r="P543" s="96" t="n">
        <f aca="false">AVERAGE(P316,P320,P324,P340,P344,P348,P352,P356,P360)</f>
        <v>44.7909888888889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1.7008</v>
      </c>
      <c r="N544" s="96" t="n">
        <f aca="false">AVERAGE(N317,N321,N325,N341,N345,N349,N353,N357,N361)</f>
        <v>33.2725111111111</v>
      </c>
      <c r="O544" s="96" t="n">
        <f aca="false">AVERAGE(O317,O321,O325,O341,O345,O349,O353,O357,O361)</f>
        <v>43.9151666666667</v>
      </c>
      <c r="P544" s="96" t="n">
        <f aca="false">AVERAGE(P317,P321,P325,P341,P345,P349,P353,P357,P361)</f>
        <v>43.5045444444445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0.6312</v>
      </c>
      <c r="N545" s="98" t="n">
        <f aca="false">AVERAGE(N318,N322,N326,N342,N346,N350,N354,N358,N362)</f>
        <v>30.9709333333333</v>
      </c>
      <c r="O545" s="98" t="n">
        <f aca="false">AVERAGE(O318,O322,O326,O342,O346,O350,O354,O358,O362)</f>
        <v>43.1691111111111</v>
      </c>
      <c r="P545" s="98" t="n">
        <f aca="false">AVERAGE(P318,P322,P326,P342,P346,P350,P354,P358,P362)</f>
        <v>42.7131666666667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0:41:26Z</dcterms:modified>
  <cp:revision>0</cp:revision>
  <dc:subject/>
  <dc:title/>
</cp:coreProperties>
</file>