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405942375507552</v>
      </c>
      <c r="J5" s="19" t="n">
        <f aca="false">'experimental data'!AC51</f>
        <v>1.02670736932922</v>
      </c>
      <c r="K5" s="20" t="n">
        <f aca="false">'experimental data'!AD51</f>
        <v>1.0183479370457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403205197216402</v>
      </c>
      <c r="J6" s="27" t="n">
        <f aca="false">'experimental data'!AC103</f>
        <v>1.04874025700799</v>
      </c>
      <c r="K6" s="28" t="n">
        <f aca="false">'experimental data'!AD103</f>
        <v>1.0051286901339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426629220263561</v>
      </c>
      <c r="J7" s="27" t="n">
        <f aca="false">'experimental data'!AC155</f>
        <v>0.996109232232718</v>
      </c>
      <c r="K7" s="28" t="n">
        <f aca="false">'experimental data'!AD155</f>
        <v>0.9892488886919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410350438109095</v>
      </c>
      <c r="J8" s="27" t="n">
        <f aca="false">'experimental data'!AC207</f>
        <v>0.998666280178243</v>
      </c>
      <c r="K8" s="28" t="n">
        <f aca="false">'experimental data'!AD207</f>
        <v>0.9917868822553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415228138344781</v>
      </c>
      <c r="J9" s="27" t="n">
        <f aca="false">'experimental data'!AC259</f>
        <v>1.00671346921312</v>
      </c>
      <c r="K9" s="28" t="n">
        <f aca="false">'experimental data'!AD259</f>
        <v>1.0200421892394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420219913104596</v>
      </c>
      <c r="J10" s="27" t="n">
        <f aca="false">'experimental data'!AC311</f>
        <v>0.979232746592788</v>
      </c>
      <c r="K10" s="28" t="n">
        <f aca="false">'experimental data'!AD311</f>
        <v>0.95324920258463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41957874752247</v>
      </c>
      <c r="J11" s="35" t="n">
        <f aca="false">'experimental data'!AC363</f>
        <v>0.983729402536772</v>
      </c>
      <c r="K11" s="36" t="n">
        <f aca="false">'experimental data'!AD363</f>
        <v>0.99252792653580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411925597662505</v>
      </c>
      <c r="J12" s="19" t="n">
        <f aca="false">AVERAGE(J5:J7)</f>
        <v>1.02385228618998</v>
      </c>
      <c r="K12" s="20" t="n">
        <f aca="false">AVERAGE(K5:K7)</f>
        <v>1.0042418386239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416344309270235</v>
      </c>
      <c r="J13" s="35" t="n">
        <f aca="false">AVERAGE(J8:J11)</f>
        <v>0.992085474630232</v>
      </c>
      <c r="K13" s="36" t="n">
        <f aca="false">AVERAGE(K8:K11)</f>
        <v>0.98940155015382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414450575724065</v>
      </c>
      <c r="J14" s="46" t="n">
        <f aca="false">AVERAGE(J5:J11)</f>
        <v>1.00569982244155</v>
      </c>
      <c r="K14" s="47" t="n">
        <f aca="false">AVERAGE(K5:K11)</f>
        <v>0.99576167378385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588.6608</v>
      </c>
      <c r="N15" s="77" t="n">
        <v>43.595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7.5536</v>
      </c>
      <c r="N16" s="83" t="n">
        <v>39.4591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62.1488</v>
      </c>
      <c r="N17" s="83" t="n">
        <v>35.8159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3.9152</v>
      </c>
      <c r="N18" s="83" t="n">
        <v>31.9235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729.5504</v>
      </c>
      <c r="N19" s="77" t="n">
        <v>42.395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5176</v>
      </c>
      <c r="N20" s="83" t="n">
        <v>38.262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98.136</v>
      </c>
      <c r="N21" s="83" t="n">
        <v>34.6435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9.2056</v>
      </c>
      <c r="N22" s="83" t="n">
        <v>31.064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831.252</v>
      </c>
      <c r="N23" s="77" t="n">
        <v>41.517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9.8832</v>
      </c>
      <c r="N24" s="83" t="n">
        <v>37.449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209.66</v>
      </c>
      <c r="N25" s="83" t="n">
        <v>33.8636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152</v>
      </c>
      <c r="N26" s="83" t="n">
        <v>30.2566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4548</v>
      </c>
      <c r="O27" s="77" t="n">
        <v>46.2114</v>
      </c>
      <c r="P27" s="77" t="n">
        <v>46.2065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2624</v>
      </c>
      <c r="O28" s="83" t="n">
        <v>44.3463</v>
      </c>
      <c r="P28" s="83" t="n">
        <v>43.9923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6048</v>
      </c>
      <c r="O29" s="83" t="n">
        <v>42.3106</v>
      </c>
      <c r="P29" s="83" t="n">
        <v>41.6749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5293</v>
      </c>
      <c r="O30" s="92" t="n">
        <v>40.8685</v>
      </c>
      <c r="P30" s="92" t="n">
        <v>39.997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4.9759</v>
      </c>
      <c r="O31" s="77" t="n">
        <v>46.804</v>
      </c>
      <c r="P31" s="77" t="n">
        <v>46.8644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6702</v>
      </c>
      <c r="O32" s="83" t="n">
        <v>44.8398</v>
      </c>
      <c r="P32" s="83" t="n">
        <v>44.5543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39.9368</v>
      </c>
      <c r="O33" s="83" t="n">
        <v>42.7294</v>
      </c>
      <c r="P33" s="83" t="n">
        <v>42.1616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7862</v>
      </c>
      <c r="O34" s="92" t="n">
        <v>41.2256</v>
      </c>
      <c r="P34" s="92" t="n">
        <v>40.4073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4.7143</v>
      </c>
      <c r="O35" s="77" t="n">
        <v>46.1043</v>
      </c>
      <c r="P35" s="77" t="n">
        <v>46.3554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4973</v>
      </c>
      <c r="O36" s="83" t="n">
        <v>44.2475</v>
      </c>
      <c r="P36" s="83" t="n">
        <v>44.1529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8198</v>
      </c>
      <c r="O37" s="83" t="n">
        <v>42.2547</v>
      </c>
      <c r="P37" s="83" t="n">
        <v>41.8644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7279</v>
      </c>
      <c r="O38" s="92" t="n">
        <v>40.8697</v>
      </c>
      <c r="P38" s="92" t="n">
        <v>40.1845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6202</v>
      </c>
      <c r="O39" s="77" t="n">
        <v>46.1351</v>
      </c>
      <c r="P39" s="77" t="n">
        <v>46.3183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4251</v>
      </c>
      <c r="O40" s="83" t="n">
        <v>44.285</v>
      </c>
      <c r="P40" s="83" t="n">
        <v>44.1339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7501</v>
      </c>
      <c r="O41" s="83" t="n">
        <v>42.2923</v>
      </c>
      <c r="P41" s="83" t="n">
        <v>41.846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6581</v>
      </c>
      <c r="O42" s="92" t="n">
        <v>40.8872</v>
      </c>
      <c r="P42" s="92" t="n">
        <v>40.1819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4.7185</v>
      </c>
      <c r="O43" s="77" t="n">
        <v>46.8093</v>
      </c>
      <c r="P43" s="77" t="n">
        <v>46.7404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4987</v>
      </c>
      <c r="O44" s="83" t="n">
        <v>44.8719</v>
      </c>
      <c r="P44" s="83" t="n">
        <v>44.4768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8404</v>
      </c>
      <c r="O45" s="83" t="n">
        <v>42.7793</v>
      </c>
      <c r="P45" s="83" t="n">
        <v>42.108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7222</v>
      </c>
      <c r="O46" s="92" t="n">
        <v>41.2969</v>
      </c>
      <c r="P46" s="92" t="n">
        <v>40.386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1537</v>
      </c>
      <c r="O47" s="77" t="n">
        <v>46.1951</v>
      </c>
      <c r="P47" s="77" t="n">
        <v>45.992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0772</v>
      </c>
      <c r="O48" s="83" t="n">
        <v>44.3707</v>
      </c>
      <c r="P48" s="83" t="n">
        <v>43.8513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5298</v>
      </c>
      <c r="O49" s="83" t="n">
        <v>42.3579</v>
      </c>
      <c r="P49" s="83" t="n">
        <v>41.5822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5071</v>
      </c>
      <c r="O50" s="92" t="n">
        <v>40.9539</v>
      </c>
      <c r="P50" s="92" t="n">
        <v>39.9684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216.5192</v>
      </c>
      <c r="N51" s="96"/>
      <c r="O51" s="96"/>
      <c r="P51" s="96"/>
      <c r="Q51" s="77" t="n">
        <v>19487.02</v>
      </c>
      <c r="R51" s="77" t="n">
        <v>88.79</v>
      </c>
      <c r="S51" s="77" t="n">
        <v>368.32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405942375507552</v>
      </c>
      <c r="AC51" s="21" t="n">
        <f aca="false">GEOMEAN(R51:R54)/GEOMEAN(J51:J54)</f>
        <v>1.02670736932922</v>
      </c>
      <c r="AD51" s="28" t="n">
        <f aca="false">GEOMEAN(S51:S54)/GEOMEAN(K51:K54)</f>
        <v>1.0183479370457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33.6392</v>
      </c>
      <c r="N52" s="96"/>
      <c r="O52" s="96"/>
      <c r="P52" s="96"/>
      <c r="Q52" s="83" t="n">
        <v>19634.99</v>
      </c>
      <c r="R52" s="83" t="n">
        <v>77.21</v>
      </c>
      <c r="S52" s="83" t="n">
        <v>356.87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39.8904</v>
      </c>
      <c r="N53" s="96"/>
      <c r="O53" s="96"/>
      <c r="P53" s="96"/>
      <c r="Q53" s="83" t="n">
        <v>19952.28</v>
      </c>
      <c r="R53" s="83" t="n">
        <v>71.3</v>
      </c>
      <c r="S53" s="83" t="n">
        <v>368.57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7.9248</v>
      </c>
      <c r="N54" s="98"/>
      <c r="O54" s="98"/>
      <c r="P54" s="98"/>
      <c r="Q54" s="92" t="n">
        <v>20357.29</v>
      </c>
      <c r="R54" s="92" t="n">
        <v>62.24</v>
      </c>
      <c r="S54" s="92" t="n">
        <v>357.89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40.1368</v>
      </c>
      <c r="N67" s="77" t="n">
        <v>44.56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18.9616</v>
      </c>
      <c r="N68" s="83" t="n">
        <v>40.1489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6.3952</v>
      </c>
      <c r="N69" s="83" t="n">
        <v>36.374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9.4872</v>
      </c>
      <c r="N70" s="83" t="n">
        <v>32.5457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576.6184</v>
      </c>
      <c r="N71" s="77" t="n">
        <v>42.941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83.0184</v>
      </c>
      <c r="N72" s="83" t="n">
        <v>38.4026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58.56</v>
      </c>
      <c r="N73" s="83" t="n">
        <v>34.3373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81.4184</v>
      </c>
      <c r="N74" s="83" t="n">
        <v>30.606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675.6696</v>
      </c>
      <c r="N75" s="77" t="n">
        <v>42.32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9.2008</v>
      </c>
      <c r="N76" s="83" t="n">
        <v>37.7792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79.3528</v>
      </c>
      <c r="N77" s="83" t="n">
        <v>33.6274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8.984</v>
      </c>
      <c r="N78" s="83" t="n">
        <v>29.69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1352</v>
      </c>
      <c r="O79" s="77" t="n">
        <v>47.7283</v>
      </c>
      <c r="P79" s="77" t="n">
        <v>47.0907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182</v>
      </c>
      <c r="O80" s="83" t="n">
        <v>46.5556</v>
      </c>
      <c r="P80" s="83" t="n">
        <v>45.326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8113</v>
      </c>
      <c r="O81" s="83" t="n">
        <v>45.0704</v>
      </c>
      <c r="P81" s="83" t="n">
        <v>43.1701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0875</v>
      </c>
      <c r="O82" s="92" t="n">
        <v>43.8557</v>
      </c>
      <c r="P82" s="92" t="n">
        <v>41.438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5.8561</v>
      </c>
      <c r="O83" s="77" t="n">
        <v>48.3069</v>
      </c>
      <c r="P83" s="77" t="n">
        <v>47.8903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7246</v>
      </c>
      <c r="O84" s="83" t="n">
        <v>47.0718</v>
      </c>
      <c r="P84" s="83" t="n">
        <v>46.0579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2315</v>
      </c>
      <c r="O85" s="83" t="n">
        <v>45.5317</v>
      </c>
      <c r="P85" s="83" t="n">
        <v>43.8482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3881</v>
      </c>
      <c r="O86" s="92" t="n">
        <v>44.22</v>
      </c>
      <c r="P86" s="92" t="n">
        <v>42.0063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5575</v>
      </c>
      <c r="O87" s="77" t="n">
        <v>47.4631</v>
      </c>
      <c r="P87" s="77" t="n">
        <v>47.4071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5392</v>
      </c>
      <c r="O88" s="83" t="n">
        <v>46.3426</v>
      </c>
      <c r="P88" s="83" t="n">
        <v>45.627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0965</v>
      </c>
      <c r="O89" s="83" t="n">
        <v>44.9104</v>
      </c>
      <c r="P89" s="83" t="n">
        <v>43.4856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032</v>
      </c>
      <c r="O90" s="92" t="n">
        <v>43.6804</v>
      </c>
      <c r="P90" s="92" t="n">
        <v>41.7016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3677</v>
      </c>
      <c r="O91" s="77" t="n">
        <v>47.4402</v>
      </c>
      <c r="P91" s="77" t="n">
        <v>47.3913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3566</v>
      </c>
      <c r="O92" s="83" t="n">
        <v>46.339</v>
      </c>
      <c r="P92" s="83" t="n">
        <v>45.6159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0.931</v>
      </c>
      <c r="O93" s="83" t="n">
        <v>44.9347</v>
      </c>
      <c r="P93" s="83" t="n">
        <v>43.4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1497</v>
      </c>
      <c r="O94" s="92" t="n">
        <v>43.691</v>
      </c>
      <c r="P94" s="92" t="n">
        <v>41.664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5495</v>
      </c>
      <c r="O95" s="77" t="n">
        <v>47.9584</v>
      </c>
      <c r="P95" s="77" t="n">
        <v>47.8518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45</v>
      </c>
      <c r="O96" s="83" t="n">
        <v>46.8157</v>
      </c>
      <c r="P96" s="83" t="n">
        <v>46.0465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0032</v>
      </c>
      <c r="O97" s="83" t="n">
        <v>45.4137</v>
      </c>
      <c r="P97" s="83" t="n">
        <v>43.8627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1888</v>
      </c>
      <c r="O98" s="92" t="n">
        <v>44.1133</v>
      </c>
      <c r="P98" s="92" t="n">
        <v>41.9772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4.8111</v>
      </c>
      <c r="O99" s="77" t="n">
        <v>47.1777</v>
      </c>
      <c r="P99" s="77" t="n">
        <v>47.0325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2.8919</v>
      </c>
      <c r="O100" s="83" t="n">
        <v>46.0742</v>
      </c>
      <c r="P100" s="83" t="n">
        <v>45.3156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5791</v>
      </c>
      <c r="O101" s="83" t="n">
        <v>44.7264</v>
      </c>
      <c r="P101" s="83" t="n">
        <v>43.2081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7.8918</v>
      </c>
      <c r="O102" s="92" t="n">
        <v>43.5323</v>
      </c>
      <c r="P102" s="92" t="n">
        <v>41.433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508.7024</v>
      </c>
      <c r="N103" s="96"/>
      <c r="O103" s="96"/>
      <c r="P103" s="96"/>
      <c r="Q103" s="77" t="n">
        <v>18448.23</v>
      </c>
      <c r="R103" s="77" t="n">
        <v>79.82</v>
      </c>
      <c r="S103" s="77" t="n">
        <v>358.18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403205197216402</v>
      </c>
      <c r="AC103" s="21" t="n">
        <f aca="false">GEOMEAN(R103:R106)/GEOMEAN(J103:J106)</f>
        <v>1.04874025700799</v>
      </c>
      <c r="AD103" s="28" t="n">
        <f aca="false">GEOMEAN(S103:S106)/GEOMEAN(K103:K106)</f>
        <v>1.0051286901339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40.4336</v>
      </c>
      <c r="N104" s="96"/>
      <c r="O104" s="96"/>
      <c r="P104" s="96"/>
      <c r="Q104" s="83" t="n">
        <v>19072.07</v>
      </c>
      <c r="R104" s="83" t="n">
        <v>70.72</v>
      </c>
      <c r="S104" s="83" t="n">
        <v>356.20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201.3472</v>
      </c>
      <c r="N105" s="96"/>
      <c r="O105" s="96"/>
      <c r="P105" s="96"/>
      <c r="Q105" s="83" t="n">
        <v>19781.59</v>
      </c>
      <c r="R105" s="83" t="n">
        <v>64.45</v>
      </c>
      <c r="S105" s="83" t="n">
        <v>356.77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90.3824</v>
      </c>
      <c r="N106" s="98"/>
      <c r="O106" s="98"/>
      <c r="P106" s="98"/>
      <c r="Q106" s="92" t="n">
        <v>20422.56</v>
      </c>
      <c r="R106" s="92" t="n">
        <v>67.13</v>
      </c>
      <c r="S106" s="92" t="n">
        <v>357.27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315.252</v>
      </c>
      <c r="N119" s="77" t="n">
        <v>40.986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594.4984</v>
      </c>
      <c r="N120" s="83" t="n">
        <v>36.937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306.9104</v>
      </c>
      <c r="N121" s="83" t="n">
        <v>33.305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53.9664</v>
      </c>
      <c r="N122" s="83" t="n">
        <v>29.7024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266.7208</v>
      </c>
      <c r="N123" s="77" t="n">
        <v>41.356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12.6384</v>
      </c>
      <c r="N124" s="83" t="n">
        <v>37.4082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1.3744</v>
      </c>
      <c r="N125" s="83" t="n">
        <v>33.8503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66.2152</v>
      </c>
      <c r="N126" s="83" t="n">
        <v>30.1531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143.0688</v>
      </c>
      <c r="N127" s="77" t="n">
        <v>41.890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34.6592</v>
      </c>
      <c r="N128" s="83" t="n">
        <v>37.862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85.1128</v>
      </c>
      <c r="N129" s="83" t="n">
        <v>33.9524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49.4056</v>
      </c>
      <c r="N130" s="83" t="n">
        <v>30.482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1.072</v>
      </c>
      <c r="O131" s="77" t="n">
        <v>46.2217</v>
      </c>
      <c r="P131" s="77" t="n">
        <v>46.3158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8.8982</v>
      </c>
      <c r="O132" s="83" t="n">
        <v>44.3057</v>
      </c>
      <c r="P132" s="83" t="n">
        <v>44.3253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5061</v>
      </c>
      <c r="O133" s="83" t="n">
        <v>42.2089</v>
      </c>
      <c r="P133" s="83" t="n">
        <v>42.1162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3.9408</v>
      </c>
      <c r="O134" s="92" t="n">
        <v>40.5696</v>
      </c>
      <c r="P134" s="92" t="n">
        <v>40.468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1.4373</v>
      </c>
      <c r="O135" s="77" t="n">
        <v>46.738</v>
      </c>
      <c r="P135" s="77" t="n">
        <v>46.7834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1489</v>
      </c>
      <c r="O136" s="83" t="n">
        <v>44.761</v>
      </c>
      <c r="P136" s="83" t="n">
        <v>44.7176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6642</v>
      </c>
      <c r="O137" s="83" t="n">
        <v>42.6268</v>
      </c>
      <c r="P137" s="83" t="n">
        <v>42.4417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0188</v>
      </c>
      <c r="O138" s="92" t="n">
        <v>40.9301</v>
      </c>
      <c r="P138" s="92" t="n">
        <v>40.7361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1.7581</v>
      </c>
      <c r="O139" s="77" t="n">
        <v>46.228</v>
      </c>
      <c r="P139" s="77" t="n">
        <v>46.2873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3058</v>
      </c>
      <c r="O140" s="83" t="n">
        <v>44.2544</v>
      </c>
      <c r="P140" s="83" t="n">
        <v>44.2529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7466</v>
      </c>
      <c r="O141" s="83" t="n">
        <v>42.155</v>
      </c>
      <c r="P141" s="83" t="n">
        <v>42.023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0701</v>
      </c>
      <c r="O142" s="92" t="n">
        <v>40.5442</v>
      </c>
      <c r="P142" s="92" t="n">
        <v>40.3693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1.8696</v>
      </c>
      <c r="O143" s="77" t="n">
        <v>46.097</v>
      </c>
      <c r="P143" s="77" t="n">
        <v>46.2119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3502</v>
      </c>
      <c r="O144" s="83" t="n">
        <v>44.1036</v>
      </c>
      <c r="P144" s="83" t="n">
        <v>44.1537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7292</v>
      </c>
      <c r="O145" s="83" t="n">
        <v>41.9895</v>
      </c>
      <c r="P145" s="83" t="n">
        <v>41.8839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026</v>
      </c>
      <c r="O146" s="92" t="n">
        <v>40.4216</v>
      </c>
      <c r="P146" s="92" t="n">
        <v>40.1943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1.5405</v>
      </c>
      <c r="O147" s="77" t="n">
        <v>46.5889</v>
      </c>
      <c r="P147" s="77" t="n">
        <v>46.615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0837</v>
      </c>
      <c r="O148" s="83" t="n">
        <v>44.5349</v>
      </c>
      <c r="P148" s="83" t="n">
        <v>44.489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5036</v>
      </c>
      <c r="O149" s="83" t="n">
        <v>42.3949</v>
      </c>
      <c r="P149" s="83" t="n">
        <v>42.1452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8118</v>
      </c>
      <c r="O150" s="92" t="n">
        <v>40.7593</v>
      </c>
      <c r="P150" s="92" t="n">
        <v>40.39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1.4914</v>
      </c>
      <c r="O151" s="77" t="n">
        <v>45.9678</v>
      </c>
      <c r="P151" s="77" t="n">
        <v>45.9901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8.9272</v>
      </c>
      <c r="O152" s="83" t="n">
        <v>43.9707</v>
      </c>
      <c r="P152" s="83" t="n">
        <v>43.8957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2836</v>
      </c>
      <c r="O153" s="83" t="n">
        <v>41.9253</v>
      </c>
      <c r="P153" s="83" t="n">
        <v>41.6123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5411</v>
      </c>
      <c r="O154" s="92" t="n">
        <v>40.3693</v>
      </c>
      <c r="P154" s="92" t="n">
        <v>39.9282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5498.9392</v>
      </c>
      <c r="N155" s="96"/>
      <c r="O155" s="96"/>
      <c r="P155" s="96"/>
      <c r="Q155" s="77" t="n">
        <v>24625.66</v>
      </c>
      <c r="R155" s="77" t="n">
        <v>102.31</v>
      </c>
      <c r="S155" s="77" t="n">
        <v>358.63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426629220263561</v>
      </c>
      <c r="AC155" s="21" t="n">
        <f aca="false">GEOMEAN(R155:R158)/GEOMEAN(J155:J158)</f>
        <v>0.996109232232718</v>
      </c>
      <c r="AD155" s="28" t="n">
        <f aca="false">GEOMEAN(S155:S158)/GEOMEAN(K155:K158)</f>
        <v>0.989248888691968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755.9264</v>
      </c>
      <c r="N156" s="96"/>
      <c r="O156" s="96"/>
      <c r="P156" s="96"/>
      <c r="Q156" s="83" t="n">
        <v>24670.79</v>
      </c>
      <c r="R156" s="83" t="n">
        <v>85.05</v>
      </c>
      <c r="S156" s="83" t="n">
        <v>357.54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91.0488</v>
      </c>
      <c r="N157" s="96"/>
      <c r="O157" s="96"/>
      <c r="P157" s="96"/>
      <c r="Q157" s="83" t="n">
        <v>24437.37</v>
      </c>
      <c r="R157" s="83" t="n">
        <v>74.58</v>
      </c>
      <c r="S157" s="83" t="n">
        <v>359.72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54.9432</v>
      </c>
      <c r="N158" s="98"/>
      <c r="O158" s="98"/>
      <c r="P158" s="98"/>
      <c r="Q158" s="92" t="n">
        <v>24454.3</v>
      </c>
      <c r="R158" s="92" t="n">
        <v>66.25</v>
      </c>
      <c r="S158" s="92" t="n">
        <v>357.79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109.8848</v>
      </c>
      <c r="N171" s="77" t="n">
        <v>45.176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37.904</v>
      </c>
      <c r="N172" s="83" t="n">
        <v>39.544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67.6872</v>
      </c>
      <c r="N173" s="83" t="n">
        <v>36.335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0.8416</v>
      </c>
      <c r="N174" s="83" t="n">
        <v>33.922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120.92</v>
      </c>
      <c r="N175" s="77" t="n">
        <v>44.901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37.9384</v>
      </c>
      <c r="N176" s="83" t="n">
        <v>39.395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65.5504</v>
      </c>
      <c r="N177" s="83" t="n">
        <v>36.177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2.092</v>
      </c>
      <c r="N178" s="83" t="n">
        <v>33.861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135.7536</v>
      </c>
      <c r="N179" s="77" t="n">
        <v>44.816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43.6376</v>
      </c>
      <c r="N180" s="83" t="n">
        <v>39.414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68.0352</v>
      </c>
      <c r="N181" s="83" t="n">
        <v>36.1697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1.8256</v>
      </c>
      <c r="N182" s="83" t="n">
        <v>33.7659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1.8404</v>
      </c>
      <c r="O183" s="77" t="n">
        <v>46.1403</v>
      </c>
      <c r="P183" s="77" t="n">
        <v>46.83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4025</v>
      </c>
      <c r="O184" s="83" t="n">
        <v>44.3617</v>
      </c>
      <c r="P184" s="83" t="n">
        <v>45.1059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8502</v>
      </c>
      <c r="O185" s="83" t="n">
        <v>42.3777</v>
      </c>
      <c r="P185" s="83" t="n">
        <v>43.1879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2883</v>
      </c>
      <c r="O186" s="92" t="n">
        <v>40.8361</v>
      </c>
      <c r="P186" s="92" t="n">
        <v>41.7976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1.9863</v>
      </c>
      <c r="O187" s="77" t="n">
        <v>46.8462</v>
      </c>
      <c r="P187" s="77" t="n">
        <v>47.4245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5672</v>
      </c>
      <c r="O188" s="83" t="n">
        <v>44.9383</v>
      </c>
      <c r="P188" s="83" t="n">
        <v>45.6036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0014</v>
      </c>
      <c r="O189" s="83" t="n">
        <v>42.9012</v>
      </c>
      <c r="P189" s="83" t="n">
        <v>43.6201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3886</v>
      </c>
      <c r="O190" s="92" t="n">
        <v>41.3381</v>
      </c>
      <c r="P190" s="92" t="n">
        <v>42.1429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1342</v>
      </c>
      <c r="O191" s="77" t="n">
        <v>47.2194</v>
      </c>
      <c r="P191" s="77" t="n">
        <v>47.9984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5552</v>
      </c>
      <c r="O192" s="83" t="n">
        <v>45.0802</v>
      </c>
      <c r="P192" s="83" t="n">
        <v>45.8696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6.9182</v>
      </c>
      <c r="O193" s="83" t="n">
        <v>42.8549</v>
      </c>
      <c r="P193" s="83" t="n">
        <v>43.6235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126</v>
      </c>
      <c r="O194" s="92" t="n">
        <v>41.2042</v>
      </c>
      <c r="P194" s="92" t="n">
        <v>42.0165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1036</v>
      </c>
      <c r="O195" s="77" t="n">
        <v>47.2324</v>
      </c>
      <c r="P195" s="77" t="n">
        <v>47.9613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5426</v>
      </c>
      <c r="O196" s="83" t="n">
        <v>45.0971</v>
      </c>
      <c r="P196" s="83" t="n">
        <v>45.8378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6.9074</v>
      </c>
      <c r="O197" s="83" t="n">
        <v>42.8644</v>
      </c>
      <c r="P197" s="83" t="n">
        <v>43.5989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2996</v>
      </c>
      <c r="O198" s="92" t="n">
        <v>41.2094</v>
      </c>
      <c r="P198" s="92" t="n">
        <v>41.9843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1.9603</v>
      </c>
      <c r="O199" s="77" t="n">
        <v>46.8394</v>
      </c>
      <c r="P199" s="77" t="n">
        <v>47.4322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5602</v>
      </c>
      <c r="O200" s="83" t="n">
        <v>44.9339</v>
      </c>
      <c r="P200" s="83" t="n">
        <v>45.5609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6.9893</v>
      </c>
      <c r="O201" s="83" t="n">
        <v>42.8698</v>
      </c>
      <c r="P201" s="83" t="n">
        <v>43.5601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3715</v>
      </c>
      <c r="O202" s="92" t="n">
        <v>41.2995</v>
      </c>
      <c r="P202" s="92" t="n">
        <v>42.015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1.7965</v>
      </c>
      <c r="O203" s="77" t="n">
        <v>46.1392</v>
      </c>
      <c r="P203" s="77" t="n">
        <v>46.8098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37</v>
      </c>
      <c r="O204" s="83" t="n">
        <v>44.3304</v>
      </c>
      <c r="P204" s="83" t="n">
        <v>45.0487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8193</v>
      </c>
      <c r="O205" s="83" t="n">
        <v>42.3391</v>
      </c>
      <c r="P205" s="83" t="n">
        <v>43.1103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2597</v>
      </c>
      <c r="O206" s="92" t="n">
        <v>40.79</v>
      </c>
      <c r="P206" s="92" t="n">
        <v>41.6548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399.944</v>
      </c>
      <c r="N207" s="96"/>
      <c r="O207" s="96"/>
      <c r="P207" s="96"/>
      <c r="Q207" s="77" t="n">
        <v>42963.69</v>
      </c>
      <c r="R207" s="77" t="n">
        <v>220.69</v>
      </c>
      <c r="S207" s="77" t="n">
        <v>803.80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410350438109095</v>
      </c>
      <c r="AC207" s="21" t="n">
        <f aca="false">GEOMEAN(R207:R210)/GEOMEAN(J207:J210)</f>
        <v>0.998666280178243</v>
      </c>
      <c r="AD207" s="28" t="n">
        <f aca="false">GEOMEAN(S207:S210)/GEOMEAN(K207:K210)</f>
        <v>0.99178688225537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565.8904</v>
      </c>
      <c r="N208" s="96"/>
      <c r="O208" s="96"/>
      <c r="P208" s="96"/>
      <c r="Q208" s="83" t="n">
        <v>45801.53</v>
      </c>
      <c r="R208" s="83" t="n">
        <v>175.87</v>
      </c>
      <c r="S208" s="83" t="n">
        <v>798.90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89.796</v>
      </c>
      <c r="N209" s="96"/>
      <c r="O209" s="96"/>
      <c r="P209" s="96"/>
      <c r="Q209" s="83" t="n">
        <v>46186.47</v>
      </c>
      <c r="R209" s="83" t="n">
        <v>148.29</v>
      </c>
      <c r="S209" s="83" t="n">
        <v>829.69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3.3456</v>
      </c>
      <c r="N210" s="98"/>
      <c r="O210" s="98"/>
      <c r="P210" s="98"/>
      <c r="Q210" s="92" t="n">
        <v>46544.56</v>
      </c>
      <c r="R210" s="92" t="n">
        <v>145.17</v>
      </c>
      <c r="S210" s="92" t="n">
        <v>832.88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277.377</v>
      </c>
      <c r="N223" s="77" t="n">
        <v>50.315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55.728</v>
      </c>
      <c r="N224" s="83" t="n">
        <v>45.6723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98.583</v>
      </c>
      <c r="N225" s="83" t="n">
        <v>42.8641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4.245</v>
      </c>
      <c r="N226" s="83" t="n">
        <v>40.0254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279.681</v>
      </c>
      <c r="N227" s="77" t="n">
        <v>50.00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51.183</v>
      </c>
      <c r="N228" s="83" t="n">
        <v>45.446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4.77</v>
      </c>
      <c r="N229" s="83" t="n">
        <v>42.5277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0.654</v>
      </c>
      <c r="N230" s="83" t="n">
        <v>39.5356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284.554</v>
      </c>
      <c r="N231" s="77" t="n">
        <v>50.081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54.341</v>
      </c>
      <c r="N232" s="83" t="n">
        <v>45.5703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8.008</v>
      </c>
      <c r="N233" s="83" t="n">
        <v>42.5085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3.436</v>
      </c>
      <c r="N234" s="83" t="n">
        <v>39.3633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3.9356</v>
      </c>
      <c r="O235" s="77" t="n">
        <v>48.5731</v>
      </c>
      <c r="P235" s="77" t="n">
        <v>47.713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6502</v>
      </c>
      <c r="O236" s="83" t="n">
        <v>47.426</v>
      </c>
      <c r="P236" s="83" t="n">
        <v>46.7913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0152</v>
      </c>
      <c r="O237" s="83" t="n">
        <v>45.7616</v>
      </c>
      <c r="P237" s="83" t="n">
        <v>45.4164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8.9963</v>
      </c>
      <c r="O238" s="92" t="n">
        <v>44.3366</v>
      </c>
      <c r="P238" s="92" t="n">
        <v>44.2249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4.6886</v>
      </c>
      <c r="O239" s="77" t="n">
        <v>49.5656</v>
      </c>
      <c r="P239" s="77" t="n">
        <v>49.0017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2851</v>
      </c>
      <c r="O240" s="83" t="n">
        <v>48.3438</v>
      </c>
      <c r="P240" s="83" t="n">
        <v>47.935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5101</v>
      </c>
      <c r="O241" s="83" t="n">
        <v>46.6903</v>
      </c>
      <c r="P241" s="83" t="n">
        <v>46.4386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3671</v>
      </c>
      <c r="O242" s="92" t="n">
        <v>45.1089</v>
      </c>
      <c r="P242" s="92" t="n">
        <v>45.0936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0134</v>
      </c>
      <c r="O243" s="77" t="n">
        <v>49.3239</v>
      </c>
      <c r="P243" s="77" t="n">
        <v>48.8862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7019</v>
      </c>
      <c r="O244" s="83" t="n">
        <v>48.127</v>
      </c>
      <c r="P244" s="83" t="n">
        <v>47.7861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04</v>
      </c>
      <c r="O245" s="83" t="n">
        <v>46.456</v>
      </c>
      <c r="P245" s="83" t="n">
        <v>46.2858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0232</v>
      </c>
      <c r="O246" s="92" t="n">
        <v>44.8887</v>
      </c>
      <c r="P246" s="92" t="n">
        <v>44.8984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1002</v>
      </c>
      <c r="O247" s="77" t="n">
        <v>49.1911</v>
      </c>
      <c r="P247" s="77" t="n">
        <v>49.084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7937</v>
      </c>
      <c r="O248" s="83" t="n">
        <v>48.0646</v>
      </c>
      <c r="P248" s="83" t="n">
        <v>47.961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1221</v>
      </c>
      <c r="O249" s="83" t="n">
        <v>46.4327</v>
      </c>
      <c r="P249" s="83" t="n">
        <v>46.4496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0844</v>
      </c>
      <c r="O250" s="92" t="n">
        <v>44.9036</v>
      </c>
      <c r="P250" s="92" t="n">
        <v>45.055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4.8224</v>
      </c>
      <c r="O251" s="77" t="n">
        <v>49.2925</v>
      </c>
      <c r="P251" s="77" t="n">
        <v>49.7129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4428</v>
      </c>
      <c r="O252" s="83" t="n">
        <v>48.128</v>
      </c>
      <c r="P252" s="83" t="n">
        <v>48.4943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6875</v>
      </c>
      <c r="O253" s="83" t="n">
        <v>46.5616</v>
      </c>
      <c r="P253" s="83" t="n">
        <v>46.9028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5362</v>
      </c>
      <c r="O254" s="92" t="n">
        <v>45.0318</v>
      </c>
      <c r="P254" s="92" t="n">
        <v>45.4931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3.992</v>
      </c>
      <c r="O255" s="77" t="n">
        <v>48.0284</v>
      </c>
      <c r="P255" s="77" t="n">
        <v>48.7614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7425</v>
      </c>
      <c r="O256" s="83" t="n">
        <v>47.048</v>
      </c>
      <c r="P256" s="83" t="n">
        <v>47.6265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1487</v>
      </c>
      <c r="O257" s="83" t="n">
        <v>45.5269</v>
      </c>
      <c r="P257" s="83" t="n">
        <v>46.1345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1653</v>
      </c>
      <c r="O258" s="92" t="n">
        <v>44.2333</v>
      </c>
      <c r="P258" s="92" t="n">
        <v>44.845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690.397</v>
      </c>
      <c r="N259" s="96"/>
      <c r="O259" s="96"/>
      <c r="P259" s="96"/>
      <c r="Q259" s="77" t="n">
        <v>30143.46</v>
      </c>
      <c r="R259" s="77" t="n">
        <v>132.22</v>
      </c>
      <c r="S259" s="77" t="n">
        <v>658.9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415228138344781</v>
      </c>
      <c r="AC259" s="21" t="n">
        <f aca="false">GEOMEAN(R259:R262)/GEOMEAN(J259:J262)</f>
        <v>1.00671346921312</v>
      </c>
      <c r="AD259" s="28" t="n">
        <f aca="false">GEOMEAN(S259:S262)/GEOMEAN(K259:K262)</f>
        <v>1.0200421892394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56.786</v>
      </c>
      <c r="N260" s="96"/>
      <c r="O260" s="96"/>
      <c r="P260" s="96"/>
      <c r="Q260" s="83" t="n">
        <v>32831.83</v>
      </c>
      <c r="R260" s="83" t="n">
        <v>113.93</v>
      </c>
      <c r="S260" s="83" t="n">
        <v>660.81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19.227</v>
      </c>
      <c r="N261" s="96"/>
      <c r="O261" s="96"/>
      <c r="P261" s="96"/>
      <c r="Q261" s="83" t="n">
        <v>33862.98</v>
      </c>
      <c r="R261" s="83" t="n">
        <v>105.7</v>
      </c>
      <c r="S261" s="83" t="n">
        <v>644.14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5.736</v>
      </c>
      <c r="N262" s="98"/>
      <c r="O262" s="98"/>
      <c r="P262" s="98"/>
      <c r="Q262" s="92" t="n">
        <v>34474.47</v>
      </c>
      <c r="R262" s="92" t="n">
        <v>98.23</v>
      </c>
      <c r="S262" s="92" t="n">
        <v>640.3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067.584</v>
      </c>
      <c r="N275" s="77" t="n">
        <v>45.331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28.0192</v>
      </c>
      <c r="N276" s="83" t="n">
        <v>41.7271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09.3248</v>
      </c>
      <c r="N277" s="83" t="n">
        <v>38.2374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16.2016</v>
      </c>
      <c r="N278" s="83" t="n">
        <v>36.464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142.1816</v>
      </c>
      <c r="N279" s="77" t="n">
        <v>44.93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27.3048</v>
      </c>
      <c r="N280" s="83" t="n">
        <v>41.5284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14.0672</v>
      </c>
      <c r="N281" s="83" t="n">
        <v>37.947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18.1512</v>
      </c>
      <c r="N282" s="83" t="n">
        <v>36.353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356.5944</v>
      </c>
      <c r="N283" s="77" t="n">
        <v>44.488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00.944</v>
      </c>
      <c r="N284" s="83" t="n">
        <v>41.1121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37.2096</v>
      </c>
      <c r="N285" s="83" t="n">
        <v>37.89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3.2192</v>
      </c>
      <c r="N286" s="83" t="n">
        <v>35.9734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0307</v>
      </c>
      <c r="O287" s="77" t="n">
        <v>46.9775</v>
      </c>
      <c r="P287" s="77" t="n">
        <v>47.0753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024</v>
      </c>
      <c r="O288" s="83" t="n">
        <v>45.4651</v>
      </c>
      <c r="P288" s="83" t="n">
        <v>45.2598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369</v>
      </c>
      <c r="O289" s="83" t="n">
        <v>43.6614</v>
      </c>
      <c r="P289" s="83" t="n">
        <v>43.3639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152</v>
      </c>
      <c r="O290" s="92" t="n">
        <v>42.2962</v>
      </c>
      <c r="P290" s="92" t="n">
        <v>41.9776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4225</v>
      </c>
      <c r="O291" s="77" t="n">
        <v>47.8934</v>
      </c>
      <c r="P291" s="77" t="n">
        <v>47.7899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6434</v>
      </c>
      <c r="O292" s="83" t="n">
        <v>46.1747</v>
      </c>
      <c r="P292" s="83" t="n">
        <v>45.9181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1407</v>
      </c>
      <c r="O293" s="83" t="n">
        <v>44.2813</v>
      </c>
      <c r="P293" s="83" t="n">
        <v>43.967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6834</v>
      </c>
      <c r="O294" s="92" t="n">
        <v>42.8089</v>
      </c>
      <c r="P294" s="92" t="n">
        <v>42.4883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0915</v>
      </c>
      <c r="O295" s="77" t="n">
        <v>47.6801</v>
      </c>
      <c r="P295" s="77" t="n">
        <v>47.391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328</v>
      </c>
      <c r="O296" s="83" t="n">
        <v>45.9231</v>
      </c>
      <c r="P296" s="83" t="n">
        <v>45.563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46</v>
      </c>
      <c r="O297" s="83" t="n">
        <v>43.9892</v>
      </c>
      <c r="P297" s="83" t="n">
        <v>43.5825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075</v>
      </c>
      <c r="O298" s="92" t="n">
        <v>42.5381</v>
      </c>
      <c r="P298" s="92" t="n">
        <v>42.2018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0458</v>
      </c>
      <c r="O299" s="77" t="n">
        <v>47.6794</v>
      </c>
      <c r="P299" s="77" t="n">
        <v>47.2292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2921</v>
      </c>
      <c r="O300" s="83" t="n">
        <v>45.841</v>
      </c>
      <c r="P300" s="83" t="n">
        <v>45.3339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7997</v>
      </c>
      <c r="O301" s="83" t="n">
        <v>43.8918</v>
      </c>
      <c r="P301" s="83" t="n">
        <v>43.3219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578</v>
      </c>
      <c r="O302" s="92" t="n">
        <v>42.4283</v>
      </c>
      <c r="P302" s="92" t="n">
        <v>41.9412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2706</v>
      </c>
      <c r="O303" s="77" t="n">
        <v>47.8771</v>
      </c>
      <c r="P303" s="77" t="n">
        <v>47.4531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5166</v>
      </c>
      <c r="O304" s="83" t="n">
        <v>45.9771</v>
      </c>
      <c r="P304" s="83" t="n">
        <v>45.51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6.9984</v>
      </c>
      <c r="O305" s="83" t="n">
        <v>44.0284</v>
      </c>
      <c r="P305" s="83" t="n">
        <v>43.5016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5416</v>
      </c>
      <c r="O306" s="92" t="n">
        <v>42.545</v>
      </c>
      <c r="P306" s="92" t="n">
        <v>42.0628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1.8985</v>
      </c>
      <c r="O307" s="77" t="n">
        <v>46.9418</v>
      </c>
      <c r="P307" s="77" t="n">
        <v>46.8217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1749</v>
      </c>
      <c r="O308" s="83" t="n">
        <v>45.1006</v>
      </c>
      <c r="P308" s="83" t="n">
        <v>44.9467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6797</v>
      </c>
      <c r="O309" s="83" t="n">
        <v>43.2925</v>
      </c>
      <c r="P309" s="83" t="n">
        <v>42.9567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41</v>
      </c>
      <c r="O310" s="92" t="n">
        <v>41.91</v>
      </c>
      <c r="P310" s="92" t="n">
        <v>41.611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8587.7368</v>
      </c>
      <c r="N311" s="96"/>
      <c r="O311" s="96"/>
      <c r="P311" s="96"/>
      <c r="Q311" s="77" t="n">
        <v>50892.62</v>
      </c>
      <c r="R311" s="77" t="n">
        <v>206.7</v>
      </c>
      <c r="S311" s="77" t="n">
        <v>795.49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420219913104596</v>
      </c>
      <c r="AC311" s="21" t="n">
        <f aca="false">GEOMEAN(R311:R314)/GEOMEAN(J311:J314)</f>
        <v>0.979232746592788</v>
      </c>
      <c r="AD311" s="28" t="n">
        <f aca="false">GEOMEAN(S311:S314)/GEOMEAN(K311:K314)</f>
        <v>0.95324920258463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3999.2</v>
      </c>
      <c r="N312" s="96"/>
      <c r="O312" s="96"/>
      <c r="P312" s="96"/>
      <c r="Q312" s="83" t="n">
        <v>50620.57</v>
      </c>
      <c r="R312" s="83" t="n">
        <v>181.74</v>
      </c>
      <c r="S312" s="83" t="n">
        <v>801.62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23.344</v>
      </c>
      <c r="N313" s="96"/>
      <c r="O313" s="96"/>
      <c r="P313" s="96"/>
      <c r="Q313" s="83" t="n">
        <v>51076.02</v>
      </c>
      <c r="R313" s="83" t="n">
        <v>153.39</v>
      </c>
      <c r="S313" s="83" t="n">
        <v>800.00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398.1416</v>
      </c>
      <c r="N314" s="98"/>
      <c r="O314" s="98"/>
      <c r="P314" s="98"/>
      <c r="Q314" s="92" t="n">
        <v>50420.62</v>
      </c>
      <c r="R314" s="92" t="n">
        <v>136.98</v>
      </c>
      <c r="S314" s="92" t="n">
        <v>798.80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698.3696</v>
      </c>
      <c r="N327" s="77" t="n">
        <v>49.408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55.3288</v>
      </c>
      <c r="N328" s="83" t="n">
        <v>45.2976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306.2776</v>
      </c>
      <c r="N329" s="83" t="n">
        <v>41.529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9.544</v>
      </c>
      <c r="N330" s="83" t="n">
        <v>36.9444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60.0752</v>
      </c>
      <c r="N331" s="77" t="n">
        <v>48.6164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61.4344</v>
      </c>
      <c r="N332" s="83" t="n">
        <v>44.6237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306.42</v>
      </c>
      <c r="N333" s="83" t="n">
        <v>40.8953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82.2576</v>
      </c>
      <c r="N334" s="83" t="n">
        <v>36.3888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776.3112</v>
      </c>
      <c r="N335" s="77" t="n">
        <v>48.633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70.9448</v>
      </c>
      <c r="N336" s="83" t="n">
        <v>44.7151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315.2184</v>
      </c>
      <c r="N337" s="83" t="n">
        <v>41.0932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86.188</v>
      </c>
      <c r="N338" s="83" t="n">
        <v>36.4721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0.4896</v>
      </c>
      <c r="O339" s="77" t="n">
        <v>46.5694</v>
      </c>
      <c r="P339" s="77" t="n">
        <v>46.0364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2428</v>
      </c>
      <c r="O340" s="83" t="n">
        <v>45.2651</v>
      </c>
      <c r="P340" s="83" t="n">
        <v>44.7551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1603</v>
      </c>
      <c r="O341" s="83" t="n">
        <v>43.9769</v>
      </c>
      <c r="P341" s="83" t="n">
        <v>43.5421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5099</v>
      </c>
      <c r="O342" s="92" t="n">
        <v>43.1028</v>
      </c>
      <c r="P342" s="92" t="n">
        <v>42.6906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0.9346</v>
      </c>
      <c r="O343" s="77" t="n">
        <v>47.323</v>
      </c>
      <c r="P343" s="77" t="n">
        <v>46.670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5902</v>
      </c>
      <c r="O344" s="83" t="n">
        <v>45.8927</v>
      </c>
      <c r="P344" s="83" t="n">
        <v>45.323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4203</v>
      </c>
      <c r="O345" s="83" t="n">
        <v>44.5142</v>
      </c>
      <c r="P345" s="83" t="n">
        <v>44.0758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6827</v>
      </c>
      <c r="O346" s="92" t="n">
        <v>43.5536</v>
      </c>
      <c r="P346" s="92" t="n">
        <v>43.1377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0.7693</v>
      </c>
      <c r="O347" s="77" t="n">
        <v>47.4719</v>
      </c>
      <c r="P347" s="77" t="n">
        <v>46.8691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3858</v>
      </c>
      <c r="O348" s="83" t="n">
        <v>45.88</v>
      </c>
      <c r="P348" s="83" t="n">
        <v>45.30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2466</v>
      </c>
      <c r="O349" s="83" t="n">
        <v>44.3806</v>
      </c>
      <c r="P349" s="83" t="n">
        <v>43.9054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5575</v>
      </c>
      <c r="O350" s="92" t="n">
        <v>43.3683</v>
      </c>
      <c r="P350" s="92" t="n">
        <v>42.8267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0.5895</v>
      </c>
      <c r="O351" s="77" t="n">
        <v>47.4349</v>
      </c>
      <c r="P351" s="77" t="n">
        <v>46.7571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3323</v>
      </c>
      <c r="O352" s="83" t="n">
        <v>45.8363</v>
      </c>
      <c r="P352" s="83" t="n">
        <v>45.2151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2264</v>
      </c>
      <c r="O353" s="83" t="n">
        <v>44.3387</v>
      </c>
      <c r="P353" s="83" t="n">
        <v>43.8101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5567</v>
      </c>
      <c r="O354" s="92" t="n">
        <v>43.3291</v>
      </c>
      <c r="P354" s="92" t="n">
        <v>42.7027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0.8821</v>
      </c>
      <c r="O355" s="77" t="n">
        <v>46.8676</v>
      </c>
      <c r="P355" s="77" t="n">
        <v>46.4909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5798</v>
      </c>
      <c r="O356" s="83" t="n">
        <v>45.4529</v>
      </c>
      <c r="P356" s="83" t="n">
        <v>45.0121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4317</v>
      </c>
      <c r="O357" s="83" t="n">
        <v>44.11</v>
      </c>
      <c r="P357" s="83" t="n">
        <v>43.7055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6916</v>
      </c>
      <c r="O358" s="92" t="n">
        <v>43.1696</v>
      </c>
      <c r="P358" s="92" t="n">
        <v>42.6096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0.5991</v>
      </c>
      <c r="O359" s="77" t="n">
        <v>46.1553</v>
      </c>
      <c r="P359" s="77" t="n">
        <v>45.8349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3234</v>
      </c>
      <c r="O360" s="83" t="n">
        <v>44.8891</v>
      </c>
      <c r="P360" s="83" t="n">
        <v>44.4646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2331</v>
      </c>
      <c r="O361" s="83" t="n">
        <v>43.6308</v>
      </c>
      <c r="P361" s="83" t="n">
        <v>43.1874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5629</v>
      </c>
      <c r="O362" s="92" t="n">
        <v>42.7873</v>
      </c>
      <c r="P362" s="92" t="n">
        <v>42.1524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5955.5176</v>
      </c>
      <c r="N363" s="96"/>
      <c r="O363" s="96"/>
      <c r="P363" s="96"/>
      <c r="Q363" s="77" t="n">
        <v>45566.62</v>
      </c>
      <c r="R363" s="77" t="n">
        <v>233.6</v>
      </c>
      <c r="S363" s="77" t="n">
        <v>819.69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41957874752247</v>
      </c>
      <c r="AC363" s="21" t="n">
        <f aca="false">GEOMEAN(R363:R366)/GEOMEAN(J363:J366)</f>
        <v>0.983729402536772</v>
      </c>
      <c r="AD363" s="28" t="n">
        <f aca="false">GEOMEAN(S363:S366)/GEOMEAN(K363:K366)</f>
        <v>0.992527926535803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61.0072</v>
      </c>
      <c r="N364" s="96"/>
      <c r="O364" s="96"/>
      <c r="P364" s="96"/>
      <c r="Q364" s="83" t="n">
        <v>46234.06</v>
      </c>
      <c r="R364" s="83" t="n">
        <v>192.42</v>
      </c>
      <c r="S364" s="83" t="n">
        <v>797.5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660.864</v>
      </c>
      <c r="N365" s="96"/>
      <c r="O365" s="96"/>
      <c r="P365" s="96"/>
      <c r="Q365" s="83" t="n">
        <v>46426.24</v>
      </c>
      <c r="R365" s="83" t="n">
        <v>166.53</v>
      </c>
      <c r="S365" s="83" t="n">
        <v>798.33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84.2688</v>
      </c>
      <c r="N366" s="98"/>
      <c r="O366" s="98"/>
      <c r="P366" s="98"/>
      <c r="Q366" s="92" t="n">
        <v>46537.91</v>
      </c>
      <c r="R366" s="92" t="n">
        <v>139.89</v>
      </c>
      <c r="S366" s="92" t="n">
        <v>794.47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21151.9022063546</v>
      </c>
      <c r="R368" s="107" t="n">
        <f aca="false">GEOMEAN(R51:R54,R103:R106,R155:R158)</f>
        <v>75.0526292185252</v>
      </c>
      <c r="S368" s="108" t="n">
        <f aca="false">GEOMEAN(S51:S54,S103:S106,S155:S158)</f>
        <v>359.458529220063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43208.2232362019</v>
      </c>
      <c r="R369" s="109" t="n">
        <f aca="false">GEOMEAN(R207:R210,R259:R262,R311:R314,R363:R366)</f>
        <v>154.736068972463</v>
      </c>
      <c r="S369" s="110" t="n">
        <f aca="false">GEOMEAN(S207:S210,S259:S262,S311:S314,S363:S366)</f>
        <v>763.973004135542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31813.8533324157</v>
      </c>
      <c r="R370" s="112" t="n">
        <f aca="false">GEOMEAN(R51:R54,R103:R106,R155:R158,R207:R210,R259:R262,R311:R314,R363:R366)</f>
        <v>113.481070613589</v>
      </c>
      <c r="S370" s="113" t="n">
        <f aca="false">GEOMEAN(S51:S54,S103:S106,S155:S158,S207:S210,S259:S262,S311:S314,S363:S366)</f>
        <v>553.033200347062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411794336345223</v>
      </c>
      <c r="R371" s="114" t="n">
        <f aca="false">R368/J368</f>
        <v>1.02362416039559</v>
      </c>
      <c r="S371" s="115" t="n">
        <f aca="false">S368/K368</f>
        <v>1.00417131104888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416325437518334</v>
      </c>
      <c r="R372" s="114" t="n">
        <f aca="false">R369/J369</f>
        <v>0.992023502802347</v>
      </c>
      <c r="S372" s="115" t="n">
        <f aca="false">S369/K369</f>
        <v>0.989114162073491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41437746383849</v>
      </c>
      <c r="R373" s="116" t="n">
        <f aca="false">R370/J370</f>
        <v>1.00544539636625</v>
      </c>
      <c r="S373" s="117" t="n">
        <f aca="false">S370/K370</f>
        <v>0.995539380668553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620.7264</v>
      </c>
      <c r="N386" s="95" t="n">
        <f aca="false">AVERAGE(N27,N31,N35)</f>
        <v>44.715</v>
      </c>
      <c r="O386" s="95" t="n">
        <f aca="false">AVERAGE(O27,O31,O35)</f>
        <v>46.3732333333333</v>
      </c>
      <c r="P386" s="95" t="n">
        <f aca="false">AVERAGE(P27,P31,P35)</f>
        <v>46.4754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5.5504</v>
      </c>
      <c r="N387" s="96" t="n">
        <f aca="false">AVERAGE(N28,N32,N36)</f>
        <v>42.4766333333333</v>
      </c>
      <c r="O387" s="96" t="n">
        <f aca="false">AVERAGE(O28,O32,O36)</f>
        <v>44.4778666666667</v>
      </c>
      <c r="P387" s="96" t="n">
        <f aca="false">AVERAGE(P28,P32,P36)</f>
        <v>44.2331666666667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34.8504</v>
      </c>
      <c r="N388" s="96" t="n">
        <f aca="false">AVERAGE(N29,N33,N37)</f>
        <v>39.7871333333333</v>
      </c>
      <c r="O388" s="96" t="n">
        <f aca="false">AVERAGE(O29,O33,O37)</f>
        <v>42.4315666666667</v>
      </c>
      <c r="P388" s="96" t="n">
        <f aca="false">AVERAGE(P29,P33,P37)</f>
        <v>41.900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40.7896</v>
      </c>
      <c r="N389" s="98" t="n">
        <f aca="false">AVERAGE(N30,N34,N38)</f>
        <v>36.6811333333333</v>
      </c>
      <c r="O389" s="98" t="n">
        <f aca="false">AVERAGE(O30,O34,O38)</f>
        <v>40.9879333333333</v>
      </c>
      <c r="P389" s="98" t="n">
        <f aca="false">AVERAGE(P30,P34,P38)</f>
        <v>40.1963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216.5192</v>
      </c>
      <c r="N390" s="95" t="n">
        <f aca="false">AVERAGE(N27,N31,N35,N39,N43,N47)</f>
        <v>44.6062333333333</v>
      </c>
      <c r="O390" s="95" t="n">
        <f aca="false">AVERAGE(O27,O31,O35,O39,O43,O47)</f>
        <v>46.3765333333333</v>
      </c>
      <c r="P390" s="95" t="n">
        <f aca="false">AVERAGE(P27,P31,P35,P39,P43,P47)</f>
        <v>46.4129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33.6392</v>
      </c>
      <c r="N391" s="96" t="n">
        <f aca="false">AVERAGE(N28,N32,N36,N40,N44,N48)</f>
        <v>42.40515</v>
      </c>
      <c r="O391" s="96" t="n">
        <f aca="false">AVERAGE(O28,O32,O36,O40,O44,O48)</f>
        <v>44.4935333333333</v>
      </c>
      <c r="P391" s="96" t="n">
        <f aca="false">AVERAGE(P28,P32,P36,P40,P44,P48)</f>
        <v>44.19358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39.8904</v>
      </c>
      <c r="N392" s="96" t="n">
        <f aca="false">AVERAGE(N29,N33,N37,N41,N45,N49)</f>
        <v>39.74695</v>
      </c>
      <c r="O392" s="96" t="n">
        <f aca="false">AVERAGE(O29,O33,O37,O41,O45,O49)</f>
        <v>42.4540333333333</v>
      </c>
      <c r="P392" s="96" t="n">
        <f aca="false">AVERAGE(P29,P33,P37,P41,P45,P49)</f>
        <v>41.87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7.9248</v>
      </c>
      <c r="N393" s="98" t="n">
        <f aca="false">AVERAGE(N30,N34,N38,N42,N46,N50)</f>
        <v>36.6551333333333</v>
      </c>
      <c r="O393" s="98" t="n">
        <f aca="false">AVERAGE(O30,O34,O38,O42,O46,O50)</f>
        <v>41.0169666666667</v>
      </c>
      <c r="P393" s="98" t="n">
        <f aca="false">AVERAGE(P30,P34,P38,P42,P46,P50)</f>
        <v>40.18758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620.7264</v>
      </c>
      <c r="N394" s="95" t="n">
        <f aca="false">AVERAGE(N3,N7,N27,N31,N35)</f>
        <v>44.5378</v>
      </c>
      <c r="O394" s="95" t="n">
        <f aca="false">AVERAGE(O3,O7,O27,O31,O35)</f>
        <v>45.30174</v>
      </c>
      <c r="P394" s="95" t="n">
        <f aca="false">AVERAGE(P3,P7,P27,P31,P35)</f>
        <v>45.51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5.5504</v>
      </c>
      <c r="N395" s="96" t="n">
        <f aca="false">AVERAGE(N4,N8,N28,N32,N36)</f>
        <v>42.28006</v>
      </c>
      <c r="O395" s="96" t="n">
        <f aca="false">AVERAGE(O4,O8,O28,O32,O36)</f>
        <v>43.53864</v>
      </c>
      <c r="P395" s="96" t="n">
        <f aca="false">AVERAGE(P4,P8,P28,P32,P36)</f>
        <v>43.3889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34.8504</v>
      </c>
      <c r="N396" s="96" t="n">
        <f aca="false">AVERAGE(N5,N9,N29,N33,N37)</f>
        <v>39.55712</v>
      </c>
      <c r="O396" s="96" t="n">
        <f aca="false">AVERAGE(O5,O9,O29,O33,O37)</f>
        <v>41.63842</v>
      </c>
      <c r="P396" s="96" t="n">
        <f aca="false">AVERAGE(P5,P9,P29,P33,P37)</f>
        <v>41.1796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40.7896</v>
      </c>
      <c r="N397" s="98" t="n">
        <f aca="false">AVERAGE(N6,N10,N30,N34,N38)</f>
        <v>36.46034</v>
      </c>
      <c r="O397" s="98" t="n">
        <f aca="false">AVERAGE(O6,O10,O30,O34,O38)</f>
        <v>40.30044</v>
      </c>
      <c r="P397" s="98" t="n">
        <f aca="false">AVERAGE(P6,P10,P30,P34,P38)</f>
        <v>39.5884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216.5192</v>
      </c>
      <c r="N398" s="95" t="n">
        <f aca="false">AVERAGE(N3,N7,N11,N27,N31,N35,N39,N43,N47)</f>
        <v>44.4597111111111</v>
      </c>
      <c r="O398" s="95" t="n">
        <f aca="false">AVERAGE(O3,O7,O11,O27,O31,O35,O39,O43,O47)</f>
        <v>45.4589111111111</v>
      </c>
      <c r="P398" s="95" t="n">
        <f aca="false">AVERAGE(P3,P7,P11,P27,P31,P35,P39,P43,P47)</f>
        <v>45.6043888888889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33.6392</v>
      </c>
      <c r="N399" s="96" t="n">
        <f aca="false">AVERAGE(N4,N8,N12,N28,N32,N36,N40,N44,N48)</f>
        <v>42.2425222222222</v>
      </c>
      <c r="O399" s="96" t="n">
        <f aca="false">AVERAGE(O4,O8,O12,O28,O32,O36,O40,O44,O48)</f>
        <v>43.6882666666667</v>
      </c>
      <c r="P399" s="96" t="n">
        <f aca="false">AVERAGE(P4,P8,P12,P28,P32,P36,P40,P44,P48)</f>
        <v>43.4792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39.8904</v>
      </c>
      <c r="N400" s="96" t="n">
        <f aca="false">AVERAGE(N5,N9,N13,N29,N33,N37,N41,N45,N49)</f>
        <v>39.5547111111111</v>
      </c>
      <c r="O400" s="96" t="n">
        <f aca="false">AVERAGE(O5,O9,O13,O29,O33,O37,O41,O45,O49)</f>
        <v>41.7745777777778</v>
      </c>
      <c r="P400" s="96" t="n">
        <f aca="false">AVERAGE(P5,P9,P13,P29,P33,P37,P41,P45,P49)</f>
        <v>41.2613111111111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7.9248</v>
      </c>
      <c r="N401" s="98" t="n">
        <f aca="false">AVERAGE(N6,N10,N14,N30,N34,N38,N42,N46,N50)</f>
        <v>36.4706</v>
      </c>
      <c r="O401" s="98" t="n">
        <f aca="false">AVERAGE(O6,O10,O14,O30,O34,O38,O42,O46,O50)</f>
        <v>40.4216333333333</v>
      </c>
      <c r="P401" s="98" t="n">
        <f aca="false">AVERAGE(P6,P10,P14,P30,P34,P38,P42,P46,P50)</f>
        <v>39.6658333333333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24.9624</v>
      </c>
      <c r="N410" s="95" t="n">
        <f aca="false">AVERAGE(N79,N83,N87)</f>
        <v>45.5162666666667</v>
      </c>
      <c r="O410" s="95" t="n">
        <f aca="false">AVERAGE(O79,O83,O87)</f>
        <v>47.8327666666667</v>
      </c>
      <c r="P410" s="95" t="n">
        <f aca="false">AVERAGE(P79,P83,P87)</f>
        <v>47.462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6.3432</v>
      </c>
      <c r="N411" s="96" t="n">
        <f aca="false">AVERAGE(N80,N84,N88)</f>
        <v>43.4819333333333</v>
      </c>
      <c r="O411" s="96" t="n">
        <f aca="false">AVERAGE(O80,O84,O88)</f>
        <v>46.6566666666667</v>
      </c>
      <c r="P411" s="96" t="n">
        <f aca="false">AVERAGE(P80,P84,P88)</f>
        <v>45.6705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28.3632</v>
      </c>
      <c r="N412" s="96" t="n">
        <f aca="false">AVERAGE(N81,N85,N89)</f>
        <v>41.0464333333333</v>
      </c>
      <c r="O412" s="96" t="n">
        <f aca="false">AVERAGE(O81,O85,O89)</f>
        <v>45.1708333333333</v>
      </c>
      <c r="P412" s="96" t="n">
        <f aca="false">AVERAGE(P81,P85,P89)</f>
        <v>43.501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8.212</v>
      </c>
      <c r="N413" s="98" t="n">
        <f aca="false">AVERAGE(N82,N86,N90)</f>
        <v>38.2596</v>
      </c>
      <c r="O413" s="98" t="n">
        <f aca="false">AVERAGE(O82,O86,O90)</f>
        <v>43.9187</v>
      </c>
      <c r="P413" s="98" t="n">
        <f aca="false">AVERAGE(P82,P86,P90)</f>
        <v>41.715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508.7024</v>
      </c>
      <c r="N414" s="95" t="n">
        <f aca="false">AVERAGE(N79,N83,N87,N91,N95,N99)</f>
        <v>45.3795166666667</v>
      </c>
      <c r="O414" s="95" t="n">
        <f aca="false">AVERAGE(O79,O83,O87,O91,O95,O99)</f>
        <v>47.6791</v>
      </c>
      <c r="P414" s="95" t="n">
        <f aca="false">AVERAGE(P79,P83,P87,P91,P95,P99)</f>
        <v>47.44395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40.4336</v>
      </c>
      <c r="N415" s="96" t="n">
        <f aca="false">AVERAGE(N80,N84,N88,N92,N96,N100)</f>
        <v>43.3573833333333</v>
      </c>
      <c r="O415" s="96" t="n">
        <f aca="false">AVERAGE(O80,O84,O88,O92,O96,O100)</f>
        <v>46.53315</v>
      </c>
      <c r="P415" s="96" t="n">
        <f aca="false">AVERAGE(P80,P84,P88,P92,P96,P100)</f>
        <v>45.6649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201.3472</v>
      </c>
      <c r="N416" s="96" t="n">
        <f aca="false">AVERAGE(N81,N85,N89,N93,N97,N101)</f>
        <v>40.9421</v>
      </c>
      <c r="O416" s="96" t="n">
        <f aca="false">AVERAGE(O81,O85,O89,O93,O97,O101)</f>
        <v>45.0978833333333</v>
      </c>
      <c r="P416" s="96" t="n">
        <f aca="false">AVERAGE(P81,P85,P89,P93,P97,P101)</f>
        <v>43.5091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90.3824</v>
      </c>
      <c r="N417" s="98" t="n">
        <f aca="false">AVERAGE(N82,N86,N90,N94,N98,N102)</f>
        <v>38.1681833333333</v>
      </c>
      <c r="O417" s="98" t="n">
        <f aca="false">AVERAGE(O82,O86,O90,O94,O98,O102)</f>
        <v>43.8487833333333</v>
      </c>
      <c r="P417" s="98" t="n">
        <f aca="false">AVERAGE(P82,P86,P90,P94,P98,P102)</f>
        <v>41.7034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24.9624</v>
      </c>
      <c r="N418" s="95" t="n">
        <f aca="false">AVERAGE(N55,N59,N79,N83,N87)</f>
        <v>45.32066</v>
      </c>
      <c r="O418" s="95" t="n">
        <f aca="false">AVERAGE(O55,O59,O79,O83,O87)</f>
        <v>46.8154</v>
      </c>
      <c r="P418" s="95" t="n">
        <f aca="false">AVERAGE(P55,P59,P79,P83,P87)</f>
        <v>46.6022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6.3432</v>
      </c>
      <c r="N419" s="96" t="n">
        <f aca="false">AVERAGE(N56,N60,N80,N84,N88)</f>
        <v>43.27736</v>
      </c>
      <c r="O419" s="96" t="n">
        <f aca="false">AVERAGE(O56,O60,O80,O84,O88)</f>
        <v>45.70146</v>
      </c>
      <c r="P419" s="96" t="n">
        <f aca="false">AVERAGE(P56,P60,P80,P84,P88)</f>
        <v>44.8394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28.3632</v>
      </c>
      <c r="N420" s="96" t="n">
        <f aca="false">AVERAGE(N57,N61,N81,N85,N89)</f>
        <v>40.8243</v>
      </c>
      <c r="O420" s="96" t="n">
        <f aca="false">AVERAGE(O57,O61,O81,O85,O89)</f>
        <v>44.30798</v>
      </c>
      <c r="P420" s="96" t="n">
        <f aca="false">AVERAGE(P57,P61,P81,P85,P89)</f>
        <v>42.7415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8.212</v>
      </c>
      <c r="N421" s="98" t="n">
        <f aca="false">AVERAGE(N58,N62,N82,N86,N90)</f>
        <v>38.04788</v>
      </c>
      <c r="O421" s="98" t="n">
        <f aca="false">AVERAGE(O58,O62,O82,O86,O90)</f>
        <v>43.13042</v>
      </c>
      <c r="P421" s="98" t="n">
        <f aca="false">AVERAGE(P58,P62,P82,P86,P90)</f>
        <v>41.045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508.7024</v>
      </c>
      <c r="N422" s="95" t="n">
        <f aca="false">AVERAGE(N55,N59,N63,N79,N83,N87,N91,N95,N99)</f>
        <v>45.2151</v>
      </c>
      <c r="O422" s="95" t="n">
        <f aca="false">AVERAGE(O55,O59,O63,O79,O83,O87,O91,O95,O99)</f>
        <v>46.8284888888889</v>
      </c>
      <c r="P422" s="95" t="n">
        <f aca="false">AVERAGE(P55,P59,P63,P79,P83,P87,P91,P95,P99)</f>
        <v>46.7019888888889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40.4336</v>
      </c>
      <c r="N423" s="96" t="n">
        <f aca="false">AVERAGE(N56,N60,N64,N80,N84,N88,N92,N96,N100)</f>
        <v>43.1958222222222</v>
      </c>
      <c r="O423" s="96" t="n">
        <f aca="false">AVERAGE(O56,O60,O64,O80,O84,O88,O92,O96,O100)</f>
        <v>45.7312111111111</v>
      </c>
      <c r="P423" s="96" t="n">
        <f aca="false">AVERAGE(P56,P60,P64,P80,P84,P88,P92,P96,P100)</f>
        <v>44.9544555555556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201.3472</v>
      </c>
      <c r="N424" s="96" t="n">
        <f aca="false">AVERAGE(N57,N61,N65,N81,N85,N89,N93,N97,N101)</f>
        <v>40.7692666666667</v>
      </c>
      <c r="O424" s="96" t="n">
        <f aca="false">AVERAGE(O57,O61,O65,O81,O85,O89,O93,O97,O101)</f>
        <v>44.3624555555556</v>
      </c>
      <c r="P424" s="96" t="n">
        <f aca="false">AVERAGE(P57,P61,P65,P81,P85,P89,P93,P97,P101)</f>
        <v>42.8628333333333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90.3824</v>
      </c>
      <c r="N425" s="98" t="n">
        <f aca="false">AVERAGE(N58,N62,N66,N82,N86,N90,N94,N98,N102)</f>
        <v>38.0060333333333</v>
      </c>
      <c r="O425" s="98" t="n">
        <f aca="false">AVERAGE(O58,O62,O66,O82,O86,O90,O94,O98,O102)</f>
        <v>43.1819111111111</v>
      </c>
      <c r="P425" s="98" t="n">
        <f aca="false">AVERAGE(P58,P62,P66,P82,P86,P90,P94,P98,P102)</f>
        <v>41.1415888888889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2925.7464</v>
      </c>
      <c r="N434" s="95" t="n">
        <f aca="false">AVERAGE(N131,N135,N139)</f>
        <v>41.4224666666667</v>
      </c>
      <c r="O434" s="95" t="n">
        <f aca="false">AVERAGE(O131,O135,O139)</f>
        <v>46.3959</v>
      </c>
      <c r="P434" s="95" t="n">
        <f aca="false">AVERAGE(P131,P135,P139)</f>
        <v>46.4621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733.3304</v>
      </c>
      <c r="N435" s="96" t="n">
        <f aca="false">AVERAGE(N132,N136,N140)</f>
        <v>39.1176333333333</v>
      </c>
      <c r="O435" s="96" t="n">
        <f aca="false">AVERAGE(O132,O136,O140)</f>
        <v>44.4403666666667</v>
      </c>
      <c r="P435" s="96" t="n">
        <f aca="false">AVERAGE(P132,P136,P140)</f>
        <v>44.4319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35.9384</v>
      </c>
      <c r="N436" s="96" t="n">
        <f aca="false">AVERAGE(N133,N137,N141)</f>
        <v>36.6389666666667</v>
      </c>
      <c r="O436" s="96" t="n">
        <f aca="false">AVERAGE(O133,O137,O141)</f>
        <v>42.3302333333333</v>
      </c>
      <c r="P436" s="96" t="n">
        <f aca="false">AVERAGE(P133,P137,P141)</f>
        <v>42.1939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86.4368</v>
      </c>
      <c r="N437" s="98" t="n">
        <f aca="false">AVERAGE(N134,N138,N142)</f>
        <v>34.0099</v>
      </c>
      <c r="O437" s="98" t="n">
        <f aca="false">AVERAGE(O134,O138,O142)</f>
        <v>40.6813</v>
      </c>
      <c r="P437" s="98" t="n">
        <f aca="false">AVERAGE(P134,P138,P142)</f>
        <v>40.5246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5498.9392</v>
      </c>
      <c r="N438" s="95" t="n">
        <f aca="false">AVERAGE(N131,N135,N139,N143,N147,N151)</f>
        <v>41.52815</v>
      </c>
      <c r="O438" s="95" t="n">
        <f aca="false">AVERAGE(O131,O135,O139,O143,O147,O151)</f>
        <v>46.3069</v>
      </c>
      <c r="P438" s="95" t="n">
        <f aca="false">AVERAGE(P131,P135,P139,P143,P147,P151)</f>
        <v>46.36738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755.9264</v>
      </c>
      <c r="N439" s="96" t="n">
        <f aca="false">AVERAGE(N132,N136,N140,N144,N148,N152)</f>
        <v>39.119</v>
      </c>
      <c r="O439" s="96" t="n">
        <f aca="false">AVERAGE(O132,O136,O140,O144,O148,O152)</f>
        <v>44.3217166666667</v>
      </c>
      <c r="P439" s="96" t="n">
        <f aca="false">AVERAGE(P132,P136,P140,P144,P148,P152)</f>
        <v>44.305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91.0488</v>
      </c>
      <c r="N440" s="96" t="n">
        <f aca="false">AVERAGE(N133,N137,N141,N145,N149,N153)</f>
        <v>36.5722166666667</v>
      </c>
      <c r="O440" s="96" t="n">
        <f aca="false">AVERAGE(O133,O137,O141,O145,O149,O153)</f>
        <v>42.2167333333333</v>
      </c>
      <c r="P440" s="96" t="n">
        <f aca="false">AVERAGE(P133,P137,P141,P145,P149,P153)</f>
        <v>42.0372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54.9432</v>
      </c>
      <c r="N441" s="98" t="n">
        <f aca="false">AVERAGE(N134,N138,N142,N146,N150,N154)</f>
        <v>33.9014333333333</v>
      </c>
      <c r="O441" s="98" t="n">
        <f aca="false">AVERAGE(O134,O138,O142,O146,O150,O154)</f>
        <v>40.5990166666667</v>
      </c>
      <c r="P441" s="98" t="n">
        <f aca="false">AVERAGE(P134,P138,P142,P146,P150,P154)</f>
        <v>40.34806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2925.7464</v>
      </c>
      <c r="N442" s="95" t="n">
        <f aca="false">AVERAGE(N107,N111,N131,N135,N139)</f>
        <v>41.656</v>
      </c>
      <c r="O442" s="95" t="n">
        <f aca="false">AVERAGE(O107,O111,O131,O135,O139)</f>
        <v>45.43786</v>
      </c>
      <c r="P442" s="95" t="n">
        <f aca="false">AVERAGE(P107,P111,P131,P135,P139)</f>
        <v>45.47842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733.3304</v>
      </c>
      <c r="N443" s="96" t="n">
        <f aca="false">AVERAGE(N108,N112,N132,N136,N140)</f>
        <v>39.16818</v>
      </c>
      <c r="O443" s="96" t="n">
        <f aca="false">AVERAGE(O108,O112,O132,O136,O140)</f>
        <v>43.51092</v>
      </c>
      <c r="P443" s="96" t="n">
        <f aca="false">AVERAGE(P108,P112,P132,P136,P140)</f>
        <v>43.4932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35.9384</v>
      </c>
      <c r="N444" s="96" t="n">
        <f aca="false">AVERAGE(N109,N113,N133,N137,N141)</f>
        <v>36.58646</v>
      </c>
      <c r="O444" s="96" t="n">
        <f aca="false">AVERAGE(O109,O113,O133,O137,O141)</f>
        <v>41.48002</v>
      </c>
      <c r="P444" s="96" t="n">
        <f aca="false">AVERAGE(P109,P113,P133,P137,P141)</f>
        <v>41.3619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86.4368</v>
      </c>
      <c r="N445" s="98" t="n">
        <f aca="false">AVERAGE(N110,N114,N134,N138,N142)</f>
        <v>33.92712</v>
      </c>
      <c r="O445" s="98" t="n">
        <f aca="false">AVERAGE(O110,O114,O134,O138,O142)</f>
        <v>39.9521</v>
      </c>
      <c r="P445" s="98" t="n">
        <f aca="false">AVERAGE(P110,P114,P134,P138,P142)</f>
        <v>39.7970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5498.9392</v>
      </c>
      <c r="N446" s="95" t="n">
        <f aca="false">AVERAGE(N107,N111,N115,N131,N135,N139,N143,N147,N151)</f>
        <v>41.6528444444445</v>
      </c>
      <c r="O446" s="95" t="n">
        <f aca="false">AVERAGE(O107,O111,O115,O131,O135,O139,O143,O147,O151)</f>
        <v>45.5080222222222</v>
      </c>
      <c r="P446" s="95" t="n">
        <f aca="false">AVERAGE(P107,P111,P115,P131,P135,P139,P143,P147,P151)</f>
        <v>45.5385666666667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755.9264</v>
      </c>
      <c r="N447" s="96" t="n">
        <f aca="false">AVERAGE(N108,N112,N116,N132,N136,N140,N144,N148,N152)</f>
        <v>39.1168555555556</v>
      </c>
      <c r="O447" s="96" t="n">
        <f aca="false">AVERAGE(O108,O112,O116,O132,O136,O140,O144,O148,O152)</f>
        <v>43.5558333333333</v>
      </c>
      <c r="P447" s="96" t="n">
        <f aca="false">AVERAGE(P108,P112,P116,P132,P136,P140,P144,P148,P152)</f>
        <v>43.5167555555556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91.0488</v>
      </c>
      <c r="N448" s="96" t="n">
        <f aca="false">AVERAGE(N109,N113,N117,N133,N137,N141,N145,N149,N153)</f>
        <v>36.5018555555556</v>
      </c>
      <c r="O448" s="96" t="n">
        <f aca="false">AVERAGE(O109,O113,O117,O133,O137,O141,O145,O149,O153)</f>
        <v>41.5242555555556</v>
      </c>
      <c r="P448" s="96" t="n">
        <f aca="false">AVERAGE(P109,P113,P117,P133,P137,P141,P145,P149,P153)</f>
        <v>41.3445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54.9432</v>
      </c>
      <c r="N449" s="98" t="n">
        <f aca="false">AVERAGE(N110,N114,N118,N134,N138,N142,N146,N150,N154)</f>
        <v>33.8122777777778</v>
      </c>
      <c r="O449" s="98" t="n">
        <f aca="false">AVERAGE(O110,O114,O118,O134,O138,O142,O146,O150,O154)</f>
        <v>40.0016333333333</v>
      </c>
      <c r="P449" s="98" t="n">
        <f aca="false">AVERAGE(P110,P114,P118,P134,P138,P142,P146,P150,P154)</f>
        <v>39.7532444444445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8849.276</v>
      </c>
      <c r="N458" s="95" t="n">
        <f aca="false">AVERAGE(N183,N187,N191)</f>
        <v>41.9869666666667</v>
      </c>
      <c r="O458" s="95" t="n">
        <f aca="false">AVERAGE(O183,O187,O191)</f>
        <v>46.7353</v>
      </c>
      <c r="P458" s="95" t="n">
        <f aca="false">AVERAGE(P183,P187,P191)</f>
        <v>47.4176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28.1104</v>
      </c>
      <c r="N459" s="96" t="n">
        <f aca="false">AVERAGE(N184,N188,N192)</f>
        <v>39.5083</v>
      </c>
      <c r="O459" s="96" t="n">
        <f aca="false">AVERAGE(O184,O188,O192)</f>
        <v>44.7934</v>
      </c>
      <c r="P459" s="96" t="n">
        <f aca="false">AVERAGE(P184,P188,P192)</f>
        <v>45.5263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32.824</v>
      </c>
      <c r="N460" s="96" t="n">
        <f aca="false">AVERAGE(N185,N189,N193)</f>
        <v>36.9232666666667</v>
      </c>
      <c r="O460" s="96" t="n">
        <f aca="false">AVERAGE(O185,O189,O193)</f>
        <v>42.7112666666667</v>
      </c>
      <c r="P460" s="96" t="n">
        <f aca="false">AVERAGE(P185,P189,P193)</f>
        <v>43.4771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6.2936</v>
      </c>
      <c r="N461" s="98" t="n">
        <f aca="false">AVERAGE(N186,N190,N194)</f>
        <v>34.3298333333333</v>
      </c>
      <c r="O461" s="98" t="n">
        <f aca="false">AVERAGE(O186,O190,O194)</f>
        <v>41.1261333333333</v>
      </c>
      <c r="P461" s="98" t="n">
        <f aca="false">AVERAGE(P186,P190,P194)</f>
        <v>41.9856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399.944</v>
      </c>
      <c r="N462" s="95" t="n">
        <f aca="false">AVERAGE(N183,N187,N191,N195,N199,N203)</f>
        <v>41.9702166666667</v>
      </c>
      <c r="O462" s="95" t="n">
        <f aca="false">AVERAGE(O183,O187,O191,O195,O199,O203)</f>
        <v>46.73615</v>
      </c>
      <c r="P462" s="95" t="n">
        <f aca="false">AVERAGE(P183,P187,P191,P195,P199,P203)</f>
        <v>47.4093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565.8904</v>
      </c>
      <c r="N463" s="96" t="n">
        <f aca="false">AVERAGE(N184,N188,N192,N196,N200,N204)</f>
        <v>39.4996166666667</v>
      </c>
      <c r="O463" s="96" t="n">
        <f aca="false">AVERAGE(O184,O188,O192,O196,O200,O204)</f>
        <v>44.7902666666667</v>
      </c>
      <c r="P463" s="96" t="n">
        <f aca="false">AVERAGE(P184,P188,P192,P196,P200,P204)</f>
        <v>45.50441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89.796</v>
      </c>
      <c r="N464" s="96" t="n">
        <f aca="false">AVERAGE(N185,N189,N193,N197,N201,N205)</f>
        <v>36.9143</v>
      </c>
      <c r="O464" s="96" t="n">
        <f aca="false">AVERAGE(O185,O189,O193,O197,O201,O205)</f>
        <v>42.7011833333333</v>
      </c>
      <c r="P464" s="96" t="n">
        <f aca="false">AVERAGE(P185,P189,P193,P197,P201,P205)</f>
        <v>43.45013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3.3456</v>
      </c>
      <c r="N465" s="98" t="n">
        <f aca="false">AVERAGE(N186,N190,N194,N198,N202,N206)</f>
        <v>34.32005</v>
      </c>
      <c r="O465" s="98" t="n">
        <f aca="false">AVERAGE(O186,O190,O194,O198,O202,O206)</f>
        <v>41.1128833333333</v>
      </c>
      <c r="P465" s="98" t="n">
        <f aca="false">AVERAGE(P186,P190,P194,P198,P202,P206)</f>
        <v>41.9352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8849.276</v>
      </c>
      <c r="N466" s="95" t="n">
        <f aca="false">AVERAGE(N159,N163,N183,N187,N191)</f>
        <v>42.00202</v>
      </c>
      <c r="O466" s="95" t="n">
        <f aca="false">AVERAGE(O159,O163,O183,O187,O191)</f>
        <v>46.19658</v>
      </c>
      <c r="P466" s="95" t="n">
        <f aca="false">AVERAGE(P159,P163,P183,P187,P191)</f>
        <v>46.91572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28.1104</v>
      </c>
      <c r="N467" s="96" t="n">
        <f aca="false">AVERAGE(N160,N164,N184,N188,N192)</f>
        <v>39.4125</v>
      </c>
      <c r="O467" s="96" t="n">
        <f aca="false">AVERAGE(O160,O164,O184,O188,O192)</f>
        <v>44.16606</v>
      </c>
      <c r="P467" s="96" t="n">
        <f aca="false">AVERAGE(P160,P164,P184,P188,P192)</f>
        <v>44.9272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32.824</v>
      </c>
      <c r="N468" s="96" t="n">
        <f aca="false">AVERAGE(N161,N165,N185,N189,N193)</f>
        <v>36.77326</v>
      </c>
      <c r="O468" s="96" t="n">
        <f aca="false">AVERAGE(O161,O165,O185,O189,O193)</f>
        <v>42.09206</v>
      </c>
      <c r="P468" s="96" t="n">
        <f aca="false">AVERAGE(P161,P165,P185,P189,P193)</f>
        <v>42.8717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6.2936</v>
      </c>
      <c r="N469" s="98" t="n">
        <f aca="false">AVERAGE(N162,N166,N186,N190,N194)</f>
        <v>34.1854</v>
      </c>
      <c r="O469" s="98" t="n">
        <f aca="false">AVERAGE(O162,O166,O186,O190,O194)</f>
        <v>40.57448</v>
      </c>
      <c r="P469" s="98" t="n">
        <f aca="false">AVERAGE(P162,P166,P186,P190,P194)</f>
        <v>41.4225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399.944</v>
      </c>
      <c r="N470" s="95" t="n">
        <f aca="false">AVERAGE(N159,N163,N167,N183,N187,N191,N195,N199,N203)</f>
        <v>41.9873555555556</v>
      </c>
      <c r="O470" s="95" t="n">
        <f aca="false">AVERAGE(O159,O163,O167,O183,O187,O191,O195,O199,O203)</f>
        <v>46.2852333333333</v>
      </c>
      <c r="P470" s="95" t="n">
        <f aca="false">AVERAGE(P159,P163,P167,P183,P187,P191,P195,P199,P203)</f>
        <v>46.9923888888889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565.8904</v>
      </c>
      <c r="N471" s="96" t="n">
        <f aca="false">AVERAGE(N160,N164,N168,N184,N188,N192,N196,N200,N204)</f>
        <v>39.4212555555556</v>
      </c>
      <c r="O471" s="96" t="n">
        <f aca="false">AVERAGE(O160,O164,O168,O184,O188,O192,O196,O200,O204)</f>
        <v>44.2661555555556</v>
      </c>
      <c r="P471" s="96" t="n">
        <f aca="false">AVERAGE(P160,P164,P168,P184,P188,P192,P196,P200,P204)</f>
        <v>45.0106777777778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89.796</v>
      </c>
      <c r="N472" s="96" t="n">
        <f aca="false">AVERAGE(N161,N165,N169,N185,N189,N193,N197,N201,N205)</f>
        <v>36.7901777777778</v>
      </c>
      <c r="O472" s="96" t="n">
        <f aca="false">AVERAGE(O161,O165,O169,O185,O189,O193,O197,O201,O205)</f>
        <v>42.1862222222222</v>
      </c>
      <c r="P472" s="96" t="n">
        <f aca="false">AVERAGE(P161,P165,P169,P185,P189,P193,P197,P201,P205)</f>
        <v>42.9524777777778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3.3456</v>
      </c>
      <c r="N473" s="98" t="n">
        <f aca="false">AVERAGE(N162,N166,N170,N186,N190,N194,N198,N202,N206)</f>
        <v>34.2005444444444</v>
      </c>
      <c r="O473" s="98" t="n">
        <f aca="false">AVERAGE(O162,O166,O170,O186,O190,O194,O198,O202,O206)</f>
        <v>40.6552222222222</v>
      </c>
      <c r="P473" s="98" t="n">
        <f aca="false">AVERAGE(P162,P166,P170,P186,P190,P194,P198,P202,P206)</f>
        <v>41.4796222222222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748.524</v>
      </c>
      <c r="N482" s="95" t="n">
        <f aca="false">AVERAGE(N235,N239,N243)</f>
        <v>44.2125333333333</v>
      </c>
      <c r="O482" s="95" t="n">
        <f aca="false">AVERAGE(O235,O239,O243)</f>
        <v>49.1542</v>
      </c>
      <c r="P482" s="95" t="n">
        <f aca="false">AVERAGE(P235,P239,P243)</f>
        <v>48.5336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70.986</v>
      </c>
      <c r="N483" s="96" t="n">
        <f aca="false">AVERAGE(N236,N240,N244)</f>
        <v>42.8790666666667</v>
      </c>
      <c r="O483" s="96" t="n">
        <f aca="false">AVERAGE(O236,O240,O244)</f>
        <v>47.9656</v>
      </c>
      <c r="P483" s="96" t="n">
        <f aca="false">AVERAGE(P236,P240,P244)</f>
        <v>47.5041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06.196</v>
      </c>
      <c r="N484" s="96" t="n">
        <f aca="false">AVERAGE(N237,N241,N245)</f>
        <v>41.1884333333333</v>
      </c>
      <c r="O484" s="96" t="n">
        <f aca="false">AVERAGE(O237,O241,O245)</f>
        <v>46.3026333333333</v>
      </c>
      <c r="P484" s="96" t="n">
        <f aca="false">AVERAGE(P237,P241,P245)</f>
        <v>46.0469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5.76</v>
      </c>
      <c r="N485" s="98" t="n">
        <f aca="false">AVERAGE(N238,N242,N246)</f>
        <v>39.1288666666667</v>
      </c>
      <c r="O485" s="98" t="n">
        <f aca="false">AVERAGE(O238,O242,O246)</f>
        <v>44.7780666666667</v>
      </c>
      <c r="P485" s="98" t="n">
        <f aca="false">AVERAGE(P238,P242,P246)</f>
        <v>44.7389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690.397</v>
      </c>
      <c r="N486" s="95" t="n">
        <f aca="false">AVERAGE(N235,N239,N243,N247,N251,N255)</f>
        <v>44.2587</v>
      </c>
      <c r="O486" s="95" t="n">
        <f aca="false">AVERAGE(O235,O239,O243,O247,O251,O255)</f>
        <v>48.9957666666667</v>
      </c>
      <c r="P486" s="95" t="n">
        <f aca="false">AVERAGE(P235,P239,P243,P247,P251,P255)</f>
        <v>48.85998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56.786</v>
      </c>
      <c r="N487" s="96" t="n">
        <f aca="false">AVERAGE(N236,N240,N244,N248,N252,N256)</f>
        <v>42.9360333333333</v>
      </c>
      <c r="O487" s="96" t="n">
        <f aca="false">AVERAGE(O236,O240,O244,O248,O252,O256)</f>
        <v>47.8562333333333</v>
      </c>
      <c r="P487" s="96" t="n">
        <f aca="false">AVERAGE(P236,P240,P244,P248,P252,P256)</f>
        <v>47.7657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19.227</v>
      </c>
      <c r="N488" s="96" t="n">
        <f aca="false">AVERAGE(N237,N241,N245,N249,N253,N257)</f>
        <v>41.2539333333333</v>
      </c>
      <c r="O488" s="96" t="n">
        <f aca="false">AVERAGE(O237,O241,O245,O249,O253,O257)</f>
        <v>46.2381833333333</v>
      </c>
      <c r="P488" s="96" t="n">
        <f aca="false">AVERAGE(P237,P241,P245,P249,P253,P257)</f>
        <v>46.27128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5.736</v>
      </c>
      <c r="N489" s="98" t="n">
        <f aca="false">AVERAGE(N238,N242,N246,N250,N254,N258)</f>
        <v>39.1954166666667</v>
      </c>
      <c r="O489" s="98" t="n">
        <f aca="false">AVERAGE(O238,O242,O246,O250,O254,O258)</f>
        <v>44.7504833333333</v>
      </c>
      <c r="P489" s="98" t="n">
        <f aca="false">AVERAGE(P238,P242,P246,P250,P254,P258)</f>
        <v>44.9351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748.524</v>
      </c>
      <c r="N490" s="95" t="n">
        <f aca="false">AVERAGE(N211,N215,N235,N239,N243)</f>
        <v>43.66238</v>
      </c>
      <c r="O490" s="95" t="n">
        <f aca="false">AVERAGE(O211,O215,O235,O239,O243)</f>
        <v>48.8552</v>
      </c>
      <c r="P490" s="95" t="n">
        <f aca="false">AVERAGE(P211,P215,P235,P239,P243)</f>
        <v>48.312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70.986</v>
      </c>
      <c r="N491" s="96" t="n">
        <f aca="false">AVERAGE(N212,N216,N236,N240,N244)</f>
        <v>42.36816</v>
      </c>
      <c r="O491" s="96" t="n">
        <f aca="false">AVERAGE(O212,O216,O236,O240,O244)</f>
        <v>47.61672</v>
      </c>
      <c r="P491" s="96" t="n">
        <f aca="false">AVERAGE(P212,P216,P236,P240,P244)</f>
        <v>47.2298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06.196</v>
      </c>
      <c r="N492" s="96" t="n">
        <f aca="false">AVERAGE(N213,N217,N237,N241,N245)</f>
        <v>40.73696</v>
      </c>
      <c r="O492" s="96" t="n">
        <f aca="false">AVERAGE(O213,O217,O237,O241,O245)</f>
        <v>45.94052</v>
      </c>
      <c r="P492" s="96" t="n">
        <f aca="false">AVERAGE(P213,P217,P237,P241,P245)</f>
        <v>45.72008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5.76</v>
      </c>
      <c r="N493" s="98" t="n">
        <f aca="false">AVERAGE(N214,N218,N238,N242,N246)</f>
        <v>38.75052</v>
      </c>
      <c r="O493" s="98" t="n">
        <f aca="false">AVERAGE(O214,O218,O238,O242,O246)</f>
        <v>44.4447</v>
      </c>
      <c r="P493" s="98" t="n">
        <f aca="false">AVERAGE(P214,P218,P238,P242,P246)</f>
        <v>44.4224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690.397</v>
      </c>
      <c r="N494" s="95" t="n">
        <f aca="false">AVERAGE(N211,N215,N219,N235,N239,N243,N247,N251,N255)</f>
        <v>43.7711111111111</v>
      </c>
      <c r="O494" s="95" t="n">
        <f aca="false">AVERAGE(O211,O215,O219,O235,O239,O243,O247,O251,O255)</f>
        <v>48.7129444444444</v>
      </c>
      <c r="P494" s="95" t="n">
        <f aca="false">AVERAGE(P211,P215,P219,P235,P239,P243,P247,P251,P255)</f>
        <v>48.49505555555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56.786</v>
      </c>
      <c r="N495" s="96" t="n">
        <f aca="false">AVERAGE(N212,N216,N220,N236,N240,N244,N248,N252,N256)</f>
        <v>42.4827111111111</v>
      </c>
      <c r="O495" s="96" t="n">
        <f aca="false">AVERAGE(O212,O216,O220,O236,O240,O244,O248,O252,O256)</f>
        <v>47.5361</v>
      </c>
      <c r="P495" s="96" t="n">
        <f aca="false">AVERAGE(P212,P216,P220,P236,P240,P244,P248,P252,P256)</f>
        <v>47.3812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19.227</v>
      </c>
      <c r="N496" s="96" t="n">
        <f aca="false">AVERAGE(N213,N217,N221,N237,N241,N245,N249,N253,N257)</f>
        <v>40.8533222222222</v>
      </c>
      <c r="O496" s="96" t="n">
        <f aca="false">AVERAGE(O213,O217,O221,O237,O241,O245,O249,O253,O257)</f>
        <v>45.9141888888889</v>
      </c>
      <c r="P496" s="96" t="n">
        <f aca="false">AVERAGE(P213,P217,P221,P237,P241,P245,P249,P253,P257)</f>
        <v>45.8657333333333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5.736</v>
      </c>
      <c r="N497" s="98" t="n">
        <f aca="false">AVERAGE(N214,N218,N222,N238,N242,N246,N250,N254,N258)</f>
        <v>38.8602666666667</v>
      </c>
      <c r="O497" s="98" t="n">
        <f aca="false">AVERAGE(O214,O218,O222,O238,O242,O246,O250,O254,O258)</f>
        <v>44.4525222222222</v>
      </c>
      <c r="P497" s="98" t="n">
        <f aca="false">AVERAGE(P214,P218,P222,P238,P242,P246,P250,P254,P258)</f>
        <v>44.551411111111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013.6288</v>
      </c>
      <c r="N506" s="95" t="n">
        <f aca="false">AVERAGE(N287,N291,N295)</f>
        <v>42.1815666666667</v>
      </c>
      <c r="O506" s="95" t="n">
        <f aca="false">AVERAGE(O287,O291,O295)</f>
        <v>47.517</v>
      </c>
      <c r="P506" s="95" t="n">
        <f aca="false">AVERAGE(P287,P291,P295)</f>
        <v>47.4189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265.1512</v>
      </c>
      <c r="N507" s="96" t="n">
        <f aca="false">AVERAGE(N288,N292,N296)</f>
        <v>39.4246</v>
      </c>
      <c r="O507" s="96" t="n">
        <f aca="false">AVERAGE(O288,O292,O296)</f>
        <v>45.8543</v>
      </c>
      <c r="P507" s="96" t="n">
        <f aca="false">AVERAGE(P288,P292,P296)</f>
        <v>45.580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42.3112</v>
      </c>
      <c r="N508" s="96" t="n">
        <f aca="false">AVERAGE(N289,N293,N297)</f>
        <v>36.9412</v>
      </c>
      <c r="O508" s="96" t="n">
        <f aca="false">AVERAGE(O289,O293,O297)</f>
        <v>43.9773</v>
      </c>
      <c r="P508" s="96" t="n">
        <f aca="false">AVERAGE(P289,P293,P297)</f>
        <v>43.6378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87.1176</v>
      </c>
      <c r="N509" s="98" t="n">
        <f aca="false">AVERAGE(N290,N294,N298)</f>
        <v>34.5020333333333</v>
      </c>
      <c r="O509" s="98" t="n">
        <f aca="false">AVERAGE(O290,O294,O298)</f>
        <v>42.5477333333333</v>
      </c>
      <c r="P509" s="98" t="n">
        <f aca="false">AVERAGE(P290,P294,P298)</f>
        <v>42.2225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8587.7368</v>
      </c>
      <c r="N510" s="95" t="n">
        <f aca="false">AVERAGE(N287,N291,N295,N299,N303,N307)</f>
        <v>42.1266</v>
      </c>
      <c r="O510" s="95" t="n">
        <f aca="false">AVERAGE(O287,O291,O295,O299,O303,O307)</f>
        <v>47.5082166666667</v>
      </c>
      <c r="P510" s="95" t="n">
        <f aca="false">AVERAGE(P287,P291,P295,P299,P303,P307)</f>
        <v>47.2934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3999.2</v>
      </c>
      <c r="N511" s="96" t="n">
        <f aca="false">AVERAGE(N288,N292,N296,N300,N304,N308)</f>
        <v>39.3762333333333</v>
      </c>
      <c r="O511" s="96" t="n">
        <f aca="false">AVERAGE(O288,O292,O296,O300,O304,O308)</f>
        <v>45.7469333333333</v>
      </c>
      <c r="P511" s="96" t="n">
        <f aca="false">AVERAGE(P288,P292,P296,P300,P304,P308)</f>
        <v>45.42191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23.344</v>
      </c>
      <c r="N512" s="96" t="n">
        <f aca="false">AVERAGE(N289,N293,N297,N301,N305,N309)</f>
        <v>36.8835666666667</v>
      </c>
      <c r="O512" s="96" t="n">
        <f aca="false">AVERAGE(O289,O293,O297,O301,O305,O309)</f>
        <v>43.8574333333333</v>
      </c>
      <c r="P512" s="96" t="n">
        <f aca="false">AVERAGE(P289,P293,P297,P301,P305,P309)</f>
        <v>43.44893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398.1416</v>
      </c>
      <c r="N513" s="98" t="n">
        <f aca="false">AVERAGE(N290,N294,N298,N302,N306,N310)</f>
        <v>34.4410833333333</v>
      </c>
      <c r="O513" s="98" t="n">
        <f aca="false">AVERAGE(O290,O294,O298,O302,O306,O310)</f>
        <v>42.4210833333333</v>
      </c>
      <c r="P513" s="98" t="n">
        <f aca="false">AVERAGE(P290,P294,P298,P302,P306,P310)</f>
        <v>42.04726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013.6288</v>
      </c>
      <c r="N514" s="95" t="n">
        <f aca="false">AVERAGE(N263,N267,N287,N291,N295)</f>
        <v>41.80348</v>
      </c>
      <c r="O514" s="95" t="n">
        <f aca="false">AVERAGE(O263,O267,O287,O291,O295)</f>
        <v>47.20744</v>
      </c>
      <c r="P514" s="95" t="n">
        <f aca="false">AVERAGE(P263,P267,P287,P291,P295)</f>
        <v>46.7929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265.1512</v>
      </c>
      <c r="N515" s="96" t="n">
        <f aca="false">AVERAGE(N264,N268,N288,N292,N296)</f>
        <v>39.04254</v>
      </c>
      <c r="O515" s="96" t="n">
        <f aca="false">AVERAGE(O264,O268,O288,O292,O296)</f>
        <v>45.49706</v>
      </c>
      <c r="P515" s="96" t="n">
        <f aca="false">AVERAGE(P264,P268,P288,P292,P296)</f>
        <v>44.9605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42.3112</v>
      </c>
      <c r="N516" s="96" t="n">
        <f aca="false">AVERAGE(N265,N269,N289,N293,N297)</f>
        <v>36.58074</v>
      </c>
      <c r="O516" s="96" t="n">
        <f aca="false">AVERAGE(O265,O269,O289,O293,O297)</f>
        <v>43.58966</v>
      </c>
      <c r="P516" s="96" t="n">
        <f aca="false">AVERAGE(P265,P269,P289,P293,P297)</f>
        <v>43.0278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87.1176</v>
      </c>
      <c r="N517" s="98" t="n">
        <f aca="false">AVERAGE(N266,N270,N290,N294,N298)</f>
        <v>34.16124</v>
      </c>
      <c r="O517" s="98" t="n">
        <f aca="false">AVERAGE(O266,O270,O290,O294,O298)</f>
        <v>42.18158</v>
      </c>
      <c r="P517" s="98" t="n">
        <f aca="false">AVERAGE(P266,P270,P290,P294,P298)</f>
        <v>41.6625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8587.7368</v>
      </c>
      <c r="N518" s="95" t="n">
        <f aca="false">AVERAGE(N263,N267,N271,N287,N291,N295,N299,N303,N307)</f>
        <v>41.8268111111111</v>
      </c>
      <c r="O518" s="95" t="n">
        <f aca="false">AVERAGE(O263,O267,O271,O287,O291,O295,O299,O303,O307)</f>
        <v>47.2664666666667</v>
      </c>
      <c r="P518" s="95" t="n">
        <f aca="false">AVERAGE(P263,P267,P271,P287,P291,P295,P299,P303,P307)</f>
        <v>46.857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3999.2</v>
      </c>
      <c r="N519" s="96" t="n">
        <f aca="false">AVERAGE(N264,N268,N272,N288,N292,N296,N300,N304,N308)</f>
        <v>39.0629555555556</v>
      </c>
      <c r="O519" s="96" t="n">
        <f aca="false">AVERAGE(O264,O268,O272,O288,O292,O296,O300,O304,O308)</f>
        <v>45.4817444444444</v>
      </c>
      <c r="P519" s="96" t="n">
        <f aca="false">AVERAGE(P264,P268,P272,P288,P292,P296,P300,P304,P308)</f>
        <v>44.9957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23.344</v>
      </c>
      <c r="N520" s="96" t="n">
        <f aca="false">AVERAGE(N265,N269,N273,N289,N293,N297,N301,N305,N309)</f>
        <v>36.5827777777778</v>
      </c>
      <c r="O520" s="96" t="n">
        <f aca="false">AVERAGE(O265,O269,O273,O289,O293,O297,O301,O305,O309)</f>
        <v>43.5627222222222</v>
      </c>
      <c r="P520" s="96" t="n">
        <f aca="false">AVERAGE(P265,P269,P273,P289,P293,P297,P301,P305,P309)</f>
        <v>43.0407111111111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398.1416</v>
      </c>
      <c r="N521" s="98" t="n">
        <f aca="false">AVERAGE(N266,N270,N274,N290,N294,N298,N302,N306,N310)</f>
        <v>34.1537444444444</v>
      </c>
      <c r="O521" s="98" t="n">
        <f aca="false">AVERAGE(O266,O270,O274,O290,O294,O298,O302,O306,O310)</f>
        <v>42.1457</v>
      </c>
      <c r="P521" s="98" t="n">
        <f aca="false">AVERAGE(P266,P270,P274,P290,P294,P298,P302,P306,P310)</f>
        <v>41.6794666666667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148.2208</v>
      </c>
      <c r="N530" s="95" t="n">
        <f aca="false">AVERAGE(N339,N343,N347)</f>
        <v>40.7311666666667</v>
      </c>
      <c r="O530" s="95" t="n">
        <f aca="false">AVERAGE(O339,O343,O347)</f>
        <v>47.1214333333333</v>
      </c>
      <c r="P530" s="95" t="n">
        <f aca="false">AVERAGE(P339,P343,P347)</f>
        <v>46.5252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38.9976</v>
      </c>
      <c r="N531" s="96" t="n">
        <f aca="false">AVERAGE(N340,N344,N348)</f>
        <v>37.4062666666667</v>
      </c>
      <c r="O531" s="96" t="n">
        <f aca="false">AVERAGE(O340,O344,O348)</f>
        <v>45.6792666666667</v>
      </c>
      <c r="P531" s="96" t="n">
        <f aca="false">AVERAGE(P340,P344,P348)</f>
        <v>45.1280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73.5744</v>
      </c>
      <c r="N532" s="96" t="n">
        <f aca="false">AVERAGE(N341,N345,N349)</f>
        <v>34.2757333333333</v>
      </c>
      <c r="O532" s="96" t="n">
        <f aca="false">AVERAGE(O341,O345,O349)</f>
        <v>44.2905666666667</v>
      </c>
      <c r="P532" s="96" t="n">
        <f aca="false">AVERAGE(P341,P345,P349)</f>
        <v>43.8411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91.3424</v>
      </c>
      <c r="N533" s="98" t="n">
        <f aca="false">AVERAGE(N342,N346,N350)</f>
        <v>31.5833666666667</v>
      </c>
      <c r="O533" s="98" t="n">
        <f aca="false">AVERAGE(O342,O346,O350)</f>
        <v>43.3415666666667</v>
      </c>
      <c r="P533" s="98" t="n">
        <f aca="false">AVERAGE(P342,P346,P350)</f>
        <v>42.885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5955.5176</v>
      </c>
      <c r="N534" s="95" t="n">
        <f aca="false">AVERAGE(N339,N343,N347,N351,N355,N359)</f>
        <v>40.7107</v>
      </c>
      <c r="O534" s="95" t="n">
        <f aca="false">AVERAGE(O339,O343,O347,O351,O355,O359)</f>
        <v>46.97035</v>
      </c>
      <c r="P534" s="95" t="n">
        <f aca="false">AVERAGE(P339,P343,P347,P351,P355,P359)</f>
        <v>46.4431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61.0072</v>
      </c>
      <c r="N535" s="96" t="n">
        <f aca="false">AVERAGE(N340,N344,N348,N352,N356,N360)</f>
        <v>37.40905</v>
      </c>
      <c r="O535" s="96" t="n">
        <f aca="false">AVERAGE(O340,O344,O348,O352,O356,O360)</f>
        <v>45.5360166666667</v>
      </c>
      <c r="P535" s="96" t="n">
        <f aca="false">AVERAGE(P340,P344,P348,P352,P356,P360)</f>
        <v>45.0126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660.864</v>
      </c>
      <c r="N536" s="96" t="n">
        <f aca="false">AVERAGE(N341,N345,N349,N353,N357,N361)</f>
        <v>34.2864</v>
      </c>
      <c r="O536" s="96" t="n">
        <f aca="false">AVERAGE(O341,O345,O349,O353,O357,O361)</f>
        <v>44.1585333333333</v>
      </c>
      <c r="P536" s="96" t="n">
        <f aca="false">AVERAGE(P341,P345,P349,P353,P357,P361)</f>
        <v>43.7043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84.2688</v>
      </c>
      <c r="N537" s="98" t="n">
        <f aca="false">AVERAGE(N342,N346,N350,N354,N358,N362)</f>
        <v>31.59355</v>
      </c>
      <c r="O537" s="98" t="n">
        <f aca="false">AVERAGE(O342,O346,O350,O354,O358,O362)</f>
        <v>43.21845</v>
      </c>
      <c r="P537" s="98" t="n">
        <f aca="false">AVERAGE(P342,P346,P350,P354,P358,P362)</f>
        <v>42.6866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148.2208</v>
      </c>
      <c r="N538" s="95" t="n">
        <f aca="false">AVERAGE(N315,N319,N339,N343,N347)</f>
        <v>40.57736</v>
      </c>
      <c r="O538" s="95" t="n">
        <f aca="false">AVERAGE(O315,O319,O339,O343,O347)</f>
        <v>46.86086</v>
      </c>
      <c r="P538" s="95" t="n">
        <f aca="false">AVERAGE(P315,P319,P339,P343,P347)</f>
        <v>46.2263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38.9976</v>
      </c>
      <c r="N539" s="96" t="n">
        <f aca="false">AVERAGE(N316,N320,N340,N344,N348)</f>
        <v>37.1824</v>
      </c>
      <c r="O539" s="96" t="n">
        <f aca="false">AVERAGE(O316,O320,O340,O344,O348)</f>
        <v>45.36798</v>
      </c>
      <c r="P539" s="96" t="n">
        <f aca="false">AVERAGE(P316,P320,P340,P344,P348)</f>
        <v>44.82768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73.5744</v>
      </c>
      <c r="N540" s="96" t="n">
        <f aca="false">AVERAGE(N317,N321,N341,N345,N349)</f>
        <v>34.0796</v>
      </c>
      <c r="O540" s="96" t="n">
        <f aca="false">AVERAGE(O317,O321,O341,O345,O349)</f>
        <v>43.94434</v>
      </c>
      <c r="P540" s="96" t="n">
        <f aca="false">AVERAGE(P317,P321,P341,P345,P349)</f>
        <v>43.5194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91.3424</v>
      </c>
      <c r="N541" s="98" t="n">
        <f aca="false">AVERAGE(N318,N322,N342,N346,N350)</f>
        <v>31.43936</v>
      </c>
      <c r="O541" s="98" t="n">
        <f aca="false">AVERAGE(O318,O322,O342,O346,O350)</f>
        <v>43.00216</v>
      </c>
      <c r="P541" s="98" t="n">
        <f aca="false">AVERAGE(P318,P322,P342,P346,P350)</f>
        <v>42.56736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5955.5176</v>
      </c>
      <c r="N542" s="95" t="n">
        <f aca="false">AVERAGE(N315,N319,N323,N339,N343,N347,N351,N355,N359)</f>
        <v>40.6002888888889</v>
      </c>
      <c r="O542" s="95" t="n">
        <f aca="false">AVERAGE(O315,O319,O323,O339,O343,O347,O351,O355,O359)</f>
        <v>46.7972222222222</v>
      </c>
      <c r="P542" s="95" t="n">
        <f aca="false">AVERAGE(P315,P319,P323,P339,P343,P347,P351,P355,P359)</f>
        <v>46.204155555555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61.0072</v>
      </c>
      <c r="N543" s="96" t="n">
        <f aca="false">AVERAGE(N316,N320,N324,N340,N344,N348,N352,N356,N360)</f>
        <v>37.2346222222222</v>
      </c>
      <c r="O543" s="96" t="n">
        <f aca="false">AVERAGE(O316,O320,O324,O340,O344,O348,O352,O356,O360)</f>
        <v>45.3176888888889</v>
      </c>
      <c r="P543" s="96" t="n">
        <f aca="false">AVERAGE(P316,P320,P324,P340,P344,P348,P352,P356,P360)</f>
        <v>44.7856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660.864</v>
      </c>
      <c r="N544" s="96" t="n">
        <f aca="false">AVERAGE(N317,N321,N325,N341,N345,N349,N353,N357,N361)</f>
        <v>34.1327444444445</v>
      </c>
      <c r="O544" s="96" t="n">
        <f aca="false">AVERAGE(O317,O321,O325,O341,O345,O349,O353,O357,O361)</f>
        <v>43.9076111111111</v>
      </c>
      <c r="P544" s="96" t="n">
        <f aca="false">AVERAGE(P317,P321,P325,P341,P345,P349,P353,P357,P361)</f>
        <v>43.4701888888889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84.2688</v>
      </c>
      <c r="N545" s="98" t="n">
        <f aca="false">AVERAGE(N318,N322,N326,N342,N346,N350,N354,N358,N362)</f>
        <v>31.4821</v>
      </c>
      <c r="O545" s="98" t="n">
        <f aca="false">AVERAGE(O318,O322,O326,O342,O346,O350,O354,O358,O362)</f>
        <v>42.9714444444444</v>
      </c>
      <c r="P545" s="98" t="n">
        <f aca="false">AVERAGE(P318,P322,P326,P342,P346,P350,P354,P358,P362)</f>
        <v>42.4768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3-06-07T08:31:28Z</dcterms:modified>
  <cp:revision>0</cp:revision>
  <dc:subject/>
  <dc:title/>
</cp:coreProperties>
</file>