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0.944216630997968</v>
      </c>
      <c r="J5" s="19" t="n">
        <f aca="false">'experimental data'!AC51</f>
        <v>1.00379749774732</v>
      </c>
      <c r="K5" s="20" t="n">
        <f aca="false">'experimental data'!AD51</f>
        <v>1.00420935574709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0.947218586423355</v>
      </c>
      <c r="J6" s="27" t="n">
        <f aca="false">'experimental data'!AC103</f>
        <v>1.0060346434065</v>
      </c>
      <c r="K6" s="28" t="n">
        <f aca="false">'experimental data'!AD103</f>
        <v>1.00262176197459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0.934783699336625</v>
      </c>
      <c r="J7" s="27" t="n">
        <f aca="false">'experimental data'!AC155</f>
        <v>1.00385043630167</v>
      </c>
      <c r="K7" s="28" t="n">
        <f aca="false">'experimental data'!AD155</f>
        <v>0.993150665616273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0.946192136772359</v>
      </c>
      <c r="J8" s="27" t="n">
        <f aca="false">'experimental data'!AC207</f>
        <v>0.978135394528712</v>
      </c>
      <c r="K8" s="28" t="n">
        <f aca="false">'experimental data'!AD207</f>
        <v>0.975017275860582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0.950716320125796</v>
      </c>
      <c r="J9" s="27" t="n">
        <f aca="false">'experimental data'!AC259</f>
        <v>1.00604524409504</v>
      </c>
      <c r="K9" s="28" t="n">
        <f aca="false">'experimental data'!AD259</f>
        <v>1.00817806900137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0.943980724955895</v>
      </c>
      <c r="J10" s="27" t="n">
        <f aca="false">'experimental data'!AC311</f>
        <v>0.973710444282865</v>
      </c>
      <c r="K10" s="28" t="n">
        <f aca="false">'experimental data'!AD311</f>
        <v>0.953869244439397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0.945993933114343</v>
      </c>
      <c r="J11" s="35" t="n">
        <f aca="false">'experimental data'!AC363</f>
        <v>0.979949339668807</v>
      </c>
      <c r="K11" s="36" t="n">
        <f aca="false">'experimental data'!AD363</f>
        <v>0.994242551980229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0.942072972252649</v>
      </c>
      <c r="J12" s="19" t="n">
        <f aca="false">AVERAGE(J5:J7)</f>
        <v>1.00456085915183</v>
      </c>
      <c r="K12" s="20" t="n">
        <f aca="false">AVERAGE(K5:K7)</f>
        <v>0.999993927779316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0.946720778742099</v>
      </c>
      <c r="J13" s="35" t="n">
        <f aca="false">AVERAGE(J8:J11)</f>
        <v>0.984460105643856</v>
      </c>
      <c r="K13" s="36" t="n">
        <f aca="false">AVERAGE(K8:K11)</f>
        <v>0.982826785320395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0.944728861675192</v>
      </c>
      <c r="J14" s="46" t="n">
        <f aca="false">AVERAGE(J5:J11)</f>
        <v>0.993074714290131</v>
      </c>
      <c r="K14" s="47" t="n">
        <f aca="false">AVERAGE(K5:K11)</f>
        <v>0.990184132088504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5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5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5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5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5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7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8" t="s">
        <v>17</v>
      </c>
      <c r="Y1" s="58"/>
      <c r="Z1" s="58"/>
      <c r="AA1" s="57"/>
      <c r="AB1" s="61" t="s">
        <v>18</v>
      </c>
      <c r="AC1" s="61"/>
      <c r="AD1" s="61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70" t="s">
        <v>30</v>
      </c>
      <c r="Y2" s="71" t="s">
        <v>31</v>
      </c>
      <c r="Z2" s="68" t="s">
        <v>32</v>
      </c>
      <c r="AA2" s="57"/>
      <c r="AB2" s="72" t="s">
        <v>33</v>
      </c>
      <c r="AC2" s="72" t="s">
        <v>34</v>
      </c>
      <c r="AD2" s="73" t="s">
        <v>35</v>
      </c>
    </row>
    <row r="3" customFormat="false" ht="12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6619.956</v>
      </c>
      <c r="F3" s="77" t="n">
        <v>44.2032</v>
      </c>
      <c r="G3" s="77" t="n">
        <v>43.6003</v>
      </c>
      <c r="H3" s="77" t="n">
        <v>44.1155</v>
      </c>
      <c r="I3" s="78"/>
      <c r="J3" s="78"/>
      <c r="K3" s="79"/>
      <c r="L3" s="57"/>
      <c r="M3" s="77" t="n">
        <v>6619.956</v>
      </c>
      <c r="N3" s="77" t="n">
        <v>44.2032</v>
      </c>
      <c r="O3" s="77" t="n">
        <v>43.6003</v>
      </c>
      <c r="P3" s="77" t="n">
        <v>44.115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10.5856</v>
      </c>
      <c r="F4" s="83" t="n">
        <v>41.9647</v>
      </c>
      <c r="G4" s="83" t="n">
        <v>42.0207</v>
      </c>
      <c r="H4" s="83" t="n">
        <v>42.1818</v>
      </c>
      <c r="I4" s="84"/>
      <c r="J4" s="84"/>
      <c r="K4" s="85"/>
      <c r="L4" s="57"/>
      <c r="M4" s="83" t="n">
        <v>4110.5856</v>
      </c>
      <c r="N4" s="83" t="n">
        <v>41.9647</v>
      </c>
      <c r="O4" s="83" t="n">
        <v>42.0207</v>
      </c>
      <c r="P4" s="83" t="n">
        <v>42.1818</v>
      </c>
      <c r="Q4" s="84"/>
      <c r="R4" s="84"/>
      <c r="S4" s="85"/>
      <c r="U4" s="86"/>
      <c r="V4" s="87"/>
      <c r="W4" s="88"/>
      <c r="X4" s="87"/>
      <c r="Y4" s="87"/>
      <c r="Z4" s="88"/>
      <c r="AA4" s="57"/>
      <c r="AB4" s="53"/>
      <c r="AC4" s="53"/>
      <c r="AD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21.064</v>
      </c>
      <c r="F5" s="83" t="n">
        <v>39.2351</v>
      </c>
      <c r="G5" s="83" t="n">
        <v>40.3403</v>
      </c>
      <c r="H5" s="83" t="n">
        <v>40.1713</v>
      </c>
      <c r="I5" s="84"/>
      <c r="J5" s="84"/>
      <c r="K5" s="85"/>
      <c r="L5" s="57"/>
      <c r="M5" s="83" t="n">
        <v>2521.064</v>
      </c>
      <c r="N5" s="83" t="n">
        <v>39.2351</v>
      </c>
      <c r="O5" s="83" t="n">
        <v>40.3403</v>
      </c>
      <c r="P5" s="83" t="n">
        <v>40.1713</v>
      </c>
      <c r="Q5" s="84"/>
      <c r="R5" s="84"/>
      <c r="S5" s="85"/>
      <c r="U5" s="86"/>
      <c r="V5" s="87"/>
      <c r="W5" s="88"/>
      <c r="X5" s="87"/>
      <c r="Y5" s="87"/>
      <c r="Z5" s="88"/>
      <c r="AA5" s="57"/>
      <c r="AB5" s="53"/>
      <c r="AC5" s="53"/>
      <c r="AD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72.512</v>
      </c>
      <c r="F6" s="83" t="n">
        <v>36.1773</v>
      </c>
      <c r="G6" s="83" t="n">
        <v>39.1729</v>
      </c>
      <c r="H6" s="83" t="n">
        <v>38.7433</v>
      </c>
      <c r="I6" s="84"/>
      <c r="J6" s="84"/>
      <c r="K6" s="85"/>
      <c r="L6" s="57"/>
      <c r="M6" s="83" t="n">
        <v>1572.512</v>
      </c>
      <c r="N6" s="83" t="n">
        <v>36.1773</v>
      </c>
      <c r="O6" s="83" t="n">
        <v>39.1729</v>
      </c>
      <c r="P6" s="83" t="n">
        <v>38.7433</v>
      </c>
      <c r="Q6" s="84"/>
      <c r="R6" s="84"/>
      <c r="S6" s="85"/>
      <c r="U6" s="86"/>
      <c r="V6" s="87"/>
      <c r="W6" s="88"/>
      <c r="X6" s="87"/>
      <c r="Y6" s="87"/>
      <c r="Z6" s="88"/>
      <c r="AA6" s="57"/>
      <c r="AB6" s="53"/>
      <c r="AC6" s="53"/>
      <c r="AD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2.5592</v>
      </c>
      <c r="F7" s="77" t="n">
        <v>44.3408</v>
      </c>
      <c r="G7" s="77" t="n">
        <v>43.7887</v>
      </c>
      <c r="H7" s="77" t="n">
        <v>44.0382</v>
      </c>
      <c r="I7" s="78"/>
      <c r="J7" s="78"/>
      <c r="K7" s="79"/>
      <c r="L7" s="57"/>
      <c r="M7" s="77" t="n">
        <v>6682.5592</v>
      </c>
      <c r="N7" s="77" t="n">
        <v>44.3408</v>
      </c>
      <c r="O7" s="77" t="n">
        <v>43.7887</v>
      </c>
      <c r="P7" s="77" t="n">
        <v>44.0382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70.8936</v>
      </c>
      <c r="F8" s="83" t="n">
        <v>42.0057</v>
      </c>
      <c r="G8" s="83" t="n">
        <v>42.2389</v>
      </c>
      <c r="H8" s="83" t="n">
        <v>42.0636</v>
      </c>
      <c r="I8" s="84"/>
      <c r="J8" s="84"/>
      <c r="K8" s="85"/>
      <c r="L8" s="57"/>
      <c r="M8" s="83" t="n">
        <v>4170.8936</v>
      </c>
      <c r="N8" s="83" t="n">
        <v>42.0057</v>
      </c>
      <c r="O8" s="83" t="n">
        <v>42.2389</v>
      </c>
      <c r="P8" s="83" t="n">
        <v>42.0636</v>
      </c>
      <c r="Q8" s="84"/>
      <c r="R8" s="84"/>
      <c r="S8" s="85"/>
      <c r="U8" s="23"/>
      <c r="V8" s="24"/>
      <c r="W8" s="25"/>
      <c r="X8" s="24"/>
      <c r="Y8" s="24"/>
      <c r="Z8" s="25"/>
      <c r="AA8" s="57"/>
      <c r="AB8" s="53"/>
      <c r="AC8" s="53"/>
      <c r="AD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53.5016</v>
      </c>
      <c r="F9" s="83" t="n">
        <v>39.1891</v>
      </c>
      <c r="G9" s="83" t="n">
        <v>40.5571</v>
      </c>
      <c r="H9" s="83" t="n">
        <v>40.0259</v>
      </c>
      <c r="I9" s="84"/>
      <c r="J9" s="84"/>
      <c r="K9" s="85"/>
      <c r="L9" s="57"/>
      <c r="M9" s="83" t="n">
        <v>2553.5016</v>
      </c>
      <c r="N9" s="83" t="n">
        <v>39.1891</v>
      </c>
      <c r="O9" s="83" t="n">
        <v>40.5571</v>
      </c>
      <c r="P9" s="83" t="n">
        <v>40.0259</v>
      </c>
      <c r="Q9" s="84"/>
      <c r="R9" s="84"/>
      <c r="S9" s="85"/>
      <c r="U9" s="86"/>
      <c r="V9" s="89"/>
      <c r="W9" s="88"/>
      <c r="X9" s="87"/>
      <c r="Y9" s="87"/>
      <c r="Z9" s="88"/>
      <c r="AA9" s="57"/>
      <c r="AB9" s="53"/>
      <c r="AC9" s="53"/>
      <c r="AD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85.1568</v>
      </c>
      <c r="F10" s="83" t="n">
        <v>36.081</v>
      </c>
      <c r="G10" s="83" t="n">
        <v>39.3655</v>
      </c>
      <c r="H10" s="83" t="n">
        <v>38.61</v>
      </c>
      <c r="I10" s="84"/>
      <c r="J10" s="84"/>
      <c r="K10" s="85"/>
      <c r="L10" s="57"/>
      <c r="M10" s="83" t="n">
        <v>1585.1568</v>
      </c>
      <c r="N10" s="83" t="n">
        <v>36.081</v>
      </c>
      <c r="O10" s="83" t="n">
        <v>39.3655</v>
      </c>
      <c r="P10" s="83" t="n">
        <v>38.61</v>
      </c>
      <c r="Q10" s="84"/>
      <c r="R10" s="84"/>
      <c r="S10" s="85"/>
      <c r="U10" s="86"/>
      <c r="V10" s="87"/>
      <c r="W10" s="88"/>
      <c r="X10" s="87"/>
      <c r="Y10" s="87"/>
      <c r="Z10" s="88"/>
      <c r="AA10" s="57"/>
      <c r="AB10" s="53"/>
      <c r="AC10" s="53"/>
      <c r="AD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6.568</v>
      </c>
      <c r="F11" s="77" t="n">
        <v>43.956</v>
      </c>
      <c r="G11" s="77" t="n">
        <v>43.482</v>
      </c>
      <c r="H11" s="77" t="n">
        <v>43.8084</v>
      </c>
      <c r="I11" s="78"/>
      <c r="J11" s="78"/>
      <c r="K11" s="79"/>
      <c r="L11" s="57"/>
      <c r="M11" s="77" t="n">
        <v>6756.568</v>
      </c>
      <c r="N11" s="77" t="n">
        <v>43.956</v>
      </c>
      <c r="O11" s="77" t="n">
        <v>43.482</v>
      </c>
      <c r="P11" s="77" t="n">
        <v>43.808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10.2328</v>
      </c>
      <c r="F12" s="83" t="n">
        <v>41.7814</v>
      </c>
      <c r="G12" s="83" t="n">
        <v>41.9736</v>
      </c>
      <c r="H12" s="83" t="n">
        <v>41.9067</v>
      </c>
      <c r="I12" s="84"/>
      <c r="J12" s="84"/>
      <c r="K12" s="85"/>
      <c r="L12" s="57"/>
      <c r="M12" s="83" t="n">
        <v>4210.2328</v>
      </c>
      <c r="N12" s="83" t="n">
        <v>41.7814</v>
      </c>
      <c r="O12" s="83" t="n">
        <v>41.9736</v>
      </c>
      <c r="P12" s="83" t="n">
        <v>41.9067</v>
      </c>
      <c r="Q12" s="84"/>
      <c r="R12" s="84"/>
      <c r="S12" s="85"/>
      <c r="U12" s="86"/>
      <c r="V12" s="87"/>
      <c r="W12" s="88"/>
      <c r="X12" s="87"/>
      <c r="Y12" s="87"/>
      <c r="Z12" s="88"/>
      <c r="AA12" s="57"/>
      <c r="AB12" s="53"/>
      <c r="AC12" s="53"/>
      <c r="AD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587.4072</v>
      </c>
      <c r="F13" s="83" t="n">
        <v>39.0865</v>
      </c>
      <c r="G13" s="83" t="n">
        <v>40.3496</v>
      </c>
      <c r="H13" s="83" t="n">
        <v>39.9166</v>
      </c>
      <c r="I13" s="84"/>
      <c r="J13" s="84"/>
      <c r="K13" s="85"/>
      <c r="L13" s="57"/>
      <c r="M13" s="83" t="n">
        <v>2587.4072</v>
      </c>
      <c r="N13" s="83" t="n">
        <v>39.0865</v>
      </c>
      <c r="O13" s="83" t="n">
        <v>40.3496</v>
      </c>
      <c r="P13" s="83" t="n">
        <v>39.9166</v>
      </c>
      <c r="Q13" s="84"/>
      <c r="R13" s="84"/>
      <c r="S13" s="85"/>
      <c r="U13" s="23"/>
      <c r="V13" s="24"/>
      <c r="W13" s="25"/>
      <c r="X13" s="24"/>
      <c r="Y13" s="24"/>
      <c r="Z13" s="25"/>
      <c r="AA13" s="57"/>
      <c r="AB13" s="53"/>
      <c r="AC13" s="53"/>
      <c r="AD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18.0104</v>
      </c>
      <c r="F14" s="92" t="n">
        <v>36.0463</v>
      </c>
      <c r="G14" s="92" t="n">
        <v>39.1545</v>
      </c>
      <c r="H14" s="92" t="n">
        <v>38.5137</v>
      </c>
      <c r="I14" s="93"/>
      <c r="J14" s="93"/>
      <c r="K14" s="94"/>
      <c r="L14" s="57"/>
      <c r="M14" s="92" t="n">
        <v>1618.0104</v>
      </c>
      <c r="N14" s="92" t="n">
        <v>36.0463</v>
      </c>
      <c r="O14" s="92" t="n">
        <v>39.1545</v>
      </c>
      <c r="P14" s="92" t="n">
        <v>38.5137</v>
      </c>
      <c r="Q14" s="93"/>
      <c r="R14" s="93"/>
      <c r="S14" s="94"/>
      <c r="U14" s="86"/>
      <c r="V14" s="87"/>
      <c r="W14" s="88"/>
      <c r="X14" s="87"/>
      <c r="Y14" s="87"/>
      <c r="Z14" s="88"/>
      <c r="AA14" s="57"/>
      <c r="AB14" s="53"/>
      <c r="AC14" s="53"/>
      <c r="AD14" s="81"/>
    </row>
    <row r="15" customFormat="false" ht="12" hidden="false" customHeight="false" outlineLevel="0" collapsed="false">
      <c r="A15" s="81"/>
      <c r="B15" s="22"/>
      <c r="C15" s="75" t="s">
        <v>37</v>
      </c>
      <c r="D15" s="76" t="n">
        <v>34</v>
      </c>
      <c r="E15" s="77" t="n">
        <v>668.2312</v>
      </c>
      <c r="F15" s="77" t="n">
        <v>43.903</v>
      </c>
      <c r="G15" s="95"/>
      <c r="H15" s="95"/>
      <c r="I15" s="78"/>
      <c r="J15" s="78"/>
      <c r="K15" s="79"/>
      <c r="L15" s="57"/>
      <c r="M15" s="77" t="n">
        <v>669.296</v>
      </c>
      <c r="N15" s="77" t="n">
        <v>43.9091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287.872</v>
      </c>
      <c r="F16" s="83" t="n">
        <v>39.2633</v>
      </c>
      <c r="G16" s="96"/>
      <c r="H16" s="96"/>
      <c r="I16" s="84"/>
      <c r="J16" s="84"/>
      <c r="K16" s="85"/>
      <c r="L16" s="57"/>
      <c r="M16" s="83" t="n">
        <v>288.6328</v>
      </c>
      <c r="N16" s="83" t="n">
        <v>39.2672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7"/>
      <c r="AB16" s="53"/>
      <c r="AC16" s="53"/>
      <c r="AD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51.1024</v>
      </c>
      <c r="F17" s="83" t="n">
        <v>35.8558</v>
      </c>
      <c r="G17" s="96"/>
      <c r="H17" s="96"/>
      <c r="I17" s="84"/>
      <c r="J17" s="84"/>
      <c r="K17" s="85"/>
      <c r="L17" s="57"/>
      <c r="M17" s="83" t="n">
        <v>151.0824</v>
      </c>
      <c r="N17" s="83" t="n">
        <v>35.8497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7"/>
      <c r="AB17" s="53"/>
      <c r="AC17" s="53"/>
      <c r="AD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2.8024</v>
      </c>
      <c r="F18" s="83" t="n">
        <v>32.5617</v>
      </c>
      <c r="G18" s="96"/>
      <c r="H18" s="96"/>
      <c r="I18" s="84"/>
      <c r="J18" s="84"/>
      <c r="K18" s="85"/>
      <c r="L18" s="57"/>
      <c r="M18" s="83" t="n">
        <v>82.7808</v>
      </c>
      <c r="N18" s="83" t="n">
        <v>32.5612</v>
      </c>
      <c r="O18" s="96"/>
      <c r="P18" s="96"/>
      <c r="Q18" s="84"/>
      <c r="R18" s="84"/>
      <c r="S18" s="85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2" hidden="false" customHeight="false" outlineLevel="0" collapsed="false">
      <c r="A19" s="81"/>
      <c r="B19" s="22"/>
      <c r="C19" s="75" t="s">
        <v>38</v>
      </c>
      <c r="D19" s="76" t="n">
        <v>34</v>
      </c>
      <c r="E19" s="77" t="n">
        <v>802.5264</v>
      </c>
      <c r="F19" s="77" t="n">
        <v>42.5777</v>
      </c>
      <c r="G19" s="95"/>
      <c r="H19" s="95"/>
      <c r="I19" s="78"/>
      <c r="J19" s="78"/>
      <c r="K19" s="79"/>
      <c r="L19" s="57"/>
      <c r="M19" s="77" t="n">
        <v>803.6296</v>
      </c>
      <c r="N19" s="77" t="n">
        <v>42.5854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56.6408</v>
      </c>
      <c r="F20" s="83" t="n">
        <v>38.0751</v>
      </c>
      <c r="G20" s="96"/>
      <c r="H20" s="96"/>
      <c r="I20" s="84"/>
      <c r="J20" s="84"/>
      <c r="K20" s="85"/>
      <c r="L20" s="57"/>
      <c r="M20" s="83" t="n">
        <v>356.824</v>
      </c>
      <c r="N20" s="83" t="n">
        <v>38.0775</v>
      </c>
      <c r="O20" s="96"/>
      <c r="P20" s="96"/>
      <c r="Q20" s="84"/>
      <c r="R20" s="84"/>
      <c r="S20" s="85"/>
      <c r="U20" s="97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86.8952</v>
      </c>
      <c r="F21" s="83" t="n">
        <v>34.6854</v>
      </c>
      <c r="G21" s="96"/>
      <c r="H21" s="96"/>
      <c r="I21" s="84"/>
      <c r="J21" s="84"/>
      <c r="K21" s="85"/>
      <c r="L21" s="57"/>
      <c r="M21" s="83" t="n">
        <v>186.7616</v>
      </c>
      <c r="N21" s="83" t="n">
        <v>34.687</v>
      </c>
      <c r="O21" s="96"/>
      <c r="P21" s="96"/>
      <c r="Q21" s="84"/>
      <c r="R21" s="84"/>
      <c r="S21" s="85"/>
      <c r="U21" s="97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98.0472</v>
      </c>
      <c r="F22" s="83" t="n">
        <v>31.5922</v>
      </c>
      <c r="G22" s="96"/>
      <c r="H22" s="96"/>
      <c r="I22" s="84"/>
      <c r="J22" s="84"/>
      <c r="K22" s="85"/>
      <c r="L22" s="57"/>
      <c r="M22" s="83" t="n">
        <v>97.956</v>
      </c>
      <c r="N22" s="83" t="n">
        <v>31.5889</v>
      </c>
      <c r="O22" s="96"/>
      <c r="P22" s="96"/>
      <c r="Q22" s="84"/>
      <c r="R22" s="84"/>
      <c r="S22" s="85"/>
      <c r="U22" s="97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" hidden="false" customHeight="false" outlineLevel="0" collapsed="false">
      <c r="A23" s="81"/>
      <c r="B23" s="22"/>
      <c r="C23" s="75" t="s">
        <v>39</v>
      </c>
      <c r="D23" s="76" t="n">
        <v>34</v>
      </c>
      <c r="E23" s="77" t="n">
        <v>909.52</v>
      </c>
      <c r="F23" s="77" t="n">
        <v>41.5842</v>
      </c>
      <c r="G23" s="95"/>
      <c r="H23" s="95"/>
      <c r="I23" s="78"/>
      <c r="J23" s="78"/>
      <c r="K23" s="79"/>
      <c r="L23" s="57"/>
      <c r="M23" s="77" t="n">
        <v>909.0712</v>
      </c>
      <c r="N23" s="77" t="n">
        <v>41.5897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85.4024</v>
      </c>
      <c r="F24" s="83" t="n">
        <v>37.155</v>
      </c>
      <c r="G24" s="96"/>
      <c r="H24" s="96"/>
      <c r="I24" s="84"/>
      <c r="J24" s="84"/>
      <c r="K24" s="85"/>
      <c r="L24" s="57"/>
      <c r="M24" s="83" t="n">
        <v>385.212</v>
      </c>
      <c r="N24" s="83" t="n">
        <v>37.1571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7"/>
      <c r="AB24" s="53"/>
      <c r="AC24" s="53"/>
      <c r="AD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97.4256</v>
      </c>
      <c r="F25" s="83" t="n">
        <v>33.8122</v>
      </c>
      <c r="G25" s="96"/>
      <c r="H25" s="96"/>
      <c r="I25" s="84"/>
      <c r="J25" s="84"/>
      <c r="K25" s="85"/>
      <c r="L25" s="57"/>
      <c r="M25" s="83" t="n">
        <v>197.2576</v>
      </c>
      <c r="N25" s="83" t="n">
        <v>33.8091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7"/>
      <c r="AB25" s="53"/>
      <c r="AC25" s="53"/>
      <c r="AD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101.2536</v>
      </c>
      <c r="F26" s="83" t="n">
        <v>30.7167</v>
      </c>
      <c r="G26" s="96"/>
      <c r="H26" s="96"/>
      <c r="I26" s="84"/>
      <c r="J26" s="84"/>
      <c r="K26" s="85"/>
      <c r="L26" s="57"/>
      <c r="M26" s="83" t="n">
        <v>101.2088</v>
      </c>
      <c r="N26" s="83" t="n">
        <v>30.7197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7"/>
      <c r="AB26" s="53"/>
      <c r="AC26" s="53"/>
      <c r="AD26" s="81"/>
    </row>
    <row r="27" customFormat="false" ht="12" hidden="false" customHeight="false" outlineLevel="0" collapsed="false">
      <c r="A27" s="81"/>
      <c r="B27" s="22"/>
      <c r="C27" s="75" t="s">
        <v>40</v>
      </c>
      <c r="D27" s="76" t="n">
        <v>25</v>
      </c>
      <c r="E27" s="95"/>
      <c r="F27" s="77" t="n">
        <v>44.8319</v>
      </c>
      <c r="G27" s="77" t="n">
        <v>46.2243</v>
      </c>
      <c r="H27" s="77" t="n">
        <v>46.2228</v>
      </c>
      <c r="I27" s="78"/>
      <c r="J27" s="78"/>
      <c r="K27" s="79"/>
      <c r="L27" s="57"/>
      <c r="M27" s="95"/>
      <c r="N27" s="77" t="n">
        <v>44.8335</v>
      </c>
      <c r="O27" s="77" t="n">
        <v>46.2236</v>
      </c>
      <c r="P27" s="77" t="n">
        <v>46.2234</v>
      </c>
      <c r="Q27" s="78"/>
      <c r="R27" s="78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2.493</v>
      </c>
      <c r="G28" s="83" t="n">
        <v>44.3587</v>
      </c>
      <c r="H28" s="83" t="n">
        <v>44.0079</v>
      </c>
      <c r="I28" s="84"/>
      <c r="J28" s="84"/>
      <c r="K28" s="85"/>
      <c r="L28" s="57"/>
      <c r="M28" s="96"/>
      <c r="N28" s="83" t="n">
        <v>42.4911</v>
      </c>
      <c r="O28" s="83" t="n">
        <v>44.3582</v>
      </c>
      <c r="P28" s="83" t="n">
        <v>44.0079</v>
      </c>
      <c r="Q28" s="84"/>
      <c r="R28" s="84"/>
      <c r="S28" s="85"/>
      <c r="U28" s="23"/>
      <c r="V28" s="24"/>
      <c r="W28" s="25"/>
      <c r="X28" s="24"/>
      <c r="Y28" s="24"/>
      <c r="Z28" s="25"/>
      <c r="AA28" s="57"/>
      <c r="AB28" s="53"/>
      <c r="AC28" s="53"/>
      <c r="AD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9.7278</v>
      </c>
      <c r="G29" s="83" t="n">
        <v>42.33</v>
      </c>
      <c r="H29" s="83" t="n">
        <v>41.6967</v>
      </c>
      <c r="I29" s="84"/>
      <c r="J29" s="84"/>
      <c r="K29" s="85"/>
      <c r="L29" s="57"/>
      <c r="M29" s="96"/>
      <c r="N29" s="83" t="n">
        <v>39.7272</v>
      </c>
      <c r="O29" s="83" t="n">
        <v>42.3297</v>
      </c>
      <c r="P29" s="83" t="n">
        <v>41.6963</v>
      </c>
      <c r="Q29" s="84"/>
      <c r="R29" s="84"/>
      <c r="S29" s="85"/>
      <c r="U29" s="86"/>
      <c r="V29" s="89"/>
      <c r="W29" s="88"/>
      <c r="X29" s="87"/>
      <c r="Y29" s="87"/>
      <c r="Z29" s="88"/>
      <c r="AA29" s="57"/>
      <c r="AB29" s="53"/>
      <c r="AC29" s="53"/>
      <c r="AD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6.6407</v>
      </c>
      <c r="G30" s="92" t="n">
        <v>40.9</v>
      </c>
      <c r="H30" s="92" t="n">
        <v>40.0373</v>
      </c>
      <c r="I30" s="93"/>
      <c r="J30" s="93"/>
      <c r="K30" s="94"/>
      <c r="L30" s="57"/>
      <c r="M30" s="98"/>
      <c r="N30" s="92" t="n">
        <v>36.6402</v>
      </c>
      <c r="O30" s="92" t="n">
        <v>40.8997</v>
      </c>
      <c r="P30" s="92" t="n">
        <v>40.0368</v>
      </c>
      <c r="Q30" s="93"/>
      <c r="R30" s="93"/>
      <c r="S30" s="94"/>
      <c r="U30" s="86"/>
      <c r="V30" s="87"/>
      <c r="W30" s="88"/>
      <c r="X30" s="87"/>
      <c r="Y30" s="87"/>
      <c r="Z30" s="88"/>
      <c r="AA30" s="57"/>
      <c r="AB30" s="53"/>
      <c r="AC30" s="53"/>
      <c r="AD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/>
      <c r="F31" s="77" t="n">
        <v>45.527</v>
      </c>
      <c r="G31" s="77" t="n">
        <v>46.8271</v>
      </c>
      <c r="H31" s="77" t="n">
        <v>46.8979</v>
      </c>
      <c r="I31" s="84"/>
      <c r="J31" s="84"/>
      <c r="K31" s="85"/>
      <c r="L31" s="57"/>
      <c r="M31" s="96"/>
      <c r="N31" s="77" t="n">
        <v>45.5229</v>
      </c>
      <c r="O31" s="77" t="n">
        <v>46.8267</v>
      </c>
      <c r="P31" s="77" t="n">
        <v>46.8982</v>
      </c>
      <c r="Q31" s="84"/>
      <c r="R31" s="84"/>
      <c r="S31" s="85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2.9786</v>
      </c>
      <c r="G32" s="83" t="n">
        <v>44.8558</v>
      </c>
      <c r="H32" s="83" t="n">
        <v>44.5792</v>
      </c>
      <c r="I32" s="84"/>
      <c r="J32" s="84"/>
      <c r="K32" s="85"/>
      <c r="L32" s="57"/>
      <c r="M32" s="96"/>
      <c r="N32" s="83" t="n">
        <v>42.9775</v>
      </c>
      <c r="O32" s="83" t="n">
        <v>44.8554</v>
      </c>
      <c r="P32" s="83" t="n">
        <v>44.5786</v>
      </c>
      <c r="Q32" s="84"/>
      <c r="R32" s="84"/>
      <c r="S32" s="85"/>
      <c r="U32" s="86"/>
      <c r="V32" s="87"/>
      <c r="W32" s="88"/>
      <c r="X32" s="87"/>
      <c r="Y32" s="87"/>
      <c r="Z32" s="88"/>
      <c r="AA32" s="57"/>
      <c r="AB32" s="53"/>
      <c r="AC32" s="53"/>
      <c r="AD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40.0989</v>
      </c>
      <c r="G33" s="83" t="n">
        <v>42.7513</v>
      </c>
      <c r="H33" s="83" t="n">
        <v>42.1895</v>
      </c>
      <c r="I33" s="84"/>
      <c r="J33" s="84"/>
      <c r="K33" s="85"/>
      <c r="L33" s="57"/>
      <c r="M33" s="96"/>
      <c r="N33" s="83" t="n">
        <v>40.0975</v>
      </c>
      <c r="O33" s="83" t="n">
        <v>42.751</v>
      </c>
      <c r="P33" s="83" t="n">
        <v>42.1898</v>
      </c>
      <c r="Q33" s="84"/>
      <c r="R33" s="84"/>
      <c r="S33" s="85"/>
      <c r="U33" s="23"/>
      <c r="V33" s="24"/>
      <c r="W33" s="25"/>
      <c r="X33" s="24"/>
      <c r="Y33" s="24"/>
      <c r="Z33" s="25"/>
      <c r="AA33" s="57"/>
      <c r="AB33" s="53"/>
      <c r="AC33" s="53"/>
      <c r="AD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6.9491</v>
      </c>
      <c r="G34" s="92" t="n">
        <v>41.2663</v>
      </c>
      <c r="H34" s="92" t="n">
        <v>40.4643</v>
      </c>
      <c r="I34" s="93"/>
      <c r="J34" s="93"/>
      <c r="K34" s="94"/>
      <c r="L34" s="57"/>
      <c r="M34" s="98"/>
      <c r="N34" s="83" t="n">
        <v>36.9474</v>
      </c>
      <c r="O34" s="92" t="n">
        <v>41.265</v>
      </c>
      <c r="P34" s="92" t="n">
        <v>40.4638</v>
      </c>
      <c r="Q34" s="93"/>
      <c r="R34" s="93"/>
      <c r="S34" s="94"/>
      <c r="U34" s="86"/>
      <c r="V34" s="87"/>
      <c r="W34" s="88"/>
      <c r="X34" s="87"/>
      <c r="Y34" s="87"/>
      <c r="Z34" s="88"/>
      <c r="AA34" s="57"/>
      <c r="AB34" s="53"/>
      <c r="AC34" s="53"/>
      <c r="AD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/>
      <c r="F35" s="77" t="n">
        <v>45.0323</v>
      </c>
      <c r="G35" s="77" t="n">
        <v>46.1142</v>
      </c>
      <c r="H35" s="77" t="n">
        <v>46.3745</v>
      </c>
      <c r="I35" s="84"/>
      <c r="J35" s="84"/>
      <c r="K35" s="85"/>
      <c r="L35" s="57"/>
      <c r="M35" s="96"/>
      <c r="N35" s="77" t="n">
        <v>45.0322</v>
      </c>
      <c r="O35" s="77" t="n">
        <v>46.1143</v>
      </c>
      <c r="P35" s="77" t="n">
        <v>46.374</v>
      </c>
      <c r="Q35" s="84"/>
      <c r="R35" s="84"/>
      <c r="S35" s="85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2.7023</v>
      </c>
      <c r="G36" s="83" t="n">
        <v>44.257</v>
      </c>
      <c r="H36" s="83" t="n">
        <v>44.1705</v>
      </c>
      <c r="I36" s="84"/>
      <c r="J36" s="84"/>
      <c r="K36" s="85"/>
      <c r="L36" s="57"/>
      <c r="M36" s="96"/>
      <c r="N36" s="83" t="n">
        <v>42.7018</v>
      </c>
      <c r="O36" s="83" t="n">
        <v>44.2569</v>
      </c>
      <c r="P36" s="83" t="n">
        <v>44.1696</v>
      </c>
      <c r="Q36" s="84"/>
      <c r="R36" s="84"/>
      <c r="S36" s="85"/>
      <c r="U36" s="86"/>
      <c r="V36" s="87"/>
      <c r="W36" s="88"/>
      <c r="X36" s="87"/>
      <c r="Y36" s="87"/>
      <c r="Z36" s="88"/>
      <c r="AA36" s="57"/>
      <c r="AB36" s="53"/>
      <c r="AC36" s="53"/>
      <c r="AD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9.9264</v>
      </c>
      <c r="G37" s="83" t="n">
        <v>42.2686</v>
      </c>
      <c r="H37" s="83" t="n">
        <v>41.8852</v>
      </c>
      <c r="I37" s="84"/>
      <c r="J37" s="84"/>
      <c r="K37" s="85"/>
      <c r="L37" s="57"/>
      <c r="M37" s="96"/>
      <c r="N37" s="83" t="n">
        <v>39.9242</v>
      </c>
      <c r="O37" s="83" t="n">
        <v>42.2681</v>
      </c>
      <c r="P37" s="83" t="n">
        <v>41.885</v>
      </c>
      <c r="Q37" s="84"/>
      <c r="R37" s="84"/>
      <c r="S37" s="85"/>
      <c r="U37" s="86"/>
      <c r="V37" s="87"/>
      <c r="W37" s="88"/>
      <c r="X37" s="87"/>
      <c r="Y37" s="87"/>
      <c r="Z37" s="88"/>
      <c r="AA37" s="57"/>
      <c r="AB37" s="53"/>
      <c r="AC37" s="53"/>
      <c r="AD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6.824</v>
      </c>
      <c r="G38" s="92" t="n">
        <v>40.8925</v>
      </c>
      <c r="H38" s="92" t="n">
        <v>40.2217</v>
      </c>
      <c r="I38" s="93"/>
      <c r="J38" s="93"/>
      <c r="K38" s="94"/>
      <c r="L38" s="57"/>
      <c r="M38" s="98"/>
      <c r="N38" s="83" t="n">
        <v>36.8229</v>
      </c>
      <c r="O38" s="92" t="n">
        <v>40.8918</v>
      </c>
      <c r="P38" s="92" t="n">
        <v>40.2213</v>
      </c>
      <c r="Q38" s="93"/>
      <c r="R38" s="93"/>
      <c r="S38" s="94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/>
      <c r="F39" s="77" t="n">
        <v>44.9175</v>
      </c>
      <c r="G39" s="77" t="n">
        <v>46.1473</v>
      </c>
      <c r="H39" s="77" t="n">
        <v>46.333</v>
      </c>
      <c r="I39" s="84"/>
      <c r="J39" s="84"/>
      <c r="K39" s="85"/>
      <c r="L39" s="57"/>
      <c r="M39" s="96"/>
      <c r="N39" s="77" t="n">
        <v>44.9154</v>
      </c>
      <c r="O39" s="77" t="n">
        <v>46.146</v>
      </c>
      <c r="P39" s="77" t="n">
        <v>46.3329</v>
      </c>
      <c r="Q39" s="84"/>
      <c r="R39" s="84"/>
      <c r="S39" s="85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2.5977</v>
      </c>
      <c r="G40" s="83" t="n">
        <v>44.2911</v>
      </c>
      <c r="H40" s="83" t="n">
        <v>44.1489</v>
      </c>
      <c r="I40" s="84"/>
      <c r="J40" s="84"/>
      <c r="K40" s="85"/>
      <c r="L40" s="57"/>
      <c r="M40" s="96"/>
      <c r="N40" s="83" t="n">
        <v>42.5964</v>
      </c>
      <c r="O40" s="83" t="n">
        <v>44.2924</v>
      </c>
      <c r="P40" s="83" t="n">
        <v>44.1494</v>
      </c>
      <c r="Q40" s="84"/>
      <c r="R40" s="84"/>
      <c r="S40" s="85"/>
      <c r="U40" s="97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9.8475</v>
      </c>
      <c r="G41" s="83" t="n">
        <v>42.3093</v>
      </c>
      <c r="H41" s="83" t="n">
        <v>41.8704</v>
      </c>
      <c r="I41" s="84"/>
      <c r="J41" s="84"/>
      <c r="K41" s="85"/>
      <c r="L41" s="57"/>
      <c r="M41" s="96"/>
      <c r="N41" s="83" t="n">
        <v>39.8445</v>
      </c>
      <c r="O41" s="83" t="n">
        <v>42.3089</v>
      </c>
      <c r="P41" s="83" t="n">
        <v>41.87</v>
      </c>
      <c r="Q41" s="84"/>
      <c r="R41" s="84"/>
      <c r="S41" s="85"/>
      <c r="U41" s="97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6.7536</v>
      </c>
      <c r="G42" s="92" t="n">
        <v>40.9142</v>
      </c>
      <c r="H42" s="92" t="n">
        <v>40.223</v>
      </c>
      <c r="I42" s="93"/>
      <c r="J42" s="93"/>
      <c r="K42" s="94"/>
      <c r="L42" s="57"/>
      <c r="M42" s="98"/>
      <c r="N42" s="83" t="n">
        <v>36.7517</v>
      </c>
      <c r="O42" s="92" t="n">
        <v>40.9137</v>
      </c>
      <c r="P42" s="92" t="n">
        <v>40.223</v>
      </c>
      <c r="Q42" s="93"/>
      <c r="R42" s="93"/>
      <c r="S42" s="94"/>
      <c r="U42" s="97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/>
      <c r="F43" s="77" t="n">
        <v>45.2594</v>
      </c>
      <c r="G43" s="77" t="n">
        <v>46.8389</v>
      </c>
      <c r="H43" s="77" t="n">
        <v>46.7861</v>
      </c>
      <c r="I43" s="84"/>
      <c r="J43" s="84"/>
      <c r="K43" s="85"/>
      <c r="L43" s="57"/>
      <c r="M43" s="96"/>
      <c r="N43" s="77" t="n">
        <v>45.2534</v>
      </c>
      <c r="O43" s="77" t="n">
        <v>46.8377</v>
      </c>
      <c r="P43" s="77" t="n">
        <v>46.786</v>
      </c>
      <c r="Q43" s="84"/>
      <c r="R43" s="84"/>
      <c r="S43" s="85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2.7825</v>
      </c>
      <c r="G44" s="83" t="n">
        <v>44.8908</v>
      </c>
      <c r="H44" s="83" t="n">
        <v>44.5121</v>
      </c>
      <c r="I44" s="84"/>
      <c r="J44" s="84"/>
      <c r="K44" s="85"/>
      <c r="L44" s="57"/>
      <c r="M44" s="96"/>
      <c r="N44" s="83" t="n">
        <v>42.7815</v>
      </c>
      <c r="O44" s="83" t="n">
        <v>44.8916</v>
      </c>
      <c r="P44" s="83" t="n">
        <v>44.5135</v>
      </c>
      <c r="Q44" s="84"/>
      <c r="R44" s="84"/>
      <c r="S44" s="85"/>
      <c r="U44" s="86"/>
      <c r="V44" s="87"/>
      <c r="W44" s="88"/>
      <c r="X44" s="87"/>
      <c r="Y44" s="87"/>
      <c r="Z44" s="88"/>
      <c r="AA44" s="57"/>
      <c r="AB44" s="53"/>
      <c r="AC44" s="53"/>
      <c r="AD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9.9986</v>
      </c>
      <c r="G45" s="83" t="n">
        <v>42.809</v>
      </c>
      <c r="H45" s="83" t="n">
        <v>42.1478</v>
      </c>
      <c r="I45" s="84"/>
      <c r="J45" s="84"/>
      <c r="K45" s="85"/>
      <c r="L45" s="57"/>
      <c r="M45" s="96"/>
      <c r="N45" s="83" t="n">
        <v>39.9952</v>
      </c>
      <c r="O45" s="83" t="n">
        <v>42.8083</v>
      </c>
      <c r="P45" s="83" t="n">
        <v>42.1457</v>
      </c>
      <c r="Q45" s="84"/>
      <c r="R45" s="84"/>
      <c r="S45" s="85"/>
      <c r="U45" s="86"/>
      <c r="V45" s="87"/>
      <c r="W45" s="88"/>
      <c r="X45" s="87"/>
      <c r="Y45" s="87"/>
      <c r="Z45" s="88"/>
      <c r="AA45" s="57"/>
      <c r="AB45" s="53"/>
      <c r="AC45" s="53"/>
      <c r="AD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6.8932</v>
      </c>
      <c r="G46" s="92" t="n">
        <v>41.3388</v>
      </c>
      <c r="H46" s="92" t="n">
        <v>40.4555</v>
      </c>
      <c r="I46" s="93"/>
      <c r="J46" s="93"/>
      <c r="K46" s="94"/>
      <c r="L46" s="57"/>
      <c r="M46" s="98"/>
      <c r="N46" s="92" t="n">
        <v>36.8898</v>
      </c>
      <c r="O46" s="92" t="n">
        <v>41.3387</v>
      </c>
      <c r="P46" s="92" t="n">
        <v>40.4556</v>
      </c>
      <c r="Q46" s="93"/>
      <c r="R46" s="93"/>
      <c r="S46" s="94"/>
      <c r="U46" s="86"/>
      <c r="V46" s="87"/>
      <c r="W46" s="88"/>
      <c r="X46" s="87"/>
      <c r="Y46" s="87"/>
      <c r="Z46" s="88"/>
      <c r="AA46" s="57"/>
      <c r="AB46" s="53"/>
      <c r="AC46" s="53"/>
      <c r="AD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/>
      <c r="F47" s="77" t="n">
        <v>44.5214</v>
      </c>
      <c r="G47" s="77" t="n">
        <v>46.218</v>
      </c>
      <c r="H47" s="77" t="n">
        <v>46.0257</v>
      </c>
      <c r="I47" s="84"/>
      <c r="J47" s="84"/>
      <c r="K47" s="85"/>
      <c r="L47" s="57"/>
      <c r="M47" s="96"/>
      <c r="N47" s="77" t="n">
        <v>44.5169</v>
      </c>
      <c r="O47" s="77" t="n">
        <v>46.2181</v>
      </c>
      <c r="P47" s="77" t="n">
        <v>46.0242</v>
      </c>
      <c r="Q47" s="84"/>
      <c r="R47" s="84"/>
      <c r="S47" s="85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42.2973</v>
      </c>
      <c r="G48" s="83" t="n">
        <v>44.3944</v>
      </c>
      <c r="H48" s="83" t="n">
        <v>43.8822</v>
      </c>
      <c r="I48" s="84"/>
      <c r="J48" s="84"/>
      <c r="K48" s="85"/>
      <c r="L48" s="57"/>
      <c r="M48" s="96"/>
      <c r="N48" s="83" t="n">
        <v>42.2949</v>
      </c>
      <c r="O48" s="83" t="n">
        <v>44.3939</v>
      </c>
      <c r="P48" s="83" t="n">
        <v>43.8843</v>
      </c>
      <c r="Q48" s="84"/>
      <c r="R48" s="84"/>
      <c r="S48" s="85"/>
      <c r="U48" s="23"/>
      <c r="V48" s="24"/>
      <c r="W48" s="25"/>
      <c r="X48" s="24"/>
      <c r="Y48" s="24"/>
      <c r="Z48" s="25"/>
      <c r="AA48" s="57"/>
      <c r="AB48" s="53"/>
      <c r="AC48" s="53"/>
      <c r="AD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9.6514</v>
      </c>
      <c r="G49" s="83" t="n">
        <v>42.3868</v>
      </c>
      <c r="H49" s="83" t="n">
        <v>41.6196</v>
      </c>
      <c r="I49" s="84"/>
      <c r="J49" s="84"/>
      <c r="K49" s="85"/>
      <c r="L49" s="57"/>
      <c r="M49" s="96"/>
      <c r="N49" s="83" t="n">
        <v>39.647</v>
      </c>
      <c r="O49" s="83" t="n">
        <v>42.3877</v>
      </c>
      <c r="P49" s="83" t="n">
        <v>41.6187</v>
      </c>
      <c r="Q49" s="84"/>
      <c r="R49" s="84"/>
      <c r="S49" s="85"/>
      <c r="U49" s="86"/>
      <c r="V49" s="89"/>
      <c r="W49" s="88"/>
      <c r="X49" s="87"/>
      <c r="Y49" s="87"/>
      <c r="Z49" s="88"/>
      <c r="AA49" s="57"/>
      <c r="AB49" s="53"/>
      <c r="AC49" s="53"/>
      <c r="AD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6.6301</v>
      </c>
      <c r="G50" s="92" t="n">
        <v>40.9832</v>
      </c>
      <c r="H50" s="92" t="n">
        <v>40.0224</v>
      </c>
      <c r="I50" s="93"/>
      <c r="J50" s="93"/>
      <c r="K50" s="94"/>
      <c r="L50" s="57"/>
      <c r="M50" s="98"/>
      <c r="N50" s="92" t="n">
        <v>36.6272</v>
      </c>
      <c r="O50" s="92" t="n">
        <v>40.9827</v>
      </c>
      <c r="P50" s="92" t="n">
        <v>40.0218</v>
      </c>
      <c r="Q50" s="93"/>
      <c r="R50" s="93"/>
      <c r="S50" s="94"/>
      <c r="U50" s="86"/>
      <c r="V50" s="87"/>
      <c r="W50" s="88"/>
      <c r="X50" s="87"/>
      <c r="Y50" s="87"/>
      <c r="Z50" s="88"/>
      <c r="AA50" s="57"/>
      <c r="AB50" s="53"/>
      <c r="AC50" s="53"/>
      <c r="AD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22447.3336</v>
      </c>
      <c r="F51" s="96"/>
      <c r="G51" s="96"/>
      <c r="H51" s="96"/>
      <c r="I51" s="77" t="n">
        <v>46892.48</v>
      </c>
      <c r="J51" s="77" t="n">
        <v>86.39</v>
      </c>
      <c r="K51" s="77" t="n">
        <v>357.39</v>
      </c>
      <c r="L51" s="57"/>
      <c r="M51" s="77" t="n">
        <v>22449.0528</v>
      </c>
      <c r="N51" s="96"/>
      <c r="O51" s="96"/>
      <c r="P51" s="96"/>
      <c r="Q51" s="77" t="n">
        <v>44479.03</v>
      </c>
      <c r="R51" s="77" t="n">
        <v>86.32</v>
      </c>
      <c r="S51" s="77" t="n">
        <v>357.835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0.944216630997968</v>
      </c>
      <c r="AC51" s="21" t="n">
        <f aca="false">GEOMEAN(R51:R54)/GEOMEAN(J51:J54)</f>
        <v>1.00379749774732</v>
      </c>
      <c r="AD51" s="28" t="n">
        <f aca="false">GEOMEAN(S51:S54)/GEOMEAN(K51:K54)</f>
        <v>1.00420935574709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529.6</v>
      </c>
      <c r="F52" s="96"/>
      <c r="G52" s="96"/>
      <c r="H52" s="96"/>
      <c r="I52" s="83" t="n">
        <v>48398.86</v>
      </c>
      <c r="J52" s="83" t="n">
        <v>76.65</v>
      </c>
      <c r="K52" s="83" t="n">
        <v>356.16</v>
      </c>
      <c r="L52" s="57"/>
      <c r="M52" s="83" t="n">
        <v>13530.3536</v>
      </c>
      <c r="N52" s="96"/>
      <c r="O52" s="96"/>
      <c r="P52" s="96"/>
      <c r="Q52" s="83" t="n">
        <v>45741.49</v>
      </c>
      <c r="R52" s="83" t="n">
        <v>75.77</v>
      </c>
      <c r="S52" s="83" t="n">
        <v>358.705</v>
      </c>
      <c r="U52" s="86"/>
      <c r="V52" s="87"/>
      <c r="W52" s="88"/>
      <c r="X52" s="87"/>
      <c r="Y52" s="87"/>
      <c r="Z52" s="88"/>
      <c r="AA52" s="57"/>
      <c r="AB52" s="53"/>
      <c r="AC52" s="53"/>
      <c r="AD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205.3688</v>
      </c>
      <c r="F53" s="96"/>
      <c r="G53" s="96"/>
      <c r="H53" s="96"/>
      <c r="I53" s="83" t="n">
        <v>49488.18</v>
      </c>
      <c r="J53" s="83" t="n">
        <v>67.57</v>
      </c>
      <c r="K53" s="83" t="n">
        <v>357.12</v>
      </c>
      <c r="L53" s="57"/>
      <c r="M53" s="83" t="n">
        <v>8205.0472</v>
      </c>
      <c r="N53" s="96"/>
      <c r="O53" s="96"/>
      <c r="P53" s="96"/>
      <c r="Q53" s="83" t="n">
        <v>46670.82</v>
      </c>
      <c r="R53" s="83" t="n">
        <v>68.57</v>
      </c>
      <c r="S53" s="83" t="n">
        <v>357.42</v>
      </c>
      <c r="U53" s="23"/>
      <c r="V53" s="24"/>
      <c r="W53" s="25"/>
      <c r="X53" s="24"/>
      <c r="Y53" s="24"/>
      <c r="Z53" s="25"/>
      <c r="AA53" s="57"/>
      <c r="AB53" s="53"/>
      <c r="AC53" s="53"/>
      <c r="AD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065.7552</v>
      </c>
      <c r="F54" s="98"/>
      <c r="G54" s="98"/>
      <c r="H54" s="98"/>
      <c r="I54" s="92" t="n">
        <v>50955.52</v>
      </c>
      <c r="J54" s="92" t="n">
        <v>61.19</v>
      </c>
      <c r="K54" s="92" t="n">
        <v>354.675</v>
      </c>
      <c r="L54" s="57"/>
      <c r="M54" s="92" t="n">
        <v>5065.5976</v>
      </c>
      <c r="N54" s="98"/>
      <c r="O54" s="98"/>
      <c r="P54" s="98"/>
      <c r="Q54" s="92" t="n">
        <v>47907.84</v>
      </c>
      <c r="R54" s="92" t="n">
        <v>61.98</v>
      </c>
      <c r="S54" s="92" t="n">
        <v>357.38</v>
      </c>
      <c r="U54" s="99"/>
      <c r="V54" s="100"/>
      <c r="W54" s="101"/>
      <c r="X54" s="100"/>
      <c r="Y54" s="100"/>
      <c r="Z54" s="101"/>
      <c r="AA54" s="57"/>
      <c r="AB54" s="102"/>
      <c r="AC54" s="102"/>
      <c r="AD54" s="103"/>
    </row>
    <row r="55" customFormat="false" ht="12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4244.2384</v>
      </c>
      <c r="F55" s="77" t="n">
        <v>44.9065</v>
      </c>
      <c r="G55" s="77" t="n">
        <v>45.1658</v>
      </c>
      <c r="H55" s="77" t="n">
        <v>45.3206</v>
      </c>
      <c r="I55" s="78"/>
      <c r="J55" s="78"/>
      <c r="K55" s="79"/>
      <c r="L55" s="57"/>
      <c r="M55" s="77" t="n">
        <v>4244.2384</v>
      </c>
      <c r="N55" s="77" t="n">
        <v>44.9065</v>
      </c>
      <c r="O55" s="77" t="n">
        <v>45.1658</v>
      </c>
      <c r="P55" s="77" t="n">
        <v>45.3206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82.2144</v>
      </c>
      <c r="F56" s="83" t="n">
        <v>42.9051</v>
      </c>
      <c r="G56" s="83" t="n">
        <v>44.1642</v>
      </c>
      <c r="H56" s="83" t="n">
        <v>43.6168</v>
      </c>
      <c r="I56" s="84"/>
      <c r="J56" s="84"/>
      <c r="K56" s="85"/>
      <c r="L56" s="57"/>
      <c r="M56" s="83" t="n">
        <v>2582.2144</v>
      </c>
      <c r="N56" s="83" t="n">
        <v>42.9051</v>
      </c>
      <c r="O56" s="83" t="n">
        <v>44.1642</v>
      </c>
      <c r="P56" s="83" t="n">
        <v>43.6168</v>
      </c>
      <c r="Q56" s="84"/>
      <c r="R56" s="84"/>
      <c r="S56" s="85"/>
      <c r="U56" s="86"/>
      <c r="V56" s="87"/>
      <c r="W56" s="88"/>
      <c r="X56" s="87"/>
      <c r="Y56" s="87"/>
      <c r="Z56" s="88"/>
      <c r="AA56" s="57"/>
      <c r="AB56" s="53"/>
      <c r="AC56" s="53"/>
      <c r="AD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68.4904</v>
      </c>
      <c r="F57" s="83" t="n">
        <v>40.4732</v>
      </c>
      <c r="G57" s="83" t="n">
        <v>42.9213</v>
      </c>
      <c r="H57" s="83" t="n">
        <v>41.6359</v>
      </c>
      <c r="I57" s="84"/>
      <c r="J57" s="84"/>
      <c r="K57" s="85"/>
      <c r="L57" s="57"/>
      <c r="M57" s="83" t="n">
        <v>1568.4904</v>
      </c>
      <c r="N57" s="83" t="n">
        <v>40.4732</v>
      </c>
      <c r="O57" s="83" t="n">
        <v>42.9213</v>
      </c>
      <c r="P57" s="83" t="n">
        <v>41.6359</v>
      </c>
      <c r="Q57" s="84"/>
      <c r="R57" s="84"/>
      <c r="S57" s="85"/>
      <c r="U57" s="86"/>
      <c r="V57" s="87"/>
      <c r="W57" s="88"/>
      <c r="X57" s="87"/>
      <c r="Y57" s="87"/>
      <c r="Z57" s="88"/>
      <c r="AA57" s="57"/>
      <c r="AB57" s="53"/>
      <c r="AC57" s="53"/>
      <c r="AD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78.1904</v>
      </c>
      <c r="F58" s="83" t="n">
        <v>37.7313</v>
      </c>
      <c r="G58" s="83" t="n">
        <v>41.8662</v>
      </c>
      <c r="H58" s="83" t="n">
        <v>40.0741</v>
      </c>
      <c r="I58" s="84"/>
      <c r="J58" s="84"/>
      <c r="K58" s="85"/>
      <c r="L58" s="57"/>
      <c r="M58" s="83" t="n">
        <v>978.1904</v>
      </c>
      <c r="N58" s="83" t="n">
        <v>37.7313</v>
      </c>
      <c r="O58" s="83" t="n">
        <v>41.8662</v>
      </c>
      <c r="P58" s="83" t="n">
        <v>40.0741</v>
      </c>
      <c r="Q58" s="84"/>
      <c r="R58" s="84"/>
      <c r="S58" s="85"/>
      <c r="U58" s="86"/>
      <c r="V58" s="87"/>
      <c r="W58" s="88"/>
      <c r="X58" s="87"/>
      <c r="Y58" s="87"/>
      <c r="Z58" s="88"/>
      <c r="AA58" s="57"/>
      <c r="AB58" s="53"/>
      <c r="AC58" s="53"/>
      <c r="AD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63.9688</v>
      </c>
      <c r="F59" s="77" t="n">
        <v>45.148</v>
      </c>
      <c r="G59" s="77" t="n">
        <v>45.4129</v>
      </c>
      <c r="H59" s="77" t="n">
        <v>45.3025</v>
      </c>
      <c r="I59" s="78"/>
      <c r="J59" s="78"/>
      <c r="K59" s="79"/>
      <c r="L59" s="57"/>
      <c r="M59" s="77" t="n">
        <v>4263.9688</v>
      </c>
      <c r="N59" s="77" t="n">
        <v>45.148</v>
      </c>
      <c r="O59" s="77" t="n">
        <v>45.4129</v>
      </c>
      <c r="P59" s="77" t="n">
        <v>45.3025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02.1488</v>
      </c>
      <c r="F60" s="83" t="n">
        <v>43.0359</v>
      </c>
      <c r="G60" s="83" t="n">
        <v>44.3731</v>
      </c>
      <c r="H60" s="83" t="n">
        <v>43.5685</v>
      </c>
      <c r="I60" s="84"/>
      <c r="J60" s="84"/>
      <c r="K60" s="85"/>
      <c r="L60" s="57"/>
      <c r="M60" s="83" t="n">
        <v>2602.1488</v>
      </c>
      <c r="N60" s="83" t="n">
        <v>43.0359</v>
      </c>
      <c r="O60" s="83" t="n">
        <v>44.3731</v>
      </c>
      <c r="P60" s="83" t="n">
        <v>43.5685</v>
      </c>
      <c r="Q60" s="84"/>
      <c r="R60" s="84"/>
      <c r="S60" s="85"/>
      <c r="U60" s="23"/>
      <c r="V60" s="24"/>
      <c r="W60" s="25"/>
      <c r="X60" s="24"/>
      <c r="Y60" s="24"/>
      <c r="Z60" s="25"/>
      <c r="AA60" s="57"/>
      <c r="AB60" s="53"/>
      <c r="AC60" s="53"/>
      <c r="AD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74.9176</v>
      </c>
      <c r="F61" s="83" t="n">
        <v>40.509</v>
      </c>
      <c r="G61" s="83" t="n">
        <v>43.1061</v>
      </c>
      <c r="H61" s="83" t="n">
        <v>41.5679</v>
      </c>
      <c r="I61" s="84"/>
      <c r="J61" s="84"/>
      <c r="K61" s="85"/>
      <c r="L61" s="57"/>
      <c r="M61" s="83" t="n">
        <v>1574.9176</v>
      </c>
      <c r="N61" s="83" t="n">
        <v>40.509</v>
      </c>
      <c r="O61" s="83" t="n">
        <v>43.1061</v>
      </c>
      <c r="P61" s="83" t="n">
        <v>41.5679</v>
      </c>
      <c r="Q61" s="84"/>
      <c r="R61" s="84"/>
      <c r="S61" s="85"/>
      <c r="U61" s="86"/>
      <c r="V61" s="89"/>
      <c r="W61" s="88"/>
      <c r="X61" s="87"/>
      <c r="Y61" s="87"/>
      <c r="Z61" s="88"/>
      <c r="AA61" s="57"/>
      <c r="AB61" s="53"/>
      <c r="AC61" s="53"/>
      <c r="AD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79.116</v>
      </c>
      <c r="F62" s="83" t="n">
        <v>37.7293</v>
      </c>
      <c r="G62" s="83" t="n">
        <v>42.0298</v>
      </c>
      <c r="H62" s="83" t="n">
        <v>40.006</v>
      </c>
      <c r="I62" s="84"/>
      <c r="J62" s="84"/>
      <c r="K62" s="85"/>
      <c r="L62" s="57"/>
      <c r="M62" s="83" t="n">
        <v>979.116</v>
      </c>
      <c r="N62" s="83" t="n">
        <v>37.7293</v>
      </c>
      <c r="O62" s="83" t="n">
        <v>42.0298</v>
      </c>
      <c r="P62" s="83" t="n">
        <v>40.006</v>
      </c>
      <c r="Q62" s="84"/>
      <c r="R62" s="84"/>
      <c r="S62" s="85"/>
      <c r="U62" s="86"/>
      <c r="V62" s="87"/>
      <c r="W62" s="88"/>
      <c r="X62" s="87"/>
      <c r="Y62" s="87"/>
      <c r="Z62" s="88"/>
      <c r="AA62" s="57"/>
      <c r="AB62" s="53"/>
      <c r="AC62" s="53"/>
      <c r="AD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0.0976</v>
      </c>
      <c r="F63" s="77" t="n">
        <v>44.6043</v>
      </c>
      <c r="G63" s="77" t="n">
        <v>44.8031</v>
      </c>
      <c r="H63" s="77" t="n">
        <v>45.0311</v>
      </c>
      <c r="I63" s="78"/>
      <c r="J63" s="78"/>
      <c r="K63" s="79"/>
      <c r="L63" s="57"/>
      <c r="M63" s="77" t="n">
        <v>4300.0976</v>
      </c>
      <c r="N63" s="77" t="n">
        <v>44.6043</v>
      </c>
      <c r="O63" s="77" t="n">
        <v>44.8031</v>
      </c>
      <c r="P63" s="77" t="n">
        <v>45.0311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16.9168</v>
      </c>
      <c r="F64" s="83" t="n">
        <v>42.6771</v>
      </c>
      <c r="G64" s="83" t="n">
        <v>43.8447</v>
      </c>
      <c r="H64" s="83" t="n">
        <v>43.4151</v>
      </c>
      <c r="I64" s="84"/>
      <c r="J64" s="84"/>
      <c r="K64" s="85"/>
      <c r="L64" s="57"/>
      <c r="M64" s="83" t="n">
        <v>2616.9168</v>
      </c>
      <c r="N64" s="83" t="n">
        <v>42.6771</v>
      </c>
      <c r="O64" s="83" t="n">
        <v>43.8447</v>
      </c>
      <c r="P64" s="83" t="n">
        <v>43.4151</v>
      </c>
      <c r="Q64" s="84"/>
      <c r="R64" s="84"/>
      <c r="S64" s="85"/>
      <c r="U64" s="86"/>
      <c r="V64" s="87"/>
      <c r="W64" s="88"/>
      <c r="X64" s="87"/>
      <c r="Y64" s="87"/>
      <c r="Z64" s="88"/>
      <c r="AA64" s="57"/>
      <c r="AB64" s="53"/>
      <c r="AC64" s="53"/>
      <c r="AD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85.6584</v>
      </c>
      <c r="F65" s="83" t="n">
        <v>40.2886</v>
      </c>
      <c r="G65" s="83" t="n">
        <v>42.6474</v>
      </c>
      <c r="H65" s="83" t="n">
        <v>41.507</v>
      </c>
      <c r="I65" s="84"/>
      <c r="J65" s="84"/>
      <c r="K65" s="85"/>
      <c r="L65" s="57"/>
      <c r="M65" s="83" t="n">
        <v>1585.6584</v>
      </c>
      <c r="N65" s="83" t="n">
        <v>40.2886</v>
      </c>
      <c r="O65" s="83" t="n">
        <v>42.6474</v>
      </c>
      <c r="P65" s="83" t="n">
        <v>41.507</v>
      </c>
      <c r="Q65" s="84"/>
      <c r="R65" s="84"/>
      <c r="S65" s="85"/>
      <c r="U65" s="23"/>
      <c r="V65" s="24"/>
      <c r="W65" s="25"/>
      <c r="X65" s="24"/>
      <c r="Y65" s="24"/>
      <c r="Z65" s="25"/>
      <c r="AA65" s="57"/>
      <c r="AB65" s="53"/>
      <c r="AC65" s="53"/>
      <c r="AD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85.2136</v>
      </c>
      <c r="F66" s="92" t="n">
        <v>37.5846</v>
      </c>
      <c r="G66" s="92" t="n">
        <v>41.6485</v>
      </c>
      <c r="H66" s="92" t="n">
        <v>39.9733</v>
      </c>
      <c r="I66" s="93"/>
      <c r="J66" s="93"/>
      <c r="K66" s="94"/>
      <c r="L66" s="57"/>
      <c r="M66" s="92" t="n">
        <v>985.2136</v>
      </c>
      <c r="N66" s="92" t="n">
        <v>37.5846</v>
      </c>
      <c r="O66" s="92" t="n">
        <v>41.6485</v>
      </c>
      <c r="P66" s="92" t="n">
        <v>39.9733</v>
      </c>
      <c r="Q66" s="93"/>
      <c r="R66" s="93"/>
      <c r="S66" s="94"/>
      <c r="U66" s="86"/>
      <c r="V66" s="87"/>
      <c r="W66" s="88"/>
      <c r="X66" s="87"/>
      <c r="Y66" s="87"/>
      <c r="Z66" s="88"/>
      <c r="AA66" s="57"/>
      <c r="AB66" s="53"/>
      <c r="AC66" s="53"/>
      <c r="AD66" s="81"/>
    </row>
    <row r="67" customFormat="false" ht="12" hidden="false" customHeight="false" outlineLevel="0" collapsed="false">
      <c r="A67" s="81"/>
      <c r="B67" s="22"/>
      <c r="C67" s="75" t="s">
        <v>37</v>
      </c>
      <c r="D67" s="76" t="n">
        <v>34</v>
      </c>
      <c r="E67" s="77" t="n">
        <v>476.984</v>
      </c>
      <c r="F67" s="77" t="n">
        <v>44.9789</v>
      </c>
      <c r="G67" s="95"/>
      <c r="H67" s="95"/>
      <c r="I67" s="78"/>
      <c r="J67" s="78"/>
      <c r="K67" s="79"/>
      <c r="L67" s="57"/>
      <c r="M67" s="77" t="n">
        <v>477.1216</v>
      </c>
      <c r="N67" s="77" t="n">
        <v>44.9851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220.6664</v>
      </c>
      <c r="F68" s="83" t="n">
        <v>40.1611</v>
      </c>
      <c r="G68" s="96"/>
      <c r="H68" s="96"/>
      <c r="I68" s="84"/>
      <c r="J68" s="84"/>
      <c r="K68" s="85"/>
      <c r="L68" s="57"/>
      <c r="M68" s="83" t="n">
        <v>221.1032</v>
      </c>
      <c r="N68" s="83" t="n">
        <v>40.1653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7"/>
      <c r="AB68" s="53"/>
      <c r="AC68" s="53"/>
      <c r="AD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120.1936</v>
      </c>
      <c r="F69" s="83" t="n">
        <v>36.4486</v>
      </c>
      <c r="G69" s="96"/>
      <c r="H69" s="96"/>
      <c r="I69" s="84"/>
      <c r="J69" s="84"/>
      <c r="K69" s="85"/>
      <c r="L69" s="57"/>
      <c r="M69" s="83" t="n">
        <v>120.4392</v>
      </c>
      <c r="N69" s="83" t="n">
        <v>36.4637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7"/>
      <c r="AB69" s="53"/>
      <c r="AC69" s="53"/>
      <c r="AD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66.6208</v>
      </c>
      <c r="F70" s="83" t="n">
        <v>32.8335</v>
      </c>
      <c r="G70" s="96"/>
      <c r="H70" s="96"/>
      <c r="I70" s="84"/>
      <c r="J70" s="84"/>
      <c r="K70" s="85"/>
      <c r="L70" s="57"/>
      <c r="M70" s="83" t="n">
        <v>66.6416</v>
      </c>
      <c r="N70" s="83" t="n">
        <v>32.8197</v>
      </c>
      <c r="O70" s="96"/>
      <c r="P70" s="96"/>
      <c r="Q70" s="84"/>
      <c r="R70" s="84"/>
      <c r="S70" s="85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2" hidden="false" customHeight="false" outlineLevel="0" collapsed="false">
      <c r="A71" s="81"/>
      <c r="B71" s="22"/>
      <c r="C71" s="75" t="s">
        <v>38</v>
      </c>
      <c r="D71" s="76" t="n">
        <v>34</v>
      </c>
      <c r="E71" s="77" t="n">
        <v>609.1664</v>
      </c>
      <c r="F71" s="77" t="n">
        <v>43.1378</v>
      </c>
      <c r="G71" s="95"/>
      <c r="H71" s="95"/>
      <c r="I71" s="78"/>
      <c r="J71" s="78"/>
      <c r="K71" s="79"/>
      <c r="L71" s="57"/>
      <c r="M71" s="77" t="n">
        <v>608.7992</v>
      </c>
      <c r="N71" s="77" t="n">
        <v>43.1496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278.5664</v>
      </c>
      <c r="F72" s="83" t="n">
        <v>38.3291</v>
      </c>
      <c r="G72" s="96"/>
      <c r="H72" s="96"/>
      <c r="I72" s="84"/>
      <c r="J72" s="84"/>
      <c r="K72" s="85"/>
      <c r="L72" s="57"/>
      <c r="M72" s="83" t="n">
        <v>278.9128</v>
      </c>
      <c r="N72" s="83" t="n">
        <v>38.33</v>
      </c>
      <c r="O72" s="96"/>
      <c r="P72" s="96"/>
      <c r="Q72" s="84"/>
      <c r="R72" s="84"/>
      <c r="S72" s="85"/>
      <c r="U72" s="97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49.7608</v>
      </c>
      <c r="F73" s="83" t="n">
        <v>34.5393</v>
      </c>
      <c r="G73" s="96"/>
      <c r="H73" s="96"/>
      <c r="I73" s="84"/>
      <c r="J73" s="84"/>
      <c r="K73" s="85"/>
      <c r="L73" s="57"/>
      <c r="M73" s="83" t="n">
        <v>149.7904</v>
      </c>
      <c r="N73" s="83" t="n">
        <v>34.5352</v>
      </c>
      <c r="O73" s="96"/>
      <c r="P73" s="96"/>
      <c r="Q73" s="84"/>
      <c r="R73" s="84"/>
      <c r="S73" s="85"/>
      <c r="U73" s="97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9.9808</v>
      </c>
      <c r="F74" s="83" t="n">
        <v>30.9878</v>
      </c>
      <c r="G74" s="96"/>
      <c r="H74" s="96"/>
      <c r="I74" s="84"/>
      <c r="J74" s="84"/>
      <c r="K74" s="85"/>
      <c r="L74" s="57"/>
      <c r="M74" s="83" t="n">
        <v>80.048</v>
      </c>
      <c r="N74" s="83" t="n">
        <v>30.9805</v>
      </c>
      <c r="O74" s="96"/>
      <c r="P74" s="96"/>
      <c r="Q74" s="84"/>
      <c r="R74" s="84"/>
      <c r="S74" s="85"/>
      <c r="U74" s="97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" hidden="false" customHeight="false" outlineLevel="0" collapsed="false">
      <c r="A75" s="81"/>
      <c r="B75" s="22"/>
      <c r="C75" s="75" t="s">
        <v>39</v>
      </c>
      <c r="D75" s="76" t="n">
        <v>34</v>
      </c>
      <c r="E75" s="77" t="n">
        <v>724.8192</v>
      </c>
      <c r="F75" s="77" t="n">
        <v>42.5925</v>
      </c>
      <c r="G75" s="95"/>
      <c r="H75" s="95"/>
      <c r="I75" s="78"/>
      <c r="J75" s="78"/>
      <c r="K75" s="79"/>
      <c r="L75" s="57"/>
      <c r="M75" s="77" t="n">
        <v>725.0152</v>
      </c>
      <c r="N75" s="77" t="n">
        <v>42.6047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325.9536</v>
      </c>
      <c r="F76" s="83" t="n">
        <v>37.7089</v>
      </c>
      <c r="G76" s="96"/>
      <c r="H76" s="96"/>
      <c r="I76" s="84"/>
      <c r="J76" s="84"/>
      <c r="K76" s="85"/>
      <c r="L76" s="57"/>
      <c r="M76" s="83" t="n">
        <v>325.9616</v>
      </c>
      <c r="N76" s="83" t="n">
        <v>37.7067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7"/>
      <c r="AB76" s="53"/>
      <c r="AC76" s="53"/>
      <c r="AD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69.3</v>
      </c>
      <c r="F77" s="83" t="n">
        <v>33.8225</v>
      </c>
      <c r="G77" s="96"/>
      <c r="H77" s="96"/>
      <c r="I77" s="84"/>
      <c r="J77" s="84"/>
      <c r="K77" s="85"/>
      <c r="L77" s="57"/>
      <c r="M77" s="83" t="n">
        <v>169.2704</v>
      </c>
      <c r="N77" s="83" t="n">
        <v>33.8239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7"/>
      <c r="AB77" s="53"/>
      <c r="AC77" s="53"/>
      <c r="AD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6.9784</v>
      </c>
      <c r="F78" s="83" t="n">
        <v>30.1272</v>
      </c>
      <c r="G78" s="96"/>
      <c r="H78" s="96"/>
      <c r="I78" s="84"/>
      <c r="J78" s="84"/>
      <c r="K78" s="85"/>
      <c r="L78" s="57"/>
      <c r="M78" s="83" t="n">
        <v>87.0104</v>
      </c>
      <c r="N78" s="83" t="n">
        <v>30.1295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7"/>
      <c r="AB78" s="53"/>
      <c r="AC78" s="53"/>
      <c r="AD78" s="81"/>
    </row>
    <row r="79" customFormat="false" ht="12" hidden="false" customHeight="false" outlineLevel="0" collapsed="false">
      <c r="A79" s="81"/>
      <c r="B79" s="22"/>
      <c r="C79" s="75" t="s">
        <v>40</v>
      </c>
      <c r="D79" s="76" t="n">
        <v>25</v>
      </c>
      <c r="E79" s="95"/>
      <c r="F79" s="77" t="n">
        <v>45.3645</v>
      </c>
      <c r="G79" s="77" t="n">
        <v>47.7346</v>
      </c>
      <c r="H79" s="77" t="n">
        <v>47.1134</v>
      </c>
      <c r="I79" s="78"/>
      <c r="J79" s="78"/>
      <c r="K79" s="79"/>
      <c r="L79" s="57"/>
      <c r="M79" s="95"/>
      <c r="N79" s="77" t="n">
        <v>45.3661</v>
      </c>
      <c r="O79" s="77" t="n">
        <v>47.7363</v>
      </c>
      <c r="P79" s="77" t="n">
        <v>47.1149</v>
      </c>
      <c r="Q79" s="78"/>
      <c r="R79" s="78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3.3197</v>
      </c>
      <c r="G80" s="83" t="n">
        <v>46.5633</v>
      </c>
      <c r="H80" s="83" t="n">
        <v>45.3393</v>
      </c>
      <c r="I80" s="84"/>
      <c r="J80" s="84"/>
      <c r="K80" s="85"/>
      <c r="L80" s="57"/>
      <c r="M80" s="96"/>
      <c r="N80" s="83" t="n">
        <v>43.3172</v>
      </c>
      <c r="O80" s="83" t="n">
        <v>46.5643</v>
      </c>
      <c r="P80" s="83" t="n">
        <v>45.3379</v>
      </c>
      <c r="Q80" s="84"/>
      <c r="R80" s="84"/>
      <c r="S80" s="85"/>
      <c r="U80" s="23"/>
      <c r="V80" s="24"/>
      <c r="W80" s="25"/>
      <c r="X80" s="24"/>
      <c r="Y80" s="24"/>
      <c r="Z80" s="25"/>
      <c r="AA80" s="57"/>
      <c r="AB80" s="53"/>
      <c r="AC80" s="53"/>
      <c r="AD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40.9034</v>
      </c>
      <c r="G81" s="83" t="n">
        <v>45.0795</v>
      </c>
      <c r="H81" s="83" t="n">
        <v>43.1847</v>
      </c>
      <c r="I81" s="84"/>
      <c r="J81" s="84"/>
      <c r="K81" s="85"/>
      <c r="L81" s="57"/>
      <c r="M81" s="96"/>
      <c r="N81" s="83" t="n">
        <v>40.9034</v>
      </c>
      <c r="O81" s="83" t="n">
        <v>45.0807</v>
      </c>
      <c r="P81" s="83" t="n">
        <v>43.1862</v>
      </c>
      <c r="Q81" s="84"/>
      <c r="R81" s="84"/>
      <c r="S81" s="85"/>
      <c r="U81" s="86"/>
      <c r="V81" s="89"/>
      <c r="W81" s="88"/>
      <c r="X81" s="87"/>
      <c r="Y81" s="87"/>
      <c r="Z81" s="88"/>
      <c r="AA81" s="57"/>
      <c r="AB81" s="53"/>
      <c r="AC81" s="53"/>
      <c r="AD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8.1878</v>
      </c>
      <c r="G82" s="92" t="n">
        <v>43.8716</v>
      </c>
      <c r="H82" s="92" t="n">
        <v>41.4684</v>
      </c>
      <c r="I82" s="93"/>
      <c r="J82" s="93"/>
      <c r="K82" s="94"/>
      <c r="L82" s="57"/>
      <c r="M82" s="98"/>
      <c r="N82" s="92" t="n">
        <v>38.1872</v>
      </c>
      <c r="O82" s="92" t="n">
        <v>43.871</v>
      </c>
      <c r="P82" s="92" t="n">
        <v>41.4679</v>
      </c>
      <c r="Q82" s="93"/>
      <c r="R82" s="93"/>
      <c r="S82" s="94"/>
      <c r="U82" s="86"/>
      <c r="V82" s="87"/>
      <c r="W82" s="88"/>
      <c r="X82" s="87"/>
      <c r="Y82" s="87"/>
      <c r="Z82" s="88"/>
      <c r="AA82" s="57"/>
      <c r="AB82" s="53"/>
      <c r="AC82" s="53"/>
      <c r="AD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/>
      <c r="F83" s="77" t="n">
        <v>46.2078</v>
      </c>
      <c r="G83" s="77" t="n">
        <v>48.3132</v>
      </c>
      <c r="H83" s="77" t="n">
        <v>47.9217</v>
      </c>
      <c r="I83" s="84"/>
      <c r="J83" s="84"/>
      <c r="K83" s="85"/>
      <c r="L83" s="57"/>
      <c r="M83" s="96"/>
      <c r="N83" s="77" t="n">
        <v>46.2059</v>
      </c>
      <c r="O83" s="77" t="n">
        <v>48.3138</v>
      </c>
      <c r="P83" s="77" t="n">
        <v>47.9218</v>
      </c>
      <c r="Q83" s="84"/>
      <c r="R83" s="84"/>
      <c r="S83" s="85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3.9209</v>
      </c>
      <c r="G84" s="83" t="n">
        <v>47.0786</v>
      </c>
      <c r="H84" s="83" t="n">
        <v>46.0756</v>
      </c>
      <c r="I84" s="84"/>
      <c r="J84" s="84"/>
      <c r="K84" s="85"/>
      <c r="L84" s="57"/>
      <c r="M84" s="96"/>
      <c r="N84" s="83" t="n">
        <v>43.9187</v>
      </c>
      <c r="O84" s="83" t="n">
        <v>47.0789</v>
      </c>
      <c r="P84" s="83" t="n">
        <v>46.0752</v>
      </c>
      <c r="Q84" s="84"/>
      <c r="R84" s="84"/>
      <c r="S84" s="85"/>
      <c r="U84" s="86"/>
      <c r="V84" s="87"/>
      <c r="W84" s="88"/>
      <c r="X84" s="87"/>
      <c r="Y84" s="87"/>
      <c r="Z84" s="88"/>
      <c r="AA84" s="57"/>
      <c r="AB84" s="53"/>
      <c r="AC84" s="53"/>
      <c r="AD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41.3535</v>
      </c>
      <c r="G85" s="83" t="n">
        <v>45.5382</v>
      </c>
      <c r="H85" s="83" t="n">
        <v>43.8637</v>
      </c>
      <c r="I85" s="84"/>
      <c r="J85" s="84"/>
      <c r="K85" s="85"/>
      <c r="L85" s="57"/>
      <c r="M85" s="96"/>
      <c r="N85" s="83" t="n">
        <v>41.3518</v>
      </c>
      <c r="O85" s="83" t="n">
        <v>45.5387</v>
      </c>
      <c r="P85" s="83" t="n">
        <v>43.8636</v>
      </c>
      <c r="Q85" s="84"/>
      <c r="R85" s="84"/>
      <c r="S85" s="85"/>
      <c r="U85" s="23"/>
      <c r="V85" s="24"/>
      <c r="W85" s="25"/>
      <c r="X85" s="24"/>
      <c r="Y85" s="24"/>
      <c r="Z85" s="25"/>
      <c r="AA85" s="57"/>
      <c r="AB85" s="53"/>
      <c r="AC85" s="53"/>
      <c r="AD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8.5256</v>
      </c>
      <c r="G86" s="92" t="n">
        <v>44.2353</v>
      </c>
      <c r="H86" s="92" t="n">
        <v>42.0439</v>
      </c>
      <c r="I86" s="93"/>
      <c r="J86" s="93"/>
      <c r="K86" s="94"/>
      <c r="L86" s="57"/>
      <c r="M86" s="98"/>
      <c r="N86" s="83" t="n">
        <v>38.5246</v>
      </c>
      <c r="O86" s="92" t="n">
        <v>44.2355</v>
      </c>
      <c r="P86" s="92" t="n">
        <v>42.0424</v>
      </c>
      <c r="Q86" s="93"/>
      <c r="R86" s="93"/>
      <c r="S86" s="94"/>
      <c r="U86" s="86"/>
      <c r="V86" s="87"/>
      <c r="W86" s="88"/>
      <c r="X86" s="87"/>
      <c r="Y86" s="87"/>
      <c r="Z86" s="88"/>
      <c r="AA86" s="57"/>
      <c r="AB86" s="53"/>
      <c r="AC86" s="53"/>
      <c r="AD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/>
      <c r="F87" s="77" t="n">
        <v>45.7615</v>
      </c>
      <c r="G87" s="77" t="n">
        <v>47.4656</v>
      </c>
      <c r="H87" s="77" t="n">
        <v>47.4209</v>
      </c>
      <c r="I87" s="84"/>
      <c r="J87" s="84"/>
      <c r="K87" s="85"/>
      <c r="L87" s="57"/>
      <c r="M87" s="96"/>
      <c r="N87" s="77" t="n">
        <v>45.7613</v>
      </c>
      <c r="O87" s="77" t="n">
        <v>47.4653</v>
      </c>
      <c r="P87" s="77" t="n">
        <v>47.4213</v>
      </c>
      <c r="Q87" s="84"/>
      <c r="R87" s="84"/>
      <c r="S87" s="85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3.6652</v>
      </c>
      <c r="G88" s="83" t="n">
        <v>46.346</v>
      </c>
      <c r="H88" s="83" t="n">
        <v>45.6388</v>
      </c>
      <c r="I88" s="84"/>
      <c r="J88" s="84"/>
      <c r="K88" s="85"/>
      <c r="L88" s="57"/>
      <c r="M88" s="96"/>
      <c r="N88" s="83" t="n">
        <v>43.6623</v>
      </c>
      <c r="O88" s="83" t="n">
        <v>46.3459</v>
      </c>
      <c r="P88" s="83" t="n">
        <v>45.6377</v>
      </c>
      <c r="Q88" s="84"/>
      <c r="R88" s="84"/>
      <c r="S88" s="85"/>
      <c r="U88" s="86"/>
      <c r="V88" s="87"/>
      <c r="W88" s="88"/>
      <c r="X88" s="87"/>
      <c r="Y88" s="87"/>
      <c r="Z88" s="88"/>
      <c r="AA88" s="57"/>
      <c r="AB88" s="53"/>
      <c r="AC88" s="53"/>
      <c r="AD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41.1721</v>
      </c>
      <c r="G89" s="83" t="n">
        <v>44.9158</v>
      </c>
      <c r="H89" s="83" t="n">
        <v>43.4975</v>
      </c>
      <c r="I89" s="84"/>
      <c r="J89" s="84"/>
      <c r="K89" s="85"/>
      <c r="L89" s="57"/>
      <c r="M89" s="96"/>
      <c r="N89" s="83" t="n">
        <v>41.1753</v>
      </c>
      <c r="O89" s="83" t="n">
        <v>44.9147</v>
      </c>
      <c r="P89" s="83" t="n">
        <v>43.4977</v>
      </c>
      <c r="Q89" s="84"/>
      <c r="R89" s="84"/>
      <c r="S89" s="85"/>
      <c r="U89" s="86"/>
      <c r="V89" s="87"/>
      <c r="W89" s="88"/>
      <c r="X89" s="87"/>
      <c r="Y89" s="87"/>
      <c r="Z89" s="88"/>
      <c r="AA89" s="57"/>
      <c r="AB89" s="53"/>
      <c r="AC89" s="53"/>
      <c r="AD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8.3822</v>
      </c>
      <c r="G90" s="92" t="n">
        <v>43.6896</v>
      </c>
      <c r="H90" s="92" t="n">
        <v>41.7262</v>
      </c>
      <c r="I90" s="93"/>
      <c r="J90" s="93"/>
      <c r="K90" s="94"/>
      <c r="L90" s="57"/>
      <c r="M90" s="98"/>
      <c r="N90" s="83" t="n">
        <v>38.3831</v>
      </c>
      <c r="O90" s="92" t="n">
        <v>43.6898</v>
      </c>
      <c r="P90" s="92" t="n">
        <v>41.7258</v>
      </c>
      <c r="Q90" s="93"/>
      <c r="R90" s="93"/>
      <c r="S90" s="94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/>
      <c r="F91" s="77" t="n">
        <v>45.6244</v>
      </c>
      <c r="G91" s="77" t="n">
        <v>47.4444</v>
      </c>
      <c r="H91" s="77" t="n">
        <v>47.4129</v>
      </c>
      <c r="I91" s="84"/>
      <c r="J91" s="84"/>
      <c r="K91" s="85"/>
      <c r="L91" s="57"/>
      <c r="M91" s="96"/>
      <c r="N91" s="77" t="n">
        <v>45.6272</v>
      </c>
      <c r="O91" s="77" t="n">
        <v>47.4447</v>
      </c>
      <c r="P91" s="77" t="n">
        <v>47.413</v>
      </c>
      <c r="Q91" s="84"/>
      <c r="R91" s="84"/>
      <c r="S91" s="85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3.5159</v>
      </c>
      <c r="G92" s="83" t="n">
        <v>46.3424</v>
      </c>
      <c r="H92" s="83" t="n">
        <v>45.6339</v>
      </c>
      <c r="I92" s="84"/>
      <c r="J92" s="84"/>
      <c r="K92" s="85"/>
      <c r="L92" s="57"/>
      <c r="M92" s="96"/>
      <c r="N92" s="83" t="n">
        <v>43.5185</v>
      </c>
      <c r="O92" s="83" t="n">
        <v>46.3421</v>
      </c>
      <c r="P92" s="83" t="n">
        <v>45.6327</v>
      </c>
      <c r="Q92" s="84"/>
      <c r="R92" s="84"/>
      <c r="S92" s="85"/>
      <c r="U92" s="97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41.0307</v>
      </c>
      <c r="G93" s="83" t="n">
        <v>44.939</v>
      </c>
      <c r="H93" s="83" t="n">
        <v>43.5002</v>
      </c>
      <c r="I93" s="84"/>
      <c r="J93" s="84"/>
      <c r="K93" s="85"/>
      <c r="L93" s="57"/>
      <c r="M93" s="96"/>
      <c r="N93" s="83" t="n">
        <v>41.0286</v>
      </c>
      <c r="O93" s="83" t="n">
        <v>44.9388</v>
      </c>
      <c r="P93" s="83" t="n">
        <v>43.5006</v>
      </c>
      <c r="Q93" s="84"/>
      <c r="R93" s="84"/>
      <c r="S93" s="85"/>
      <c r="U93" s="97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8.2408</v>
      </c>
      <c r="G94" s="92" t="n">
        <v>43.6999</v>
      </c>
      <c r="H94" s="92" t="n">
        <v>41.6947</v>
      </c>
      <c r="I94" s="93"/>
      <c r="J94" s="93"/>
      <c r="K94" s="94"/>
      <c r="L94" s="57"/>
      <c r="M94" s="98"/>
      <c r="N94" s="83" t="n">
        <v>38.2401</v>
      </c>
      <c r="O94" s="92" t="n">
        <v>43.7006</v>
      </c>
      <c r="P94" s="92" t="n">
        <v>41.6951</v>
      </c>
      <c r="Q94" s="93"/>
      <c r="R94" s="93"/>
      <c r="S94" s="94"/>
      <c r="U94" s="97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/>
      <c r="F95" s="77" t="n">
        <v>45.994</v>
      </c>
      <c r="G95" s="77" t="n">
        <v>47.9673</v>
      </c>
      <c r="H95" s="77" t="n">
        <v>47.8872</v>
      </c>
      <c r="I95" s="84"/>
      <c r="J95" s="84"/>
      <c r="K95" s="85"/>
      <c r="L95" s="57"/>
      <c r="M95" s="96"/>
      <c r="N95" s="77" t="n">
        <v>45.9958</v>
      </c>
      <c r="O95" s="77" t="n">
        <v>47.967</v>
      </c>
      <c r="P95" s="77" t="n">
        <v>47.8871</v>
      </c>
      <c r="Q95" s="84"/>
      <c r="R95" s="84"/>
      <c r="S95" s="85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3.718</v>
      </c>
      <c r="G96" s="83" t="n">
        <v>46.8222</v>
      </c>
      <c r="H96" s="83" t="n">
        <v>46.0735</v>
      </c>
      <c r="I96" s="84"/>
      <c r="J96" s="84"/>
      <c r="K96" s="85"/>
      <c r="L96" s="57"/>
      <c r="M96" s="96"/>
      <c r="N96" s="83" t="n">
        <v>43.7193</v>
      </c>
      <c r="O96" s="83" t="n">
        <v>46.8216</v>
      </c>
      <c r="P96" s="83" t="n">
        <v>46.073</v>
      </c>
      <c r="Q96" s="84"/>
      <c r="R96" s="84"/>
      <c r="S96" s="85"/>
      <c r="U96" s="86"/>
      <c r="V96" s="87"/>
      <c r="W96" s="88"/>
      <c r="X96" s="87"/>
      <c r="Y96" s="87"/>
      <c r="Z96" s="88"/>
      <c r="AA96" s="57"/>
      <c r="AB96" s="53"/>
      <c r="AC96" s="53"/>
      <c r="AD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41.1556</v>
      </c>
      <c r="G97" s="83" t="n">
        <v>45.4218</v>
      </c>
      <c r="H97" s="83" t="n">
        <v>43.8938</v>
      </c>
      <c r="I97" s="84"/>
      <c r="J97" s="84"/>
      <c r="K97" s="85"/>
      <c r="L97" s="57"/>
      <c r="M97" s="96"/>
      <c r="N97" s="83" t="n">
        <v>41.152</v>
      </c>
      <c r="O97" s="83" t="n">
        <v>45.4233</v>
      </c>
      <c r="P97" s="83" t="n">
        <v>43.8931</v>
      </c>
      <c r="Q97" s="84"/>
      <c r="R97" s="84"/>
      <c r="S97" s="85"/>
      <c r="U97" s="86"/>
      <c r="V97" s="87"/>
      <c r="W97" s="88"/>
      <c r="X97" s="87"/>
      <c r="Y97" s="87"/>
      <c r="Z97" s="88"/>
      <c r="AA97" s="57"/>
      <c r="AB97" s="53"/>
      <c r="AC97" s="53"/>
      <c r="AD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8.3359</v>
      </c>
      <c r="G98" s="92" t="n">
        <v>44.1262</v>
      </c>
      <c r="H98" s="92" t="n">
        <v>42.0224</v>
      </c>
      <c r="I98" s="93"/>
      <c r="J98" s="93"/>
      <c r="K98" s="94"/>
      <c r="L98" s="57"/>
      <c r="M98" s="98"/>
      <c r="N98" s="92" t="n">
        <v>38.3351</v>
      </c>
      <c r="O98" s="92" t="n">
        <v>44.1268</v>
      </c>
      <c r="P98" s="92" t="n">
        <v>42.0223</v>
      </c>
      <c r="Q98" s="93"/>
      <c r="R98" s="93"/>
      <c r="S98" s="94"/>
      <c r="U98" s="86"/>
      <c r="V98" s="87"/>
      <c r="W98" s="88"/>
      <c r="X98" s="87"/>
      <c r="Y98" s="87"/>
      <c r="Z98" s="88"/>
      <c r="AA98" s="57"/>
      <c r="AB98" s="53"/>
      <c r="AC98" s="53"/>
      <c r="AD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/>
      <c r="F99" s="77" t="n">
        <v>45.1259</v>
      </c>
      <c r="G99" s="77" t="n">
        <v>47.1823</v>
      </c>
      <c r="H99" s="77" t="n">
        <v>47.0588</v>
      </c>
      <c r="I99" s="84"/>
      <c r="J99" s="84"/>
      <c r="K99" s="85"/>
      <c r="L99" s="57"/>
      <c r="M99" s="96"/>
      <c r="N99" s="77" t="n">
        <v>45.1315</v>
      </c>
      <c r="O99" s="77" t="n">
        <v>47.1832</v>
      </c>
      <c r="P99" s="77" t="n">
        <v>47.0588</v>
      </c>
      <c r="Q99" s="84"/>
      <c r="R99" s="84"/>
      <c r="S99" s="85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3.0948</v>
      </c>
      <c r="G100" s="83" t="n">
        <v>46.0805</v>
      </c>
      <c r="H100" s="83" t="n">
        <v>45.342</v>
      </c>
      <c r="I100" s="84"/>
      <c r="J100" s="84"/>
      <c r="K100" s="85"/>
      <c r="L100" s="57"/>
      <c r="M100" s="96"/>
      <c r="N100" s="83" t="n">
        <v>43.1002</v>
      </c>
      <c r="O100" s="83" t="n">
        <v>46.0813</v>
      </c>
      <c r="P100" s="83" t="n">
        <v>45.341</v>
      </c>
      <c r="Q100" s="84"/>
      <c r="R100" s="84"/>
      <c r="S100" s="85"/>
      <c r="U100" s="23"/>
      <c r="V100" s="24"/>
      <c r="W100" s="25"/>
      <c r="X100" s="24"/>
      <c r="Y100" s="24"/>
      <c r="Z100" s="25"/>
      <c r="AA100" s="57"/>
      <c r="AB100" s="53"/>
      <c r="AC100" s="53"/>
      <c r="AD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40.713</v>
      </c>
      <c r="G101" s="83" t="n">
        <v>44.7357</v>
      </c>
      <c r="H101" s="83" t="n">
        <v>43.2411</v>
      </c>
      <c r="I101" s="84"/>
      <c r="J101" s="84"/>
      <c r="K101" s="85"/>
      <c r="L101" s="57"/>
      <c r="M101" s="96"/>
      <c r="N101" s="83" t="n">
        <v>40.7122</v>
      </c>
      <c r="O101" s="83" t="n">
        <v>44.7355</v>
      </c>
      <c r="P101" s="83" t="n">
        <v>43.2398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7"/>
      <c r="AB101" s="53"/>
      <c r="AC101" s="53"/>
      <c r="AD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8.0036</v>
      </c>
      <c r="G102" s="92" t="n">
        <v>43.5442</v>
      </c>
      <c r="H102" s="92" t="n">
        <v>41.4707</v>
      </c>
      <c r="I102" s="93"/>
      <c r="J102" s="93"/>
      <c r="K102" s="94"/>
      <c r="L102" s="57"/>
      <c r="M102" s="98"/>
      <c r="N102" s="92" t="n">
        <v>38.0011</v>
      </c>
      <c r="O102" s="92" t="n">
        <v>43.5445</v>
      </c>
      <c r="P102" s="92" t="n">
        <v>41.4694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7"/>
      <c r="AB102" s="53"/>
      <c r="AC102" s="53"/>
      <c r="AD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14627.2472</v>
      </c>
      <c r="F103" s="96"/>
      <c r="G103" s="96"/>
      <c r="H103" s="96"/>
      <c r="I103" s="77" t="n">
        <v>45378.2</v>
      </c>
      <c r="J103" s="77" t="n">
        <v>78.02</v>
      </c>
      <c r="K103" s="77" t="n">
        <v>355.98</v>
      </c>
      <c r="L103" s="57"/>
      <c r="M103" s="77" t="n">
        <v>14627.2136</v>
      </c>
      <c r="N103" s="96"/>
      <c r="O103" s="96"/>
      <c r="P103" s="96"/>
      <c r="Q103" s="77" t="n">
        <v>43216.12</v>
      </c>
      <c r="R103" s="77" t="n">
        <v>78.13</v>
      </c>
      <c r="S103" s="77" t="n">
        <v>356.575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0.947218586423355</v>
      </c>
      <c r="AC103" s="21" t="n">
        <f aca="false">GEOMEAN(R103:R106)/GEOMEAN(J103:J106)</f>
        <v>1.0060346434065</v>
      </c>
      <c r="AD103" s="28" t="n">
        <f aca="false">GEOMEAN(S103:S106)/GEOMEAN(K103:K106)</f>
        <v>1.00262176197459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634.4392</v>
      </c>
      <c r="F104" s="96"/>
      <c r="G104" s="96"/>
      <c r="H104" s="96"/>
      <c r="I104" s="83" t="n">
        <v>47372.99</v>
      </c>
      <c r="J104" s="83" t="n">
        <v>69.4</v>
      </c>
      <c r="K104" s="83" t="n">
        <v>354.83</v>
      </c>
      <c r="L104" s="57"/>
      <c r="M104" s="83" t="n">
        <v>8635.2304</v>
      </c>
      <c r="N104" s="96"/>
      <c r="O104" s="96"/>
      <c r="P104" s="96"/>
      <c r="Q104" s="83" t="n">
        <v>44918.08</v>
      </c>
      <c r="R104" s="83" t="n">
        <v>69.73</v>
      </c>
      <c r="S104" s="83" t="n">
        <v>355.9</v>
      </c>
      <c r="U104" s="86"/>
      <c r="V104" s="87"/>
      <c r="W104" s="88"/>
      <c r="X104" s="87"/>
      <c r="Y104" s="87"/>
      <c r="Z104" s="88"/>
      <c r="AA104" s="57"/>
      <c r="AB104" s="53"/>
      <c r="AC104" s="53"/>
      <c r="AD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176.2936</v>
      </c>
      <c r="F105" s="96"/>
      <c r="G105" s="96"/>
      <c r="H105" s="96"/>
      <c r="I105" s="83" t="n">
        <v>49103.46</v>
      </c>
      <c r="J105" s="83" t="n">
        <v>63.37</v>
      </c>
      <c r="K105" s="83" t="n">
        <v>354.725</v>
      </c>
      <c r="L105" s="57"/>
      <c r="M105" s="83" t="n">
        <v>5176.5392</v>
      </c>
      <c r="N105" s="96"/>
      <c r="O105" s="96"/>
      <c r="P105" s="96"/>
      <c r="Q105" s="83" t="n">
        <v>46265.75</v>
      </c>
      <c r="R105" s="83" t="n">
        <v>63.65</v>
      </c>
      <c r="S105" s="83" t="n">
        <v>355.85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184.0728</v>
      </c>
      <c r="F106" s="98"/>
      <c r="G106" s="98"/>
      <c r="H106" s="98"/>
      <c r="I106" s="92" t="n">
        <v>50948.25</v>
      </c>
      <c r="J106" s="92" t="n">
        <v>58.84</v>
      </c>
      <c r="K106" s="92" t="n">
        <v>355.61</v>
      </c>
      <c r="L106" s="57"/>
      <c r="M106" s="92" t="n">
        <v>3184.1928</v>
      </c>
      <c r="N106" s="98"/>
      <c r="O106" s="98"/>
      <c r="P106" s="98"/>
      <c r="Q106" s="92" t="n">
        <v>48205.18</v>
      </c>
      <c r="R106" s="92" t="n">
        <v>59.64</v>
      </c>
      <c r="S106" s="92" t="n">
        <v>356.545</v>
      </c>
      <c r="U106" s="99"/>
      <c r="V106" s="100"/>
      <c r="W106" s="101"/>
      <c r="X106" s="100"/>
      <c r="Y106" s="100"/>
      <c r="Z106" s="101"/>
      <c r="AA106" s="57"/>
      <c r="AB106" s="102"/>
      <c r="AC106" s="102"/>
      <c r="AD106" s="103"/>
    </row>
    <row r="107" customFormat="false" ht="12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10359.3624</v>
      </c>
      <c r="F107" s="77" t="n">
        <v>41.9217</v>
      </c>
      <c r="G107" s="77" t="n">
        <v>43.9691</v>
      </c>
      <c r="H107" s="77" t="n">
        <v>44.0171</v>
      </c>
      <c r="I107" s="78"/>
      <c r="J107" s="78"/>
      <c r="K107" s="79"/>
      <c r="L107" s="57"/>
      <c r="M107" s="77" t="n">
        <v>10359.3624</v>
      </c>
      <c r="N107" s="77" t="n">
        <v>41.9217</v>
      </c>
      <c r="O107" s="77" t="n">
        <v>43.9691</v>
      </c>
      <c r="P107" s="77" t="n">
        <v>44.0171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64.6432</v>
      </c>
      <c r="F108" s="83" t="n">
        <v>39.1647</v>
      </c>
      <c r="G108" s="83" t="n">
        <v>42.0895</v>
      </c>
      <c r="H108" s="83" t="n">
        <v>42.0859</v>
      </c>
      <c r="I108" s="84"/>
      <c r="J108" s="84"/>
      <c r="K108" s="85"/>
      <c r="L108" s="57"/>
      <c r="M108" s="83" t="n">
        <v>5864.6432</v>
      </c>
      <c r="N108" s="83" t="n">
        <v>39.1647</v>
      </c>
      <c r="O108" s="83" t="n">
        <v>42.0895</v>
      </c>
      <c r="P108" s="83" t="n">
        <v>42.0859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7"/>
      <c r="AB108" s="53"/>
      <c r="AC108" s="53"/>
      <c r="AD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17.1816</v>
      </c>
      <c r="F109" s="83" t="n">
        <v>36.4378</v>
      </c>
      <c r="G109" s="83" t="n">
        <v>40.1584</v>
      </c>
      <c r="H109" s="83" t="n">
        <v>40.1107</v>
      </c>
      <c r="I109" s="84"/>
      <c r="J109" s="84"/>
      <c r="K109" s="85"/>
      <c r="L109" s="57"/>
      <c r="M109" s="83" t="n">
        <v>3317.1816</v>
      </c>
      <c r="N109" s="83" t="n">
        <v>36.4378</v>
      </c>
      <c r="O109" s="83" t="n">
        <v>40.1584</v>
      </c>
      <c r="P109" s="83" t="n">
        <v>40.1107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7"/>
      <c r="AB109" s="53"/>
      <c r="AC109" s="53"/>
      <c r="AD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26.2008</v>
      </c>
      <c r="F110" s="83" t="n">
        <v>33.7249</v>
      </c>
      <c r="G110" s="83" t="n">
        <v>38.8455</v>
      </c>
      <c r="H110" s="83" t="n">
        <v>38.6924</v>
      </c>
      <c r="I110" s="84"/>
      <c r="J110" s="84"/>
      <c r="K110" s="85"/>
      <c r="L110" s="57"/>
      <c r="M110" s="83" t="n">
        <v>1926.2008</v>
      </c>
      <c r="N110" s="83" t="n">
        <v>33.7249</v>
      </c>
      <c r="O110" s="83" t="n">
        <v>38.8455</v>
      </c>
      <c r="P110" s="83" t="n">
        <v>38.6924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7"/>
      <c r="AB110" s="53"/>
      <c r="AC110" s="53"/>
      <c r="AD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84.4112</v>
      </c>
      <c r="F111" s="77" t="n">
        <v>42.0909</v>
      </c>
      <c r="G111" s="77" t="n">
        <v>44.0325</v>
      </c>
      <c r="H111" s="77" t="n">
        <v>43.9885</v>
      </c>
      <c r="I111" s="78"/>
      <c r="J111" s="78"/>
      <c r="K111" s="79"/>
      <c r="L111" s="57"/>
      <c r="M111" s="77" t="n">
        <v>9984.4112</v>
      </c>
      <c r="N111" s="77" t="n">
        <v>42.0909</v>
      </c>
      <c r="O111" s="77" t="n">
        <v>44.0325</v>
      </c>
      <c r="P111" s="77" t="n">
        <v>43.9885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1.5504</v>
      </c>
      <c r="F112" s="83" t="n">
        <v>39.3233</v>
      </c>
      <c r="G112" s="83" t="n">
        <v>42.144</v>
      </c>
      <c r="H112" s="83" t="n">
        <v>42.0844</v>
      </c>
      <c r="I112" s="84"/>
      <c r="J112" s="84"/>
      <c r="K112" s="85"/>
      <c r="L112" s="57"/>
      <c r="M112" s="83" t="n">
        <v>5661.5504</v>
      </c>
      <c r="N112" s="83" t="n">
        <v>39.3233</v>
      </c>
      <c r="O112" s="83" t="n">
        <v>42.144</v>
      </c>
      <c r="P112" s="83" t="n">
        <v>42.0844</v>
      </c>
      <c r="Q112" s="84"/>
      <c r="R112" s="84"/>
      <c r="S112" s="85"/>
      <c r="U112" s="23"/>
      <c r="V112" s="24"/>
      <c r="W112" s="25"/>
      <c r="X112" s="24"/>
      <c r="Y112" s="24"/>
      <c r="Z112" s="25"/>
      <c r="AA112" s="57"/>
      <c r="AB112" s="53"/>
      <c r="AC112" s="53"/>
      <c r="AD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0.472</v>
      </c>
      <c r="F113" s="83" t="n">
        <v>36.5776</v>
      </c>
      <c r="G113" s="83" t="n">
        <v>40.251</v>
      </c>
      <c r="H113" s="83" t="n">
        <v>40.117</v>
      </c>
      <c r="I113" s="84"/>
      <c r="J113" s="84"/>
      <c r="K113" s="85"/>
      <c r="L113" s="57"/>
      <c r="M113" s="83" t="n">
        <v>3180.472</v>
      </c>
      <c r="N113" s="83" t="n">
        <v>36.5776</v>
      </c>
      <c r="O113" s="83" t="n">
        <v>40.251</v>
      </c>
      <c r="P113" s="83" t="n">
        <v>40.117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7"/>
      <c r="AB113" s="53"/>
      <c r="AC113" s="53"/>
      <c r="AD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40.0544</v>
      </c>
      <c r="F114" s="83" t="n">
        <v>33.881</v>
      </c>
      <c r="G114" s="83" t="n">
        <v>38.8711</v>
      </c>
      <c r="H114" s="83" t="n">
        <v>38.7191</v>
      </c>
      <c r="I114" s="84"/>
      <c r="J114" s="84"/>
      <c r="K114" s="85"/>
      <c r="L114" s="57"/>
      <c r="M114" s="83" t="n">
        <v>1840.0544</v>
      </c>
      <c r="N114" s="83" t="n">
        <v>33.881</v>
      </c>
      <c r="O114" s="83" t="n">
        <v>38.8711</v>
      </c>
      <c r="P114" s="83" t="n">
        <v>38.7191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7"/>
      <c r="AB114" s="53"/>
      <c r="AC114" s="53"/>
      <c r="AD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22.1512</v>
      </c>
      <c r="F115" s="77" t="n">
        <v>41.6941</v>
      </c>
      <c r="G115" s="77" t="n">
        <v>43.7292</v>
      </c>
      <c r="H115" s="77" t="n">
        <v>43.6372</v>
      </c>
      <c r="I115" s="78"/>
      <c r="J115" s="78"/>
      <c r="K115" s="79"/>
      <c r="L115" s="57"/>
      <c r="M115" s="77" t="n">
        <v>11422.1512</v>
      </c>
      <c r="N115" s="77" t="n">
        <v>41.6941</v>
      </c>
      <c r="O115" s="77" t="n">
        <v>43.7292</v>
      </c>
      <c r="P115" s="77" t="n">
        <v>43.6372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79.964</v>
      </c>
      <c r="F116" s="83" t="n">
        <v>38.8497</v>
      </c>
      <c r="G116" s="83" t="n">
        <v>41.8387</v>
      </c>
      <c r="H116" s="83" t="n">
        <v>41.6463</v>
      </c>
      <c r="I116" s="84"/>
      <c r="J116" s="84"/>
      <c r="K116" s="85"/>
      <c r="L116" s="57"/>
      <c r="M116" s="83" t="n">
        <v>6479.964</v>
      </c>
      <c r="N116" s="83" t="n">
        <v>38.8497</v>
      </c>
      <c r="O116" s="83" t="n">
        <v>41.8387</v>
      </c>
      <c r="P116" s="83" t="n">
        <v>41.6463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7"/>
      <c r="AB116" s="53"/>
      <c r="AC116" s="53"/>
      <c r="AD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62.0248</v>
      </c>
      <c r="F117" s="83" t="n">
        <v>36.068</v>
      </c>
      <c r="G117" s="83" t="n">
        <v>40.0085</v>
      </c>
      <c r="H117" s="83" t="n">
        <v>39.6499</v>
      </c>
      <c r="I117" s="84"/>
      <c r="J117" s="84"/>
      <c r="K117" s="85"/>
      <c r="L117" s="57"/>
      <c r="M117" s="83" t="n">
        <v>3662.0248</v>
      </c>
      <c r="N117" s="83" t="n">
        <v>36.068</v>
      </c>
      <c r="O117" s="83" t="n">
        <v>40.0085</v>
      </c>
      <c r="P117" s="83" t="n">
        <v>39.6499</v>
      </c>
      <c r="Q117" s="84"/>
      <c r="R117" s="84"/>
      <c r="S117" s="85"/>
      <c r="U117" s="23"/>
      <c r="V117" s="24"/>
      <c r="W117" s="25"/>
      <c r="X117" s="24"/>
      <c r="Y117" s="24"/>
      <c r="Z117" s="25"/>
      <c r="AA117" s="57"/>
      <c r="AB117" s="53"/>
      <c r="AC117" s="53"/>
      <c r="AD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11.128</v>
      </c>
      <c r="F118" s="92" t="n">
        <v>33.296</v>
      </c>
      <c r="G118" s="92" t="n">
        <v>38.704</v>
      </c>
      <c r="H118" s="92" t="n">
        <v>38.2793</v>
      </c>
      <c r="I118" s="93"/>
      <c r="J118" s="93"/>
      <c r="K118" s="94"/>
      <c r="L118" s="57"/>
      <c r="M118" s="92" t="n">
        <v>2111.128</v>
      </c>
      <c r="N118" s="92" t="n">
        <v>33.296</v>
      </c>
      <c r="O118" s="92" t="n">
        <v>38.704</v>
      </c>
      <c r="P118" s="92" t="n">
        <v>38.2793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7"/>
      <c r="AB118" s="53"/>
      <c r="AC118" s="53"/>
      <c r="AD118" s="81"/>
    </row>
    <row r="119" customFormat="false" ht="12" hidden="false" customHeight="false" outlineLevel="0" collapsed="false">
      <c r="A119" s="81"/>
      <c r="B119" s="22"/>
      <c r="C119" s="75" t="s">
        <v>37</v>
      </c>
      <c r="D119" s="76" t="n">
        <v>34</v>
      </c>
      <c r="E119" s="77" t="n">
        <v>1656.9712</v>
      </c>
      <c r="F119" s="77" t="n">
        <v>41.4926</v>
      </c>
      <c r="G119" s="95"/>
      <c r="H119" s="95"/>
      <c r="I119" s="78"/>
      <c r="J119" s="78"/>
      <c r="K119" s="79"/>
      <c r="L119" s="57"/>
      <c r="M119" s="77" t="n">
        <v>1659.9728</v>
      </c>
      <c r="N119" s="77" t="n">
        <v>41.5011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55.3912</v>
      </c>
      <c r="F120" s="83" t="n">
        <v>36.8824</v>
      </c>
      <c r="G120" s="96"/>
      <c r="H120" s="96"/>
      <c r="I120" s="84"/>
      <c r="J120" s="84"/>
      <c r="K120" s="85"/>
      <c r="L120" s="57"/>
      <c r="M120" s="83" t="n">
        <v>657.1024</v>
      </c>
      <c r="N120" s="83" t="n">
        <v>36.8789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7"/>
      <c r="AB120" s="53"/>
      <c r="AC120" s="53"/>
      <c r="AD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99.0768</v>
      </c>
      <c r="F121" s="83" t="n">
        <v>33.3208</v>
      </c>
      <c r="G121" s="96"/>
      <c r="H121" s="96"/>
      <c r="I121" s="84"/>
      <c r="J121" s="84"/>
      <c r="K121" s="85"/>
      <c r="L121" s="57"/>
      <c r="M121" s="83" t="n">
        <v>299.7456</v>
      </c>
      <c r="N121" s="83" t="n">
        <v>33.3248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7"/>
      <c r="AB121" s="53"/>
      <c r="AC121" s="53"/>
      <c r="AD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43.8944</v>
      </c>
      <c r="F122" s="83" t="n">
        <v>29.8171</v>
      </c>
      <c r="G122" s="96"/>
      <c r="H122" s="96"/>
      <c r="I122" s="84"/>
      <c r="J122" s="84"/>
      <c r="K122" s="85"/>
      <c r="L122" s="57"/>
      <c r="M122" s="83" t="n">
        <v>144.5216</v>
      </c>
      <c r="N122" s="83" t="n">
        <v>29.8201</v>
      </c>
      <c r="O122" s="96"/>
      <c r="P122" s="96"/>
      <c r="Q122" s="84"/>
      <c r="R122" s="84"/>
      <c r="S122" s="85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2" hidden="false" customHeight="false" outlineLevel="0" collapsed="false">
      <c r="A123" s="81"/>
      <c r="B123" s="22"/>
      <c r="C123" s="75" t="s">
        <v>38</v>
      </c>
      <c r="D123" s="76" t="n">
        <v>34</v>
      </c>
      <c r="E123" s="77" t="n">
        <v>1504.2976</v>
      </c>
      <c r="F123" s="77" t="n">
        <v>41.8981</v>
      </c>
      <c r="G123" s="95"/>
      <c r="H123" s="95"/>
      <c r="I123" s="78"/>
      <c r="J123" s="78"/>
      <c r="K123" s="79"/>
      <c r="L123" s="57"/>
      <c r="M123" s="77" t="n">
        <v>1505.3712</v>
      </c>
      <c r="N123" s="77" t="n">
        <v>41.9188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74.3072</v>
      </c>
      <c r="F124" s="83" t="n">
        <v>37.3983</v>
      </c>
      <c r="G124" s="96"/>
      <c r="H124" s="96"/>
      <c r="I124" s="84"/>
      <c r="J124" s="84"/>
      <c r="K124" s="85"/>
      <c r="L124" s="57"/>
      <c r="M124" s="83" t="n">
        <v>675.9776</v>
      </c>
      <c r="N124" s="83" t="n">
        <v>37.4044</v>
      </c>
      <c r="O124" s="96"/>
      <c r="P124" s="96"/>
      <c r="Q124" s="84"/>
      <c r="R124" s="84"/>
      <c r="S124" s="85"/>
      <c r="U124" s="97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330.7144</v>
      </c>
      <c r="F125" s="83" t="n">
        <v>34.0887</v>
      </c>
      <c r="G125" s="96"/>
      <c r="H125" s="96"/>
      <c r="I125" s="84"/>
      <c r="J125" s="84"/>
      <c r="K125" s="85"/>
      <c r="L125" s="57"/>
      <c r="M125" s="83" t="n">
        <v>332.2336</v>
      </c>
      <c r="N125" s="83" t="n">
        <v>34.0926</v>
      </c>
      <c r="O125" s="96"/>
      <c r="P125" s="96"/>
      <c r="Q125" s="84"/>
      <c r="R125" s="84"/>
      <c r="S125" s="85"/>
      <c r="U125" s="97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59.8088</v>
      </c>
      <c r="F126" s="83" t="n">
        <v>30.6885</v>
      </c>
      <c r="G126" s="96"/>
      <c r="H126" s="96"/>
      <c r="I126" s="84"/>
      <c r="J126" s="84"/>
      <c r="K126" s="85"/>
      <c r="L126" s="57"/>
      <c r="M126" s="83" t="n">
        <v>159.7536</v>
      </c>
      <c r="N126" s="83" t="n">
        <v>30.6538</v>
      </c>
      <c r="O126" s="96"/>
      <c r="P126" s="96"/>
      <c r="Q126" s="84"/>
      <c r="R126" s="84"/>
      <c r="S126" s="85"/>
      <c r="U126" s="97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" hidden="false" customHeight="false" outlineLevel="0" collapsed="false">
      <c r="A127" s="81"/>
      <c r="B127" s="22"/>
      <c r="C127" s="75" t="s">
        <v>39</v>
      </c>
      <c r="D127" s="76" t="n">
        <v>34</v>
      </c>
      <c r="E127" s="77" t="n">
        <v>1412.064</v>
      </c>
      <c r="F127" s="77" t="n">
        <v>42.3344</v>
      </c>
      <c r="G127" s="95"/>
      <c r="H127" s="95"/>
      <c r="I127" s="78"/>
      <c r="J127" s="78"/>
      <c r="K127" s="79"/>
      <c r="L127" s="57"/>
      <c r="M127" s="77" t="n">
        <v>1411.6848</v>
      </c>
      <c r="N127" s="77" t="n">
        <v>42.3442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68.2776</v>
      </c>
      <c r="F128" s="83" t="n">
        <v>37.5959</v>
      </c>
      <c r="G128" s="96"/>
      <c r="H128" s="96"/>
      <c r="I128" s="84"/>
      <c r="J128" s="84"/>
      <c r="K128" s="85"/>
      <c r="L128" s="57"/>
      <c r="M128" s="83" t="n">
        <v>568.6592</v>
      </c>
      <c r="N128" s="83" t="n">
        <v>37.5949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7"/>
      <c r="AB128" s="53"/>
      <c r="AC128" s="53"/>
      <c r="AD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65.4112</v>
      </c>
      <c r="F129" s="83" t="n">
        <v>33.9654</v>
      </c>
      <c r="G129" s="96"/>
      <c r="H129" s="96"/>
      <c r="I129" s="84"/>
      <c r="J129" s="84"/>
      <c r="K129" s="85"/>
      <c r="L129" s="57"/>
      <c r="M129" s="83" t="n">
        <v>265.7464</v>
      </c>
      <c r="N129" s="83" t="n">
        <v>33.955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7"/>
      <c r="AB129" s="53"/>
      <c r="AC129" s="53"/>
      <c r="AD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33.168</v>
      </c>
      <c r="F130" s="83" t="n">
        <v>30.7899</v>
      </c>
      <c r="G130" s="96"/>
      <c r="H130" s="96"/>
      <c r="I130" s="84"/>
      <c r="J130" s="84"/>
      <c r="K130" s="85"/>
      <c r="L130" s="57"/>
      <c r="M130" s="83" t="n">
        <v>133.9224</v>
      </c>
      <c r="N130" s="83" t="n">
        <v>30.794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7"/>
      <c r="AB130" s="53"/>
      <c r="AC130" s="53"/>
      <c r="AD130" s="81"/>
    </row>
    <row r="131" customFormat="false" ht="12" hidden="false" customHeight="false" outlineLevel="0" collapsed="false">
      <c r="A131" s="81"/>
      <c r="B131" s="22"/>
      <c r="C131" s="75" t="s">
        <v>40</v>
      </c>
      <c r="D131" s="76" t="n">
        <v>25</v>
      </c>
      <c r="E131" s="95"/>
      <c r="F131" s="77" t="n">
        <v>42.082</v>
      </c>
      <c r="G131" s="77" t="n">
        <v>46.2794</v>
      </c>
      <c r="H131" s="77" t="n">
        <v>46.3681</v>
      </c>
      <c r="I131" s="78"/>
      <c r="J131" s="78"/>
      <c r="K131" s="79"/>
      <c r="L131" s="57"/>
      <c r="M131" s="95"/>
      <c r="N131" s="77" t="n">
        <v>42.0848</v>
      </c>
      <c r="O131" s="77" t="n">
        <v>46.2789</v>
      </c>
      <c r="P131" s="77" t="n">
        <v>46.3683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9.4289</v>
      </c>
      <c r="G132" s="83" t="n">
        <v>44.3419</v>
      </c>
      <c r="H132" s="83" t="n">
        <v>44.357</v>
      </c>
      <c r="I132" s="84"/>
      <c r="J132" s="84"/>
      <c r="K132" s="85"/>
      <c r="L132" s="57"/>
      <c r="M132" s="96"/>
      <c r="N132" s="83" t="n">
        <v>39.4294</v>
      </c>
      <c r="O132" s="83" t="n">
        <v>44.3416</v>
      </c>
      <c r="P132" s="83" t="n">
        <v>44.3566</v>
      </c>
      <c r="Q132" s="84"/>
      <c r="R132" s="84"/>
      <c r="S132" s="85"/>
      <c r="U132" s="23"/>
      <c r="V132" s="24"/>
      <c r="W132" s="25"/>
      <c r="X132" s="24"/>
      <c r="Y132" s="24"/>
      <c r="Z132" s="25"/>
      <c r="AA132" s="57"/>
      <c r="AB132" s="53"/>
      <c r="AC132" s="53"/>
      <c r="AD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6.7566</v>
      </c>
      <c r="G133" s="83" t="n">
        <v>42.2353</v>
      </c>
      <c r="H133" s="83" t="n">
        <v>42.1364</v>
      </c>
      <c r="I133" s="84"/>
      <c r="J133" s="84"/>
      <c r="K133" s="85"/>
      <c r="L133" s="57"/>
      <c r="M133" s="96"/>
      <c r="N133" s="83" t="n">
        <v>36.7535</v>
      </c>
      <c r="O133" s="83" t="n">
        <v>42.2363</v>
      </c>
      <c r="P133" s="83" t="n">
        <v>42.1355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7"/>
      <c r="AB133" s="53"/>
      <c r="AC133" s="53"/>
      <c r="AD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4.0905</v>
      </c>
      <c r="G134" s="92" t="n">
        <v>40.6011</v>
      </c>
      <c r="H134" s="92" t="n">
        <v>40.4949</v>
      </c>
      <c r="I134" s="93"/>
      <c r="J134" s="93"/>
      <c r="K134" s="94"/>
      <c r="L134" s="57"/>
      <c r="M134" s="98"/>
      <c r="N134" s="92" t="n">
        <v>34.0879</v>
      </c>
      <c r="O134" s="92" t="n">
        <v>40.6012</v>
      </c>
      <c r="P134" s="92" t="n">
        <v>40.4948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7"/>
      <c r="AB134" s="53"/>
      <c r="AC134" s="53"/>
      <c r="AD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/>
      <c r="F135" s="77" t="n">
        <v>42.5945</v>
      </c>
      <c r="G135" s="77" t="n">
        <v>46.8526</v>
      </c>
      <c r="H135" s="77" t="n">
        <v>46.8666</v>
      </c>
      <c r="I135" s="84"/>
      <c r="J135" s="84"/>
      <c r="K135" s="85"/>
      <c r="L135" s="57"/>
      <c r="M135" s="96"/>
      <c r="N135" s="77" t="n">
        <v>42.5948</v>
      </c>
      <c r="O135" s="77" t="n">
        <v>46.8515</v>
      </c>
      <c r="P135" s="77" t="n">
        <v>46.866</v>
      </c>
      <c r="Q135" s="84"/>
      <c r="R135" s="84"/>
      <c r="S135" s="85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9.729</v>
      </c>
      <c r="G136" s="83" t="n">
        <v>44.8195</v>
      </c>
      <c r="H136" s="83" t="n">
        <v>44.7579</v>
      </c>
      <c r="I136" s="84"/>
      <c r="J136" s="84"/>
      <c r="K136" s="85"/>
      <c r="L136" s="57"/>
      <c r="M136" s="96"/>
      <c r="N136" s="83" t="n">
        <v>39.7266</v>
      </c>
      <c r="O136" s="83" t="n">
        <v>44.8198</v>
      </c>
      <c r="P136" s="83" t="n">
        <v>44.7577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7"/>
      <c r="AB136" s="53"/>
      <c r="AC136" s="53"/>
      <c r="AD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6.9295</v>
      </c>
      <c r="G137" s="83" t="n">
        <v>42.6576</v>
      </c>
      <c r="H137" s="83" t="n">
        <v>42.4615</v>
      </c>
      <c r="I137" s="84"/>
      <c r="J137" s="84"/>
      <c r="K137" s="85"/>
      <c r="L137" s="57"/>
      <c r="M137" s="96"/>
      <c r="N137" s="83" t="n">
        <v>36.9253</v>
      </c>
      <c r="O137" s="83" t="n">
        <v>42.6563</v>
      </c>
      <c r="P137" s="83" t="n">
        <v>42.46</v>
      </c>
      <c r="Q137" s="84"/>
      <c r="R137" s="84"/>
      <c r="S137" s="85"/>
      <c r="U137" s="23"/>
      <c r="V137" s="24"/>
      <c r="W137" s="25"/>
      <c r="X137" s="24"/>
      <c r="Y137" s="24"/>
      <c r="Z137" s="25"/>
      <c r="AA137" s="57"/>
      <c r="AB137" s="53"/>
      <c r="AC137" s="53"/>
      <c r="AD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4.2048</v>
      </c>
      <c r="G138" s="92" t="n">
        <v>40.9657</v>
      </c>
      <c r="H138" s="92" t="n">
        <v>40.7647</v>
      </c>
      <c r="I138" s="93"/>
      <c r="J138" s="93"/>
      <c r="K138" s="94"/>
      <c r="L138" s="57"/>
      <c r="M138" s="98"/>
      <c r="N138" s="83" t="n">
        <v>34.2006</v>
      </c>
      <c r="O138" s="92" t="n">
        <v>40.9676</v>
      </c>
      <c r="P138" s="92" t="n">
        <v>40.7664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7"/>
      <c r="AB138" s="53"/>
      <c r="AC138" s="53"/>
      <c r="AD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/>
      <c r="F139" s="77" t="n">
        <v>42.5031</v>
      </c>
      <c r="G139" s="77" t="n">
        <v>46.2838</v>
      </c>
      <c r="H139" s="77" t="n">
        <v>46.3272</v>
      </c>
      <c r="I139" s="84"/>
      <c r="J139" s="84"/>
      <c r="K139" s="85"/>
      <c r="L139" s="57"/>
      <c r="M139" s="96"/>
      <c r="N139" s="77" t="n">
        <v>42.4992</v>
      </c>
      <c r="O139" s="77" t="n">
        <v>46.2838</v>
      </c>
      <c r="P139" s="77" t="n">
        <v>46.327</v>
      </c>
      <c r="Q139" s="84"/>
      <c r="R139" s="84"/>
      <c r="S139" s="85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9.697</v>
      </c>
      <c r="G140" s="83" t="n">
        <v>44.2934</v>
      </c>
      <c r="H140" s="83" t="n">
        <v>44.2771</v>
      </c>
      <c r="I140" s="84"/>
      <c r="J140" s="84"/>
      <c r="K140" s="85"/>
      <c r="L140" s="57"/>
      <c r="M140" s="96"/>
      <c r="N140" s="83" t="n">
        <v>39.6941</v>
      </c>
      <c r="O140" s="83" t="n">
        <v>44.2933</v>
      </c>
      <c r="P140" s="83" t="n">
        <v>44.2768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7"/>
      <c r="AB140" s="53"/>
      <c r="AC140" s="53"/>
      <c r="AD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915</v>
      </c>
      <c r="G141" s="83" t="n">
        <v>42.1769</v>
      </c>
      <c r="H141" s="83" t="n">
        <v>42.0389</v>
      </c>
      <c r="I141" s="84"/>
      <c r="J141" s="84"/>
      <c r="K141" s="85"/>
      <c r="L141" s="57"/>
      <c r="M141" s="96"/>
      <c r="N141" s="83" t="n">
        <v>36.9143</v>
      </c>
      <c r="O141" s="83" t="n">
        <v>42.1763</v>
      </c>
      <c r="P141" s="83" t="n">
        <v>42.0384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7"/>
      <c r="AB141" s="53"/>
      <c r="AC141" s="53"/>
      <c r="AD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4.1898</v>
      </c>
      <c r="G142" s="92" t="n">
        <v>40.5715</v>
      </c>
      <c r="H142" s="92" t="n">
        <v>40.3922</v>
      </c>
      <c r="I142" s="93"/>
      <c r="J142" s="93"/>
      <c r="K142" s="94"/>
      <c r="L142" s="57"/>
      <c r="M142" s="98"/>
      <c r="N142" s="83" t="n">
        <v>34.1878</v>
      </c>
      <c r="O142" s="92" t="n">
        <v>40.5726</v>
      </c>
      <c r="P142" s="92" t="n">
        <v>40.3928</v>
      </c>
      <c r="Q142" s="93"/>
      <c r="R142" s="93"/>
      <c r="S142" s="94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/>
      <c r="F143" s="77" t="n">
        <v>42.4709</v>
      </c>
      <c r="G143" s="77" t="n">
        <v>46.1262</v>
      </c>
      <c r="H143" s="77" t="n">
        <v>46.245</v>
      </c>
      <c r="I143" s="84"/>
      <c r="J143" s="84"/>
      <c r="K143" s="85"/>
      <c r="L143" s="57"/>
      <c r="M143" s="96"/>
      <c r="N143" s="77" t="n">
        <v>42.4721</v>
      </c>
      <c r="O143" s="77" t="n">
        <v>46.1259</v>
      </c>
      <c r="P143" s="77" t="n">
        <v>46.2448</v>
      </c>
      <c r="Q143" s="84"/>
      <c r="R143" s="84"/>
      <c r="S143" s="85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9.6364</v>
      </c>
      <c r="G144" s="83" t="n">
        <v>44.1218</v>
      </c>
      <c r="H144" s="83" t="n">
        <v>44.1702</v>
      </c>
      <c r="I144" s="84"/>
      <c r="J144" s="84"/>
      <c r="K144" s="85"/>
      <c r="L144" s="57"/>
      <c r="M144" s="96"/>
      <c r="N144" s="83" t="n">
        <v>39.6392</v>
      </c>
      <c r="O144" s="83" t="n">
        <v>44.1216</v>
      </c>
      <c r="P144" s="83" t="n">
        <v>44.1704</v>
      </c>
      <c r="Q144" s="84"/>
      <c r="R144" s="84"/>
      <c r="S144" s="85"/>
      <c r="U144" s="97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853</v>
      </c>
      <c r="G145" s="83" t="n">
        <v>42.0042</v>
      </c>
      <c r="H145" s="83" t="n">
        <v>41.8959</v>
      </c>
      <c r="I145" s="84"/>
      <c r="J145" s="84"/>
      <c r="K145" s="85"/>
      <c r="L145" s="57"/>
      <c r="M145" s="96"/>
      <c r="N145" s="83" t="n">
        <v>36.8497</v>
      </c>
      <c r="O145" s="83" t="n">
        <v>42.0037</v>
      </c>
      <c r="P145" s="83" t="n">
        <v>41.8952</v>
      </c>
      <c r="Q145" s="84"/>
      <c r="R145" s="84"/>
      <c r="S145" s="85"/>
      <c r="U145" s="97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4.1289</v>
      </c>
      <c r="G146" s="92" t="n">
        <v>40.45</v>
      </c>
      <c r="H146" s="92" t="n">
        <v>40.2202</v>
      </c>
      <c r="I146" s="93"/>
      <c r="J146" s="93"/>
      <c r="K146" s="94"/>
      <c r="L146" s="57"/>
      <c r="M146" s="98"/>
      <c r="N146" s="83" t="n">
        <v>34.1287</v>
      </c>
      <c r="O146" s="92" t="n">
        <v>40.451</v>
      </c>
      <c r="P146" s="92" t="n">
        <v>40.2208</v>
      </c>
      <c r="Q146" s="93"/>
      <c r="R146" s="93"/>
      <c r="S146" s="94"/>
      <c r="U146" s="97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/>
      <c r="F147" s="77" t="n">
        <v>42.4851</v>
      </c>
      <c r="G147" s="77" t="n">
        <v>46.6403</v>
      </c>
      <c r="H147" s="77" t="n">
        <v>46.6723</v>
      </c>
      <c r="I147" s="84"/>
      <c r="J147" s="84"/>
      <c r="K147" s="85"/>
      <c r="L147" s="57"/>
      <c r="M147" s="96"/>
      <c r="N147" s="77" t="n">
        <v>42.49</v>
      </c>
      <c r="O147" s="77" t="n">
        <v>46.641</v>
      </c>
      <c r="P147" s="77" t="n">
        <v>46.6726</v>
      </c>
      <c r="Q147" s="84"/>
      <c r="R147" s="84"/>
      <c r="S147" s="85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9.5167</v>
      </c>
      <c r="G148" s="83" t="n">
        <v>44.5605</v>
      </c>
      <c r="H148" s="83" t="n">
        <v>44.5181</v>
      </c>
      <c r="I148" s="84"/>
      <c r="J148" s="84"/>
      <c r="K148" s="85"/>
      <c r="L148" s="57"/>
      <c r="M148" s="96"/>
      <c r="N148" s="83" t="n">
        <v>39.5131</v>
      </c>
      <c r="O148" s="83" t="n">
        <v>44.5601</v>
      </c>
      <c r="P148" s="83" t="n">
        <v>44.5177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7"/>
      <c r="AB148" s="53"/>
      <c r="AC148" s="53"/>
      <c r="AD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6.7077</v>
      </c>
      <c r="G149" s="83" t="n">
        <v>42.4117</v>
      </c>
      <c r="H149" s="83" t="n">
        <v>42.1641</v>
      </c>
      <c r="I149" s="84"/>
      <c r="J149" s="84"/>
      <c r="K149" s="85"/>
      <c r="L149" s="57"/>
      <c r="M149" s="96"/>
      <c r="N149" s="83" t="n">
        <v>36.7017</v>
      </c>
      <c r="O149" s="83" t="n">
        <v>42.4108</v>
      </c>
      <c r="P149" s="83" t="n">
        <v>42.1622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7"/>
      <c r="AB149" s="53"/>
      <c r="AC149" s="53"/>
      <c r="AD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9749</v>
      </c>
      <c r="G150" s="92" t="n">
        <v>40.7931</v>
      </c>
      <c r="H150" s="92" t="n">
        <v>40.4218</v>
      </c>
      <c r="I150" s="93"/>
      <c r="J150" s="93"/>
      <c r="K150" s="94"/>
      <c r="L150" s="57"/>
      <c r="M150" s="98"/>
      <c r="N150" s="92" t="n">
        <v>33.9742</v>
      </c>
      <c r="O150" s="92" t="n">
        <v>40.7934</v>
      </c>
      <c r="P150" s="92" t="n">
        <v>40.4207</v>
      </c>
      <c r="Q150" s="93"/>
      <c r="R150" s="93"/>
      <c r="S150" s="94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/>
      <c r="F151" s="77" t="n">
        <v>42.1168</v>
      </c>
      <c r="G151" s="77" t="n">
        <v>45.9981</v>
      </c>
      <c r="H151" s="77" t="n">
        <v>46.0271</v>
      </c>
      <c r="I151" s="84"/>
      <c r="J151" s="84"/>
      <c r="K151" s="85"/>
      <c r="L151" s="57"/>
      <c r="M151" s="96"/>
      <c r="N151" s="77" t="n">
        <v>42.1172</v>
      </c>
      <c r="O151" s="77" t="n">
        <v>45.9982</v>
      </c>
      <c r="P151" s="77" t="n">
        <v>46.0266</v>
      </c>
      <c r="Q151" s="84"/>
      <c r="R151" s="84"/>
      <c r="S151" s="85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9.2182</v>
      </c>
      <c r="G152" s="83" t="n">
        <v>43.988</v>
      </c>
      <c r="H152" s="83" t="n">
        <v>43.914</v>
      </c>
      <c r="I152" s="84"/>
      <c r="J152" s="84"/>
      <c r="K152" s="85"/>
      <c r="L152" s="57"/>
      <c r="M152" s="96"/>
      <c r="N152" s="83" t="n">
        <v>39.2173</v>
      </c>
      <c r="O152" s="83" t="n">
        <v>43.9872</v>
      </c>
      <c r="P152" s="83" t="n">
        <v>43.9131</v>
      </c>
      <c r="Q152" s="84"/>
      <c r="R152" s="84"/>
      <c r="S152" s="85"/>
      <c r="T152" s="104"/>
      <c r="U152" s="23"/>
      <c r="V152" s="24"/>
      <c r="W152" s="25"/>
      <c r="X152" s="24"/>
      <c r="Y152" s="24"/>
      <c r="Z152" s="25"/>
      <c r="AA152" s="57"/>
      <c r="AB152" s="53"/>
      <c r="AC152" s="53"/>
      <c r="AD152" s="81"/>
      <c r="AE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6.4119</v>
      </c>
      <c r="G153" s="83" t="n">
        <v>41.9354</v>
      </c>
      <c r="H153" s="83" t="n">
        <v>41.6261</v>
      </c>
      <c r="I153" s="84"/>
      <c r="J153" s="84"/>
      <c r="K153" s="85"/>
      <c r="L153" s="57"/>
      <c r="M153" s="96"/>
      <c r="N153" s="83" t="n">
        <v>36.4108</v>
      </c>
      <c r="O153" s="83" t="n">
        <v>41.9356</v>
      </c>
      <c r="P153" s="83" t="n">
        <v>41.625</v>
      </c>
      <c r="Q153" s="84"/>
      <c r="R153" s="84"/>
      <c r="S153" s="85"/>
      <c r="T153" s="53"/>
      <c r="U153" s="86"/>
      <c r="V153" s="89"/>
      <c r="W153" s="88"/>
      <c r="X153" s="87"/>
      <c r="Y153" s="87"/>
      <c r="Z153" s="88"/>
      <c r="AA153" s="57"/>
      <c r="AB153" s="53"/>
      <c r="AC153" s="53"/>
      <c r="AD153" s="81"/>
      <c r="AE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3.641</v>
      </c>
      <c r="G154" s="92" t="n">
        <v>40.3935</v>
      </c>
      <c r="H154" s="92" t="n">
        <v>39.9464</v>
      </c>
      <c r="I154" s="93"/>
      <c r="J154" s="93"/>
      <c r="K154" s="94"/>
      <c r="L154" s="57"/>
      <c r="M154" s="98"/>
      <c r="N154" s="92" t="n">
        <v>33.6402</v>
      </c>
      <c r="O154" s="92" t="n">
        <v>40.394</v>
      </c>
      <c r="P154" s="92" t="n">
        <v>39.9457</v>
      </c>
      <c r="Q154" s="93"/>
      <c r="R154" s="93"/>
      <c r="S154" s="94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1"/>
      <c r="AE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36347.2304</v>
      </c>
      <c r="F155" s="96"/>
      <c r="G155" s="96"/>
      <c r="H155" s="96"/>
      <c r="I155" s="77" t="n">
        <v>56468.67</v>
      </c>
      <c r="J155" s="77" t="n">
        <v>108.3</v>
      </c>
      <c r="K155" s="77" t="n">
        <v>371.665</v>
      </c>
      <c r="L155" s="57"/>
      <c r="M155" s="77" t="n">
        <v>36350.9264</v>
      </c>
      <c r="N155" s="96"/>
      <c r="O155" s="96"/>
      <c r="P155" s="96"/>
      <c r="Q155" s="77" t="n">
        <v>52501.38</v>
      </c>
      <c r="R155" s="77" t="n">
        <v>110.37</v>
      </c>
      <c r="S155" s="77" t="n">
        <v>363.81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0.934783699336625</v>
      </c>
      <c r="AC155" s="21" t="n">
        <f aca="false">GEOMEAN(R155:R158)/GEOMEAN(J155:J158)</f>
        <v>1.00385043630167</v>
      </c>
      <c r="AD155" s="28" t="n">
        <f aca="false">GEOMEAN(S155:S158)/GEOMEAN(K155:K158)</f>
        <v>0.993150665616273</v>
      </c>
      <c r="AE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912.1064</v>
      </c>
      <c r="F156" s="96"/>
      <c r="G156" s="96"/>
      <c r="H156" s="96"/>
      <c r="I156" s="83" t="n">
        <v>57518.36</v>
      </c>
      <c r="J156" s="83" t="n">
        <v>84.89</v>
      </c>
      <c r="K156" s="83" t="n">
        <v>358.65</v>
      </c>
      <c r="L156" s="57"/>
      <c r="M156" s="83" t="n">
        <v>19915.8696</v>
      </c>
      <c r="N156" s="96"/>
      <c r="O156" s="96"/>
      <c r="P156" s="96"/>
      <c r="Q156" s="83" t="n">
        <v>53337.21</v>
      </c>
      <c r="R156" s="83" t="n">
        <v>83.46</v>
      </c>
      <c r="S156" s="83" t="n">
        <v>358.875</v>
      </c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1"/>
      <c r="AE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1062.8536</v>
      </c>
      <c r="F157" s="96"/>
      <c r="G157" s="96"/>
      <c r="H157" s="96"/>
      <c r="I157" s="83" t="n">
        <v>57502.61</v>
      </c>
      <c r="J157" s="83" t="n">
        <v>73.86</v>
      </c>
      <c r="K157" s="83" t="n">
        <v>364.205</v>
      </c>
      <c r="L157" s="57"/>
      <c r="M157" s="83" t="n">
        <v>11065.3768</v>
      </c>
      <c r="N157" s="96"/>
      <c r="O157" s="96"/>
      <c r="P157" s="96"/>
      <c r="Q157" s="83" t="n">
        <v>54146.12</v>
      </c>
      <c r="R157" s="83" t="n">
        <v>73.13</v>
      </c>
      <c r="S157" s="83" t="n">
        <v>358.455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81"/>
      <c r="AE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322.2272</v>
      </c>
      <c r="F158" s="98"/>
      <c r="G158" s="98"/>
      <c r="H158" s="98"/>
      <c r="I158" s="92" t="n">
        <v>58678.18</v>
      </c>
      <c r="J158" s="92" t="n">
        <v>64.31</v>
      </c>
      <c r="K158" s="92" t="n">
        <v>354.96</v>
      </c>
      <c r="L158" s="57"/>
      <c r="M158" s="92" t="n">
        <v>6323.5536</v>
      </c>
      <c r="N158" s="98"/>
      <c r="O158" s="98"/>
      <c r="P158" s="98"/>
      <c r="Q158" s="92" t="n">
        <v>55189.24</v>
      </c>
      <c r="R158" s="92" t="n">
        <v>65.83</v>
      </c>
      <c r="S158" s="92" t="n">
        <v>358.225</v>
      </c>
      <c r="T158" s="53"/>
      <c r="U158" s="99"/>
      <c r="V158" s="100"/>
      <c r="W158" s="101"/>
      <c r="X158" s="100"/>
      <c r="Y158" s="100"/>
      <c r="Z158" s="101"/>
      <c r="AA158" s="57"/>
      <c r="AB158" s="102"/>
      <c r="AC158" s="102"/>
      <c r="AD158" s="103"/>
      <c r="AE158" s="53"/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18338.188</v>
      </c>
      <c r="F159" s="77" t="n">
        <v>42.0212</v>
      </c>
      <c r="G159" s="77" t="n">
        <v>45.3801</v>
      </c>
      <c r="H159" s="77" t="n">
        <v>46.1565</v>
      </c>
      <c r="I159" s="78"/>
      <c r="J159" s="78"/>
      <c r="K159" s="79"/>
      <c r="L159" s="57"/>
      <c r="M159" s="77" t="n">
        <v>18338.188</v>
      </c>
      <c r="N159" s="77" t="n">
        <v>42.0212</v>
      </c>
      <c r="O159" s="77" t="n">
        <v>45.3801</v>
      </c>
      <c r="P159" s="77" t="n">
        <v>46.1565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644.52</v>
      </c>
      <c r="F160" s="83" t="n">
        <v>39.2643</v>
      </c>
      <c r="G160" s="83" t="n">
        <v>43.2173</v>
      </c>
      <c r="H160" s="83" t="n">
        <v>44.0231</v>
      </c>
      <c r="I160" s="84"/>
      <c r="J160" s="84"/>
      <c r="K160" s="85"/>
      <c r="L160" s="57"/>
      <c r="M160" s="83" t="n">
        <v>9644.52</v>
      </c>
      <c r="N160" s="83" t="n">
        <v>39.2643</v>
      </c>
      <c r="O160" s="83" t="n">
        <v>43.2173</v>
      </c>
      <c r="P160" s="83" t="n">
        <v>44.0231</v>
      </c>
      <c r="Q160" s="84"/>
      <c r="R160" s="84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1"/>
      <c r="AE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760.5968</v>
      </c>
      <c r="F161" s="83" t="n">
        <v>36.5417</v>
      </c>
      <c r="G161" s="83" t="n">
        <v>41.1559</v>
      </c>
      <c r="H161" s="83" t="n">
        <v>41.9551</v>
      </c>
      <c r="I161" s="84"/>
      <c r="J161" s="84"/>
      <c r="K161" s="85"/>
      <c r="L161" s="57"/>
      <c r="M161" s="83" t="n">
        <v>4760.5968</v>
      </c>
      <c r="N161" s="83" t="n">
        <v>36.5417</v>
      </c>
      <c r="O161" s="83" t="n">
        <v>41.1559</v>
      </c>
      <c r="P161" s="83" t="n">
        <v>41.9551</v>
      </c>
      <c r="Q161" s="84"/>
      <c r="R161" s="84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1"/>
      <c r="AE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65.5464</v>
      </c>
      <c r="F162" s="83" t="n">
        <v>33.9609</v>
      </c>
      <c r="G162" s="83" t="n">
        <v>39.7422</v>
      </c>
      <c r="H162" s="83" t="n">
        <v>40.5692</v>
      </c>
      <c r="I162" s="84"/>
      <c r="J162" s="84"/>
      <c r="K162" s="85"/>
      <c r="L162" s="57"/>
      <c r="M162" s="83" t="n">
        <v>2265.5464</v>
      </c>
      <c r="N162" s="83" t="n">
        <v>33.9609</v>
      </c>
      <c r="O162" s="83" t="n">
        <v>39.7422</v>
      </c>
      <c r="P162" s="83" t="n">
        <v>40.5692</v>
      </c>
      <c r="Q162" s="84"/>
      <c r="R162" s="84"/>
      <c r="S162" s="85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1"/>
      <c r="AE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280.2832</v>
      </c>
      <c r="F163" s="77" t="n">
        <v>42.028</v>
      </c>
      <c r="G163" s="77" t="n">
        <v>45.3969</v>
      </c>
      <c r="H163" s="77" t="n">
        <v>46.1692</v>
      </c>
      <c r="I163" s="78"/>
      <c r="J163" s="78"/>
      <c r="K163" s="79"/>
      <c r="L163" s="57"/>
      <c r="M163" s="77" t="n">
        <v>18280.2832</v>
      </c>
      <c r="N163" s="77" t="n">
        <v>42.028</v>
      </c>
      <c r="O163" s="77" t="n">
        <v>45.3969</v>
      </c>
      <c r="P163" s="77" t="n">
        <v>46.1692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07.748</v>
      </c>
      <c r="F164" s="83" t="n">
        <v>39.2733</v>
      </c>
      <c r="G164" s="83" t="n">
        <v>43.2328</v>
      </c>
      <c r="H164" s="83" t="n">
        <v>44.0342</v>
      </c>
      <c r="I164" s="84"/>
      <c r="J164" s="84"/>
      <c r="K164" s="85"/>
      <c r="L164" s="57"/>
      <c r="M164" s="83" t="n">
        <v>9607.748</v>
      </c>
      <c r="N164" s="83" t="n">
        <v>39.2733</v>
      </c>
      <c r="O164" s="83" t="n">
        <v>43.2328</v>
      </c>
      <c r="P164" s="83" t="n">
        <v>44.0342</v>
      </c>
      <c r="Q164" s="84"/>
      <c r="R164" s="84"/>
      <c r="S164" s="85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81"/>
      <c r="AE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38.9896</v>
      </c>
      <c r="F165" s="83" t="n">
        <v>36.5548</v>
      </c>
      <c r="G165" s="83" t="n">
        <v>41.1706</v>
      </c>
      <c r="H165" s="83" t="n">
        <v>41.972</v>
      </c>
      <c r="I165" s="84"/>
      <c r="J165" s="84"/>
      <c r="K165" s="85"/>
      <c r="L165" s="57"/>
      <c r="M165" s="83" t="n">
        <v>4738.9896</v>
      </c>
      <c r="N165" s="83" t="n">
        <v>36.5548</v>
      </c>
      <c r="O165" s="83" t="n">
        <v>41.1706</v>
      </c>
      <c r="P165" s="83" t="n">
        <v>41.972</v>
      </c>
      <c r="Q165" s="84"/>
      <c r="R165" s="84"/>
      <c r="S165" s="85"/>
      <c r="T165" s="104"/>
      <c r="U165" s="86"/>
      <c r="V165" s="89"/>
      <c r="W165" s="88"/>
      <c r="X165" s="87"/>
      <c r="Y165" s="87"/>
      <c r="Z165" s="88"/>
      <c r="AA165" s="57"/>
      <c r="AB165" s="53"/>
      <c r="AC165" s="53"/>
      <c r="AD165" s="81"/>
      <c r="AE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57.8136</v>
      </c>
      <c r="F166" s="83" t="n">
        <v>33.9766</v>
      </c>
      <c r="G166" s="83" t="n">
        <v>39.7518</v>
      </c>
      <c r="H166" s="83" t="n">
        <v>40.5865</v>
      </c>
      <c r="I166" s="84"/>
      <c r="J166" s="84"/>
      <c r="K166" s="85"/>
      <c r="L166" s="57"/>
      <c r="M166" s="83" t="n">
        <v>2257.8136</v>
      </c>
      <c r="N166" s="83" t="n">
        <v>33.9766</v>
      </c>
      <c r="O166" s="83" t="n">
        <v>39.7518</v>
      </c>
      <c r="P166" s="83" t="n">
        <v>40.5865</v>
      </c>
      <c r="Q166" s="84"/>
      <c r="R166" s="84"/>
      <c r="S166" s="85"/>
      <c r="T166" s="104"/>
      <c r="U166" s="86"/>
      <c r="V166" s="87"/>
      <c r="W166" s="88"/>
      <c r="X166" s="87"/>
      <c r="Y166" s="87"/>
      <c r="Z166" s="88"/>
      <c r="AA166" s="57"/>
      <c r="AB166" s="53"/>
      <c r="AC166" s="53"/>
      <c r="AD166" s="81"/>
      <c r="AE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408.2616</v>
      </c>
      <c r="F167" s="77" t="n">
        <v>42.0157</v>
      </c>
      <c r="G167" s="77" t="n">
        <v>45.3732</v>
      </c>
      <c r="H167" s="77" t="n">
        <v>46.1496</v>
      </c>
      <c r="I167" s="78"/>
      <c r="J167" s="78"/>
      <c r="K167" s="79"/>
      <c r="L167" s="57"/>
      <c r="M167" s="77" t="n">
        <v>18408.2616</v>
      </c>
      <c r="N167" s="77" t="n">
        <v>42.0157</v>
      </c>
      <c r="O167" s="77" t="n">
        <v>45.3732</v>
      </c>
      <c r="P167" s="77" t="n">
        <v>46.1496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687.4896</v>
      </c>
      <c r="F168" s="83" t="n">
        <v>39.256</v>
      </c>
      <c r="G168" s="83" t="n">
        <v>43.2037</v>
      </c>
      <c r="H168" s="83" t="n">
        <v>44.0123</v>
      </c>
      <c r="I168" s="84"/>
      <c r="J168" s="84"/>
      <c r="K168" s="85"/>
      <c r="L168" s="57"/>
      <c r="M168" s="83" t="n">
        <v>9687.4896</v>
      </c>
      <c r="N168" s="83" t="n">
        <v>39.256</v>
      </c>
      <c r="O168" s="83" t="n">
        <v>43.2037</v>
      </c>
      <c r="P168" s="83" t="n">
        <v>44.0123</v>
      </c>
      <c r="Q168" s="84"/>
      <c r="R168" s="84"/>
      <c r="S168" s="85"/>
      <c r="T168" s="104"/>
      <c r="U168" s="86"/>
      <c r="V168" s="87"/>
      <c r="W168" s="88"/>
      <c r="X168" s="87"/>
      <c r="Y168" s="87"/>
      <c r="Z168" s="88"/>
      <c r="AA168" s="57"/>
      <c r="AB168" s="53"/>
      <c r="AC168" s="53"/>
      <c r="AD168" s="81"/>
      <c r="AE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782.284</v>
      </c>
      <c r="F169" s="83" t="n">
        <v>36.5293</v>
      </c>
      <c r="G169" s="83" t="n">
        <v>41.1424</v>
      </c>
      <c r="H169" s="83" t="n">
        <v>41.9444</v>
      </c>
      <c r="I169" s="84"/>
      <c r="J169" s="84"/>
      <c r="K169" s="85"/>
      <c r="L169" s="57"/>
      <c r="M169" s="83" t="n">
        <v>4782.284</v>
      </c>
      <c r="N169" s="83" t="n">
        <v>36.5293</v>
      </c>
      <c r="O169" s="83" t="n">
        <v>41.1424</v>
      </c>
      <c r="P169" s="83" t="n">
        <v>41.9444</v>
      </c>
      <c r="Q169" s="84"/>
      <c r="R169" s="84"/>
      <c r="S169" s="85"/>
      <c r="T169" s="104"/>
      <c r="U169" s="23"/>
      <c r="V169" s="24"/>
      <c r="W169" s="25"/>
      <c r="X169" s="24"/>
      <c r="Y169" s="24"/>
      <c r="Z169" s="25"/>
      <c r="AA169" s="57"/>
      <c r="AB169" s="53"/>
      <c r="AC169" s="53"/>
      <c r="AD169" s="81"/>
      <c r="AE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278.5736</v>
      </c>
      <c r="F170" s="92" t="n">
        <v>33.9471</v>
      </c>
      <c r="G170" s="92" t="n">
        <v>39.7257</v>
      </c>
      <c r="H170" s="92" t="n">
        <v>40.5495</v>
      </c>
      <c r="I170" s="93"/>
      <c r="J170" s="93"/>
      <c r="K170" s="94"/>
      <c r="L170" s="57"/>
      <c r="M170" s="92" t="n">
        <v>2278.5736</v>
      </c>
      <c r="N170" s="92" t="n">
        <v>33.9471</v>
      </c>
      <c r="O170" s="92" t="n">
        <v>39.7257</v>
      </c>
      <c r="P170" s="92" t="n">
        <v>40.5495</v>
      </c>
      <c r="Q170" s="93"/>
      <c r="R170" s="93"/>
      <c r="S170" s="94"/>
      <c r="T170" s="104"/>
      <c r="U170" s="86"/>
      <c r="V170" s="87"/>
      <c r="W170" s="88"/>
      <c r="X170" s="87"/>
      <c r="Y170" s="87"/>
      <c r="Z170" s="88"/>
      <c r="AA170" s="57"/>
      <c r="AB170" s="53"/>
      <c r="AC170" s="53"/>
      <c r="AD170" s="81"/>
      <c r="AE170" s="53"/>
    </row>
    <row r="171" customFormat="false" ht="12" hidden="false" customHeight="false" outlineLevel="0" collapsed="false">
      <c r="B171" s="22"/>
      <c r="C171" s="75" t="s">
        <v>37</v>
      </c>
      <c r="D171" s="76" t="n">
        <v>34</v>
      </c>
      <c r="E171" s="77" t="n">
        <v>1283.1768</v>
      </c>
      <c r="F171" s="77" t="n">
        <v>46.3757</v>
      </c>
      <c r="G171" s="95"/>
      <c r="H171" s="95"/>
      <c r="I171" s="78"/>
      <c r="J171" s="78"/>
      <c r="K171" s="79"/>
      <c r="L171" s="57"/>
      <c r="M171" s="77" t="n">
        <v>1344.9304</v>
      </c>
      <c r="N171" s="77" t="n">
        <v>46.2662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549.2672</v>
      </c>
      <c r="F172" s="83" t="n">
        <v>40.0709</v>
      </c>
      <c r="G172" s="96"/>
      <c r="H172" s="96"/>
      <c r="I172" s="84"/>
      <c r="J172" s="84"/>
      <c r="K172" s="85"/>
      <c r="L172" s="57"/>
      <c r="M172" s="83" t="n">
        <v>582.5016</v>
      </c>
      <c r="N172" s="83" t="n">
        <v>39.79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1"/>
      <c r="AE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255.2056</v>
      </c>
      <c r="F173" s="83" t="n">
        <v>37.046</v>
      </c>
      <c r="G173" s="96"/>
      <c r="H173" s="96"/>
      <c r="I173" s="84"/>
      <c r="J173" s="84"/>
      <c r="K173" s="85"/>
      <c r="L173" s="57"/>
      <c r="M173" s="83" t="n">
        <v>268.0304</v>
      </c>
      <c r="N173" s="83" t="n">
        <v>36.6375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1"/>
      <c r="AE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31.616</v>
      </c>
      <c r="F174" s="83" t="n">
        <v>34.6658</v>
      </c>
      <c r="G174" s="96"/>
      <c r="H174" s="96"/>
      <c r="I174" s="84"/>
      <c r="J174" s="84"/>
      <c r="K174" s="85"/>
      <c r="L174" s="57"/>
      <c r="M174" s="83" t="n">
        <v>133.6496</v>
      </c>
      <c r="N174" s="83" t="n">
        <v>34.3518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2" hidden="false" customHeight="false" outlineLevel="0" collapsed="false">
      <c r="B175" s="22"/>
      <c r="C175" s="75" t="s">
        <v>38</v>
      </c>
      <c r="D175" s="76" t="n">
        <v>34</v>
      </c>
      <c r="E175" s="77" t="n">
        <v>1267.62</v>
      </c>
      <c r="F175" s="77" t="n">
        <v>45.9202</v>
      </c>
      <c r="G175" s="95"/>
      <c r="H175" s="95"/>
      <c r="I175" s="78"/>
      <c r="J175" s="78"/>
      <c r="K175" s="79"/>
      <c r="L175" s="57"/>
      <c r="M175" s="77" t="n">
        <v>1321.6024</v>
      </c>
      <c r="N175" s="77" t="n">
        <v>45.8157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541.3512</v>
      </c>
      <c r="F176" s="83" t="n">
        <v>39.8888</v>
      </c>
      <c r="G176" s="96"/>
      <c r="H176" s="96"/>
      <c r="I176" s="84"/>
      <c r="J176" s="84"/>
      <c r="K176" s="85"/>
      <c r="L176" s="57"/>
      <c r="M176" s="83" t="n">
        <v>570.8888</v>
      </c>
      <c r="N176" s="83" t="n">
        <v>39.6934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52.7152</v>
      </c>
      <c r="F177" s="83" t="n">
        <v>36.7466</v>
      </c>
      <c r="G177" s="96"/>
      <c r="H177" s="96"/>
      <c r="I177" s="84"/>
      <c r="J177" s="84"/>
      <c r="K177" s="85"/>
      <c r="L177" s="57"/>
      <c r="M177" s="83" t="n">
        <v>264.3616</v>
      </c>
      <c r="N177" s="83" t="n">
        <v>36.4586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31.632</v>
      </c>
      <c r="F178" s="83" t="n">
        <v>34.5079</v>
      </c>
      <c r="G178" s="96"/>
      <c r="H178" s="96"/>
      <c r="I178" s="84"/>
      <c r="J178" s="84"/>
      <c r="K178" s="85"/>
      <c r="L178" s="57"/>
      <c r="M178" s="83" t="n">
        <v>133.4688</v>
      </c>
      <c r="N178" s="83" t="n">
        <v>34.2568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" hidden="false" customHeight="false" outlineLevel="0" collapsed="false">
      <c r="B179" s="22"/>
      <c r="C179" s="75" t="s">
        <v>39</v>
      </c>
      <c r="D179" s="76" t="n">
        <v>34</v>
      </c>
      <c r="E179" s="77" t="n">
        <v>1297.1512</v>
      </c>
      <c r="F179" s="77" t="n">
        <v>45.8984</v>
      </c>
      <c r="G179" s="95"/>
      <c r="H179" s="95"/>
      <c r="I179" s="78"/>
      <c r="J179" s="78"/>
      <c r="K179" s="79"/>
      <c r="L179" s="57"/>
      <c r="M179" s="77" t="n">
        <v>1353.3248</v>
      </c>
      <c r="N179" s="77" t="n">
        <v>45.7866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556.8544</v>
      </c>
      <c r="F180" s="83" t="n">
        <v>39.8939</v>
      </c>
      <c r="G180" s="96"/>
      <c r="H180" s="96"/>
      <c r="I180" s="84"/>
      <c r="J180" s="84"/>
      <c r="K180" s="85"/>
      <c r="L180" s="57"/>
      <c r="M180" s="83" t="n">
        <v>588.5608</v>
      </c>
      <c r="N180" s="83" t="n">
        <v>39.6765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1"/>
      <c r="AE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57.0904</v>
      </c>
      <c r="F181" s="83" t="n">
        <v>36.7478</v>
      </c>
      <c r="G181" s="96"/>
      <c r="H181" s="96"/>
      <c r="I181" s="84"/>
      <c r="J181" s="84"/>
      <c r="K181" s="85"/>
      <c r="L181" s="57"/>
      <c r="M181" s="83" t="n">
        <v>266.9008</v>
      </c>
      <c r="N181" s="83" t="n">
        <v>36.4247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30.9872</v>
      </c>
      <c r="F182" s="83" t="n">
        <v>34.4086</v>
      </c>
      <c r="G182" s="96"/>
      <c r="H182" s="96"/>
      <c r="I182" s="84"/>
      <c r="J182" s="84"/>
      <c r="K182" s="85"/>
      <c r="L182" s="57"/>
      <c r="M182" s="83" t="n">
        <v>133.0752</v>
      </c>
      <c r="N182" s="83" t="n">
        <v>34.1625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1"/>
    </row>
    <row r="183" customFormat="false" ht="12" hidden="false" customHeight="false" outlineLevel="0" collapsed="false">
      <c r="B183" s="22"/>
      <c r="C183" s="75" t="s">
        <v>40</v>
      </c>
      <c r="D183" s="76" t="n">
        <v>25</v>
      </c>
      <c r="E183" s="95"/>
      <c r="F183" s="77" t="n">
        <v>42.2081</v>
      </c>
      <c r="G183" s="77" t="n">
        <v>46.1964</v>
      </c>
      <c r="H183" s="77" t="n">
        <v>46.8785</v>
      </c>
      <c r="I183" s="78"/>
      <c r="J183" s="78"/>
      <c r="K183" s="79"/>
      <c r="L183" s="57"/>
      <c r="M183" s="95"/>
      <c r="N183" s="77" t="n">
        <v>42.1961</v>
      </c>
      <c r="O183" s="77" t="n">
        <v>46.1966</v>
      </c>
      <c r="P183" s="77" t="n">
        <v>46.8775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9.6108</v>
      </c>
      <c r="G184" s="83" t="n">
        <v>44.405</v>
      </c>
      <c r="H184" s="83" t="n">
        <v>45.1386</v>
      </c>
      <c r="I184" s="84"/>
      <c r="J184" s="84"/>
      <c r="K184" s="85"/>
      <c r="L184" s="57"/>
      <c r="M184" s="96"/>
      <c r="N184" s="83" t="n">
        <v>39.5981</v>
      </c>
      <c r="O184" s="83" t="n">
        <v>44.3932</v>
      </c>
      <c r="P184" s="83" t="n">
        <v>45.131</v>
      </c>
      <c r="Q184" s="84"/>
      <c r="R184" s="84"/>
      <c r="S184" s="85"/>
      <c r="U184" s="23"/>
      <c r="V184" s="24"/>
      <c r="W184" s="25"/>
      <c r="X184" s="24"/>
      <c r="Y184" s="24"/>
      <c r="Z184" s="25"/>
      <c r="AA184" s="57"/>
      <c r="AB184" s="53"/>
      <c r="AC184" s="53"/>
      <c r="AD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6.9489</v>
      </c>
      <c r="G185" s="83" t="n">
        <v>42.4007</v>
      </c>
      <c r="H185" s="83" t="n">
        <v>43.2078</v>
      </c>
      <c r="I185" s="84"/>
      <c r="J185" s="84"/>
      <c r="K185" s="85"/>
      <c r="L185" s="57"/>
      <c r="M185" s="96"/>
      <c r="N185" s="83" t="n">
        <v>36.9373</v>
      </c>
      <c r="O185" s="83" t="n">
        <v>42.3938</v>
      </c>
      <c r="P185" s="83" t="n">
        <v>43.2031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7"/>
      <c r="AB185" s="53"/>
      <c r="AC185" s="53"/>
      <c r="AD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4.3539</v>
      </c>
      <c r="G186" s="92" t="n">
        <v>40.8504</v>
      </c>
      <c r="H186" s="92" t="n">
        <v>41.8079</v>
      </c>
      <c r="I186" s="93"/>
      <c r="J186" s="93"/>
      <c r="K186" s="94"/>
      <c r="L186" s="57"/>
      <c r="M186" s="98"/>
      <c r="N186" s="92" t="n">
        <v>34.3395</v>
      </c>
      <c r="O186" s="92" t="n">
        <v>40.8467</v>
      </c>
      <c r="P186" s="92" t="n">
        <v>41.8059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7"/>
      <c r="AB186" s="53"/>
      <c r="AC186" s="53"/>
      <c r="AD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/>
      <c r="F187" s="77" t="n">
        <v>42.5343</v>
      </c>
      <c r="G187" s="77" t="n">
        <v>46.9129</v>
      </c>
      <c r="H187" s="77" t="n">
        <v>47.4654</v>
      </c>
      <c r="I187" s="84"/>
      <c r="J187" s="84"/>
      <c r="K187" s="85"/>
      <c r="L187" s="57"/>
      <c r="M187" s="96"/>
      <c r="N187" s="77" t="n">
        <v>42.513</v>
      </c>
      <c r="O187" s="77" t="n">
        <v>46.9133</v>
      </c>
      <c r="P187" s="77" t="n">
        <v>47.4648</v>
      </c>
      <c r="Q187" s="84"/>
      <c r="R187" s="84"/>
      <c r="S187" s="85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9.8609</v>
      </c>
      <c r="G188" s="83" t="n">
        <v>44.9882</v>
      </c>
      <c r="H188" s="83" t="n">
        <v>45.6331</v>
      </c>
      <c r="I188" s="84"/>
      <c r="J188" s="84"/>
      <c r="K188" s="85"/>
      <c r="L188" s="57"/>
      <c r="M188" s="96"/>
      <c r="N188" s="83" t="n">
        <v>39.8488</v>
      </c>
      <c r="O188" s="83" t="n">
        <v>44.9801</v>
      </c>
      <c r="P188" s="83" t="n">
        <v>45.6326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7.1456</v>
      </c>
      <c r="G189" s="83" t="n">
        <v>42.9324</v>
      </c>
      <c r="H189" s="83" t="n">
        <v>43.6384</v>
      </c>
      <c r="I189" s="84"/>
      <c r="J189" s="84"/>
      <c r="K189" s="85"/>
      <c r="L189" s="57"/>
      <c r="M189" s="96"/>
      <c r="N189" s="83" t="n">
        <v>37.1296</v>
      </c>
      <c r="O189" s="83" t="n">
        <v>42.9218</v>
      </c>
      <c r="P189" s="83" t="n">
        <v>43.6349</v>
      </c>
      <c r="Q189" s="84"/>
      <c r="R189" s="84"/>
      <c r="S189" s="85"/>
      <c r="U189" s="23"/>
      <c r="V189" s="24"/>
      <c r="W189" s="25"/>
      <c r="X189" s="24"/>
      <c r="Y189" s="24"/>
      <c r="Z189" s="25"/>
      <c r="AA189" s="57"/>
      <c r="AB189" s="53"/>
      <c r="AC189" s="53"/>
      <c r="AD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4.495</v>
      </c>
      <c r="G190" s="92" t="n">
        <v>41.3588</v>
      </c>
      <c r="H190" s="92" t="n">
        <v>42.1535</v>
      </c>
      <c r="I190" s="93"/>
      <c r="J190" s="93"/>
      <c r="K190" s="94"/>
      <c r="L190" s="57"/>
      <c r="M190" s="98"/>
      <c r="N190" s="83" t="n">
        <v>34.4686</v>
      </c>
      <c r="O190" s="92" t="n">
        <v>41.3524</v>
      </c>
      <c r="P190" s="92" t="n">
        <v>42.1509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7"/>
      <c r="AB190" s="53"/>
      <c r="AC190" s="53"/>
      <c r="AD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/>
      <c r="F191" s="77" t="n">
        <v>42.5398</v>
      </c>
      <c r="G191" s="77" t="n">
        <v>47.255</v>
      </c>
      <c r="H191" s="77" t="n">
        <v>48.0205</v>
      </c>
      <c r="I191" s="84"/>
      <c r="J191" s="84"/>
      <c r="K191" s="85"/>
      <c r="L191" s="57"/>
      <c r="M191" s="96"/>
      <c r="N191" s="77" t="n">
        <v>42.5251</v>
      </c>
      <c r="O191" s="77" t="n">
        <v>47.2542</v>
      </c>
      <c r="P191" s="77" t="n">
        <v>48.0207</v>
      </c>
      <c r="Q191" s="84"/>
      <c r="R191" s="84"/>
      <c r="S191" s="85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9.7847</v>
      </c>
      <c r="G192" s="83" t="n">
        <v>45.1104</v>
      </c>
      <c r="H192" s="83" t="n">
        <v>45.8881</v>
      </c>
      <c r="I192" s="84"/>
      <c r="J192" s="84"/>
      <c r="K192" s="85"/>
      <c r="L192" s="57"/>
      <c r="M192" s="96"/>
      <c r="N192" s="83" t="n">
        <v>39.7694</v>
      </c>
      <c r="O192" s="83" t="n">
        <v>45.1065</v>
      </c>
      <c r="P192" s="83" t="n">
        <v>45.8875</v>
      </c>
      <c r="Q192" s="84"/>
      <c r="R192" s="84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7.0225</v>
      </c>
      <c r="G193" s="83" t="n">
        <v>42.8762</v>
      </c>
      <c r="H193" s="83" t="n">
        <v>43.6387</v>
      </c>
      <c r="I193" s="84"/>
      <c r="J193" s="84"/>
      <c r="K193" s="85"/>
      <c r="L193" s="57"/>
      <c r="M193" s="96"/>
      <c r="N193" s="83" t="n">
        <v>37.0087</v>
      </c>
      <c r="O193" s="83" t="n">
        <v>42.8705</v>
      </c>
      <c r="P193" s="83" t="n">
        <v>43.6366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4.3781</v>
      </c>
      <c r="G194" s="92" t="n">
        <v>41.2199</v>
      </c>
      <c r="H194" s="92" t="n">
        <v>42.0274</v>
      </c>
      <c r="I194" s="93"/>
      <c r="J194" s="93"/>
      <c r="K194" s="94"/>
      <c r="L194" s="57"/>
      <c r="M194" s="98"/>
      <c r="N194" s="83" t="n">
        <v>34.365</v>
      </c>
      <c r="O194" s="92" t="n">
        <v>41.2162</v>
      </c>
      <c r="P194" s="92" t="n">
        <v>42.0256</v>
      </c>
      <c r="Q194" s="93"/>
      <c r="R194" s="93"/>
      <c r="S194" s="94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/>
      <c r="F195" s="77" t="n">
        <v>42.5197</v>
      </c>
      <c r="G195" s="77" t="n">
        <v>47.2661</v>
      </c>
      <c r="H195" s="77" t="n">
        <v>47.9864</v>
      </c>
      <c r="I195" s="84"/>
      <c r="J195" s="84"/>
      <c r="K195" s="85"/>
      <c r="L195" s="57"/>
      <c r="M195" s="96"/>
      <c r="N195" s="77" t="n">
        <v>42.504</v>
      </c>
      <c r="O195" s="77" t="n">
        <v>47.2655</v>
      </c>
      <c r="P195" s="77" t="n">
        <v>47.9864</v>
      </c>
      <c r="Q195" s="84"/>
      <c r="R195" s="84"/>
      <c r="S195" s="85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9.7672</v>
      </c>
      <c r="G196" s="83" t="n">
        <v>45.121</v>
      </c>
      <c r="H196" s="83" t="n">
        <v>45.8549</v>
      </c>
      <c r="I196" s="84"/>
      <c r="J196" s="84"/>
      <c r="K196" s="85"/>
      <c r="L196" s="57"/>
      <c r="M196" s="96"/>
      <c r="N196" s="83" t="n">
        <v>39.7523</v>
      </c>
      <c r="O196" s="83" t="n">
        <v>45.1189</v>
      </c>
      <c r="P196" s="83" t="n">
        <v>45.8549</v>
      </c>
      <c r="Q196" s="84"/>
      <c r="R196" s="84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7.0109</v>
      </c>
      <c r="G197" s="83" t="n">
        <v>42.8797</v>
      </c>
      <c r="H197" s="83" t="n">
        <v>43.6102</v>
      </c>
      <c r="I197" s="84"/>
      <c r="J197" s="84"/>
      <c r="K197" s="85"/>
      <c r="L197" s="57"/>
      <c r="M197" s="96"/>
      <c r="N197" s="83" t="n">
        <v>36.9968</v>
      </c>
      <c r="O197" s="83" t="n">
        <v>42.8765</v>
      </c>
      <c r="P197" s="83" t="n">
        <v>43.6093</v>
      </c>
      <c r="Q197" s="84"/>
      <c r="R197" s="84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4.3665</v>
      </c>
      <c r="G198" s="92" t="n">
        <v>41.222</v>
      </c>
      <c r="H198" s="92" t="n">
        <v>41.995</v>
      </c>
      <c r="I198" s="93"/>
      <c r="J198" s="93"/>
      <c r="K198" s="94"/>
      <c r="L198" s="57"/>
      <c r="M198" s="98"/>
      <c r="N198" s="83" t="n">
        <v>34.3534</v>
      </c>
      <c r="O198" s="92" t="n">
        <v>41.219</v>
      </c>
      <c r="P198" s="92" t="n">
        <v>41.9929</v>
      </c>
      <c r="Q198" s="93"/>
      <c r="R198" s="93"/>
      <c r="S198" s="94"/>
      <c r="U198" s="97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/>
      <c r="F199" s="77" t="n">
        <v>42.5245</v>
      </c>
      <c r="G199" s="77" t="n">
        <v>46.9033</v>
      </c>
      <c r="H199" s="77" t="n">
        <v>47.4765</v>
      </c>
      <c r="I199" s="84"/>
      <c r="J199" s="84"/>
      <c r="K199" s="85"/>
      <c r="L199" s="57"/>
      <c r="M199" s="96"/>
      <c r="N199" s="77" t="n">
        <v>42.4999</v>
      </c>
      <c r="O199" s="77" t="n">
        <v>46.902</v>
      </c>
      <c r="P199" s="77" t="n">
        <v>47.4763</v>
      </c>
      <c r="Q199" s="84"/>
      <c r="R199" s="84"/>
      <c r="S199" s="85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9.8529</v>
      </c>
      <c r="G200" s="83" t="n">
        <v>44.9764</v>
      </c>
      <c r="H200" s="83" t="n">
        <v>45.5935</v>
      </c>
      <c r="I200" s="84"/>
      <c r="J200" s="84"/>
      <c r="K200" s="85"/>
      <c r="L200" s="57"/>
      <c r="M200" s="96"/>
      <c r="N200" s="83" t="n">
        <v>39.839</v>
      </c>
      <c r="O200" s="83" t="n">
        <v>44.9733</v>
      </c>
      <c r="P200" s="83" t="n">
        <v>45.5907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7.1297</v>
      </c>
      <c r="G201" s="83" t="n">
        <v>42.8942</v>
      </c>
      <c r="H201" s="83" t="n">
        <v>43.5741</v>
      </c>
      <c r="I201" s="84"/>
      <c r="J201" s="84"/>
      <c r="K201" s="85"/>
      <c r="L201" s="57"/>
      <c r="M201" s="96"/>
      <c r="N201" s="83" t="n">
        <v>37.114</v>
      </c>
      <c r="O201" s="83" t="n">
        <v>42.8866</v>
      </c>
      <c r="P201" s="83" t="n">
        <v>43.5719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4.4799</v>
      </c>
      <c r="G202" s="92" t="n">
        <v>41.3186</v>
      </c>
      <c r="H202" s="92" t="n">
        <v>42.0262</v>
      </c>
      <c r="I202" s="93"/>
      <c r="J202" s="93"/>
      <c r="K202" s="94"/>
      <c r="L202" s="57"/>
      <c r="M202" s="98"/>
      <c r="N202" s="92" t="n">
        <v>34.4525</v>
      </c>
      <c r="O202" s="92" t="n">
        <v>41.3138</v>
      </c>
      <c r="P202" s="92" t="n">
        <v>42.0257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7"/>
      <c r="AB202" s="53"/>
      <c r="AC202" s="53"/>
      <c r="AD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/>
      <c r="F203" s="77" t="n">
        <v>42.1794</v>
      </c>
      <c r="G203" s="77" t="n">
        <v>46.1726</v>
      </c>
      <c r="H203" s="77" t="n">
        <v>46.8323</v>
      </c>
      <c r="I203" s="84"/>
      <c r="J203" s="84"/>
      <c r="K203" s="85"/>
      <c r="L203" s="57"/>
      <c r="M203" s="96"/>
      <c r="N203" s="77" t="n">
        <v>42.1656</v>
      </c>
      <c r="O203" s="77" t="n">
        <v>46.1691</v>
      </c>
      <c r="P203" s="77" t="n">
        <v>46.8293</v>
      </c>
      <c r="Q203" s="84"/>
      <c r="R203" s="84"/>
      <c r="S203" s="85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9.5833</v>
      </c>
      <c r="G204" s="83" t="n">
        <v>44.3548</v>
      </c>
      <c r="H204" s="83" t="n">
        <v>45.0666</v>
      </c>
      <c r="I204" s="84"/>
      <c r="J204" s="84"/>
      <c r="K204" s="85"/>
      <c r="L204" s="57"/>
      <c r="M204" s="96"/>
      <c r="N204" s="83" t="n">
        <v>39.5709</v>
      </c>
      <c r="O204" s="83" t="n">
        <v>44.3522</v>
      </c>
      <c r="P204" s="83" t="n">
        <v>45.0637</v>
      </c>
      <c r="Q204" s="84"/>
      <c r="R204" s="84"/>
      <c r="S204" s="85"/>
      <c r="U204" s="23"/>
      <c r="V204" s="24"/>
      <c r="W204" s="25"/>
      <c r="X204" s="24"/>
      <c r="Y204" s="24"/>
      <c r="Z204" s="25"/>
      <c r="AA204" s="57"/>
      <c r="AB204" s="53"/>
      <c r="AC204" s="53"/>
      <c r="AD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6.9164</v>
      </c>
      <c r="G205" s="83" t="n">
        <v>42.3574</v>
      </c>
      <c r="H205" s="83" t="n">
        <v>43.1214</v>
      </c>
      <c r="I205" s="84"/>
      <c r="J205" s="84"/>
      <c r="K205" s="85"/>
      <c r="L205" s="57"/>
      <c r="M205" s="96"/>
      <c r="N205" s="83" t="n">
        <v>36.9038</v>
      </c>
      <c r="O205" s="83" t="n">
        <v>42.3533</v>
      </c>
      <c r="P205" s="83" t="n">
        <v>43.1208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7"/>
      <c r="AB205" s="53"/>
      <c r="AC205" s="53"/>
      <c r="AD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4.3263</v>
      </c>
      <c r="G206" s="92" t="n">
        <v>40.8047</v>
      </c>
      <c r="H206" s="92" t="n">
        <v>41.6638</v>
      </c>
      <c r="I206" s="93"/>
      <c r="J206" s="93"/>
      <c r="K206" s="94"/>
      <c r="L206" s="57"/>
      <c r="M206" s="98"/>
      <c r="N206" s="92" t="n">
        <v>34.3114</v>
      </c>
      <c r="O206" s="92" t="n">
        <v>40.8014</v>
      </c>
      <c r="P206" s="92" t="n">
        <v>41.6646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7"/>
      <c r="AB206" s="53"/>
      <c r="AC206" s="53"/>
      <c r="AD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8881.3336</v>
      </c>
      <c r="F207" s="96"/>
      <c r="G207" s="96"/>
      <c r="H207" s="96"/>
      <c r="I207" s="77" t="n">
        <v>106960.08</v>
      </c>
      <c r="J207" s="77" t="n">
        <v>219.62</v>
      </c>
      <c r="K207" s="77" t="n">
        <v>809.855</v>
      </c>
      <c r="L207" s="57"/>
      <c r="M207" s="77" t="n">
        <v>59053.2432</v>
      </c>
      <c r="N207" s="96"/>
      <c r="O207" s="96"/>
      <c r="P207" s="96"/>
      <c r="Q207" s="77" t="n">
        <v>100402.67</v>
      </c>
      <c r="R207" s="77" t="n">
        <v>218.35</v>
      </c>
      <c r="S207" s="77" t="n">
        <v>797.615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0.946192136772359</v>
      </c>
      <c r="AC207" s="21" t="n">
        <f aca="false">GEOMEAN(R207:R210)/GEOMEAN(J207:J210)</f>
        <v>0.978135394528712</v>
      </c>
      <c r="AD207" s="28" t="n">
        <f aca="false">GEOMEAN(S207:S210)/GEOMEAN(K207:K210)</f>
        <v>0.975017275860582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593.8832</v>
      </c>
      <c r="F208" s="96"/>
      <c r="G208" s="96"/>
      <c r="H208" s="96"/>
      <c r="I208" s="83" t="n">
        <v>110099.29</v>
      </c>
      <c r="J208" s="83" t="n">
        <v>191.07</v>
      </c>
      <c r="K208" s="83" t="n">
        <v>843.32</v>
      </c>
      <c r="L208" s="57"/>
      <c r="M208" s="83" t="n">
        <v>30688.3616</v>
      </c>
      <c r="N208" s="96"/>
      <c r="O208" s="96"/>
      <c r="P208" s="96"/>
      <c r="Q208" s="83" t="n">
        <v>104885.93</v>
      </c>
      <c r="R208" s="83" t="n">
        <v>173.5</v>
      </c>
      <c r="S208" s="83" t="n">
        <v>796.375</v>
      </c>
      <c r="U208" s="86"/>
      <c r="V208" s="87"/>
      <c r="W208" s="88"/>
      <c r="X208" s="87"/>
      <c r="Y208" s="87"/>
      <c r="Z208" s="88"/>
      <c r="AA208" s="57"/>
      <c r="AB208" s="53"/>
      <c r="AC208" s="53"/>
      <c r="AD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5053.5344</v>
      </c>
      <c r="F209" s="96"/>
      <c r="G209" s="96"/>
      <c r="H209" s="96"/>
      <c r="I209" s="83" t="n">
        <v>112075.57</v>
      </c>
      <c r="J209" s="83" t="n">
        <v>148.05</v>
      </c>
      <c r="K209" s="83" t="n">
        <v>820.255</v>
      </c>
      <c r="L209" s="57"/>
      <c r="M209" s="83" t="n">
        <v>15087.816</v>
      </c>
      <c r="N209" s="96"/>
      <c r="O209" s="96"/>
      <c r="P209" s="96"/>
      <c r="Q209" s="83" t="n">
        <v>105982.99</v>
      </c>
      <c r="R209" s="83" t="n">
        <v>153.09</v>
      </c>
      <c r="S209" s="83" t="n">
        <v>799.2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202.8216</v>
      </c>
      <c r="F210" s="98"/>
      <c r="G210" s="98"/>
      <c r="H210" s="98"/>
      <c r="I210" s="92" t="n">
        <v>113039.04</v>
      </c>
      <c r="J210" s="92" t="n">
        <v>135.21</v>
      </c>
      <c r="K210" s="92" t="n">
        <v>818.695</v>
      </c>
      <c r="L210" s="57"/>
      <c r="M210" s="92" t="n">
        <v>7208.78</v>
      </c>
      <c r="N210" s="98"/>
      <c r="O210" s="98"/>
      <c r="P210" s="98"/>
      <c r="Q210" s="92" t="n">
        <v>107143.13</v>
      </c>
      <c r="R210" s="92" t="n">
        <v>132.58</v>
      </c>
      <c r="S210" s="92" t="n">
        <v>816.495</v>
      </c>
      <c r="U210" s="99"/>
      <c r="V210" s="100"/>
      <c r="W210" s="101"/>
      <c r="X210" s="100"/>
      <c r="Y210" s="100"/>
      <c r="Z210" s="101"/>
      <c r="AA210" s="57"/>
      <c r="AB210" s="102"/>
      <c r="AC210" s="102"/>
      <c r="AD210" s="103"/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5711.136</v>
      </c>
      <c r="F211" s="77" t="n">
        <v>42.8247</v>
      </c>
      <c r="G211" s="77" t="n">
        <v>48.2974</v>
      </c>
      <c r="H211" s="77" t="n">
        <v>48.0647</v>
      </c>
      <c r="I211" s="78"/>
      <c r="J211" s="78"/>
      <c r="K211" s="79"/>
      <c r="L211" s="57"/>
      <c r="M211" s="77" t="n">
        <v>5711.136</v>
      </c>
      <c r="N211" s="77" t="n">
        <v>42.8247</v>
      </c>
      <c r="O211" s="77" t="n">
        <v>48.2974</v>
      </c>
      <c r="P211" s="77" t="n">
        <v>48.0647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892.881</v>
      </c>
      <c r="F212" s="83" t="n">
        <v>41.567</v>
      </c>
      <c r="G212" s="83" t="n">
        <v>46.9943</v>
      </c>
      <c r="H212" s="83" t="n">
        <v>46.8764</v>
      </c>
      <c r="I212" s="84"/>
      <c r="J212" s="84"/>
      <c r="K212" s="85"/>
      <c r="L212" s="57"/>
      <c r="M212" s="83" t="n">
        <v>2892.881</v>
      </c>
      <c r="N212" s="83" t="n">
        <v>41.567</v>
      </c>
      <c r="O212" s="83" t="n">
        <v>46.9943</v>
      </c>
      <c r="P212" s="83" t="n">
        <v>46.8764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32.797</v>
      </c>
      <c r="F213" s="83" t="n">
        <v>40.0005</v>
      </c>
      <c r="G213" s="83" t="n">
        <v>45.3139</v>
      </c>
      <c r="H213" s="83" t="n">
        <v>45.2582</v>
      </c>
      <c r="I213" s="84"/>
      <c r="J213" s="84"/>
      <c r="K213" s="85"/>
      <c r="L213" s="57"/>
      <c r="M213" s="83" t="n">
        <v>1532.797</v>
      </c>
      <c r="N213" s="83" t="n">
        <v>40.0005</v>
      </c>
      <c r="O213" s="83" t="n">
        <v>45.3139</v>
      </c>
      <c r="P213" s="83" t="n">
        <v>45.2582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55.369</v>
      </c>
      <c r="F214" s="83" t="n">
        <v>38.1185</v>
      </c>
      <c r="G214" s="83" t="n">
        <v>43.8587</v>
      </c>
      <c r="H214" s="83" t="n">
        <v>43.9399</v>
      </c>
      <c r="I214" s="84"/>
      <c r="J214" s="84"/>
      <c r="K214" s="85"/>
      <c r="L214" s="57"/>
      <c r="M214" s="83" t="n">
        <v>855.369</v>
      </c>
      <c r="N214" s="83" t="n">
        <v>38.1185</v>
      </c>
      <c r="O214" s="83" t="n">
        <v>43.8587</v>
      </c>
      <c r="P214" s="83" t="n">
        <v>43.9399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7"/>
      <c r="AB214" s="53"/>
      <c r="AC214" s="53"/>
      <c r="AD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480.33</v>
      </c>
      <c r="F215" s="77" t="n">
        <v>42.8496</v>
      </c>
      <c r="G215" s="77" t="n">
        <v>48.516</v>
      </c>
      <c r="H215" s="77" t="n">
        <v>47.8979</v>
      </c>
      <c r="I215" s="78"/>
      <c r="J215" s="78"/>
      <c r="K215" s="79"/>
      <c r="L215" s="57"/>
      <c r="M215" s="77" t="n">
        <v>5480.33</v>
      </c>
      <c r="N215" s="77" t="n">
        <v>42.8496</v>
      </c>
      <c r="O215" s="77" t="n">
        <v>48.516</v>
      </c>
      <c r="P215" s="77" t="n">
        <v>47.8979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771.194</v>
      </c>
      <c r="F216" s="83" t="n">
        <v>41.6366</v>
      </c>
      <c r="G216" s="83" t="n">
        <v>47.1925</v>
      </c>
      <c r="H216" s="83" t="n">
        <v>46.7601</v>
      </c>
      <c r="I216" s="84"/>
      <c r="J216" s="84"/>
      <c r="K216" s="85"/>
      <c r="L216" s="57"/>
      <c r="M216" s="83" t="n">
        <v>2771.194</v>
      </c>
      <c r="N216" s="83" t="n">
        <v>41.6366</v>
      </c>
      <c r="O216" s="83" t="n">
        <v>47.1925</v>
      </c>
      <c r="P216" s="83" t="n">
        <v>46.7601</v>
      </c>
      <c r="Q216" s="84"/>
      <c r="R216" s="84"/>
      <c r="S216" s="85"/>
      <c r="U216" s="23"/>
      <c r="V216" s="24"/>
      <c r="W216" s="25"/>
      <c r="X216" s="24"/>
      <c r="Y216" s="24"/>
      <c r="Z216" s="25"/>
      <c r="AA216" s="57"/>
      <c r="AB216" s="53"/>
      <c r="AC216" s="53"/>
      <c r="AD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480.046</v>
      </c>
      <c r="F217" s="83" t="n">
        <v>40.119</v>
      </c>
      <c r="G217" s="83" t="n">
        <v>45.4808</v>
      </c>
      <c r="H217" s="83" t="n">
        <v>45.2014</v>
      </c>
      <c r="I217" s="84"/>
      <c r="J217" s="84"/>
      <c r="K217" s="85"/>
      <c r="L217" s="57"/>
      <c r="M217" s="83" t="n">
        <v>1480.046</v>
      </c>
      <c r="N217" s="83" t="n">
        <v>40.119</v>
      </c>
      <c r="O217" s="83" t="n">
        <v>45.4808</v>
      </c>
      <c r="P217" s="83" t="n">
        <v>45.2014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7"/>
      <c r="AB217" s="53"/>
      <c r="AC217" s="53"/>
      <c r="AD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25.492</v>
      </c>
      <c r="F218" s="83" t="n">
        <v>38.2475</v>
      </c>
      <c r="G218" s="83" t="n">
        <v>44.0306</v>
      </c>
      <c r="H218" s="83" t="n">
        <v>43.9552</v>
      </c>
      <c r="I218" s="84"/>
      <c r="J218" s="84"/>
      <c r="K218" s="85"/>
      <c r="L218" s="57"/>
      <c r="M218" s="83" t="n">
        <v>825.492</v>
      </c>
      <c r="N218" s="83" t="n">
        <v>38.2475</v>
      </c>
      <c r="O218" s="83" t="n">
        <v>44.0306</v>
      </c>
      <c r="P218" s="83" t="n">
        <v>43.9552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50.653</v>
      </c>
      <c r="F219" s="77" t="n">
        <v>42.7135</v>
      </c>
      <c r="G219" s="77" t="n">
        <v>47.6285</v>
      </c>
      <c r="H219" s="77" t="n">
        <v>47.333</v>
      </c>
      <c r="I219" s="78"/>
      <c r="J219" s="78"/>
      <c r="K219" s="79"/>
      <c r="L219" s="57"/>
      <c r="M219" s="77" t="n">
        <v>5650.653</v>
      </c>
      <c r="N219" s="77" t="n">
        <v>42.7135</v>
      </c>
      <c r="O219" s="77" t="n">
        <v>47.6285</v>
      </c>
      <c r="P219" s="77" t="n">
        <v>47.333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24.793</v>
      </c>
      <c r="F220" s="83" t="n">
        <v>41.5246</v>
      </c>
      <c r="G220" s="83" t="n">
        <v>46.5007</v>
      </c>
      <c r="H220" s="83" t="n">
        <v>46.1999</v>
      </c>
      <c r="I220" s="84"/>
      <c r="J220" s="84"/>
      <c r="K220" s="85"/>
      <c r="L220" s="57"/>
      <c r="M220" s="83" t="n">
        <v>2824.793</v>
      </c>
      <c r="N220" s="83" t="n">
        <v>41.5246</v>
      </c>
      <c r="O220" s="83" t="n">
        <v>46.5007</v>
      </c>
      <c r="P220" s="83" t="n">
        <v>46.1999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08.357</v>
      </c>
      <c r="F221" s="83" t="n">
        <v>40.0368</v>
      </c>
      <c r="G221" s="83" t="n">
        <v>45.0039</v>
      </c>
      <c r="H221" s="83" t="n">
        <v>44.7043</v>
      </c>
      <c r="I221" s="84"/>
      <c r="J221" s="84"/>
      <c r="K221" s="85"/>
      <c r="L221" s="57"/>
      <c r="M221" s="83" t="n">
        <v>1508.357</v>
      </c>
      <c r="N221" s="83" t="n">
        <v>40.0368</v>
      </c>
      <c r="O221" s="83" t="n">
        <v>45.0039</v>
      </c>
      <c r="P221" s="83" t="n">
        <v>44.7043</v>
      </c>
      <c r="Q221" s="84"/>
      <c r="R221" s="84"/>
      <c r="S221" s="85"/>
      <c r="U221" s="23"/>
      <c r="V221" s="24"/>
      <c r="W221" s="25"/>
      <c r="X221" s="24"/>
      <c r="Y221" s="24"/>
      <c r="Z221" s="25"/>
      <c r="AA221" s="57"/>
      <c r="AB221" s="53"/>
      <c r="AC221" s="53"/>
      <c r="AD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49.874</v>
      </c>
      <c r="F222" s="92" t="n">
        <v>38.2039</v>
      </c>
      <c r="G222" s="92" t="n">
        <v>43.6805</v>
      </c>
      <c r="H222" s="92" t="n">
        <v>43.457</v>
      </c>
      <c r="I222" s="93"/>
      <c r="J222" s="93"/>
      <c r="K222" s="94"/>
      <c r="L222" s="57"/>
      <c r="M222" s="92" t="n">
        <v>849.874</v>
      </c>
      <c r="N222" s="92" t="n">
        <v>38.2039</v>
      </c>
      <c r="O222" s="92" t="n">
        <v>43.6805</v>
      </c>
      <c r="P222" s="92" t="n">
        <v>43.457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7"/>
      <c r="AB222" s="53"/>
      <c r="AC222" s="53"/>
      <c r="AD222" s="81"/>
    </row>
    <row r="223" customFormat="false" ht="12" hidden="false" customHeight="false" outlineLevel="0" collapsed="false">
      <c r="B223" s="22"/>
      <c r="C223" s="75" t="s">
        <v>37</v>
      </c>
      <c r="D223" s="76" t="n">
        <v>34</v>
      </c>
      <c r="E223" s="77" t="n">
        <v>307.7</v>
      </c>
      <c r="F223" s="77" t="n">
        <v>50.8029</v>
      </c>
      <c r="G223" s="95"/>
      <c r="H223" s="95"/>
      <c r="I223" s="78"/>
      <c r="J223" s="78"/>
      <c r="K223" s="79"/>
      <c r="L223" s="57"/>
      <c r="M223" s="77" t="n">
        <v>307.692</v>
      </c>
      <c r="N223" s="77" t="n">
        <v>50.8096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69.772</v>
      </c>
      <c r="F224" s="83" t="n">
        <v>45.8159</v>
      </c>
      <c r="G224" s="96"/>
      <c r="H224" s="96"/>
      <c r="I224" s="84"/>
      <c r="J224" s="84"/>
      <c r="K224" s="85"/>
      <c r="L224" s="57"/>
      <c r="M224" s="83" t="n">
        <v>170.035</v>
      </c>
      <c r="N224" s="83" t="n">
        <v>45.8151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02.919</v>
      </c>
      <c r="F225" s="83" t="n">
        <v>43.049</v>
      </c>
      <c r="G225" s="96"/>
      <c r="H225" s="96"/>
      <c r="I225" s="84"/>
      <c r="J225" s="84"/>
      <c r="K225" s="85"/>
      <c r="L225" s="57"/>
      <c r="M225" s="83" t="n">
        <v>102.889</v>
      </c>
      <c r="N225" s="83" t="n">
        <v>43.0365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65.518</v>
      </c>
      <c r="F226" s="83" t="n">
        <v>40.2651</v>
      </c>
      <c r="G226" s="96"/>
      <c r="H226" s="96"/>
      <c r="I226" s="84"/>
      <c r="J226" s="84"/>
      <c r="K226" s="85"/>
      <c r="L226" s="57"/>
      <c r="M226" s="83" t="n">
        <v>65.437</v>
      </c>
      <c r="N226" s="83" t="n">
        <v>40.2717</v>
      </c>
      <c r="O226" s="96"/>
      <c r="P226" s="96"/>
      <c r="Q226" s="84"/>
      <c r="R226" s="84"/>
      <c r="S226" s="85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2" hidden="false" customHeight="false" outlineLevel="0" collapsed="false">
      <c r="B227" s="22"/>
      <c r="C227" s="75" t="s">
        <v>38</v>
      </c>
      <c r="D227" s="76" t="n">
        <v>34</v>
      </c>
      <c r="E227" s="77" t="n">
        <v>303.249</v>
      </c>
      <c r="F227" s="77" t="n">
        <v>50.4551</v>
      </c>
      <c r="G227" s="95"/>
      <c r="H227" s="95"/>
      <c r="I227" s="78"/>
      <c r="J227" s="78"/>
      <c r="K227" s="79"/>
      <c r="L227" s="57"/>
      <c r="M227" s="77" t="n">
        <v>303.363</v>
      </c>
      <c r="N227" s="77" t="n">
        <v>50.4601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62.729</v>
      </c>
      <c r="F228" s="83" t="n">
        <v>45.5842</v>
      </c>
      <c r="G228" s="96"/>
      <c r="H228" s="96"/>
      <c r="I228" s="84"/>
      <c r="J228" s="84"/>
      <c r="K228" s="85"/>
      <c r="L228" s="57"/>
      <c r="M228" s="83" t="n">
        <v>162.186</v>
      </c>
      <c r="N228" s="83" t="n">
        <v>45.5831</v>
      </c>
      <c r="O228" s="96"/>
      <c r="P228" s="96"/>
      <c r="Q228" s="84"/>
      <c r="R228" s="84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9.375</v>
      </c>
      <c r="F229" s="83" t="n">
        <v>42.7223</v>
      </c>
      <c r="G229" s="96"/>
      <c r="H229" s="96"/>
      <c r="I229" s="84"/>
      <c r="J229" s="84"/>
      <c r="K229" s="85"/>
      <c r="L229" s="57"/>
      <c r="M229" s="83" t="n">
        <v>99.268</v>
      </c>
      <c r="N229" s="83" t="n">
        <v>42.7053</v>
      </c>
      <c r="O229" s="96"/>
      <c r="P229" s="96"/>
      <c r="Q229" s="84"/>
      <c r="R229" s="84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62.595</v>
      </c>
      <c r="F230" s="83" t="n">
        <v>39.7448</v>
      </c>
      <c r="G230" s="96"/>
      <c r="H230" s="96"/>
      <c r="I230" s="84"/>
      <c r="J230" s="84"/>
      <c r="K230" s="85"/>
      <c r="L230" s="57"/>
      <c r="M230" s="83" t="n">
        <v>62.548</v>
      </c>
      <c r="N230" s="83" t="n">
        <v>39.7434</v>
      </c>
      <c r="O230" s="96"/>
      <c r="P230" s="96"/>
      <c r="Q230" s="84"/>
      <c r="R230" s="84"/>
      <c r="S230" s="85"/>
      <c r="U230" s="97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22"/>
      <c r="C231" s="75" t="s">
        <v>39</v>
      </c>
      <c r="D231" s="76" t="n">
        <v>34</v>
      </c>
      <c r="E231" s="77" t="n">
        <v>305.888</v>
      </c>
      <c r="F231" s="77" t="n">
        <v>50.5628</v>
      </c>
      <c r="G231" s="95"/>
      <c r="H231" s="95"/>
      <c r="I231" s="78"/>
      <c r="J231" s="78"/>
      <c r="K231" s="79"/>
      <c r="L231" s="57"/>
      <c r="M231" s="77" t="n">
        <v>305.395</v>
      </c>
      <c r="N231" s="77" t="n">
        <v>50.5655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62.417</v>
      </c>
      <c r="F232" s="83" t="n">
        <v>45.7299</v>
      </c>
      <c r="G232" s="96"/>
      <c r="H232" s="96"/>
      <c r="I232" s="84"/>
      <c r="J232" s="84"/>
      <c r="K232" s="85"/>
      <c r="L232" s="57"/>
      <c r="M232" s="83" t="n">
        <v>162.453</v>
      </c>
      <c r="N232" s="83" t="n">
        <v>45.7298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9.832</v>
      </c>
      <c r="F233" s="83" t="n">
        <v>42.7508</v>
      </c>
      <c r="G233" s="96"/>
      <c r="H233" s="96"/>
      <c r="I233" s="84"/>
      <c r="J233" s="84"/>
      <c r="K233" s="85"/>
      <c r="L233" s="57"/>
      <c r="M233" s="83" t="n">
        <v>99.852</v>
      </c>
      <c r="N233" s="83" t="n">
        <v>42.7322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64.291</v>
      </c>
      <c r="F234" s="83" t="n">
        <v>39.8424</v>
      </c>
      <c r="G234" s="96"/>
      <c r="H234" s="96"/>
      <c r="I234" s="84"/>
      <c r="J234" s="84"/>
      <c r="K234" s="85"/>
      <c r="L234" s="57"/>
      <c r="M234" s="83" t="n">
        <v>64.175</v>
      </c>
      <c r="N234" s="83" t="n">
        <v>39.8225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1"/>
    </row>
    <row r="235" customFormat="false" ht="12" hidden="false" customHeight="false" outlineLevel="0" collapsed="false">
      <c r="B235" s="22"/>
      <c r="C235" s="75" t="s">
        <v>40</v>
      </c>
      <c r="D235" s="76" t="n">
        <v>25</v>
      </c>
      <c r="E235" s="95"/>
      <c r="F235" s="77" t="n">
        <v>44.1069</v>
      </c>
      <c r="G235" s="77" t="n">
        <v>48.5859</v>
      </c>
      <c r="H235" s="77" t="n">
        <v>47.7232</v>
      </c>
      <c r="I235" s="78"/>
      <c r="J235" s="78"/>
      <c r="K235" s="79"/>
      <c r="L235" s="57"/>
      <c r="M235" s="95"/>
      <c r="N235" s="77" t="n">
        <v>44.1069</v>
      </c>
      <c r="O235" s="77" t="n">
        <v>48.5849</v>
      </c>
      <c r="P235" s="77" t="n">
        <v>47.7225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2.7947</v>
      </c>
      <c r="G236" s="83" t="n">
        <v>47.4354</v>
      </c>
      <c r="H236" s="83" t="n">
        <v>46.7932</v>
      </c>
      <c r="I236" s="84"/>
      <c r="J236" s="84"/>
      <c r="K236" s="85"/>
      <c r="L236" s="57"/>
      <c r="M236" s="96"/>
      <c r="N236" s="83" t="n">
        <v>42.7946</v>
      </c>
      <c r="O236" s="83" t="n">
        <v>47.4363</v>
      </c>
      <c r="P236" s="83" t="n">
        <v>46.7952</v>
      </c>
      <c r="Q236" s="84"/>
      <c r="R236" s="84"/>
      <c r="S236" s="85"/>
      <c r="U236" s="23"/>
      <c r="V236" s="24"/>
      <c r="W236" s="25"/>
      <c r="X236" s="24"/>
      <c r="Y236" s="24"/>
      <c r="Z236" s="25"/>
      <c r="AA236" s="57"/>
      <c r="AB236" s="53"/>
      <c r="AC236" s="53"/>
      <c r="AD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1.1158</v>
      </c>
      <c r="G237" s="83" t="n">
        <v>45.7691</v>
      </c>
      <c r="H237" s="83" t="n">
        <v>45.4224</v>
      </c>
      <c r="I237" s="84"/>
      <c r="J237" s="84"/>
      <c r="K237" s="85"/>
      <c r="L237" s="57"/>
      <c r="M237" s="96"/>
      <c r="N237" s="83" t="n">
        <v>41.1154</v>
      </c>
      <c r="O237" s="83" t="n">
        <v>45.7668</v>
      </c>
      <c r="P237" s="83" t="n">
        <v>45.4219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7"/>
      <c r="AB237" s="53"/>
      <c r="AC237" s="53"/>
      <c r="AD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9.0592</v>
      </c>
      <c r="G238" s="92" t="n">
        <v>44.344</v>
      </c>
      <c r="H238" s="92" t="n">
        <v>44.2273</v>
      </c>
      <c r="I238" s="93"/>
      <c r="J238" s="93"/>
      <c r="K238" s="94"/>
      <c r="L238" s="57"/>
      <c r="M238" s="98"/>
      <c r="N238" s="92" t="n">
        <v>39.0574</v>
      </c>
      <c r="O238" s="92" t="n">
        <v>44.3433</v>
      </c>
      <c r="P238" s="92" t="n">
        <v>44.2259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7"/>
      <c r="AB238" s="53"/>
      <c r="AC238" s="53"/>
      <c r="AD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/>
      <c r="F239" s="77" t="n">
        <v>45.0046</v>
      </c>
      <c r="G239" s="77" t="n">
        <v>49.5918</v>
      </c>
      <c r="H239" s="77" t="n">
        <v>49.0228</v>
      </c>
      <c r="I239" s="84"/>
      <c r="J239" s="84"/>
      <c r="K239" s="85"/>
      <c r="L239" s="57"/>
      <c r="M239" s="96"/>
      <c r="N239" s="77" t="n">
        <v>45.0051</v>
      </c>
      <c r="O239" s="77" t="n">
        <v>49.5927</v>
      </c>
      <c r="P239" s="77" t="n">
        <v>49.0221</v>
      </c>
      <c r="Q239" s="84"/>
      <c r="R239" s="84"/>
      <c r="S239" s="85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3.5527</v>
      </c>
      <c r="G240" s="83" t="n">
        <v>48.3667</v>
      </c>
      <c r="H240" s="83" t="n">
        <v>47.9511</v>
      </c>
      <c r="I240" s="84"/>
      <c r="J240" s="84"/>
      <c r="K240" s="85"/>
      <c r="L240" s="57"/>
      <c r="M240" s="96"/>
      <c r="N240" s="83" t="n">
        <v>43.5524</v>
      </c>
      <c r="O240" s="83" t="n">
        <v>48.365</v>
      </c>
      <c r="P240" s="83" t="n">
        <v>47.9511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1.6876</v>
      </c>
      <c r="G241" s="83" t="n">
        <v>46.7049</v>
      </c>
      <c r="H241" s="83" t="n">
        <v>46.4513</v>
      </c>
      <c r="I241" s="84"/>
      <c r="J241" s="84"/>
      <c r="K241" s="85"/>
      <c r="L241" s="57"/>
      <c r="M241" s="96"/>
      <c r="N241" s="83" t="n">
        <v>41.6867</v>
      </c>
      <c r="O241" s="83" t="n">
        <v>46.7054</v>
      </c>
      <c r="P241" s="83" t="n">
        <v>46.4504</v>
      </c>
      <c r="Q241" s="84"/>
      <c r="R241" s="84"/>
      <c r="S241" s="85"/>
      <c r="U241" s="23"/>
      <c r="V241" s="24"/>
      <c r="W241" s="25"/>
      <c r="X241" s="24"/>
      <c r="Y241" s="24"/>
      <c r="Z241" s="25"/>
      <c r="AA241" s="57"/>
      <c r="AB241" s="53"/>
      <c r="AC241" s="53"/>
      <c r="AD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9.4716</v>
      </c>
      <c r="G242" s="92" t="n">
        <v>45.123</v>
      </c>
      <c r="H242" s="92" t="n">
        <v>45.1026</v>
      </c>
      <c r="I242" s="93"/>
      <c r="J242" s="93"/>
      <c r="K242" s="94"/>
      <c r="L242" s="57"/>
      <c r="M242" s="98"/>
      <c r="N242" s="83" t="n">
        <v>39.4683</v>
      </c>
      <c r="O242" s="92" t="n">
        <v>45.1224</v>
      </c>
      <c r="P242" s="92" t="n">
        <v>45.102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7"/>
      <c r="AB242" s="53"/>
      <c r="AC242" s="53"/>
      <c r="AD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/>
      <c r="F243" s="77" t="n">
        <v>44.233</v>
      </c>
      <c r="G243" s="77" t="n">
        <v>49.3478</v>
      </c>
      <c r="H243" s="77" t="n">
        <v>48.8969</v>
      </c>
      <c r="I243" s="84"/>
      <c r="J243" s="84"/>
      <c r="K243" s="85"/>
      <c r="L243" s="57"/>
      <c r="M243" s="96"/>
      <c r="N243" s="77" t="n">
        <v>44.2318</v>
      </c>
      <c r="O243" s="77" t="n">
        <v>49.3476</v>
      </c>
      <c r="P243" s="77" t="n">
        <v>48.8974</v>
      </c>
      <c r="Q243" s="84"/>
      <c r="R243" s="84"/>
      <c r="S243" s="85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8896</v>
      </c>
      <c r="G244" s="83" t="n">
        <v>48.1485</v>
      </c>
      <c r="H244" s="83" t="n">
        <v>47.799</v>
      </c>
      <c r="I244" s="84"/>
      <c r="J244" s="84"/>
      <c r="K244" s="85"/>
      <c r="L244" s="57"/>
      <c r="M244" s="96"/>
      <c r="N244" s="83" t="n">
        <v>42.889</v>
      </c>
      <c r="O244" s="83" t="n">
        <v>48.149</v>
      </c>
      <c r="P244" s="83" t="n">
        <v>47.7981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1.1671</v>
      </c>
      <c r="G245" s="83" t="n">
        <v>46.4715</v>
      </c>
      <c r="H245" s="83" t="n">
        <v>46.3007</v>
      </c>
      <c r="I245" s="84"/>
      <c r="J245" s="84"/>
      <c r="K245" s="85"/>
      <c r="L245" s="57"/>
      <c r="M245" s="96"/>
      <c r="N245" s="83" t="n">
        <v>41.1666</v>
      </c>
      <c r="O245" s="83" t="n">
        <v>46.4716</v>
      </c>
      <c r="P245" s="83" t="n">
        <v>46.3006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9.1026</v>
      </c>
      <c r="G246" s="92" t="n">
        <v>44.9069</v>
      </c>
      <c r="H246" s="92" t="n">
        <v>44.9094</v>
      </c>
      <c r="I246" s="93"/>
      <c r="J246" s="93"/>
      <c r="K246" s="94"/>
      <c r="L246" s="57"/>
      <c r="M246" s="98"/>
      <c r="N246" s="83" t="n">
        <v>39.1017</v>
      </c>
      <c r="O246" s="92" t="n">
        <v>44.9065</v>
      </c>
      <c r="P246" s="92" t="n">
        <v>44.9097</v>
      </c>
      <c r="Q246" s="93"/>
      <c r="R246" s="93"/>
      <c r="S246" s="94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/>
      <c r="F247" s="77" t="n">
        <v>44.2718</v>
      </c>
      <c r="G247" s="77" t="n">
        <v>49.2033</v>
      </c>
      <c r="H247" s="77" t="n">
        <v>49.0948</v>
      </c>
      <c r="I247" s="84"/>
      <c r="J247" s="84"/>
      <c r="K247" s="85"/>
      <c r="L247" s="57"/>
      <c r="M247" s="96"/>
      <c r="N247" s="77" t="n">
        <v>44.2712</v>
      </c>
      <c r="O247" s="77" t="n">
        <v>49.2029</v>
      </c>
      <c r="P247" s="77" t="n">
        <v>49.0949</v>
      </c>
      <c r="Q247" s="84"/>
      <c r="R247" s="84"/>
      <c r="S247" s="85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9449</v>
      </c>
      <c r="G248" s="83" t="n">
        <v>48.0747</v>
      </c>
      <c r="H248" s="83" t="n">
        <v>47.9698</v>
      </c>
      <c r="I248" s="84"/>
      <c r="J248" s="84"/>
      <c r="K248" s="85"/>
      <c r="L248" s="57"/>
      <c r="M248" s="96"/>
      <c r="N248" s="83" t="n">
        <v>42.9436</v>
      </c>
      <c r="O248" s="83" t="n">
        <v>48.0747</v>
      </c>
      <c r="P248" s="83" t="n">
        <v>47.9699</v>
      </c>
      <c r="Q248" s="84"/>
      <c r="R248" s="84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1.2297</v>
      </c>
      <c r="G249" s="83" t="n">
        <v>46.4424</v>
      </c>
      <c r="H249" s="83" t="n">
        <v>46.4588</v>
      </c>
      <c r="I249" s="84"/>
      <c r="J249" s="84"/>
      <c r="K249" s="85"/>
      <c r="L249" s="57"/>
      <c r="M249" s="96"/>
      <c r="N249" s="83" t="n">
        <v>41.2276</v>
      </c>
      <c r="O249" s="83" t="n">
        <v>46.4418</v>
      </c>
      <c r="P249" s="83" t="n">
        <v>46.4594</v>
      </c>
      <c r="Q249" s="84"/>
      <c r="R249" s="84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9.1527</v>
      </c>
      <c r="G250" s="92" t="n">
        <v>44.9127</v>
      </c>
      <c r="H250" s="92" t="n">
        <v>45.0637</v>
      </c>
      <c r="I250" s="93"/>
      <c r="J250" s="93"/>
      <c r="K250" s="94"/>
      <c r="L250" s="57"/>
      <c r="M250" s="98"/>
      <c r="N250" s="83" t="n">
        <v>39.1509</v>
      </c>
      <c r="O250" s="92" t="n">
        <v>44.913</v>
      </c>
      <c r="P250" s="92" t="n">
        <v>45.0636</v>
      </c>
      <c r="Q250" s="93"/>
      <c r="R250" s="93"/>
      <c r="S250" s="94"/>
      <c r="U250" s="97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/>
      <c r="F251" s="77" t="n">
        <v>45.0853</v>
      </c>
      <c r="G251" s="77" t="n">
        <v>49.3129</v>
      </c>
      <c r="H251" s="77" t="n">
        <v>49.7294</v>
      </c>
      <c r="I251" s="84"/>
      <c r="J251" s="84"/>
      <c r="K251" s="85"/>
      <c r="L251" s="57"/>
      <c r="M251" s="96"/>
      <c r="N251" s="77" t="n">
        <v>45.0845</v>
      </c>
      <c r="O251" s="77" t="n">
        <v>49.3127</v>
      </c>
      <c r="P251" s="77" t="n">
        <v>49.7297</v>
      </c>
      <c r="Q251" s="84"/>
      <c r="R251" s="84"/>
      <c r="S251" s="85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3.667</v>
      </c>
      <c r="G252" s="83" t="n">
        <v>48.149</v>
      </c>
      <c r="H252" s="83" t="n">
        <v>48.5097</v>
      </c>
      <c r="I252" s="84"/>
      <c r="J252" s="84"/>
      <c r="K252" s="85"/>
      <c r="L252" s="57"/>
      <c r="M252" s="96"/>
      <c r="N252" s="83" t="n">
        <v>43.6667</v>
      </c>
      <c r="O252" s="83" t="n">
        <v>48.1491</v>
      </c>
      <c r="P252" s="83" t="n">
        <v>48.5099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1.8408</v>
      </c>
      <c r="G253" s="83" t="n">
        <v>46.5769</v>
      </c>
      <c r="H253" s="83" t="n">
        <v>46.9182</v>
      </c>
      <c r="I253" s="84"/>
      <c r="J253" s="84"/>
      <c r="K253" s="85"/>
      <c r="L253" s="57"/>
      <c r="M253" s="96"/>
      <c r="N253" s="83" t="n">
        <v>41.8388</v>
      </c>
      <c r="O253" s="83" t="n">
        <v>46.5771</v>
      </c>
      <c r="P253" s="83" t="n">
        <v>46.9192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9.6416</v>
      </c>
      <c r="G254" s="92" t="n">
        <v>45.0481</v>
      </c>
      <c r="H254" s="92" t="n">
        <v>45.5113</v>
      </c>
      <c r="I254" s="93"/>
      <c r="J254" s="93"/>
      <c r="K254" s="94"/>
      <c r="L254" s="57"/>
      <c r="M254" s="98"/>
      <c r="N254" s="92" t="n">
        <v>39.6387</v>
      </c>
      <c r="O254" s="92" t="n">
        <v>45.0474</v>
      </c>
      <c r="P254" s="92" t="n">
        <v>45.5115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7"/>
      <c r="AB254" s="53"/>
      <c r="AC254" s="53"/>
      <c r="AD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/>
      <c r="F255" s="77" t="n">
        <v>44.1892</v>
      </c>
      <c r="G255" s="77" t="n">
        <v>48.0411</v>
      </c>
      <c r="H255" s="77" t="n">
        <v>48.7761</v>
      </c>
      <c r="I255" s="84"/>
      <c r="J255" s="84"/>
      <c r="K255" s="85"/>
      <c r="L255" s="57"/>
      <c r="M255" s="96"/>
      <c r="N255" s="77" t="n">
        <v>44.1883</v>
      </c>
      <c r="O255" s="77" t="n">
        <v>48.0423</v>
      </c>
      <c r="P255" s="77" t="n">
        <v>48.7745</v>
      </c>
      <c r="Q255" s="84"/>
      <c r="R255" s="84"/>
      <c r="S255" s="85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2.9046</v>
      </c>
      <c r="G256" s="83" t="n">
        <v>47.0621</v>
      </c>
      <c r="H256" s="83" t="n">
        <v>47.6361</v>
      </c>
      <c r="I256" s="84"/>
      <c r="J256" s="84"/>
      <c r="K256" s="85"/>
      <c r="L256" s="57"/>
      <c r="M256" s="96"/>
      <c r="N256" s="83" t="n">
        <v>42.9041</v>
      </c>
      <c r="O256" s="83" t="n">
        <v>47.0651</v>
      </c>
      <c r="P256" s="83" t="n">
        <v>47.6362</v>
      </c>
      <c r="Q256" s="84"/>
      <c r="R256" s="84"/>
      <c r="S256" s="85"/>
      <c r="U256" s="23"/>
      <c r="V256" s="24"/>
      <c r="W256" s="25"/>
      <c r="X256" s="24"/>
      <c r="Y256" s="24"/>
      <c r="Z256" s="25"/>
      <c r="AA256" s="57"/>
      <c r="AB256" s="53"/>
      <c r="AC256" s="53"/>
      <c r="AD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1.263</v>
      </c>
      <c r="G257" s="83" t="n">
        <v>45.5395</v>
      </c>
      <c r="H257" s="83" t="n">
        <v>46.1495</v>
      </c>
      <c r="I257" s="84"/>
      <c r="J257" s="84"/>
      <c r="K257" s="85"/>
      <c r="L257" s="57"/>
      <c r="M257" s="96"/>
      <c r="N257" s="83" t="n">
        <v>41.2631</v>
      </c>
      <c r="O257" s="83" t="n">
        <v>45.5386</v>
      </c>
      <c r="P257" s="83" t="n">
        <v>46.1485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7"/>
      <c r="AB257" s="53"/>
      <c r="AC257" s="53"/>
      <c r="AD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9.2417</v>
      </c>
      <c r="G258" s="92" t="n">
        <v>44.2475</v>
      </c>
      <c r="H258" s="92" t="n">
        <v>44.8592</v>
      </c>
      <c r="I258" s="93"/>
      <c r="J258" s="93"/>
      <c r="K258" s="94"/>
      <c r="L258" s="57"/>
      <c r="M258" s="98"/>
      <c r="N258" s="92" t="n">
        <v>39.2389</v>
      </c>
      <c r="O258" s="92" t="n">
        <v>44.2467</v>
      </c>
      <c r="P258" s="92" t="n">
        <v>44.855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7"/>
      <c r="AB258" s="53"/>
      <c r="AC258" s="53"/>
      <c r="AD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7765.622</v>
      </c>
      <c r="F259" s="96"/>
      <c r="G259" s="96"/>
      <c r="H259" s="96"/>
      <c r="I259" s="77" t="n">
        <v>74172.06</v>
      </c>
      <c r="J259" s="77" t="n">
        <v>130.54</v>
      </c>
      <c r="K259" s="77" t="n">
        <v>640.195</v>
      </c>
      <c r="L259" s="57"/>
      <c r="M259" s="77" t="n">
        <v>17765.235</v>
      </c>
      <c r="N259" s="96"/>
      <c r="O259" s="96"/>
      <c r="P259" s="96"/>
      <c r="Q259" s="77" t="n">
        <v>70569.85</v>
      </c>
      <c r="R259" s="77" t="n">
        <v>131.66</v>
      </c>
      <c r="S259" s="77" t="n">
        <v>638.005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0.950716320125796</v>
      </c>
      <c r="AC259" s="21" t="n">
        <f aca="false">GEOMEAN(R259:R262)/GEOMEAN(J259:J262)</f>
        <v>1.00604524409504</v>
      </c>
      <c r="AD259" s="28" t="n">
        <f aca="false">GEOMEAN(S259:S262)/GEOMEAN(K259:K262)</f>
        <v>1.00817806900137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8990.452</v>
      </c>
      <c r="F260" s="96"/>
      <c r="G260" s="96"/>
      <c r="H260" s="96"/>
      <c r="I260" s="83" t="n">
        <v>78969.33</v>
      </c>
      <c r="J260" s="83" t="n">
        <v>112.98</v>
      </c>
      <c r="K260" s="83" t="n">
        <v>634.695</v>
      </c>
      <c r="L260" s="57"/>
      <c r="M260" s="83" t="n">
        <v>8990.208</v>
      </c>
      <c r="N260" s="96"/>
      <c r="O260" s="96"/>
      <c r="P260" s="96"/>
      <c r="Q260" s="83" t="n">
        <v>74970.03</v>
      </c>
      <c r="R260" s="83" t="n">
        <v>114.38</v>
      </c>
      <c r="S260" s="83" t="n">
        <v>641.665</v>
      </c>
      <c r="U260" s="86"/>
      <c r="V260" s="87"/>
      <c r="W260" s="88"/>
      <c r="X260" s="87"/>
      <c r="Y260" s="87"/>
      <c r="Z260" s="88"/>
      <c r="AA260" s="57"/>
      <c r="AB260" s="53"/>
      <c r="AC260" s="53"/>
      <c r="AD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829.992</v>
      </c>
      <c r="F261" s="96"/>
      <c r="G261" s="96"/>
      <c r="H261" s="96"/>
      <c r="I261" s="83" t="n">
        <v>80780.75</v>
      </c>
      <c r="J261" s="83" t="n">
        <v>104.8</v>
      </c>
      <c r="K261" s="83" t="n">
        <v>639.34</v>
      </c>
      <c r="L261" s="57"/>
      <c r="M261" s="83" t="n">
        <v>4829.875</v>
      </c>
      <c r="N261" s="96"/>
      <c r="O261" s="96"/>
      <c r="P261" s="96"/>
      <c r="Q261" s="83" t="n">
        <v>76844.63</v>
      </c>
      <c r="R261" s="83" t="n">
        <v>104.96</v>
      </c>
      <c r="S261" s="83" t="n">
        <v>638.775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729.805</v>
      </c>
      <c r="F262" s="98"/>
      <c r="G262" s="98"/>
      <c r="H262" s="98"/>
      <c r="I262" s="92" t="n">
        <v>82140.47</v>
      </c>
      <c r="J262" s="92" t="n">
        <v>98.52</v>
      </c>
      <c r="K262" s="92" t="n">
        <v>638.58</v>
      </c>
      <c r="L262" s="57"/>
      <c r="M262" s="92" t="n">
        <v>2729.561</v>
      </c>
      <c r="N262" s="98"/>
      <c r="O262" s="98"/>
      <c r="P262" s="98"/>
      <c r="Q262" s="92" t="n">
        <v>78099.32</v>
      </c>
      <c r="R262" s="92" t="n">
        <v>98.69</v>
      </c>
      <c r="S262" s="92" t="n">
        <v>655.38</v>
      </c>
      <c r="U262" s="99"/>
      <c r="V262" s="100"/>
      <c r="W262" s="101"/>
      <c r="X262" s="100"/>
      <c r="Y262" s="100"/>
      <c r="Z262" s="101"/>
      <c r="AA262" s="57"/>
      <c r="AB262" s="102"/>
      <c r="AC262" s="102"/>
      <c r="AD262" s="103"/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1357.7496</v>
      </c>
      <c r="F263" s="77" t="n">
        <v>41.2541</v>
      </c>
      <c r="G263" s="77" t="n">
        <v>46.5868</v>
      </c>
      <c r="H263" s="77" t="n">
        <v>45.9137</v>
      </c>
      <c r="I263" s="78"/>
      <c r="J263" s="78"/>
      <c r="K263" s="79"/>
      <c r="L263" s="57"/>
      <c r="M263" s="77" t="n">
        <v>21357.7496</v>
      </c>
      <c r="N263" s="77" t="n">
        <v>41.2541</v>
      </c>
      <c r="O263" s="77" t="n">
        <v>46.5868</v>
      </c>
      <c r="P263" s="77" t="n">
        <v>45.9137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687.3224</v>
      </c>
      <c r="F264" s="83" t="n">
        <v>38.4783</v>
      </c>
      <c r="G264" s="83" t="n">
        <v>44.8245</v>
      </c>
      <c r="H264" s="83" t="n">
        <v>44.1032</v>
      </c>
      <c r="I264" s="84"/>
      <c r="J264" s="84"/>
      <c r="K264" s="85"/>
      <c r="L264" s="57"/>
      <c r="M264" s="83" t="n">
        <v>10687.3224</v>
      </c>
      <c r="N264" s="83" t="n">
        <v>38.4783</v>
      </c>
      <c r="O264" s="83" t="n">
        <v>44.8245</v>
      </c>
      <c r="P264" s="83" t="n">
        <v>44.1032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497.9168</v>
      </c>
      <c r="F265" s="83" t="n">
        <v>36.042</v>
      </c>
      <c r="G265" s="83" t="n">
        <v>42.9059</v>
      </c>
      <c r="H265" s="83" t="n">
        <v>42.1891</v>
      </c>
      <c r="I265" s="84"/>
      <c r="J265" s="84"/>
      <c r="K265" s="85"/>
      <c r="L265" s="57"/>
      <c r="M265" s="83" t="n">
        <v>5497.9168</v>
      </c>
      <c r="N265" s="83" t="n">
        <v>36.042</v>
      </c>
      <c r="O265" s="83" t="n">
        <v>42.9059</v>
      </c>
      <c r="P265" s="83" t="n">
        <v>42.1891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975.344</v>
      </c>
      <c r="F266" s="83" t="n">
        <v>33.6503</v>
      </c>
      <c r="G266" s="83" t="n">
        <v>41.5545</v>
      </c>
      <c r="H266" s="83" t="n">
        <v>40.9464</v>
      </c>
      <c r="I266" s="84"/>
      <c r="J266" s="84"/>
      <c r="K266" s="85"/>
      <c r="L266" s="57"/>
      <c r="M266" s="83" t="n">
        <v>2975.344</v>
      </c>
      <c r="N266" s="83" t="n">
        <v>33.6503</v>
      </c>
      <c r="O266" s="83" t="n">
        <v>41.5545</v>
      </c>
      <c r="P266" s="83" t="n">
        <v>40.9464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7"/>
      <c r="AB266" s="53"/>
      <c r="AC266" s="53"/>
      <c r="AD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46.1136</v>
      </c>
      <c r="F267" s="77" t="n">
        <v>41.2186</v>
      </c>
      <c r="G267" s="77" t="n">
        <v>46.8994</v>
      </c>
      <c r="H267" s="77" t="n">
        <v>45.7941</v>
      </c>
      <c r="I267" s="78"/>
      <c r="J267" s="78"/>
      <c r="K267" s="79"/>
      <c r="L267" s="57"/>
      <c r="M267" s="77" t="n">
        <v>21446.1136</v>
      </c>
      <c r="N267" s="77" t="n">
        <v>41.2186</v>
      </c>
      <c r="O267" s="77" t="n">
        <v>46.8994</v>
      </c>
      <c r="P267" s="77" t="n">
        <v>45.7941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22.5048</v>
      </c>
      <c r="F268" s="83" t="n">
        <v>38.4606</v>
      </c>
      <c r="G268" s="83" t="n">
        <v>45.0979</v>
      </c>
      <c r="H268" s="83" t="n">
        <v>43.9588</v>
      </c>
      <c r="I268" s="84"/>
      <c r="J268" s="84"/>
      <c r="K268" s="85"/>
      <c r="L268" s="57"/>
      <c r="M268" s="83" t="n">
        <v>10722.5048</v>
      </c>
      <c r="N268" s="83" t="n">
        <v>38.4606</v>
      </c>
      <c r="O268" s="83" t="n">
        <v>45.0979</v>
      </c>
      <c r="P268" s="83" t="n">
        <v>43.9588</v>
      </c>
      <c r="Q268" s="84"/>
      <c r="R268" s="84"/>
      <c r="S268" s="85"/>
      <c r="U268" s="23"/>
      <c r="V268" s="24"/>
      <c r="W268" s="25"/>
      <c r="X268" s="24"/>
      <c r="Y268" s="24"/>
      <c r="Z268" s="25"/>
      <c r="AA268" s="57"/>
      <c r="AB268" s="53"/>
      <c r="AC268" s="53"/>
      <c r="AD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21.0024</v>
      </c>
      <c r="F269" s="83" t="n">
        <v>36.0381</v>
      </c>
      <c r="G269" s="83" t="n">
        <v>43.1105</v>
      </c>
      <c r="H269" s="83" t="n">
        <v>42.0369</v>
      </c>
      <c r="I269" s="84"/>
      <c r="J269" s="84"/>
      <c r="K269" s="85"/>
      <c r="L269" s="57"/>
      <c r="M269" s="83" t="n">
        <v>5521.0024</v>
      </c>
      <c r="N269" s="83" t="n">
        <v>36.0381</v>
      </c>
      <c r="O269" s="83" t="n">
        <v>43.1105</v>
      </c>
      <c r="P269" s="83" t="n">
        <v>42.0369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7"/>
      <c r="AB269" s="53"/>
      <c r="AC269" s="53"/>
      <c r="AD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2977.4208</v>
      </c>
      <c r="F270" s="83" t="n">
        <v>33.6498</v>
      </c>
      <c r="G270" s="83" t="n">
        <v>41.7102</v>
      </c>
      <c r="H270" s="83" t="n">
        <v>40.6985</v>
      </c>
      <c r="I270" s="84"/>
      <c r="J270" s="84"/>
      <c r="K270" s="85"/>
      <c r="L270" s="57"/>
      <c r="M270" s="83" t="n">
        <v>2977.4208</v>
      </c>
      <c r="N270" s="83" t="n">
        <v>33.6498</v>
      </c>
      <c r="O270" s="83" t="n">
        <v>41.7102</v>
      </c>
      <c r="P270" s="83" t="n">
        <v>40.6985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10.8608</v>
      </c>
      <c r="F271" s="77" t="n">
        <v>41.209</v>
      </c>
      <c r="G271" s="77" t="n">
        <v>46.8627</v>
      </c>
      <c r="H271" s="77" t="n">
        <v>46.2506</v>
      </c>
      <c r="I271" s="78"/>
      <c r="J271" s="78"/>
      <c r="K271" s="79"/>
      <c r="L271" s="57"/>
      <c r="M271" s="77" t="n">
        <v>22210.8608</v>
      </c>
      <c r="N271" s="77" t="n">
        <v>41.209</v>
      </c>
      <c r="O271" s="77" t="n">
        <v>46.8627</v>
      </c>
      <c r="P271" s="77" t="n">
        <v>46.2506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26.452</v>
      </c>
      <c r="F272" s="83" t="n">
        <v>38.3703</v>
      </c>
      <c r="G272" s="83" t="n">
        <v>44.9317</v>
      </c>
      <c r="H272" s="83" t="n">
        <v>44.3683</v>
      </c>
      <c r="I272" s="84"/>
      <c r="J272" s="84"/>
      <c r="K272" s="85"/>
      <c r="L272" s="57"/>
      <c r="M272" s="83" t="n">
        <v>11226.452</v>
      </c>
      <c r="N272" s="83" t="n">
        <v>38.3703</v>
      </c>
      <c r="O272" s="83" t="n">
        <v>44.9317</v>
      </c>
      <c r="P272" s="83" t="n">
        <v>44.3683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37.1704</v>
      </c>
      <c r="F273" s="83" t="n">
        <v>35.8635</v>
      </c>
      <c r="G273" s="83" t="n">
        <v>42.9035</v>
      </c>
      <c r="H273" s="83" t="n">
        <v>42.4468</v>
      </c>
      <c r="I273" s="84"/>
      <c r="J273" s="84"/>
      <c r="K273" s="85"/>
      <c r="L273" s="57"/>
      <c r="M273" s="83" t="n">
        <v>5737.1704</v>
      </c>
      <c r="N273" s="83" t="n">
        <v>35.8635</v>
      </c>
      <c r="O273" s="83" t="n">
        <v>42.9035</v>
      </c>
      <c r="P273" s="83" t="n">
        <v>42.4468</v>
      </c>
      <c r="Q273" s="84"/>
      <c r="R273" s="84"/>
      <c r="S273" s="85"/>
      <c r="U273" s="23"/>
      <c r="V273" s="24"/>
      <c r="W273" s="25"/>
      <c r="X273" s="24"/>
      <c r="Y273" s="24"/>
      <c r="Z273" s="25"/>
      <c r="AA273" s="57"/>
      <c r="AB273" s="53"/>
      <c r="AC273" s="53"/>
      <c r="AD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081.152</v>
      </c>
      <c r="F274" s="92" t="n">
        <v>33.4371</v>
      </c>
      <c r="G274" s="92" t="n">
        <v>41.5201</v>
      </c>
      <c r="H274" s="92" t="n">
        <v>41.1867</v>
      </c>
      <c r="I274" s="93"/>
      <c r="J274" s="93"/>
      <c r="K274" s="94"/>
      <c r="L274" s="57"/>
      <c r="M274" s="92" t="n">
        <v>3081.152</v>
      </c>
      <c r="N274" s="92" t="n">
        <v>33.4371</v>
      </c>
      <c r="O274" s="92" t="n">
        <v>41.5201</v>
      </c>
      <c r="P274" s="92" t="n">
        <v>41.1867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7"/>
      <c r="AB274" s="53"/>
      <c r="AC274" s="53"/>
      <c r="AD274" s="81"/>
    </row>
    <row r="275" customFormat="false" ht="12" hidden="false" customHeight="false" outlineLevel="0" collapsed="false">
      <c r="B275" s="22"/>
      <c r="C275" s="75" t="s">
        <v>37</v>
      </c>
      <c r="D275" s="76" t="n">
        <v>34</v>
      </c>
      <c r="E275" s="77" t="n">
        <v>1444.9632</v>
      </c>
      <c r="F275" s="77" t="n">
        <v>45.7804</v>
      </c>
      <c r="G275" s="95"/>
      <c r="H275" s="95"/>
      <c r="I275" s="78"/>
      <c r="J275" s="78"/>
      <c r="K275" s="79"/>
      <c r="L275" s="57"/>
      <c r="M275" s="77" t="n">
        <v>1449.9744</v>
      </c>
      <c r="N275" s="77" t="n">
        <v>45.7851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84.9048</v>
      </c>
      <c r="F276" s="83" t="n">
        <v>41.914</v>
      </c>
      <c r="G276" s="96"/>
      <c r="H276" s="96"/>
      <c r="I276" s="84"/>
      <c r="J276" s="84"/>
      <c r="K276" s="85"/>
      <c r="L276" s="57"/>
      <c r="M276" s="83" t="n">
        <v>486.3096</v>
      </c>
      <c r="N276" s="83" t="n">
        <v>41.8852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19.0848</v>
      </c>
      <c r="F277" s="83" t="n">
        <v>38.4003</v>
      </c>
      <c r="G277" s="96"/>
      <c r="H277" s="96"/>
      <c r="I277" s="84"/>
      <c r="J277" s="84"/>
      <c r="K277" s="85"/>
      <c r="L277" s="57"/>
      <c r="M277" s="83" t="n">
        <v>219.3184</v>
      </c>
      <c r="N277" s="83" t="n">
        <v>38.3959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21.3352</v>
      </c>
      <c r="F278" s="83" t="n">
        <v>36.7324</v>
      </c>
      <c r="G278" s="96"/>
      <c r="H278" s="96"/>
      <c r="I278" s="84"/>
      <c r="J278" s="84"/>
      <c r="K278" s="85"/>
      <c r="L278" s="57"/>
      <c r="M278" s="83" t="n">
        <v>121.4664</v>
      </c>
      <c r="N278" s="83" t="n">
        <v>36.7244</v>
      </c>
      <c r="O278" s="96"/>
      <c r="P278" s="96"/>
      <c r="Q278" s="84"/>
      <c r="R278" s="84"/>
      <c r="S278" s="85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2" hidden="false" customHeight="false" outlineLevel="0" collapsed="false">
      <c r="B279" s="22"/>
      <c r="C279" s="75" t="s">
        <v>38</v>
      </c>
      <c r="D279" s="76" t="n">
        <v>34</v>
      </c>
      <c r="E279" s="77" t="n">
        <v>1526.872</v>
      </c>
      <c r="F279" s="77" t="n">
        <v>45.3252</v>
      </c>
      <c r="G279" s="95"/>
      <c r="H279" s="95"/>
      <c r="I279" s="78"/>
      <c r="J279" s="78"/>
      <c r="K279" s="79"/>
      <c r="L279" s="57"/>
      <c r="M279" s="77" t="n">
        <v>1527.86</v>
      </c>
      <c r="N279" s="77" t="n">
        <v>45.3319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71.7624</v>
      </c>
      <c r="F280" s="83" t="n">
        <v>41.7347</v>
      </c>
      <c r="G280" s="96"/>
      <c r="H280" s="96"/>
      <c r="I280" s="84"/>
      <c r="J280" s="84"/>
      <c r="K280" s="85"/>
      <c r="L280" s="57"/>
      <c r="M280" s="83" t="n">
        <v>470.328</v>
      </c>
      <c r="N280" s="83" t="n">
        <v>41.7245</v>
      </c>
      <c r="O280" s="96"/>
      <c r="P280" s="96"/>
      <c r="Q280" s="84"/>
      <c r="R280" s="84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221.144</v>
      </c>
      <c r="F281" s="83" t="n">
        <v>38.1921</v>
      </c>
      <c r="G281" s="96"/>
      <c r="H281" s="96"/>
      <c r="I281" s="84"/>
      <c r="J281" s="84"/>
      <c r="K281" s="85"/>
      <c r="L281" s="57"/>
      <c r="M281" s="83" t="n">
        <v>220.94</v>
      </c>
      <c r="N281" s="83" t="n">
        <v>38.1743</v>
      </c>
      <c r="O281" s="96"/>
      <c r="P281" s="96"/>
      <c r="Q281" s="84"/>
      <c r="R281" s="84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21.6728</v>
      </c>
      <c r="F282" s="83" t="n">
        <v>36.539</v>
      </c>
      <c r="G282" s="96"/>
      <c r="H282" s="96"/>
      <c r="I282" s="84"/>
      <c r="J282" s="84"/>
      <c r="K282" s="85"/>
      <c r="L282" s="57"/>
      <c r="M282" s="83" t="n">
        <v>121.708</v>
      </c>
      <c r="N282" s="83" t="n">
        <v>36.5477</v>
      </c>
      <c r="O282" s="96"/>
      <c r="P282" s="96"/>
      <c r="Q282" s="84"/>
      <c r="R282" s="84"/>
      <c r="S282" s="85"/>
      <c r="U282" s="97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22"/>
      <c r="C283" s="75" t="s">
        <v>39</v>
      </c>
      <c r="D283" s="76" t="n">
        <v>34</v>
      </c>
      <c r="E283" s="77" t="n">
        <v>1868.3136</v>
      </c>
      <c r="F283" s="77" t="n">
        <v>44.8883</v>
      </c>
      <c r="G283" s="95"/>
      <c r="H283" s="95"/>
      <c r="I283" s="78"/>
      <c r="J283" s="78"/>
      <c r="K283" s="79"/>
      <c r="L283" s="57"/>
      <c r="M283" s="77" t="n">
        <v>1872.8704</v>
      </c>
      <c r="N283" s="77" t="n">
        <v>44.8932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577.5512</v>
      </c>
      <c r="F284" s="83" t="n">
        <v>41.3489</v>
      </c>
      <c r="G284" s="96"/>
      <c r="H284" s="96"/>
      <c r="I284" s="84"/>
      <c r="J284" s="84"/>
      <c r="K284" s="85"/>
      <c r="L284" s="57"/>
      <c r="M284" s="83" t="n">
        <v>577.3688</v>
      </c>
      <c r="N284" s="83" t="n">
        <v>41.3475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50.2824</v>
      </c>
      <c r="F285" s="83" t="n">
        <v>37.9409</v>
      </c>
      <c r="G285" s="96"/>
      <c r="H285" s="96"/>
      <c r="I285" s="84"/>
      <c r="J285" s="84"/>
      <c r="K285" s="85"/>
      <c r="L285" s="57"/>
      <c r="M285" s="83" t="n">
        <v>249.98</v>
      </c>
      <c r="N285" s="83" t="n">
        <v>37.9226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28.2336</v>
      </c>
      <c r="F286" s="83" t="n">
        <v>36.1987</v>
      </c>
      <c r="G286" s="96"/>
      <c r="H286" s="96"/>
      <c r="I286" s="84"/>
      <c r="J286" s="84"/>
      <c r="K286" s="85"/>
      <c r="L286" s="57"/>
      <c r="M286" s="83" t="n">
        <v>128.1432</v>
      </c>
      <c r="N286" s="83" t="n">
        <v>36.1811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1"/>
    </row>
    <row r="287" customFormat="false" ht="12" hidden="false" customHeight="false" outlineLevel="0" collapsed="false">
      <c r="B287" s="22"/>
      <c r="C287" s="75" t="s">
        <v>40</v>
      </c>
      <c r="D287" s="76" t="n">
        <v>25</v>
      </c>
      <c r="E287" s="95"/>
      <c r="F287" s="77" t="n">
        <v>42.2389</v>
      </c>
      <c r="G287" s="77" t="n">
        <v>46.9819</v>
      </c>
      <c r="H287" s="77" t="n">
        <v>47.0947</v>
      </c>
      <c r="I287" s="78"/>
      <c r="J287" s="78"/>
      <c r="K287" s="79"/>
      <c r="L287" s="57"/>
      <c r="M287" s="95"/>
      <c r="N287" s="77" t="n">
        <v>42.2374</v>
      </c>
      <c r="O287" s="77" t="n">
        <v>46.9852</v>
      </c>
      <c r="P287" s="77" t="n">
        <v>47.0932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9.3947</v>
      </c>
      <c r="G288" s="83" t="n">
        <v>45.4681</v>
      </c>
      <c r="H288" s="83" t="n">
        <v>45.277</v>
      </c>
      <c r="I288" s="84"/>
      <c r="J288" s="84"/>
      <c r="K288" s="85"/>
      <c r="L288" s="57"/>
      <c r="M288" s="96"/>
      <c r="N288" s="83" t="n">
        <v>39.3921</v>
      </c>
      <c r="O288" s="83" t="n">
        <v>45.4672</v>
      </c>
      <c r="P288" s="83" t="n">
        <v>45.2775</v>
      </c>
      <c r="Q288" s="84"/>
      <c r="R288" s="84"/>
      <c r="S288" s="85"/>
      <c r="U288" s="23"/>
      <c r="V288" s="24"/>
      <c r="W288" s="25"/>
      <c r="X288" s="24"/>
      <c r="Y288" s="24"/>
      <c r="Z288" s="25"/>
      <c r="AA288" s="57"/>
      <c r="AB288" s="53"/>
      <c r="AC288" s="53"/>
      <c r="AD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6.8869</v>
      </c>
      <c r="G289" s="83" t="n">
        <v>43.6655</v>
      </c>
      <c r="H289" s="83" t="n">
        <v>43.37</v>
      </c>
      <c r="I289" s="84"/>
      <c r="J289" s="84"/>
      <c r="K289" s="85"/>
      <c r="L289" s="57"/>
      <c r="M289" s="96"/>
      <c r="N289" s="83" t="n">
        <v>36.8855</v>
      </c>
      <c r="O289" s="83" t="n">
        <v>43.6654</v>
      </c>
      <c r="P289" s="83" t="n">
        <v>43.3707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7"/>
      <c r="AB289" s="53"/>
      <c r="AC289" s="53"/>
      <c r="AD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4.4445</v>
      </c>
      <c r="G290" s="92" t="n">
        <v>42.2971</v>
      </c>
      <c r="H290" s="92" t="n">
        <v>41.9804</v>
      </c>
      <c r="I290" s="93"/>
      <c r="J290" s="93"/>
      <c r="K290" s="94"/>
      <c r="L290" s="57"/>
      <c r="M290" s="98"/>
      <c r="N290" s="92" t="n">
        <v>34.4447</v>
      </c>
      <c r="O290" s="92" t="n">
        <v>42.2976</v>
      </c>
      <c r="P290" s="92" t="n">
        <v>41.9802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7"/>
      <c r="AB290" s="53"/>
      <c r="AC290" s="53"/>
      <c r="AD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/>
      <c r="F291" s="77" t="n">
        <v>42.7692</v>
      </c>
      <c r="G291" s="77" t="n">
        <v>47.9022</v>
      </c>
      <c r="H291" s="77" t="n">
        <v>47.8233</v>
      </c>
      <c r="I291" s="84"/>
      <c r="J291" s="84"/>
      <c r="K291" s="85"/>
      <c r="L291" s="57"/>
      <c r="M291" s="96"/>
      <c r="N291" s="77" t="n">
        <v>42.767</v>
      </c>
      <c r="O291" s="77" t="n">
        <v>47.9028</v>
      </c>
      <c r="P291" s="77" t="n">
        <v>47.8234</v>
      </c>
      <c r="Q291" s="84"/>
      <c r="R291" s="84"/>
      <c r="S291" s="85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9.7905</v>
      </c>
      <c r="G292" s="83" t="n">
        <v>46.178</v>
      </c>
      <c r="H292" s="83" t="n">
        <v>45.9369</v>
      </c>
      <c r="I292" s="84"/>
      <c r="J292" s="84"/>
      <c r="K292" s="85"/>
      <c r="L292" s="57"/>
      <c r="M292" s="96"/>
      <c r="N292" s="83" t="n">
        <v>39.7867</v>
      </c>
      <c r="O292" s="83" t="n">
        <v>46.1779</v>
      </c>
      <c r="P292" s="83" t="n">
        <v>45.9349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7.2163</v>
      </c>
      <c r="G293" s="83" t="n">
        <v>44.284</v>
      </c>
      <c r="H293" s="83" t="n">
        <v>43.9764</v>
      </c>
      <c r="I293" s="84"/>
      <c r="J293" s="84"/>
      <c r="K293" s="85"/>
      <c r="L293" s="57"/>
      <c r="M293" s="96"/>
      <c r="N293" s="83" t="n">
        <v>37.2139</v>
      </c>
      <c r="O293" s="83" t="n">
        <v>44.2844</v>
      </c>
      <c r="P293" s="83" t="n">
        <v>43.9761</v>
      </c>
      <c r="Q293" s="84"/>
      <c r="R293" s="84"/>
      <c r="S293" s="85"/>
      <c r="U293" s="23"/>
      <c r="V293" s="24"/>
      <c r="W293" s="25"/>
      <c r="X293" s="24"/>
      <c r="Y293" s="24"/>
      <c r="Z293" s="25"/>
      <c r="AA293" s="57"/>
      <c r="AB293" s="53"/>
      <c r="AC293" s="53"/>
      <c r="AD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7379</v>
      </c>
      <c r="G294" s="92" t="n">
        <v>42.812</v>
      </c>
      <c r="H294" s="92" t="n">
        <v>42.4951</v>
      </c>
      <c r="I294" s="93"/>
      <c r="J294" s="93"/>
      <c r="K294" s="94"/>
      <c r="L294" s="57"/>
      <c r="M294" s="98"/>
      <c r="N294" s="83" t="n">
        <v>34.7377</v>
      </c>
      <c r="O294" s="92" t="n">
        <v>42.8119</v>
      </c>
      <c r="P294" s="92" t="n">
        <v>42.4951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7"/>
      <c r="AB294" s="53"/>
      <c r="AC294" s="53"/>
      <c r="AD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/>
      <c r="F295" s="77" t="n">
        <v>42.3206</v>
      </c>
      <c r="G295" s="77" t="n">
        <v>47.6857</v>
      </c>
      <c r="H295" s="77" t="n">
        <v>47.4076</v>
      </c>
      <c r="I295" s="84"/>
      <c r="J295" s="84"/>
      <c r="K295" s="85"/>
      <c r="L295" s="57"/>
      <c r="M295" s="96"/>
      <c r="N295" s="77" t="n">
        <v>42.3186</v>
      </c>
      <c r="O295" s="77" t="n">
        <v>47.6857</v>
      </c>
      <c r="P295" s="77" t="n">
        <v>47.4073</v>
      </c>
      <c r="Q295" s="84"/>
      <c r="R295" s="84"/>
      <c r="S295" s="85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9.4249</v>
      </c>
      <c r="G296" s="83" t="n">
        <v>45.9251</v>
      </c>
      <c r="H296" s="83" t="n">
        <v>45.5708</v>
      </c>
      <c r="I296" s="84"/>
      <c r="J296" s="84"/>
      <c r="K296" s="85"/>
      <c r="L296" s="57"/>
      <c r="M296" s="96"/>
      <c r="N296" s="83" t="n">
        <v>39.4228</v>
      </c>
      <c r="O296" s="83" t="n">
        <v>45.9254</v>
      </c>
      <c r="P296" s="83" t="n">
        <v>45.5706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8919</v>
      </c>
      <c r="G297" s="83" t="n">
        <v>43.9932</v>
      </c>
      <c r="H297" s="83" t="n">
        <v>43.5893</v>
      </c>
      <c r="I297" s="84"/>
      <c r="J297" s="84"/>
      <c r="K297" s="85"/>
      <c r="L297" s="57"/>
      <c r="M297" s="96"/>
      <c r="N297" s="83" t="n">
        <v>36.8904</v>
      </c>
      <c r="O297" s="83" t="n">
        <v>43.9933</v>
      </c>
      <c r="P297" s="83" t="n">
        <v>43.5897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44</v>
      </c>
      <c r="G298" s="92" t="n">
        <v>42.5414</v>
      </c>
      <c r="H298" s="92" t="n">
        <v>42.2077</v>
      </c>
      <c r="I298" s="93"/>
      <c r="J298" s="93"/>
      <c r="K298" s="94"/>
      <c r="L298" s="57"/>
      <c r="M298" s="98"/>
      <c r="N298" s="83" t="n">
        <v>34.4398</v>
      </c>
      <c r="O298" s="92" t="n">
        <v>42.5415</v>
      </c>
      <c r="P298" s="92" t="n">
        <v>42.2078</v>
      </c>
      <c r="Q298" s="93"/>
      <c r="R298" s="93"/>
      <c r="S298" s="94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/>
      <c r="F299" s="77" t="n">
        <v>42.2968</v>
      </c>
      <c r="G299" s="77" t="n">
        <v>47.6864</v>
      </c>
      <c r="H299" s="77" t="n">
        <v>47.2386</v>
      </c>
      <c r="I299" s="84"/>
      <c r="J299" s="84"/>
      <c r="K299" s="85"/>
      <c r="L299" s="57"/>
      <c r="M299" s="96"/>
      <c r="N299" s="77" t="n">
        <v>42.2959</v>
      </c>
      <c r="O299" s="77" t="n">
        <v>47.6866</v>
      </c>
      <c r="P299" s="77" t="n">
        <v>47.2386</v>
      </c>
      <c r="Q299" s="84"/>
      <c r="R299" s="84"/>
      <c r="S299" s="85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9.4008</v>
      </c>
      <c r="G300" s="83" t="n">
        <v>45.8491</v>
      </c>
      <c r="H300" s="83" t="n">
        <v>45.3413</v>
      </c>
      <c r="I300" s="84"/>
      <c r="J300" s="84"/>
      <c r="K300" s="85"/>
      <c r="L300" s="57"/>
      <c r="M300" s="96"/>
      <c r="N300" s="83" t="n">
        <v>39.3986</v>
      </c>
      <c r="O300" s="83" t="n">
        <v>45.849</v>
      </c>
      <c r="P300" s="83" t="n">
        <v>45.3412</v>
      </c>
      <c r="Q300" s="84"/>
      <c r="R300" s="84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8503</v>
      </c>
      <c r="G301" s="83" t="n">
        <v>43.8986</v>
      </c>
      <c r="H301" s="83" t="n">
        <v>43.3284</v>
      </c>
      <c r="I301" s="84"/>
      <c r="J301" s="84"/>
      <c r="K301" s="85"/>
      <c r="L301" s="57"/>
      <c r="M301" s="96"/>
      <c r="N301" s="83" t="n">
        <v>36.8492</v>
      </c>
      <c r="O301" s="83" t="n">
        <v>43.8987</v>
      </c>
      <c r="P301" s="83" t="n">
        <v>43.3286</v>
      </c>
      <c r="Q301" s="84"/>
      <c r="R301" s="84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4.3913</v>
      </c>
      <c r="G302" s="92" t="n">
        <v>42.4322</v>
      </c>
      <c r="H302" s="92" t="n">
        <v>41.9485</v>
      </c>
      <c r="I302" s="93"/>
      <c r="J302" s="93"/>
      <c r="K302" s="94"/>
      <c r="L302" s="57"/>
      <c r="M302" s="98"/>
      <c r="N302" s="83" t="n">
        <v>34.3908</v>
      </c>
      <c r="O302" s="92" t="n">
        <v>42.4321</v>
      </c>
      <c r="P302" s="92" t="n">
        <v>41.9483</v>
      </c>
      <c r="Q302" s="93"/>
      <c r="R302" s="93"/>
      <c r="S302" s="94"/>
      <c r="U302" s="97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/>
      <c r="F303" s="77" t="n">
        <v>42.698</v>
      </c>
      <c r="G303" s="77" t="n">
        <v>47.8911</v>
      </c>
      <c r="H303" s="77" t="n">
        <v>47.4687</v>
      </c>
      <c r="I303" s="84"/>
      <c r="J303" s="84"/>
      <c r="K303" s="85"/>
      <c r="L303" s="57"/>
      <c r="M303" s="96"/>
      <c r="N303" s="77" t="n">
        <v>42.6945</v>
      </c>
      <c r="O303" s="77" t="n">
        <v>47.8916</v>
      </c>
      <c r="P303" s="77" t="n">
        <v>47.4687</v>
      </c>
      <c r="Q303" s="84"/>
      <c r="R303" s="84"/>
      <c r="S303" s="85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9.7078</v>
      </c>
      <c r="G304" s="83" t="n">
        <v>45.9865</v>
      </c>
      <c r="H304" s="83" t="n">
        <v>45.5198</v>
      </c>
      <c r="I304" s="84"/>
      <c r="J304" s="84"/>
      <c r="K304" s="85"/>
      <c r="L304" s="57"/>
      <c r="M304" s="96"/>
      <c r="N304" s="83" t="n">
        <v>39.7054</v>
      </c>
      <c r="O304" s="83" t="n">
        <v>45.9876</v>
      </c>
      <c r="P304" s="83" t="n">
        <v>45.52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7.0891</v>
      </c>
      <c r="G305" s="83" t="n">
        <v>44.0359</v>
      </c>
      <c r="H305" s="83" t="n">
        <v>43.5114</v>
      </c>
      <c r="I305" s="84"/>
      <c r="J305" s="84"/>
      <c r="K305" s="85"/>
      <c r="L305" s="57"/>
      <c r="M305" s="96"/>
      <c r="N305" s="83" t="n">
        <v>37.0885</v>
      </c>
      <c r="O305" s="83" t="n">
        <v>44.0356</v>
      </c>
      <c r="P305" s="83" t="n">
        <v>43.5115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4.6008</v>
      </c>
      <c r="G306" s="92" t="n">
        <v>42.5506</v>
      </c>
      <c r="H306" s="92" t="n">
        <v>42.0751</v>
      </c>
      <c r="I306" s="93"/>
      <c r="J306" s="93"/>
      <c r="K306" s="94"/>
      <c r="L306" s="57"/>
      <c r="M306" s="98"/>
      <c r="N306" s="92" t="n">
        <v>34.6003</v>
      </c>
      <c r="O306" s="92" t="n">
        <v>42.5505</v>
      </c>
      <c r="P306" s="92" t="n">
        <v>42.0747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7"/>
      <c r="AB306" s="53"/>
      <c r="AC306" s="53"/>
      <c r="AD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/>
      <c r="F307" s="77" t="n">
        <v>42.1685</v>
      </c>
      <c r="G307" s="77" t="n">
        <v>46.9488</v>
      </c>
      <c r="H307" s="77" t="n">
        <v>46.8325</v>
      </c>
      <c r="I307" s="84"/>
      <c r="J307" s="84"/>
      <c r="K307" s="85"/>
      <c r="L307" s="57"/>
      <c r="M307" s="96"/>
      <c r="N307" s="77" t="n">
        <v>42.166</v>
      </c>
      <c r="O307" s="77" t="n">
        <v>46.9476</v>
      </c>
      <c r="P307" s="77" t="n">
        <v>46.833</v>
      </c>
      <c r="Q307" s="84"/>
      <c r="R307" s="84"/>
      <c r="S307" s="85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9.288</v>
      </c>
      <c r="G308" s="83" t="n">
        <v>45.107</v>
      </c>
      <c r="H308" s="83" t="n">
        <v>44.9537</v>
      </c>
      <c r="I308" s="84"/>
      <c r="J308" s="84"/>
      <c r="K308" s="85"/>
      <c r="L308" s="57"/>
      <c r="M308" s="96"/>
      <c r="N308" s="83" t="n">
        <v>39.2865</v>
      </c>
      <c r="O308" s="83" t="n">
        <v>45.1064</v>
      </c>
      <c r="P308" s="83" t="n">
        <v>44.9548</v>
      </c>
      <c r="Q308" s="84"/>
      <c r="R308" s="84"/>
      <c r="S308" s="85"/>
      <c r="U308" s="23"/>
      <c r="V308" s="24"/>
      <c r="W308" s="25"/>
      <c r="X308" s="24"/>
      <c r="Y308" s="24"/>
      <c r="Z308" s="25"/>
      <c r="AA308" s="57"/>
      <c r="AB308" s="53"/>
      <c r="AC308" s="53"/>
      <c r="AD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6.7273</v>
      </c>
      <c r="G309" s="83" t="n">
        <v>43.2964</v>
      </c>
      <c r="H309" s="83" t="n">
        <v>42.9634</v>
      </c>
      <c r="I309" s="84"/>
      <c r="J309" s="84"/>
      <c r="K309" s="85"/>
      <c r="L309" s="57"/>
      <c r="M309" s="96"/>
      <c r="N309" s="83" t="n">
        <v>36.727</v>
      </c>
      <c r="O309" s="83" t="n">
        <v>43.2966</v>
      </c>
      <c r="P309" s="83" t="n">
        <v>42.964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7"/>
      <c r="AB309" s="53"/>
      <c r="AC309" s="53"/>
      <c r="AD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4.276</v>
      </c>
      <c r="G310" s="92" t="n">
        <v>41.914</v>
      </c>
      <c r="H310" s="92" t="n">
        <v>41.6204</v>
      </c>
      <c r="I310" s="93"/>
      <c r="J310" s="93"/>
      <c r="K310" s="94"/>
      <c r="L310" s="57"/>
      <c r="M310" s="98"/>
      <c r="N310" s="92" t="n">
        <v>34.2757</v>
      </c>
      <c r="O310" s="92" t="n">
        <v>41.9141</v>
      </c>
      <c r="P310" s="92" t="n">
        <v>41.6203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7"/>
      <c r="AB310" s="53"/>
      <c r="AC310" s="53"/>
      <c r="AD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69861.5256</v>
      </c>
      <c r="F311" s="96"/>
      <c r="G311" s="96"/>
      <c r="H311" s="96"/>
      <c r="I311" s="77" t="n">
        <v>119410.82</v>
      </c>
      <c r="J311" s="77" t="n">
        <v>206.28</v>
      </c>
      <c r="K311" s="77" t="n">
        <v>848.09</v>
      </c>
      <c r="L311" s="57"/>
      <c r="M311" s="77" t="n">
        <v>69872.0816</v>
      </c>
      <c r="N311" s="96"/>
      <c r="O311" s="96"/>
      <c r="P311" s="96"/>
      <c r="Q311" s="77" t="n">
        <v>113231.59</v>
      </c>
      <c r="R311" s="77" t="n">
        <v>207.15</v>
      </c>
      <c r="S311" s="77" t="n">
        <v>798.82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0.943980724955895</v>
      </c>
      <c r="AC311" s="21" t="n">
        <f aca="false">GEOMEAN(R311:R314)/GEOMEAN(J311:J314)</f>
        <v>0.973710444282865</v>
      </c>
      <c r="AD311" s="28" t="n">
        <f aca="false">GEOMEAN(S311:S314)/GEOMEAN(K311:K314)</f>
        <v>0.953869244439397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177.1504</v>
      </c>
      <c r="F312" s="96"/>
      <c r="G312" s="96"/>
      <c r="H312" s="96"/>
      <c r="I312" s="83" t="n">
        <v>120364.43</v>
      </c>
      <c r="J312" s="83" t="n">
        <v>186.55</v>
      </c>
      <c r="K312" s="83" t="n">
        <v>825.955</v>
      </c>
      <c r="L312" s="57"/>
      <c r="M312" s="83" t="n">
        <v>34176.9384</v>
      </c>
      <c r="N312" s="96"/>
      <c r="O312" s="96"/>
      <c r="P312" s="96"/>
      <c r="Q312" s="83" t="n">
        <v>113312.67</v>
      </c>
      <c r="R312" s="83" t="n">
        <v>179.45</v>
      </c>
      <c r="S312" s="83" t="n">
        <v>795.325</v>
      </c>
      <c r="U312" s="86"/>
      <c r="V312" s="87"/>
      <c r="W312" s="88"/>
      <c r="X312" s="87"/>
      <c r="Y312" s="87"/>
      <c r="Z312" s="88"/>
      <c r="AA312" s="57"/>
      <c r="AB312" s="53"/>
      <c r="AC312" s="53"/>
      <c r="AD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453.2536</v>
      </c>
      <c r="F313" s="96"/>
      <c r="G313" s="96"/>
      <c r="H313" s="96"/>
      <c r="I313" s="83" t="n">
        <v>121544.85</v>
      </c>
      <c r="J313" s="83" t="n">
        <v>155.29</v>
      </c>
      <c r="K313" s="83" t="n">
        <v>845.47</v>
      </c>
      <c r="L313" s="57"/>
      <c r="M313" s="83" t="n">
        <v>17452.9808</v>
      </c>
      <c r="N313" s="96"/>
      <c r="O313" s="96"/>
      <c r="P313" s="96"/>
      <c r="Q313" s="83" t="n">
        <v>114513.69</v>
      </c>
      <c r="R313" s="83" t="n">
        <v>152.31</v>
      </c>
      <c r="S313" s="83" t="n">
        <v>802.415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411.8112</v>
      </c>
      <c r="F314" s="98"/>
      <c r="G314" s="98"/>
      <c r="H314" s="98"/>
      <c r="I314" s="92" t="n">
        <v>121792.95</v>
      </c>
      <c r="J314" s="92" t="n">
        <v>143.65</v>
      </c>
      <c r="K314" s="92" t="n">
        <v>833.325</v>
      </c>
      <c r="L314" s="57"/>
      <c r="M314" s="92" t="n">
        <v>9411.8872</v>
      </c>
      <c r="N314" s="98"/>
      <c r="O314" s="98"/>
      <c r="P314" s="98"/>
      <c r="Q314" s="92" t="n">
        <v>114987.22</v>
      </c>
      <c r="R314" s="92" t="n">
        <v>136.29</v>
      </c>
      <c r="S314" s="92" t="n">
        <v>801.445</v>
      </c>
      <c r="U314" s="99"/>
      <c r="V314" s="100"/>
      <c r="W314" s="101"/>
      <c r="X314" s="100"/>
      <c r="Y314" s="100"/>
      <c r="Z314" s="101"/>
      <c r="AA314" s="57"/>
      <c r="AB314" s="102"/>
      <c r="AC314" s="102"/>
      <c r="AD314" s="103"/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34558.5688</v>
      </c>
      <c r="F315" s="77" t="n">
        <v>40.3803</v>
      </c>
      <c r="G315" s="77" t="n">
        <v>46.4542</v>
      </c>
      <c r="H315" s="77" t="n">
        <v>45.7318</v>
      </c>
      <c r="I315" s="78"/>
      <c r="J315" s="78"/>
      <c r="K315" s="79"/>
      <c r="L315" s="57"/>
      <c r="M315" s="77" t="n">
        <v>34558.5688</v>
      </c>
      <c r="N315" s="77" t="n">
        <v>40.3803</v>
      </c>
      <c r="O315" s="77" t="n">
        <v>46.4542</v>
      </c>
      <c r="P315" s="77" t="n">
        <v>45.731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881.0736</v>
      </c>
      <c r="F316" s="83" t="n">
        <v>36.8861</v>
      </c>
      <c r="G316" s="83" t="n">
        <v>44.8835</v>
      </c>
      <c r="H316" s="83" t="n">
        <v>44.3363</v>
      </c>
      <c r="I316" s="84"/>
      <c r="J316" s="84"/>
      <c r="K316" s="85"/>
      <c r="L316" s="57"/>
      <c r="M316" s="83" t="n">
        <v>17881.0736</v>
      </c>
      <c r="N316" s="83" t="n">
        <v>36.8861</v>
      </c>
      <c r="O316" s="83" t="n">
        <v>44.8835</v>
      </c>
      <c r="P316" s="83" t="n">
        <v>44.3363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39.74</v>
      </c>
      <c r="F317" s="83" t="n">
        <v>33.8265</v>
      </c>
      <c r="G317" s="83" t="n">
        <v>43.4122</v>
      </c>
      <c r="H317" s="83" t="n">
        <v>43.0053</v>
      </c>
      <c r="I317" s="84"/>
      <c r="J317" s="84"/>
      <c r="K317" s="85"/>
      <c r="L317" s="57"/>
      <c r="M317" s="83" t="n">
        <v>8239.74</v>
      </c>
      <c r="N317" s="83" t="n">
        <v>33.8265</v>
      </c>
      <c r="O317" s="83" t="n">
        <v>43.4122</v>
      </c>
      <c r="P317" s="83" t="n">
        <v>43.0053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08.808</v>
      </c>
      <c r="F318" s="83" t="n">
        <v>31.2598</v>
      </c>
      <c r="G318" s="83" t="n">
        <v>42.4745</v>
      </c>
      <c r="H318" s="83" t="n">
        <v>42.0532</v>
      </c>
      <c r="I318" s="84"/>
      <c r="J318" s="84"/>
      <c r="K318" s="85"/>
      <c r="L318" s="57"/>
      <c r="M318" s="83" t="n">
        <v>3508.808</v>
      </c>
      <c r="N318" s="83" t="n">
        <v>31.2598</v>
      </c>
      <c r="O318" s="83" t="n">
        <v>42.4745</v>
      </c>
      <c r="P318" s="83" t="n">
        <v>42.0532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7"/>
      <c r="AB318" s="53"/>
      <c r="AC318" s="53"/>
      <c r="AD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131.2072</v>
      </c>
      <c r="F319" s="77" t="n">
        <v>40.313</v>
      </c>
      <c r="G319" s="77" t="n">
        <v>46.4858</v>
      </c>
      <c r="H319" s="77" t="n">
        <v>45.8244</v>
      </c>
      <c r="I319" s="78"/>
      <c r="J319" s="78"/>
      <c r="K319" s="79"/>
      <c r="L319" s="57"/>
      <c r="M319" s="77" t="n">
        <v>35131.2072</v>
      </c>
      <c r="N319" s="77" t="n">
        <v>40.313</v>
      </c>
      <c r="O319" s="77" t="n">
        <v>46.4858</v>
      </c>
      <c r="P319" s="77" t="n">
        <v>45.8244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41.1608</v>
      </c>
      <c r="F320" s="83" t="n">
        <v>36.8071</v>
      </c>
      <c r="G320" s="83" t="n">
        <v>44.9186</v>
      </c>
      <c r="H320" s="83" t="n">
        <v>44.418</v>
      </c>
      <c r="I320" s="84"/>
      <c r="J320" s="84"/>
      <c r="K320" s="85"/>
      <c r="L320" s="57"/>
      <c r="M320" s="83" t="n">
        <v>18141.1608</v>
      </c>
      <c r="N320" s="83" t="n">
        <v>36.8071</v>
      </c>
      <c r="O320" s="83" t="n">
        <v>44.9186</v>
      </c>
      <c r="P320" s="83" t="n">
        <v>44.418</v>
      </c>
      <c r="Q320" s="84"/>
      <c r="R320" s="84"/>
      <c r="S320" s="85"/>
      <c r="U320" s="23"/>
      <c r="V320" s="24"/>
      <c r="W320" s="25"/>
      <c r="X320" s="24"/>
      <c r="Y320" s="24"/>
      <c r="Z320" s="25"/>
      <c r="AA320" s="57"/>
      <c r="AB320" s="53"/>
      <c r="AC320" s="53"/>
      <c r="AD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21.1368</v>
      </c>
      <c r="F321" s="83" t="n">
        <v>33.7443</v>
      </c>
      <c r="G321" s="83" t="n">
        <v>43.4378</v>
      </c>
      <c r="H321" s="83" t="n">
        <v>43.0688</v>
      </c>
      <c r="I321" s="84"/>
      <c r="J321" s="84"/>
      <c r="K321" s="85"/>
      <c r="L321" s="57"/>
      <c r="M321" s="83" t="n">
        <v>8321.1368</v>
      </c>
      <c r="N321" s="83" t="n">
        <v>33.7443</v>
      </c>
      <c r="O321" s="83" t="n">
        <v>43.4378</v>
      </c>
      <c r="P321" s="83" t="n">
        <v>43.0688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7"/>
      <c r="AB321" s="53"/>
      <c r="AC321" s="53"/>
      <c r="AD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20.7328</v>
      </c>
      <c r="F322" s="83" t="n">
        <v>31.1869</v>
      </c>
      <c r="G322" s="83" t="n">
        <v>42.5116</v>
      </c>
      <c r="H322" s="83" t="n">
        <v>42.1286</v>
      </c>
      <c r="I322" s="84"/>
      <c r="J322" s="84"/>
      <c r="K322" s="85"/>
      <c r="L322" s="57"/>
      <c r="M322" s="83" t="n">
        <v>3520.7328</v>
      </c>
      <c r="N322" s="83" t="n">
        <v>31.1869</v>
      </c>
      <c r="O322" s="83" t="n">
        <v>42.5116</v>
      </c>
      <c r="P322" s="83" t="n">
        <v>42.1286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024.3328</v>
      </c>
      <c r="F323" s="77" t="n">
        <v>40.4451</v>
      </c>
      <c r="G323" s="77" t="n">
        <v>46.4129</v>
      </c>
      <c r="H323" s="77" t="n">
        <v>45.6226</v>
      </c>
      <c r="I323" s="78"/>
      <c r="J323" s="78"/>
      <c r="K323" s="79"/>
      <c r="L323" s="57"/>
      <c r="M323" s="77" t="n">
        <v>34024.3328</v>
      </c>
      <c r="N323" s="77" t="n">
        <v>40.4451</v>
      </c>
      <c r="O323" s="77" t="n">
        <v>46.4129</v>
      </c>
      <c r="P323" s="77" t="n">
        <v>45.6226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44.412</v>
      </c>
      <c r="F324" s="83" t="n">
        <v>36.9641</v>
      </c>
      <c r="G324" s="83" t="n">
        <v>44.841</v>
      </c>
      <c r="H324" s="83" t="n">
        <v>44.2407</v>
      </c>
      <c r="I324" s="84"/>
      <c r="J324" s="84"/>
      <c r="K324" s="85"/>
      <c r="L324" s="57"/>
      <c r="M324" s="83" t="n">
        <v>17644.412</v>
      </c>
      <c r="N324" s="83" t="n">
        <v>36.9641</v>
      </c>
      <c r="O324" s="83" t="n">
        <v>44.841</v>
      </c>
      <c r="P324" s="83" t="n">
        <v>44.2407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65.4184</v>
      </c>
      <c r="F325" s="83" t="n">
        <v>33.9055</v>
      </c>
      <c r="G325" s="83" t="n">
        <v>43.3673</v>
      </c>
      <c r="H325" s="83" t="n">
        <v>42.9313</v>
      </c>
      <c r="I325" s="84"/>
      <c r="J325" s="84"/>
      <c r="K325" s="85"/>
      <c r="L325" s="57"/>
      <c r="M325" s="83" t="n">
        <v>8165.4184</v>
      </c>
      <c r="N325" s="83" t="n">
        <v>33.9055</v>
      </c>
      <c r="O325" s="83" t="n">
        <v>43.3673</v>
      </c>
      <c r="P325" s="83" t="n">
        <v>42.9313</v>
      </c>
      <c r="Q325" s="84"/>
      <c r="R325" s="84"/>
      <c r="S325" s="85"/>
      <c r="U325" s="23"/>
      <c r="V325" s="24"/>
      <c r="W325" s="25"/>
      <c r="X325" s="24"/>
      <c r="Y325" s="24"/>
      <c r="Z325" s="25"/>
      <c r="AA325" s="57"/>
      <c r="AB325" s="53"/>
      <c r="AC325" s="53"/>
      <c r="AD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00.0856</v>
      </c>
      <c r="F326" s="92" t="n">
        <v>31.3309</v>
      </c>
      <c r="G326" s="92" t="n">
        <v>42.4462</v>
      </c>
      <c r="H326" s="92" t="n">
        <v>41.9902</v>
      </c>
      <c r="I326" s="93"/>
      <c r="J326" s="93"/>
      <c r="K326" s="94"/>
      <c r="L326" s="57"/>
      <c r="M326" s="92" t="n">
        <v>3500.0856</v>
      </c>
      <c r="N326" s="92" t="n">
        <v>31.3309</v>
      </c>
      <c r="O326" s="92" t="n">
        <v>42.4462</v>
      </c>
      <c r="P326" s="92" t="n">
        <v>41.9902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7"/>
      <c r="AB326" s="53"/>
      <c r="AC326" s="53"/>
      <c r="AD326" s="81"/>
    </row>
    <row r="327" customFormat="false" ht="12" hidden="false" customHeight="false" outlineLevel="0" collapsed="false">
      <c r="B327" s="22"/>
      <c r="C327" s="75" t="s">
        <v>37</v>
      </c>
      <c r="D327" s="76" t="n">
        <v>34</v>
      </c>
      <c r="E327" s="77" t="n">
        <v>733.2688</v>
      </c>
      <c r="F327" s="77" t="n">
        <v>51.7953</v>
      </c>
      <c r="G327" s="95"/>
      <c r="H327" s="95"/>
      <c r="I327" s="78"/>
      <c r="J327" s="78"/>
      <c r="K327" s="79"/>
      <c r="L327" s="57"/>
      <c r="M327" s="77" t="n">
        <v>740.1872</v>
      </c>
      <c r="N327" s="77" t="n">
        <v>51.7723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451.0688</v>
      </c>
      <c r="F328" s="83" t="n">
        <v>47.0075</v>
      </c>
      <c r="G328" s="96"/>
      <c r="H328" s="96"/>
      <c r="I328" s="84"/>
      <c r="J328" s="84"/>
      <c r="K328" s="85"/>
      <c r="L328" s="57"/>
      <c r="M328" s="83" t="n">
        <v>460.7048</v>
      </c>
      <c r="N328" s="83" t="n">
        <v>46.9649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83.9288</v>
      </c>
      <c r="F329" s="83" t="n">
        <v>43.3575</v>
      </c>
      <c r="G329" s="96"/>
      <c r="H329" s="96"/>
      <c r="I329" s="84"/>
      <c r="J329" s="84"/>
      <c r="K329" s="85"/>
      <c r="L329" s="57"/>
      <c r="M329" s="83" t="n">
        <v>293.6848</v>
      </c>
      <c r="N329" s="83" t="n">
        <v>43.2655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70.352</v>
      </c>
      <c r="F330" s="83" t="n">
        <v>39.1016</v>
      </c>
      <c r="G330" s="96"/>
      <c r="H330" s="96"/>
      <c r="I330" s="84"/>
      <c r="J330" s="84"/>
      <c r="K330" s="85"/>
      <c r="L330" s="57"/>
      <c r="M330" s="83" t="n">
        <v>175.184</v>
      </c>
      <c r="N330" s="83" t="n">
        <v>38.9244</v>
      </c>
      <c r="O330" s="96"/>
      <c r="P330" s="96"/>
      <c r="Q330" s="84"/>
      <c r="R330" s="84"/>
      <c r="S330" s="85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2" hidden="false" customHeight="false" outlineLevel="0" collapsed="false">
      <c r="B331" s="22"/>
      <c r="C331" s="75" t="s">
        <v>38</v>
      </c>
      <c r="D331" s="76" t="n">
        <v>34</v>
      </c>
      <c r="E331" s="77" t="n">
        <v>776.2552</v>
      </c>
      <c r="F331" s="77" t="n">
        <v>51.1259</v>
      </c>
      <c r="G331" s="95"/>
      <c r="H331" s="95"/>
      <c r="I331" s="78"/>
      <c r="J331" s="78"/>
      <c r="K331" s="79"/>
      <c r="L331" s="57"/>
      <c r="M331" s="77" t="n">
        <v>783.828</v>
      </c>
      <c r="N331" s="77" t="n">
        <v>51.1289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445.0816</v>
      </c>
      <c r="F332" s="83" t="n">
        <v>46.4415</v>
      </c>
      <c r="G332" s="96"/>
      <c r="H332" s="96"/>
      <c r="I332" s="84"/>
      <c r="J332" s="84"/>
      <c r="K332" s="85"/>
      <c r="L332" s="57"/>
      <c r="M332" s="83" t="n">
        <v>453.6896</v>
      </c>
      <c r="N332" s="83" t="n">
        <v>46.394</v>
      </c>
      <c r="O332" s="96"/>
      <c r="P332" s="96"/>
      <c r="Q332" s="84"/>
      <c r="R332" s="84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77.7368</v>
      </c>
      <c r="F333" s="83" t="n">
        <v>42.6801</v>
      </c>
      <c r="G333" s="96"/>
      <c r="H333" s="96"/>
      <c r="I333" s="84"/>
      <c r="J333" s="84"/>
      <c r="K333" s="85"/>
      <c r="L333" s="57"/>
      <c r="M333" s="83" t="n">
        <v>285.8392</v>
      </c>
      <c r="N333" s="83" t="n">
        <v>42.5729</v>
      </c>
      <c r="O333" s="96"/>
      <c r="P333" s="96"/>
      <c r="Q333" s="84"/>
      <c r="R333" s="84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68.32</v>
      </c>
      <c r="F334" s="83" t="n">
        <v>38.3664</v>
      </c>
      <c r="G334" s="96"/>
      <c r="H334" s="96"/>
      <c r="I334" s="84"/>
      <c r="J334" s="84"/>
      <c r="K334" s="85"/>
      <c r="L334" s="57"/>
      <c r="M334" s="83" t="n">
        <v>171.468</v>
      </c>
      <c r="N334" s="83" t="n">
        <v>38.1369</v>
      </c>
      <c r="O334" s="96"/>
      <c r="P334" s="96"/>
      <c r="Q334" s="84"/>
      <c r="R334" s="84"/>
      <c r="S334" s="85"/>
      <c r="U334" s="97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22"/>
      <c r="C335" s="75" t="s">
        <v>39</v>
      </c>
      <c r="D335" s="76" t="n">
        <v>34</v>
      </c>
      <c r="E335" s="77" t="n">
        <v>802.6224</v>
      </c>
      <c r="F335" s="77" t="n">
        <v>50.9404</v>
      </c>
      <c r="G335" s="95"/>
      <c r="H335" s="95"/>
      <c r="I335" s="78"/>
      <c r="J335" s="78"/>
      <c r="K335" s="79"/>
      <c r="L335" s="57"/>
      <c r="M335" s="77" t="n">
        <v>808.1912</v>
      </c>
      <c r="N335" s="77" t="n">
        <v>50.8906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454.7952</v>
      </c>
      <c r="F336" s="83" t="n">
        <v>46.2433</v>
      </c>
      <c r="G336" s="96"/>
      <c r="H336" s="96"/>
      <c r="I336" s="84"/>
      <c r="J336" s="84"/>
      <c r="K336" s="85"/>
      <c r="L336" s="57"/>
      <c r="M336" s="83" t="n">
        <v>463.4088</v>
      </c>
      <c r="N336" s="83" t="n">
        <v>46.2117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87.7144</v>
      </c>
      <c r="F337" s="83" t="n">
        <v>42.6301</v>
      </c>
      <c r="G337" s="96"/>
      <c r="H337" s="96"/>
      <c r="I337" s="84"/>
      <c r="J337" s="84"/>
      <c r="K337" s="85"/>
      <c r="L337" s="57"/>
      <c r="M337" s="83" t="n">
        <v>296.0368</v>
      </c>
      <c r="N337" s="83" t="n">
        <v>42.496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76.7904</v>
      </c>
      <c r="F338" s="83" t="n">
        <v>38.4005</v>
      </c>
      <c r="G338" s="96"/>
      <c r="H338" s="96"/>
      <c r="I338" s="84"/>
      <c r="J338" s="84"/>
      <c r="K338" s="85"/>
      <c r="L338" s="57"/>
      <c r="M338" s="83" t="n">
        <v>179.8104</v>
      </c>
      <c r="N338" s="83" t="n">
        <v>38.2048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1"/>
    </row>
    <row r="339" customFormat="false" ht="12" hidden="false" customHeight="false" outlineLevel="0" collapsed="false">
      <c r="B339" s="22"/>
      <c r="C339" s="75" t="s">
        <v>40</v>
      </c>
      <c r="D339" s="76" t="n">
        <v>25</v>
      </c>
      <c r="E339" s="95"/>
      <c r="F339" s="77" t="n">
        <v>41.1734</v>
      </c>
      <c r="G339" s="77" t="n">
        <v>46.5804</v>
      </c>
      <c r="H339" s="77" t="n">
        <v>46.0359</v>
      </c>
      <c r="I339" s="78"/>
      <c r="J339" s="78"/>
      <c r="K339" s="79"/>
      <c r="L339" s="57"/>
      <c r="M339" s="95"/>
      <c r="N339" s="77" t="n">
        <v>41.1708</v>
      </c>
      <c r="O339" s="77" t="n">
        <v>46.585</v>
      </c>
      <c r="P339" s="77" t="n">
        <v>46.0365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7.5807</v>
      </c>
      <c r="G340" s="83" t="n">
        <v>45.2752</v>
      </c>
      <c r="H340" s="83" t="n">
        <v>44.7638</v>
      </c>
      <c r="I340" s="84"/>
      <c r="J340" s="84"/>
      <c r="K340" s="85"/>
      <c r="L340" s="57"/>
      <c r="M340" s="96"/>
      <c r="N340" s="83" t="n">
        <v>37.5777</v>
      </c>
      <c r="O340" s="83" t="n">
        <v>45.2757</v>
      </c>
      <c r="P340" s="83" t="n">
        <v>44.765</v>
      </c>
      <c r="Q340" s="84"/>
      <c r="R340" s="84"/>
      <c r="S340" s="85"/>
      <c r="U340" s="23"/>
      <c r="V340" s="24"/>
      <c r="W340" s="25"/>
      <c r="X340" s="24"/>
      <c r="Y340" s="24"/>
      <c r="Z340" s="25"/>
      <c r="AA340" s="57"/>
      <c r="AB340" s="53"/>
      <c r="AC340" s="53"/>
      <c r="AD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4.3406</v>
      </c>
      <c r="G341" s="83" t="n">
        <v>43.9956</v>
      </c>
      <c r="H341" s="83" t="n">
        <v>43.5527</v>
      </c>
      <c r="I341" s="84"/>
      <c r="J341" s="84"/>
      <c r="K341" s="85"/>
      <c r="L341" s="57"/>
      <c r="M341" s="96"/>
      <c r="N341" s="83" t="n">
        <v>34.3399</v>
      </c>
      <c r="O341" s="83" t="n">
        <v>43.9942</v>
      </c>
      <c r="P341" s="83" t="n">
        <v>43.5531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7"/>
      <c r="AB341" s="53"/>
      <c r="AC341" s="53"/>
      <c r="AD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1.6096</v>
      </c>
      <c r="G342" s="92" t="n">
        <v>43.1236</v>
      </c>
      <c r="H342" s="92" t="n">
        <v>42.7018</v>
      </c>
      <c r="I342" s="93"/>
      <c r="J342" s="93"/>
      <c r="K342" s="94"/>
      <c r="L342" s="57"/>
      <c r="M342" s="98"/>
      <c r="N342" s="92" t="n">
        <v>31.6064</v>
      </c>
      <c r="O342" s="92" t="n">
        <v>43.1222</v>
      </c>
      <c r="P342" s="92" t="n">
        <v>42.7014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7"/>
      <c r="AB342" s="53"/>
      <c r="AC342" s="53"/>
      <c r="AD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/>
      <c r="F343" s="77" t="n">
        <v>41.636</v>
      </c>
      <c r="G343" s="77" t="n">
        <v>47.3347</v>
      </c>
      <c r="H343" s="77" t="n">
        <v>46.6696</v>
      </c>
      <c r="I343" s="84"/>
      <c r="J343" s="84"/>
      <c r="K343" s="85"/>
      <c r="L343" s="57"/>
      <c r="M343" s="96"/>
      <c r="N343" s="77" t="n">
        <v>41.6258</v>
      </c>
      <c r="O343" s="77" t="n">
        <v>47.3366</v>
      </c>
      <c r="P343" s="77" t="n">
        <v>46.6698</v>
      </c>
      <c r="Q343" s="84"/>
      <c r="R343" s="84"/>
      <c r="S343" s="85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7.9341</v>
      </c>
      <c r="G344" s="83" t="n">
        <v>45.9085</v>
      </c>
      <c r="H344" s="83" t="n">
        <v>45.3295</v>
      </c>
      <c r="I344" s="84"/>
      <c r="J344" s="84"/>
      <c r="K344" s="85"/>
      <c r="L344" s="57"/>
      <c r="M344" s="96"/>
      <c r="N344" s="83" t="n">
        <v>37.931</v>
      </c>
      <c r="O344" s="83" t="n">
        <v>45.9096</v>
      </c>
      <c r="P344" s="83" t="n">
        <v>45.3301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4.6037</v>
      </c>
      <c r="G345" s="83" t="n">
        <v>44.5359</v>
      </c>
      <c r="H345" s="83" t="n">
        <v>44.086</v>
      </c>
      <c r="I345" s="84"/>
      <c r="J345" s="84"/>
      <c r="K345" s="85"/>
      <c r="L345" s="57"/>
      <c r="M345" s="96"/>
      <c r="N345" s="83" t="n">
        <v>34.6036</v>
      </c>
      <c r="O345" s="83" t="n">
        <v>44.535</v>
      </c>
      <c r="P345" s="83" t="n">
        <v>44.0843</v>
      </c>
      <c r="Q345" s="84"/>
      <c r="R345" s="84"/>
      <c r="S345" s="85"/>
      <c r="U345" s="23"/>
      <c r="V345" s="24"/>
      <c r="W345" s="25"/>
      <c r="X345" s="24"/>
      <c r="Y345" s="24"/>
      <c r="Z345" s="25"/>
      <c r="AA345" s="57"/>
      <c r="AB345" s="53"/>
      <c r="AC345" s="53"/>
      <c r="AD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8028</v>
      </c>
      <c r="G346" s="92" t="n">
        <v>43.5741</v>
      </c>
      <c r="H346" s="92" t="n">
        <v>43.1484</v>
      </c>
      <c r="I346" s="93"/>
      <c r="J346" s="93"/>
      <c r="K346" s="94"/>
      <c r="L346" s="57"/>
      <c r="M346" s="98"/>
      <c r="N346" s="83" t="n">
        <v>31.7974</v>
      </c>
      <c r="O346" s="92" t="n">
        <v>43.5723</v>
      </c>
      <c r="P346" s="92" t="n">
        <v>43.1504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7"/>
      <c r="AB346" s="53"/>
      <c r="AC346" s="53"/>
      <c r="AD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/>
      <c r="F347" s="77" t="n">
        <v>41.3246</v>
      </c>
      <c r="G347" s="77" t="n">
        <v>47.4854</v>
      </c>
      <c r="H347" s="77" t="n">
        <v>46.8759</v>
      </c>
      <c r="I347" s="84"/>
      <c r="J347" s="84"/>
      <c r="K347" s="85"/>
      <c r="L347" s="57"/>
      <c r="M347" s="96"/>
      <c r="N347" s="77" t="n">
        <v>41.3231</v>
      </c>
      <c r="O347" s="77" t="n">
        <v>47.4856</v>
      </c>
      <c r="P347" s="77" t="n">
        <v>46.8763</v>
      </c>
      <c r="Q347" s="84"/>
      <c r="R347" s="84"/>
      <c r="S347" s="85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7.6809</v>
      </c>
      <c r="G348" s="83" t="n">
        <v>45.892</v>
      </c>
      <c r="H348" s="83" t="n">
        <v>45.3135</v>
      </c>
      <c r="I348" s="84"/>
      <c r="J348" s="84"/>
      <c r="K348" s="85"/>
      <c r="L348" s="57"/>
      <c r="M348" s="96"/>
      <c r="N348" s="83" t="n">
        <v>37.6772</v>
      </c>
      <c r="O348" s="83" t="n">
        <v>45.8923</v>
      </c>
      <c r="P348" s="83" t="n">
        <v>45.3134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4.4168</v>
      </c>
      <c r="G349" s="83" t="n">
        <v>44.3948</v>
      </c>
      <c r="H349" s="83" t="n">
        <v>43.9123</v>
      </c>
      <c r="I349" s="84"/>
      <c r="J349" s="84"/>
      <c r="K349" s="85"/>
      <c r="L349" s="57"/>
      <c r="M349" s="96"/>
      <c r="N349" s="83" t="n">
        <v>34.4164</v>
      </c>
      <c r="O349" s="83" t="n">
        <v>44.3946</v>
      </c>
      <c r="P349" s="83" t="n">
        <v>43.9116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6683</v>
      </c>
      <c r="G350" s="92" t="n">
        <v>43.3815</v>
      </c>
      <c r="H350" s="92" t="n">
        <v>42.8335</v>
      </c>
      <c r="I350" s="93"/>
      <c r="J350" s="93"/>
      <c r="K350" s="94"/>
      <c r="L350" s="57"/>
      <c r="M350" s="98"/>
      <c r="N350" s="83" t="n">
        <v>31.6652</v>
      </c>
      <c r="O350" s="92" t="n">
        <v>43.3798</v>
      </c>
      <c r="P350" s="92" t="n">
        <v>42.8333</v>
      </c>
      <c r="Q350" s="93"/>
      <c r="R350" s="93"/>
      <c r="S350" s="94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/>
      <c r="F351" s="77" t="n">
        <v>41.2989</v>
      </c>
      <c r="G351" s="77" t="n">
        <v>47.447</v>
      </c>
      <c r="H351" s="77" t="n">
        <v>46.7662</v>
      </c>
      <c r="I351" s="84"/>
      <c r="J351" s="84"/>
      <c r="K351" s="85"/>
      <c r="L351" s="57"/>
      <c r="M351" s="96"/>
      <c r="N351" s="77" t="n">
        <v>41.2955</v>
      </c>
      <c r="O351" s="77" t="n">
        <v>47.4461</v>
      </c>
      <c r="P351" s="77" t="n">
        <v>46.7665</v>
      </c>
      <c r="Q351" s="84"/>
      <c r="R351" s="84"/>
      <c r="S351" s="85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7.6834</v>
      </c>
      <c r="G352" s="83" t="n">
        <v>45.8497</v>
      </c>
      <c r="H352" s="83" t="n">
        <v>45.2237</v>
      </c>
      <c r="I352" s="84"/>
      <c r="J352" s="84"/>
      <c r="K352" s="85"/>
      <c r="L352" s="57"/>
      <c r="M352" s="96"/>
      <c r="N352" s="83" t="n">
        <v>37.6816</v>
      </c>
      <c r="O352" s="83" t="n">
        <v>45.8493</v>
      </c>
      <c r="P352" s="83" t="n">
        <v>45.2239</v>
      </c>
      <c r="Q352" s="84"/>
      <c r="R352" s="84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4.419</v>
      </c>
      <c r="G353" s="83" t="n">
        <v>44.3553</v>
      </c>
      <c r="H353" s="83" t="n">
        <v>43.8199</v>
      </c>
      <c r="I353" s="84"/>
      <c r="J353" s="84"/>
      <c r="K353" s="85"/>
      <c r="L353" s="57"/>
      <c r="M353" s="96"/>
      <c r="N353" s="83" t="n">
        <v>34.4176</v>
      </c>
      <c r="O353" s="83" t="n">
        <v>44.3544</v>
      </c>
      <c r="P353" s="83" t="n">
        <v>43.8192</v>
      </c>
      <c r="Q353" s="84"/>
      <c r="R353" s="84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6613</v>
      </c>
      <c r="G354" s="92" t="n">
        <v>43.3489</v>
      </c>
      <c r="H354" s="92" t="n">
        <v>42.7175</v>
      </c>
      <c r="I354" s="93"/>
      <c r="J354" s="93"/>
      <c r="K354" s="94"/>
      <c r="L354" s="57"/>
      <c r="M354" s="98"/>
      <c r="N354" s="83" t="n">
        <v>31.6604</v>
      </c>
      <c r="O354" s="92" t="n">
        <v>43.347</v>
      </c>
      <c r="P354" s="92" t="n">
        <v>42.7166</v>
      </c>
      <c r="Q354" s="93"/>
      <c r="R354" s="93"/>
      <c r="S354" s="94"/>
      <c r="U354" s="97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/>
      <c r="F355" s="77" t="n">
        <v>41.5978</v>
      </c>
      <c r="G355" s="77" t="n">
        <v>46.8777</v>
      </c>
      <c r="H355" s="77" t="n">
        <v>46.4979</v>
      </c>
      <c r="I355" s="84"/>
      <c r="J355" s="84"/>
      <c r="K355" s="85"/>
      <c r="L355" s="57"/>
      <c r="M355" s="96"/>
      <c r="N355" s="77" t="n">
        <v>41.5919</v>
      </c>
      <c r="O355" s="77" t="n">
        <v>46.877</v>
      </c>
      <c r="P355" s="77" t="n">
        <v>46.498</v>
      </c>
      <c r="Q355" s="84"/>
      <c r="R355" s="84"/>
      <c r="S355" s="85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7.9451</v>
      </c>
      <c r="G356" s="83" t="n">
        <v>45.4671</v>
      </c>
      <c r="H356" s="83" t="n">
        <v>45.0219</v>
      </c>
      <c r="I356" s="84"/>
      <c r="J356" s="84"/>
      <c r="K356" s="85"/>
      <c r="L356" s="57"/>
      <c r="M356" s="96"/>
      <c r="N356" s="83" t="n">
        <v>37.9412</v>
      </c>
      <c r="O356" s="83" t="n">
        <v>45.4663</v>
      </c>
      <c r="P356" s="83" t="n">
        <v>45.0193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4.6317</v>
      </c>
      <c r="G357" s="83" t="n">
        <v>44.123</v>
      </c>
      <c r="H357" s="83" t="n">
        <v>43.7139</v>
      </c>
      <c r="I357" s="84"/>
      <c r="J357" s="84"/>
      <c r="K357" s="85"/>
      <c r="L357" s="57"/>
      <c r="M357" s="96"/>
      <c r="N357" s="83" t="n">
        <v>34.6283</v>
      </c>
      <c r="O357" s="83" t="n">
        <v>44.1222</v>
      </c>
      <c r="P357" s="83" t="n">
        <v>43.7126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8336</v>
      </c>
      <c r="G358" s="92" t="n">
        <v>43.1907</v>
      </c>
      <c r="H358" s="92" t="n">
        <v>42.6222</v>
      </c>
      <c r="I358" s="93"/>
      <c r="J358" s="93"/>
      <c r="K358" s="94"/>
      <c r="L358" s="57"/>
      <c r="M358" s="98"/>
      <c r="N358" s="92" t="n">
        <v>31.8287</v>
      </c>
      <c r="O358" s="92" t="n">
        <v>43.1882</v>
      </c>
      <c r="P358" s="92" t="n">
        <v>42.6189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7"/>
      <c r="AB358" s="53"/>
      <c r="AC358" s="53"/>
      <c r="AD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/>
      <c r="F359" s="77" t="n">
        <v>41.146</v>
      </c>
      <c r="G359" s="77" t="n">
        <v>46.1664</v>
      </c>
      <c r="H359" s="77" t="n">
        <v>45.8358</v>
      </c>
      <c r="I359" s="84"/>
      <c r="J359" s="84"/>
      <c r="K359" s="85"/>
      <c r="L359" s="57"/>
      <c r="M359" s="96"/>
      <c r="N359" s="77" t="n">
        <v>41.1404</v>
      </c>
      <c r="O359" s="77" t="n">
        <v>46.1688</v>
      </c>
      <c r="P359" s="77" t="n">
        <v>45.8379</v>
      </c>
      <c r="Q359" s="84"/>
      <c r="R359" s="84"/>
      <c r="S359" s="85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7.622</v>
      </c>
      <c r="G360" s="83" t="n">
        <v>44.9005</v>
      </c>
      <c r="H360" s="83" t="n">
        <v>44.4737</v>
      </c>
      <c r="I360" s="84"/>
      <c r="J360" s="84"/>
      <c r="K360" s="85"/>
      <c r="L360" s="57"/>
      <c r="M360" s="96"/>
      <c r="N360" s="83" t="n">
        <v>37.6203</v>
      </c>
      <c r="O360" s="83" t="n">
        <v>44.9012</v>
      </c>
      <c r="P360" s="83" t="n">
        <v>44.473</v>
      </c>
      <c r="Q360" s="84"/>
      <c r="R360" s="84"/>
      <c r="S360" s="85"/>
      <c r="U360" s="23"/>
      <c r="V360" s="24"/>
      <c r="W360" s="25"/>
      <c r="X360" s="24"/>
      <c r="Y360" s="24"/>
      <c r="Z360" s="25"/>
      <c r="AA360" s="57"/>
      <c r="AB360" s="53"/>
      <c r="AC360" s="53"/>
      <c r="AD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4.4118</v>
      </c>
      <c r="G361" s="83" t="n">
        <v>43.6395</v>
      </c>
      <c r="H361" s="83" t="n">
        <v>43.1926</v>
      </c>
      <c r="I361" s="84"/>
      <c r="J361" s="84"/>
      <c r="K361" s="85"/>
      <c r="L361" s="57"/>
      <c r="M361" s="96"/>
      <c r="N361" s="83" t="n">
        <v>34.4096</v>
      </c>
      <c r="O361" s="83" t="n">
        <v>43.6379</v>
      </c>
      <c r="P361" s="83" t="n">
        <v>43.1955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7"/>
      <c r="AB361" s="53"/>
      <c r="AC361" s="53"/>
      <c r="AD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1.6879</v>
      </c>
      <c r="G362" s="92" t="n">
        <v>42.8031</v>
      </c>
      <c r="H362" s="92" t="n">
        <v>42.164</v>
      </c>
      <c r="I362" s="93"/>
      <c r="J362" s="93"/>
      <c r="K362" s="94"/>
      <c r="L362" s="57"/>
      <c r="M362" s="98"/>
      <c r="N362" s="92" t="n">
        <v>31.6839</v>
      </c>
      <c r="O362" s="92" t="n">
        <v>42.8012</v>
      </c>
      <c r="P362" s="92" t="n">
        <v>42.1603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7"/>
      <c r="AB362" s="53"/>
      <c r="AC362" s="53"/>
      <c r="AD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106032.908</v>
      </c>
      <c r="F363" s="96"/>
      <c r="G363" s="96"/>
      <c r="H363" s="96"/>
      <c r="I363" s="77" t="n">
        <v>108682.65</v>
      </c>
      <c r="J363" s="77" t="n">
        <v>233.89</v>
      </c>
      <c r="K363" s="77" t="n">
        <v>799.395</v>
      </c>
      <c r="L363" s="57"/>
      <c r="M363" s="77" t="n">
        <v>106052.968</v>
      </c>
      <c r="N363" s="96"/>
      <c r="O363" s="96"/>
      <c r="P363" s="96"/>
      <c r="Q363" s="77" t="n">
        <v>102746.07</v>
      </c>
      <c r="R363" s="77" t="n">
        <v>232.81</v>
      </c>
      <c r="S363" s="77" t="n">
        <v>812.05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0.945993933114343</v>
      </c>
      <c r="AC363" s="21" t="n">
        <f aca="false">GEOMEAN(R363:R366)/GEOMEAN(J363:J366)</f>
        <v>0.979949339668807</v>
      </c>
      <c r="AD363" s="28" t="n">
        <f aca="false">GEOMEAN(S363:S366)/GEOMEAN(K363:K366)</f>
        <v>0.994242551980229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5024.2448</v>
      </c>
      <c r="F364" s="96"/>
      <c r="G364" s="96"/>
      <c r="H364" s="96"/>
      <c r="I364" s="83" t="n">
        <v>109819.29</v>
      </c>
      <c r="J364" s="83" t="n">
        <v>191.15</v>
      </c>
      <c r="K364" s="83" t="n">
        <v>823.465</v>
      </c>
      <c r="L364" s="57"/>
      <c r="M364" s="83" t="n">
        <v>55051.1024</v>
      </c>
      <c r="N364" s="96"/>
      <c r="O364" s="96"/>
      <c r="P364" s="96"/>
      <c r="Q364" s="83" t="n">
        <v>104164.02</v>
      </c>
      <c r="R364" s="83" t="n">
        <v>190.91</v>
      </c>
      <c r="S364" s="83" t="n">
        <v>795.71</v>
      </c>
      <c r="U364" s="86"/>
      <c r="V364" s="87"/>
      <c r="W364" s="88"/>
      <c r="X364" s="87"/>
      <c r="Y364" s="87"/>
      <c r="Z364" s="88"/>
      <c r="AA364" s="57"/>
      <c r="AB364" s="53"/>
      <c r="AC364" s="53"/>
      <c r="AD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582.328</v>
      </c>
      <c r="F365" s="96"/>
      <c r="G365" s="96"/>
      <c r="H365" s="96"/>
      <c r="I365" s="83" t="n">
        <v>110235.61</v>
      </c>
      <c r="J365" s="83" t="n">
        <v>170.88</v>
      </c>
      <c r="K365" s="83" t="n">
        <v>815.755</v>
      </c>
      <c r="L365" s="57"/>
      <c r="M365" s="83" t="n">
        <v>25608.5088</v>
      </c>
      <c r="N365" s="96"/>
      <c r="O365" s="96"/>
      <c r="P365" s="96"/>
      <c r="Q365" s="83" t="n">
        <v>104463.75</v>
      </c>
      <c r="R365" s="83" t="n">
        <v>164.13</v>
      </c>
      <c r="S365" s="83" t="n">
        <v>797.515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1051.7416</v>
      </c>
      <c r="F366" s="98"/>
      <c r="G366" s="98"/>
      <c r="H366" s="98"/>
      <c r="I366" s="92" t="n">
        <v>111625.79</v>
      </c>
      <c r="J366" s="92" t="n">
        <v>146.36</v>
      </c>
      <c r="K366" s="92" t="n">
        <v>795.67</v>
      </c>
      <c r="L366" s="57"/>
      <c r="M366" s="92" t="n">
        <v>11062.7416</v>
      </c>
      <c r="N366" s="98"/>
      <c r="O366" s="98"/>
      <c r="P366" s="98"/>
      <c r="Q366" s="92" t="n">
        <v>105203.49</v>
      </c>
      <c r="R366" s="92" t="n">
        <v>141.35</v>
      </c>
      <c r="S366" s="92" t="n">
        <v>810.2</v>
      </c>
      <c r="U366" s="99"/>
      <c r="V366" s="100"/>
      <c r="W366" s="101"/>
      <c r="X366" s="100"/>
      <c r="Y366" s="100"/>
      <c r="Z366" s="101"/>
      <c r="AA366" s="57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0"/>
      <c r="D368" s="106" t="s">
        <v>10</v>
      </c>
      <c r="E368" s="13"/>
      <c r="F368" s="80"/>
      <c r="G368" s="80"/>
      <c r="H368" s="80"/>
      <c r="I368" s="107" t="n">
        <f aca="false">GEOMEAN(I51:I54,I103:I106,I155:I158)</f>
        <v>51365.2091334791</v>
      </c>
      <c r="J368" s="107" t="n">
        <f aca="false">GEOMEAN(J51:J54,J103:J106,J155:J158)</f>
        <v>73.3204941054934</v>
      </c>
      <c r="K368" s="108" t="n">
        <f aca="false">GEOMEAN(K51:K54,K103:K106,K155:K158)</f>
        <v>357.965344423751</v>
      </c>
      <c r="M368" s="13"/>
      <c r="N368" s="80"/>
      <c r="O368" s="80"/>
      <c r="P368" s="80"/>
      <c r="Q368" s="107" t="n">
        <f aca="false">GEOMEAN(Q51:Q54,Q103:Q106,Q155:Q158)</f>
        <v>48389.0084720141</v>
      </c>
      <c r="R368" s="107" t="n">
        <f aca="false">GEOMEAN(R51:R54,R103:R106,R155:R158)</f>
        <v>73.6548589213395</v>
      </c>
      <c r="S368" s="108" t="n">
        <f aca="false">GEOMEAN(S51:S54,S103:S106,S155:S158)</f>
        <v>357.958895570071</v>
      </c>
    </row>
    <row r="369" customFormat="false" ht="12" hidden="false" customHeight="false" outlineLevel="0" collapsed="false">
      <c r="B369" s="57"/>
      <c r="C369" s="53"/>
      <c r="D369" s="11" t="s">
        <v>11</v>
      </c>
      <c r="E369" s="22"/>
      <c r="F369" s="53"/>
      <c r="G369" s="53"/>
      <c r="H369" s="53"/>
      <c r="I369" s="109" t="n">
        <f aca="false">GEOMEAN(I207:I210,I259:I262,I311:I314,I363:I366)</f>
        <v>103784.73026717</v>
      </c>
      <c r="J369" s="109" t="n">
        <f aca="false">GEOMEAN(J207:J210,J259:J262,J311:J314,J363:J366)</f>
        <v>155.98024495927</v>
      </c>
      <c r="K369" s="110" t="n">
        <f aca="false">GEOMEAN(K207:K210,K259:K262,K311:K314,K363:K366)</f>
        <v>772.381018722872</v>
      </c>
      <c r="M369" s="22"/>
      <c r="N369" s="53"/>
      <c r="O369" s="53"/>
      <c r="P369" s="53"/>
      <c r="Q369" s="109" t="n">
        <f aca="false">GEOMEAN(Q207:Q210,Q259:Q262,Q311:Q314,Q363:Q366)</f>
        <v>98254.8283565892</v>
      </c>
      <c r="R369" s="109" t="n">
        <f aca="false">GEOMEAN(R207:R210,R259:R262,R311:R314,R363:R366)</f>
        <v>153.543728721197</v>
      </c>
      <c r="S369" s="110" t="n">
        <f aca="false">GEOMEAN(S207:S210,S259:S262,S311:S314,S363:S366)</f>
        <v>758.951947520705</v>
      </c>
    </row>
    <row r="370" customFormat="false" ht="12.75" hidden="false" customHeight="false" outlineLevel="0" collapsed="false">
      <c r="B370" s="90"/>
      <c r="C370" s="102"/>
      <c r="D370" s="111" t="s">
        <v>54</v>
      </c>
      <c r="E370" s="29"/>
      <c r="F370" s="102"/>
      <c r="G370" s="102"/>
      <c r="H370" s="102"/>
      <c r="I370" s="112" t="n">
        <f aca="false">GEOMEAN(I51:I54,I103:I106,I155:I158,I207:I210,I259:I262,I311:I314,I363:I366)</f>
        <v>76775.0568231085</v>
      </c>
      <c r="J370" s="112" t="n">
        <f aca="false">GEOMEAN(J51:J54,J103:J106,J155:J158,J207:J210,J259:J262,J311:J314,J363:J366)</f>
        <v>112.866467959094</v>
      </c>
      <c r="K370" s="113" t="n">
        <f aca="false">GEOMEAN(K51:K54,K103:K106,K155:K158,K207:K210,K259:K262,K311:K314,K363:K366)</f>
        <v>555.511124005635</v>
      </c>
      <c r="M370" s="29"/>
      <c r="N370" s="102"/>
      <c r="O370" s="102"/>
      <c r="P370" s="102"/>
      <c r="Q370" s="112" t="n">
        <f aca="false">GEOMEAN(Q51:Q54,Q103:Q106,Q155:Q158,Q207:Q210,Q259:Q262,Q311:Q314,Q363:Q366)</f>
        <v>72530.764238061</v>
      </c>
      <c r="R370" s="112" t="n">
        <f aca="false">GEOMEAN(R51:R54,R103:R106,R155:R158,R207:R210,R259:R262,R311:R314,R363:R366)</f>
        <v>112.073942141703</v>
      </c>
      <c r="S370" s="113" t="n">
        <f aca="false">GEOMEAN(S51:S54,S103:S106,S155:S158,S207:S210,S259:S262,S311:S314,S363:S366)</f>
        <v>549.967032564269</v>
      </c>
    </row>
    <row r="371" customFormat="false" ht="12" hidden="false" customHeight="false" outlineLevel="0" collapsed="false">
      <c r="B371" s="82" t="s">
        <v>18</v>
      </c>
      <c r="C371" s="53"/>
      <c r="D371" s="11" t="s">
        <v>10</v>
      </c>
      <c r="E371" s="22"/>
      <c r="F371" s="53"/>
      <c r="G371" s="53"/>
      <c r="H371" s="53"/>
      <c r="I371" s="53"/>
      <c r="J371" s="53"/>
      <c r="K371" s="81"/>
      <c r="M371" s="22"/>
      <c r="N371" s="53"/>
      <c r="O371" s="53"/>
      <c r="P371" s="53"/>
      <c r="Q371" s="114" t="n">
        <f aca="false">Q368/I368</f>
        <v>0.942058044507697</v>
      </c>
      <c r="R371" s="114" t="n">
        <f aca="false">R368/J368</f>
        <v>1.0045603186384</v>
      </c>
      <c r="S371" s="115" t="n">
        <f aca="false">S368/K368</f>
        <v>0.999981984698294</v>
      </c>
    </row>
    <row r="372" customFormat="false" ht="12" hidden="false" customHeight="false" outlineLevel="0" collapsed="false">
      <c r="B372" s="57"/>
      <c r="C372" s="53"/>
      <c r="D372" s="11" t="s">
        <v>11</v>
      </c>
      <c r="E372" s="22"/>
      <c r="F372" s="53"/>
      <c r="G372" s="53"/>
      <c r="H372" s="53"/>
      <c r="I372" s="53"/>
      <c r="J372" s="53"/>
      <c r="K372" s="81"/>
      <c r="M372" s="22"/>
      <c r="N372" s="53"/>
      <c r="O372" s="53"/>
      <c r="P372" s="53"/>
      <c r="Q372" s="114" t="n">
        <f aca="false">Q369/I369</f>
        <v>0.946717576888765</v>
      </c>
      <c r="R372" s="114" t="n">
        <f aca="false">R369/J369</f>
        <v>0.984379328044333</v>
      </c>
      <c r="S372" s="115" t="n">
        <f aca="false">S369/K369</f>
        <v>0.982613411157654</v>
      </c>
    </row>
    <row r="373" customFormat="false" ht="12.75" hidden="false" customHeight="false" outlineLevel="0" collapsed="false">
      <c r="B373" s="90"/>
      <c r="C373" s="102"/>
      <c r="D373" s="111" t="s">
        <v>54</v>
      </c>
      <c r="E373" s="29"/>
      <c r="F373" s="102"/>
      <c r="G373" s="102"/>
      <c r="H373" s="102"/>
      <c r="I373" s="102"/>
      <c r="J373" s="102"/>
      <c r="K373" s="103"/>
      <c r="M373" s="29"/>
      <c r="N373" s="102"/>
      <c r="O373" s="102"/>
      <c r="P373" s="102"/>
      <c r="Q373" s="116" t="n">
        <f aca="false">Q370/I370</f>
        <v>0.944717819032991</v>
      </c>
      <c r="R373" s="116" t="n">
        <f aca="false">R370/J370</f>
        <v>0.992978199533289</v>
      </c>
      <c r="S373" s="117" t="n">
        <f aca="false">S370/K370</f>
        <v>0.990019837224159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5"/>
      <c r="E376" s="58" t="s">
        <v>14</v>
      </c>
      <c r="F376" s="58"/>
      <c r="G376" s="58"/>
      <c r="H376" s="58"/>
      <c r="I376" s="58"/>
      <c r="J376" s="58"/>
      <c r="K376" s="58"/>
      <c r="L376" s="56"/>
      <c r="M376" s="59" t="s">
        <v>15</v>
      </c>
      <c r="N376" s="59"/>
      <c r="O376" s="59"/>
      <c r="P376" s="59"/>
      <c r="Q376" s="59"/>
      <c r="R376" s="59"/>
      <c r="S376" s="59"/>
      <c r="T376" s="60"/>
      <c r="U376" s="59" t="s">
        <v>16</v>
      </c>
      <c r="V376" s="59"/>
      <c r="W376" s="59"/>
      <c r="X376" s="58" t="s">
        <v>17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19</v>
      </c>
      <c r="B377" s="63" t="s">
        <v>20</v>
      </c>
      <c r="C377" s="62" t="s">
        <v>12</v>
      </c>
      <c r="D377" s="64" t="s">
        <v>22</v>
      </c>
      <c r="E377" s="71" t="s">
        <v>23</v>
      </c>
      <c r="F377" s="71" t="s">
        <v>24</v>
      </c>
      <c r="G377" s="71" t="s">
        <v>25</v>
      </c>
      <c r="H377" s="71" t="s">
        <v>26</v>
      </c>
      <c r="I377" s="71"/>
      <c r="J377" s="71"/>
      <c r="K377" s="68"/>
      <c r="L377" s="66"/>
      <c r="M377" s="67" t="s">
        <v>23</v>
      </c>
      <c r="N377" s="65" t="s">
        <v>24</v>
      </c>
      <c r="O377" s="65" t="s">
        <v>25</v>
      </c>
      <c r="P377" s="65" t="s">
        <v>26</v>
      </c>
      <c r="Q377" s="65"/>
      <c r="R377" s="65"/>
      <c r="S377" s="68"/>
      <c r="T377" s="69"/>
      <c r="U377" s="70" t="s">
        <v>30</v>
      </c>
      <c r="V377" s="71" t="s">
        <v>31</v>
      </c>
      <c r="W377" s="68" t="s">
        <v>32</v>
      </c>
      <c r="X377" s="70" t="s">
        <v>30</v>
      </c>
      <c r="Y377" s="71" t="s">
        <v>31</v>
      </c>
      <c r="Z377" s="68" t="s">
        <v>32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0</v>
      </c>
      <c r="B378" s="75" t="str">
        <f aca="false">B3</f>
        <v>Balloons</v>
      </c>
      <c r="C378" s="75" t="s">
        <v>56</v>
      </c>
      <c r="D378" s="76" t="n">
        <v>25</v>
      </c>
      <c r="E378" s="95" t="n">
        <f aca="false">E3+E7</f>
        <v>13302.5152</v>
      </c>
      <c r="F378" s="95" t="n">
        <f aca="false">AVERAGE(F3,F7)</f>
        <v>44.272</v>
      </c>
      <c r="G378" s="95" t="n">
        <f aca="false">AVERAGE(G3,G7)</f>
        <v>43.6945</v>
      </c>
      <c r="H378" s="95" t="n">
        <f aca="false">AVERAGE(H3,H7)</f>
        <v>44.07685</v>
      </c>
      <c r="I378" s="78"/>
      <c r="J378" s="78"/>
      <c r="K378" s="79"/>
      <c r="L378" s="57"/>
      <c r="M378" s="120" t="n">
        <f aca="false">M3+M7</f>
        <v>13302.5152</v>
      </c>
      <c r="N378" s="95" t="n">
        <f aca="false">AVERAGE(N3,N7)</f>
        <v>44.272</v>
      </c>
      <c r="O378" s="95" t="n">
        <f aca="false">AVERAGE(O3,O7)</f>
        <v>43.6945</v>
      </c>
      <c r="P378" s="95" t="n">
        <f aca="false">AVERAGE(P3,P7)</f>
        <v>44.07685</v>
      </c>
      <c r="Q378" s="78"/>
      <c r="R378" s="78"/>
      <c r="S378" s="79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96" t="n">
        <f aca="false">E4+E8</f>
        <v>8281.4792</v>
      </c>
      <c r="F379" s="96" t="n">
        <f aca="false">AVERAGE(F4,F8)</f>
        <v>41.9852</v>
      </c>
      <c r="G379" s="96" t="n">
        <f aca="false">AVERAGE(G4,G8)</f>
        <v>42.1298</v>
      </c>
      <c r="H379" s="96" t="n">
        <f aca="false">AVERAGE(H4,H8)</f>
        <v>42.1227</v>
      </c>
      <c r="I379" s="84"/>
      <c r="J379" s="84"/>
      <c r="K379" s="85"/>
      <c r="L379" s="57"/>
      <c r="M379" s="121" t="n">
        <f aca="false">M4+M8</f>
        <v>8281.4792</v>
      </c>
      <c r="N379" s="96" t="n">
        <f aca="false">AVERAGE(N4,N8)</f>
        <v>41.9852</v>
      </c>
      <c r="O379" s="96" t="n">
        <f aca="false">AVERAGE(O4,O8)</f>
        <v>42.1298</v>
      </c>
      <c r="P379" s="96" t="n">
        <f aca="false">AVERAGE(P4,P8)</f>
        <v>42.1227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96" t="n">
        <f aca="false">E5+E9</f>
        <v>5074.5656</v>
      </c>
      <c r="F380" s="96" t="n">
        <f aca="false">AVERAGE(F5,F9)</f>
        <v>39.2121</v>
      </c>
      <c r="G380" s="96" t="n">
        <f aca="false">AVERAGE(G5,G9)</f>
        <v>40.4487</v>
      </c>
      <c r="H380" s="96" t="n">
        <f aca="false">AVERAGE(H5,H9)</f>
        <v>40.0986</v>
      </c>
      <c r="I380" s="84"/>
      <c r="J380" s="84"/>
      <c r="K380" s="85"/>
      <c r="L380" s="57"/>
      <c r="M380" s="121" t="n">
        <f aca="false">M5+M9</f>
        <v>5074.5656</v>
      </c>
      <c r="N380" s="96" t="n">
        <f aca="false">AVERAGE(N5,N9)</f>
        <v>39.2121</v>
      </c>
      <c r="O380" s="96" t="n">
        <f aca="false">AVERAGE(O5,O9)</f>
        <v>40.4487</v>
      </c>
      <c r="P380" s="96" t="n">
        <f aca="false">AVERAGE(P5,P9)</f>
        <v>40.0986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98" t="n">
        <f aca="false">E6+E10</f>
        <v>3157.6688</v>
      </c>
      <c r="F381" s="98" t="n">
        <f aca="false">AVERAGE(F6,F10)</f>
        <v>36.12915</v>
      </c>
      <c r="G381" s="98" t="n">
        <f aca="false">AVERAGE(G6,G10)</f>
        <v>39.2692</v>
      </c>
      <c r="H381" s="98" t="n">
        <f aca="false">AVERAGE(H6,H10)</f>
        <v>38.67665</v>
      </c>
      <c r="I381" s="93"/>
      <c r="J381" s="93"/>
      <c r="K381" s="94"/>
      <c r="L381" s="57"/>
      <c r="M381" s="122" t="n">
        <f aca="false">M6+M10</f>
        <v>3157.6688</v>
      </c>
      <c r="N381" s="98" t="n">
        <f aca="false">AVERAGE(N6,N10)</f>
        <v>36.12915</v>
      </c>
      <c r="O381" s="98" t="n">
        <f aca="false">AVERAGE(O6,O10)</f>
        <v>39.2692</v>
      </c>
      <c r="P381" s="98" t="n">
        <f aca="false">AVERAGE(P6,P10)</f>
        <v>38.67665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5" t="n">
        <f aca="false">E3+E7+E11</f>
        <v>20059.0832</v>
      </c>
      <c r="F382" s="95" t="n">
        <f aca="false">AVERAGE(F3,F7,F11)</f>
        <v>44.1666666666667</v>
      </c>
      <c r="G382" s="95" t="n">
        <f aca="false">AVERAGE(G3,G7,G11)</f>
        <v>43.6236666666667</v>
      </c>
      <c r="H382" s="95" t="n">
        <f aca="false">AVERAGE(H3,H7,H11)</f>
        <v>43.9873666666667</v>
      </c>
      <c r="I382" s="78"/>
      <c r="J382" s="78"/>
      <c r="K382" s="79"/>
      <c r="L382" s="57"/>
      <c r="M382" s="95" t="n">
        <f aca="false">M3+M7+M11</f>
        <v>20059.0832</v>
      </c>
      <c r="N382" s="95" t="n">
        <f aca="false">AVERAGE(N3,N7,N11)</f>
        <v>44.1666666666667</v>
      </c>
      <c r="O382" s="95" t="n">
        <f aca="false">AVERAGE(O3,O7,O11)</f>
        <v>43.6236666666667</v>
      </c>
      <c r="P382" s="95" t="n">
        <f aca="false">AVERAGE(P3,P7,P11)</f>
        <v>43.9873666666667</v>
      </c>
      <c r="Q382" s="78"/>
      <c r="R382" s="78"/>
      <c r="S382" s="79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96" t="n">
        <f aca="false">E4+E8+E12</f>
        <v>12491.712</v>
      </c>
      <c r="F383" s="96" t="n">
        <f aca="false">AVERAGE(F4,F8,F12)</f>
        <v>41.9172666666667</v>
      </c>
      <c r="G383" s="96" t="n">
        <f aca="false">AVERAGE(G4,G8,G12)</f>
        <v>42.0777333333333</v>
      </c>
      <c r="H383" s="96" t="n">
        <f aca="false">AVERAGE(H4,H8,H12)</f>
        <v>42.0507</v>
      </c>
      <c r="I383" s="84"/>
      <c r="J383" s="84"/>
      <c r="K383" s="85"/>
      <c r="L383" s="57"/>
      <c r="M383" s="96" t="n">
        <f aca="false">M4+M8+M12</f>
        <v>12491.712</v>
      </c>
      <c r="N383" s="96" t="n">
        <f aca="false">AVERAGE(N4,N8,N12)</f>
        <v>41.9172666666667</v>
      </c>
      <c r="O383" s="96" t="n">
        <f aca="false">AVERAGE(O4,O8,O12)</f>
        <v>42.0777333333333</v>
      </c>
      <c r="P383" s="96" t="n">
        <f aca="false">AVERAGE(P4,P8,P12)</f>
        <v>42.0507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96" t="n">
        <f aca="false">E5+E9+E13</f>
        <v>7661.9728</v>
      </c>
      <c r="F384" s="96" t="n">
        <f aca="false">AVERAGE(F5,F9,F13)</f>
        <v>39.1702333333333</v>
      </c>
      <c r="G384" s="96" t="n">
        <f aca="false">AVERAGE(G5,G9,G13)</f>
        <v>40.4156666666667</v>
      </c>
      <c r="H384" s="96" t="n">
        <f aca="false">AVERAGE(H5,H9,H13)</f>
        <v>40.0379333333333</v>
      </c>
      <c r="I384" s="84"/>
      <c r="J384" s="84"/>
      <c r="K384" s="85"/>
      <c r="L384" s="57"/>
      <c r="M384" s="96" t="n">
        <f aca="false">M5+M9+M13</f>
        <v>7661.9728</v>
      </c>
      <c r="N384" s="96" t="n">
        <f aca="false">AVERAGE(N5,N9,N13)</f>
        <v>39.1702333333333</v>
      </c>
      <c r="O384" s="96" t="n">
        <f aca="false">AVERAGE(O5,O9,O13)</f>
        <v>40.4156666666667</v>
      </c>
      <c r="P384" s="96" t="n">
        <f aca="false">AVERAGE(P5,P9,P13)</f>
        <v>40.0379333333333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98" t="n">
        <f aca="false">E6+E10+E14</f>
        <v>4775.6792</v>
      </c>
      <c r="F385" s="98" t="n">
        <f aca="false">AVERAGE(F6,F10,F14)</f>
        <v>36.1015333333333</v>
      </c>
      <c r="G385" s="98" t="n">
        <f aca="false">AVERAGE(G6,G10,G14)</f>
        <v>39.2309666666667</v>
      </c>
      <c r="H385" s="98" t="n">
        <f aca="false">AVERAGE(H6,H10,H14)</f>
        <v>38.6223333333333</v>
      </c>
      <c r="I385" s="93"/>
      <c r="J385" s="93"/>
      <c r="K385" s="94"/>
      <c r="L385" s="57"/>
      <c r="M385" s="98" t="n">
        <f aca="false">M6+M10+M14</f>
        <v>4775.6792</v>
      </c>
      <c r="N385" s="98" t="n">
        <f aca="false">AVERAGE(N6,N10,N14)</f>
        <v>36.1015333333333</v>
      </c>
      <c r="O385" s="98" t="n">
        <f aca="false">AVERAGE(O6,O10,O14)</f>
        <v>39.2309666666667</v>
      </c>
      <c r="P385" s="98" t="n">
        <f aca="false">AVERAGE(P6,P10,P14)</f>
        <v>38.6223333333333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0" t="n">
        <f aca="false">E3+E7+E15+E19</f>
        <v>14773.2728</v>
      </c>
      <c r="F386" s="95" t="n">
        <f aca="false">AVERAGE(F27,F31,F35)</f>
        <v>45.1304</v>
      </c>
      <c r="G386" s="95" t="n">
        <f aca="false">AVERAGE(G27,G31,G35)</f>
        <v>46.3885333333333</v>
      </c>
      <c r="H386" s="95" t="n">
        <f aca="false">AVERAGE(H27,H31,H35)</f>
        <v>46.4984</v>
      </c>
      <c r="I386" s="78"/>
      <c r="J386" s="78"/>
      <c r="K386" s="79"/>
      <c r="L386" s="57"/>
      <c r="M386" s="120" t="n">
        <f aca="false">M3+M7+M15+M19</f>
        <v>14775.4408</v>
      </c>
      <c r="N386" s="95" t="n">
        <f aca="false">AVERAGE(N27,N31,N35)</f>
        <v>45.1295333333333</v>
      </c>
      <c r="O386" s="95" t="n">
        <f aca="false">AVERAGE(O27,O31,O35)</f>
        <v>46.3882</v>
      </c>
      <c r="P386" s="95" t="n">
        <f aca="false">AVERAGE(P27,P31,P35)</f>
        <v>46.4985333333333</v>
      </c>
      <c r="Q386" s="78"/>
      <c r="R386" s="78"/>
      <c r="S386" s="79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21" t="n">
        <f aca="false">E4+E8+E16+E20</f>
        <v>8925.992</v>
      </c>
      <c r="F387" s="96" t="n">
        <f aca="false">AVERAGE(F28,F32,F36)</f>
        <v>42.7246333333333</v>
      </c>
      <c r="G387" s="96" t="n">
        <f aca="false">AVERAGE(G28,G32,G36)</f>
        <v>44.4905</v>
      </c>
      <c r="H387" s="96" t="n">
        <f aca="false">AVERAGE(H28,H32,H36)</f>
        <v>44.2525333333333</v>
      </c>
      <c r="I387" s="84"/>
      <c r="J387" s="84"/>
      <c r="K387" s="85"/>
      <c r="L387" s="57"/>
      <c r="M387" s="121" t="n">
        <f aca="false">M4+M8+M16+M20</f>
        <v>8926.936</v>
      </c>
      <c r="N387" s="96" t="n">
        <f aca="false">AVERAGE(N28,N32,N36)</f>
        <v>42.7234666666667</v>
      </c>
      <c r="O387" s="96" t="n">
        <f aca="false">AVERAGE(O28,O32,O36)</f>
        <v>44.4901666666667</v>
      </c>
      <c r="P387" s="96" t="n">
        <f aca="false">AVERAGE(P28,P32,P36)</f>
        <v>44.2520333333333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21" t="n">
        <f aca="false">E5+E9+E17+E21</f>
        <v>5412.5632</v>
      </c>
      <c r="F388" s="96" t="n">
        <f aca="false">AVERAGE(F29,F33,F37)</f>
        <v>39.9177</v>
      </c>
      <c r="G388" s="96" t="n">
        <f aca="false">AVERAGE(G29,G33,G37)</f>
        <v>42.4499666666667</v>
      </c>
      <c r="H388" s="96" t="n">
        <f aca="false">AVERAGE(H29,H33,H37)</f>
        <v>41.9238</v>
      </c>
      <c r="I388" s="84"/>
      <c r="J388" s="84"/>
      <c r="K388" s="85"/>
      <c r="L388" s="57"/>
      <c r="M388" s="121" t="n">
        <f aca="false">M5+M9+M17+M21</f>
        <v>5412.4096</v>
      </c>
      <c r="N388" s="96" t="n">
        <f aca="false">AVERAGE(N29,N33,N37)</f>
        <v>39.9163</v>
      </c>
      <c r="O388" s="96" t="n">
        <f aca="false">AVERAGE(O29,O33,O37)</f>
        <v>42.4496</v>
      </c>
      <c r="P388" s="96" t="n">
        <f aca="false">AVERAGE(P29,P33,P37)</f>
        <v>41.9237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22" t="n">
        <f aca="false">E6+E10+E18+E22</f>
        <v>3338.5184</v>
      </c>
      <c r="F389" s="98" t="n">
        <f aca="false">AVERAGE(F30,F34,F38)</f>
        <v>36.8046</v>
      </c>
      <c r="G389" s="98" t="n">
        <f aca="false">AVERAGE(G30,G34,G38)</f>
        <v>41.0196</v>
      </c>
      <c r="H389" s="98" t="n">
        <f aca="false">AVERAGE(H30,H34,H38)</f>
        <v>40.2411</v>
      </c>
      <c r="I389" s="93"/>
      <c r="J389" s="93"/>
      <c r="K389" s="94"/>
      <c r="L389" s="57"/>
      <c r="M389" s="122" t="n">
        <f aca="false">M6+M10+M18+M22</f>
        <v>3338.4056</v>
      </c>
      <c r="N389" s="98" t="n">
        <f aca="false">AVERAGE(N30,N34,N38)</f>
        <v>36.8035</v>
      </c>
      <c r="O389" s="98" t="n">
        <f aca="false">AVERAGE(O30,O34,O38)</f>
        <v>41.0188333333333</v>
      </c>
      <c r="P389" s="98" t="n">
        <f aca="false">AVERAGE(P30,P34,P38)</f>
        <v>40.2406333333333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5" t="n">
        <f aca="false">E51</f>
        <v>22447.3336</v>
      </c>
      <c r="F390" s="95" t="n">
        <f aca="false">AVERAGE(F27,F31,F35,F39,F43,F47)</f>
        <v>45.0149166666667</v>
      </c>
      <c r="G390" s="95" t="n">
        <f aca="false">AVERAGE(G27,G31,G35,G39,G43,G47)</f>
        <v>46.3949666666667</v>
      </c>
      <c r="H390" s="95" t="n">
        <f aca="false">AVERAGE(H27,H31,H35,H39,H43,H47)</f>
        <v>46.44</v>
      </c>
      <c r="I390" s="78"/>
      <c r="J390" s="78"/>
      <c r="K390" s="79"/>
      <c r="L390" s="57"/>
      <c r="M390" s="95" t="n">
        <f aca="false">M51</f>
        <v>22449.0528</v>
      </c>
      <c r="N390" s="95" t="n">
        <f aca="false">AVERAGE(N27,N31,N35,N39,N43,N47)</f>
        <v>45.0123833333333</v>
      </c>
      <c r="O390" s="95" t="n">
        <f aca="false">AVERAGE(O27,O31,O35,O39,O43,O47)</f>
        <v>46.3944</v>
      </c>
      <c r="P390" s="95" t="n">
        <f aca="false">AVERAGE(P27,P31,P35,P39,P43,P47)</f>
        <v>46.4397833333333</v>
      </c>
      <c r="Q390" s="78"/>
      <c r="R390" s="78"/>
      <c r="S390" s="79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96" t="n">
        <f aca="false">E52</f>
        <v>13529.6</v>
      </c>
      <c r="F391" s="96" t="n">
        <f aca="false">AVERAGE(F28,F32,F36,F40,F44,F48)</f>
        <v>42.6419</v>
      </c>
      <c r="G391" s="96" t="n">
        <f aca="false">AVERAGE(G28,G32,G36,G40,G44,G48)</f>
        <v>44.5079666666667</v>
      </c>
      <c r="H391" s="96" t="n">
        <f aca="false">AVERAGE(H28,H32,H36,H40,H44,H48)</f>
        <v>44.2168</v>
      </c>
      <c r="I391" s="84"/>
      <c r="J391" s="84"/>
      <c r="K391" s="85"/>
      <c r="L391" s="57"/>
      <c r="M391" s="96" t="n">
        <f aca="false">M52</f>
        <v>13530.3536</v>
      </c>
      <c r="N391" s="96" t="n">
        <f aca="false">AVERAGE(N28,N32,N36,N40,N44,N48)</f>
        <v>42.6405333333333</v>
      </c>
      <c r="O391" s="96" t="n">
        <f aca="false">AVERAGE(O28,O32,O36,O40,O44,O48)</f>
        <v>44.5080666666667</v>
      </c>
      <c r="P391" s="96" t="n">
        <f aca="false">AVERAGE(P28,P32,P36,P40,P44,P48)</f>
        <v>44.2172166666667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96" t="n">
        <f aca="false">E53</f>
        <v>8205.3688</v>
      </c>
      <c r="F392" s="96" t="n">
        <f aca="false">AVERAGE(F29,F33,F37,F41,F45,F49)</f>
        <v>39.8751</v>
      </c>
      <c r="G392" s="96" t="n">
        <f aca="false">AVERAGE(G29,G33,G37,G41,G45,G49)</f>
        <v>42.4758333333333</v>
      </c>
      <c r="H392" s="96" t="n">
        <f aca="false">AVERAGE(H29,H33,H37,H41,H45,H49)</f>
        <v>41.9015333333333</v>
      </c>
      <c r="I392" s="84"/>
      <c r="J392" s="84"/>
      <c r="K392" s="85"/>
      <c r="L392" s="57"/>
      <c r="M392" s="96" t="n">
        <f aca="false">M53</f>
        <v>8205.0472</v>
      </c>
      <c r="N392" s="96" t="n">
        <f aca="false">AVERAGE(N29,N33,N37,N41,N45,N49)</f>
        <v>39.8726</v>
      </c>
      <c r="O392" s="96" t="n">
        <f aca="false">AVERAGE(O29,O33,O37,O41,O45,O49)</f>
        <v>42.4756166666667</v>
      </c>
      <c r="P392" s="96" t="n">
        <f aca="false">AVERAGE(P29,P33,P37,P41,P45,P49)</f>
        <v>41.9009166666667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98" t="n">
        <f aca="false">E54</f>
        <v>5065.7552</v>
      </c>
      <c r="F393" s="98" t="n">
        <f aca="false">AVERAGE(F30,F34,F38,F42,F46,F50)</f>
        <v>36.7817833333333</v>
      </c>
      <c r="G393" s="98" t="n">
        <f aca="false">AVERAGE(G30,G34,G38,G42,G46,G50)</f>
        <v>41.0491666666667</v>
      </c>
      <c r="H393" s="98" t="n">
        <f aca="false">AVERAGE(H30,H34,H38,H42,H46,H50)</f>
        <v>40.2373666666667</v>
      </c>
      <c r="I393" s="93"/>
      <c r="J393" s="93"/>
      <c r="K393" s="94"/>
      <c r="L393" s="57"/>
      <c r="M393" s="98" t="n">
        <f aca="false">M54</f>
        <v>5065.5976</v>
      </c>
      <c r="N393" s="98" t="n">
        <f aca="false">AVERAGE(N30,N34,N38,N42,N46,N50)</f>
        <v>36.7798666666667</v>
      </c>
      <c r="O393" s="98" t="n">
        <f aca="false">AVERAGE(O30,O34,O38,O42,O46,O50)</f>
        <v>41.0486</v>
      </c>
      <c r="P393" s="98" t="n">
        <f aca="false">AVERAGE(P30,P34,P38,P42,P46,P50)</f>
        <v>40.23705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1"/>
      <c r="AC393" s="21"/>
      <c r="AD393" s="21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5" t="n">
        <f aca="false">E386</f>
        <v>14773.2728</v>
      </c>
      <c r="F394" s="95" t="n">
        <f aca="false">AVERAGE(F3,F7,F27,F31,F35)</f>
        <v>44.78704</v>
      </c>
      <c r="G394" s="95" t="n">
        <f aca="false">AVERAGE(G3,G7,G27,G31,G35)</f>
        <v>45.31092</v>
      </c>
      <c r="H394" s="95" t="n">
        <f aca="false">AVERAGE(H3,H7,H27,H31,H35)</f>
        <v>45.52978</v>
      </c>
      <c r="I394" s="78"/>
      <c r="J394" s="78"/>
      <c r="K394" s="79"/>
      <c r="L394" s="57"/>
      <c r="M394" s="95" t="n">
        <f aca="false">M386</f>
        <v>14775.4408</v>
      </c>
      <c r="N394" s="95" t="n">
        <f aca="false">AVERAGE(N3,N7,N27,N31,N35)</f>
        <v>44.78652</v>
      </c>
      <c r="O394" s="95" t="n">
        <f aca="false">AVERAGE(O3,O7,O27,O31,O35)</f>
        <v>45.31072</v>
      </c>
      <c r="P394" s="95" t="n">
        <f aca="false">AVERAGE(P3,P7,P27,P31,P35)</f>
        <v>45.52986</v>
      </c>
      <c r="Q394" s="78"/>
      <c r="R394" s="78"/>
      <c r="S394" s="79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96" t="n">
        <f aca="false">E387</f>
        <v>8925.992</v>
      </c>
      <c r="F395" s="96" t="n">
        <f aca="false">AVERAGE(F4,F8,F28,F32,F36)</f>
        <v>42.42886</v>
      </c>
      <c r="G395" s="96" t="n">
        <f aca="false">AVERAGE(G4,G8,G28,G32,G36)</f>
        <v>43.54622</v>
      </c>
      <c r="H395" s="96" t="n">
        <f aca="false">AVERAGE(H4,H8,H28,H32,H36)</f>
        <v>43.4006</v>
      </c>
      <c r="I395" s="84"/>
      <c r="J395" s="84"/>
      <c r="K395" s="85"/>
      <c r="L395" s="57"/>
      <c r="M395" s="96" t="n">
        <f aca="false">M387</f>
        <v>8926.936</v>
      </c>
      <c r="N395" s="96" t="n">
        <f aca="false">AVERAGE(N4,N8,N28,N32,N36)</f>
        <v>42.42816</v>
      </c>
      <c r="O395" s="96" t="n">
        <f aca="false">AVERAGE(O4,O8,O28,O32,O36)</f>
        <v>43.54602</v>
      </c>
      <c r="P395" s="96" t="n">
        <f aca="false">AVERAGE(P4,P8,P28,P32,P36)</f>
        <v>43.4003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96" t="n">
        <f aca="false">E388</f>
        <v>5412.5632</v>
      </c>
      <c r="F396" s="96" t="n">
        <f aca="false">AVERAGE(F5,F9,F29,F33,F37)</f>
        <v>39.63546</v>
      </c>
      <c r="G396" s="96" t="n">
        <f aca="false">AVERAGE(G5,G9,G29,G33,G37)</f>
        <v>41.64946</v>
      </c>
      <c r="H396" s="96" t="n">
        <f aca="false">AVERAGE(H5,H9,H29,H33,H37)</f>
        <v>41.19372</v>
      </c>
      <c r="I396" s="84"/>
      <c r="J396" s="84"/>
      <c r="K396" s="85"/>
      <c r="L396" s="57"/>
      <c r="M396" s="96" t="n">
        <f aca="false">M388</f>
        <v>5412.4096</v>
      </c>
      <c r="N396" s="96" t="n">
        <f aca="false">AVERAGE(N5,N9,N29,N33,N37)</f>
        <v>39.63462</v>
      </c>
      <c r="O396" s="96" t="n">
        <f aca="false">AVERAGE(O5,O9,O29,O33,O37)</f>
        <v>41.64924</v>
      </c>
      <c r="P396" s="96" t="n">
        <f aca="false">AVERAGE(P5,P9,P29,P33,P37)</f>
        <v>41.19366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98" t="n">
        <f aca="false">E389</f>
        <v>3338.5184</v>
      </c>
      <c r="F397" s="98" t="n">
        <f aca="false">AVERAGE(F6,F10,F30,F34,F38)</f>
        <v>36.53442</v>
      </c>
      <c r="G397" s="98" t="n">
        <f aca="false">AVERAGE(G6,G10,G30,G34,G38)</f>
        <v>40.31944</v>
      </c>
      <c r="H397" s="98" t="n">
        <f aca="false">AVERAGE(H6,H10,H30,H34,H38)</f>
        <v>39.61532</v>
      </c>
      <c r="I397" s="93"/>
      <c r="J397" s="93"/>
      <c r="K397" s="94"/>
      <c r="L397" s="57"/>
      <c r="M397" s="98" t="n">
        <f aca="false">M389</f>
        <v>3338.4056</v>
      </c>
      <c r="N397" s="98" t="n">
        <f aca="false">AVERAGE(N6,N10,N30,N34,N38)</f>
        <v>36.53376</v>
      </c>
      <c r="O397" s="98" t="n">
        <f aca="false">AVERAGE(O6,O10,O30,O34,O38)</f>
        <v>40.31898</v>
      </c>
      <c r="P397" s="98" t="n">
        <f aca="false">AVERAGE(P6,P10,P30,P34,P38)</f>
        <v>39.61504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5" t="n">
        <f aca="false">E390</f>
        <v>22447.3336</v>
      </c>
      <c r="F398" s="95" t="n">
        <f aca="false">AVERAGE(F3,F7,F11,F27,F31,F35,F39,F43,F47)</f>
        <v>44.7321666666667</v>
      </c>
      <c r="G398" s="95" t="n">
        <f aca="false">AVERAGE(G3,G7,G11,G27,G31,G35,G39,G43,G47)</f>
        <v>45.4712</v>
      </c>
      <c r="H398" s="95" t="n">
        <f aca="false">AVERAGE(H3,H7,H11,H27,H31,H35,H39,H43,H47)</f>
        <v>45.6224555555556</v>
      </c>
      <c r="I398" s="78"/>
      <c r="J398" s="78"/>
      <c r="K398" s="79"/>
      <c r="L398" s="57"/>
      <c r="M398" s="95" t="n">
        <f aca="false">M390</f>
        <v>22449.0528</v>
      </c>
      <c r="N398" s="95" t="n">
        <f aca="false">AVERAGE(N3,N7,N11,N27,N31,N35,N39,N43,N47)</f>
        <v>44.7304777777778</v>
      </c>
      <c r="O398" s="95" t="n">
        <f aca="false">AVERAGE(O3,O7,O11,O27,O31,O35,O39,O43,O47)</f>
        <v>45.4708222222222</v>
      </c>
      <c r="P398" s="95" t="n">
        <f aca="false">AVERAGE(P3,P7,P11,P27,P31,P35,P39,P43,P47)</f>
        <v>45.6223111111111</v>
      </c>
      <c r="Q398" s="78"/>
      <c r="R398" s="78"/>
      <c r="S398" s="79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96" t="n">
        <f aca="false">E391</f>
        <v>13529.6</v>
      </c>
      <c r="F399" s="96" t="n">
        <f aca="false">AVERAGE(F4,F8,F12,F28,F32,F36,F40,F44,F48)</f>
        <v>42.4003555555556</v>
      </c>
      <c r="G399" s="96" t="n">
        <f aca="false">AVERAGE(G4,G8,G12,G28,G32,G36,G40,G44,G48)</f>
        <v>43.6978888888889</v>
      </c>
      <c r="H399" s="96" t="n">
        <f aca="false">AVERAGE(H4,H8,H12,H28,H32,H36,H40,H44,H48)</f>
        <v>43.4947666666667</v>
      </c>
      <c r="I399" s="84"/>
      <c r="J399" s="84"/>
      <c r="K399" s="85"/>
      <c r="L399" s="57"/>
      <c r="M399" s="96" t="n">
        <f aca="false">M391</f>
        <v>13530.3536</v>
      </c>
      <c r="N399" s="96" t="n">
        <f aca="false">AVERAGE(N4,N8,N12,N28,N32,N36,N40,N44,N48)</f>
        <v>42.3994444444445</v>
      </c>
      <c r="O399" s="96" t="n">
        <f aca="false">AVERAGE(O4,O8,O12,O28,O32,O36,O40,O44,O48)</f>
        <v>43.6979555555556</v>
      </c>
      <c r="P399" s="96" t="n">
        <f aca="false">AVERAGE(P4,P8,P12,P28,P32,P36,P40,P44,P48)</f>
        <v>43.4950444444444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96" t="n">
        <f aca="false">E392</f>
        <v>8205.3688</v>
      </c>
      <c r="F400" s="96" t="n">
        <f aca="false">AVERAGE(F5,F9,F13,F29,F33,F37,F41,F45,F49)</f>
        <v>39.6401444444444</v>
      </c>
      <c r="G400" s="96" t="n">
        <f aca="false">AVERAGE(G5,G9,G13,G29,G33,G37,G41,G45,G49)</f>
        <v>41.7891111111111</v>
      </c>
      <c r="H400" s="96" t="n">
        <f aca="false">AVERAGE(H5,H9,H13,H29,H33,H37,H41,H45,H49)</f>
        <v>41.2803333333333</v>
      </c>
      <c r="I400" s="84"/>
      <c r="J400" s="84"/>
      <c r="K400" s="85"/>
      <c r="L400" s="57"/>
      <c r="M400" s="96" t="n">
        <f aca="false">M392</f>
        <v>8205.0472</v>
      </c>
      <c r="N400" s="96" t="n">
        <f aca="false">AVERAGE(N5,N9,N13,N29,N33,N37,N41,N45,N49)</f>
        <v>39.6384777777778</v>
      </c>
      <c r="O400" s="96" t="n">
        <f aca="false">AVERAGE(O5,O9,O13,O29,O33,O37,O41,O45,O49)</f>
        <v>41.7889666666667</v>
      </c>
      <c r="P400" s="96" t="n">
        <f aca="false">AVERAGE(P5,P9,P13,P29,P33,P37,P41,P45,P49)</f>
        <v>41.2799222222222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5065.7552</v>
      </c>
      <c r="F401" s="98" t="n">
        <f aca="false">AVERAGE(F6,F10,F14,F30,F34,F38,F42,F46,F50)</f>
        <v>36.5550333333333</v>
      </c>
      <c r="G401" s="98" t="n">
        <f aca="false">AVERAGE(G6,G10,G14,G30,G34,G38,G42,G46,G50)</f>
        <v>40.4431</v>
      </c>
      <c r="H401" s="98" t="n">
        <f aca="false">AVERAGE(H6,H10,H14,H30,H34,H38,H42,H46,H50)</f>
        <v>39.6990222222222</v>
      </c>
      <c r="I401" s="93"/>
      <c r="J401" s="93"/>
      <c r="K401" s="94"/>
      <c r="L401" s="57"/>
      <c r="M401" s="98" t="n">
        <f aca="false">M393</f>
        <v>5065.5976</v>
      </c>
      <c r="N401" s="98" t="n">
        <f aca="false">AVERAGE(N6,N10,N14,N30,N34,N38,N42,N46,N50)</f>
        <v>36.5537555555556</v>
      </c>
      <c r="O401" s="98" t="n">
        <f aca="false">AVERAGE(O6,O10,O14,O30,O34,O38,O42,O46,O50)</f>
        <v>40.4427222222222</v>
      </c>
      <c r="P401" s="98" t="n">
        <f aca="false">AVERAGE(P6,P10,P14,P30,P34,P38,P42,P46,P50)</f>
        <v>39.6988111111111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5" t="n">
        <f aca="false">E55+E59</f>
        <v>8508.2072</v>
      </c>
      <c r="F402" s="95" t="n">
        <f aca="false">AVERAGE(F55,F59)</f>
        <v>45.02725</v>
      </c>
      <c r="G402" s="95" t="n">
        <f aca="false">AVERAGE(G55,G59)</f>
        <v>45.28935</v>
      </c>
      <c r="H402" s="95" t="n">
        <f aca="false">AVERAGE(H55,H59)</f>
        <v>45.31155</v>
      </c>
      <c r="I402" s="78"/>
      <c r="J402" s="78"/>
      <c r="K402" s="79"/>
      <c r="L402" s="57"/>
      <c r="M402" s="95" t="n">
        <f aca="false">M55+M59</f>
        <v>8508.2072</v>
      </c>
      <c r="N402" s="95" t="n">
        <f aca="false">AVERAGE(N55,N59)</f>
        <v>45.02725</v>
      </c>
      <c r="O402" s="95" t="n">
        <f aca="false">AVERAGE(O55,O59)</f>
        <v>45.28935</v>
      </c>
      <c r="P402" s="95" t="n">
        <f aca="false">AVERAGE(P55,P59)</f>
        <v>45.31155</v>
      </c>
      <c r="Q402" s="78"/>
      <c r="R402" s="78"/>
      <c r="S402" s="79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96" t="n">
        <f aca="false">E56+E60</f>
        <v>5184.3632</v>
      </c>
      <c r="F403" s="96" t="n">
        <f aca="false">AVERAGE(F56,F60)</f>
        <v>42.9705</v>
      </c>
      <c r="G403" s="96" t="n">
        <f aca="false">AVERAGE(G56,G60)</f>
        <v>44.26865</v>
      </c>
      <c r="H403" s="96" t="n">
        <f aca="false">AVERAGE(H56,H60)</f>
        <v>43.59265</v>
      </c>
      <c r="I403" s="84"/>
      <c r="J403" s="84"/>
      <c r="K403" s="85"/>
      <c r="L403" s="57"/>
      <c r="M403" s="96" t="n">
        <f aca="false">M56+M60</f>
        <v>5184.3632</v>
      </c>
      <c r="N403" s="96" t="n">
        <f aca="false">AVERAGE(N56,N60)</f>
        <v>42.9705</v>
      </c>
      <c r="O403" s="96" t="n">
        <f aca="false">AVERAGE(O56,O60)</f>
        <v>44.26865</v>
      </c>
      <c r="P403" s="96" t="n">
        <f aca="false">AVERAGE(P56,P60)</f>
        <v>43.59265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96" t="n">
        <f aca="false">E57+E61</f>
        <v>3143.408</v>
      </c>
      <c r="F404" s="96" t="n">
        <f aca="false">AVERAGE(F57,F61)</f>
        <v>40.4911</v>
      </c>
      <c r="G404" s="96" t="n">
        <f aca="false">AVERAGE(G57,G61)</f>
        <v>43.0137</v>
      </c>
      <c r="H404" s="96" t="n">
        <f aca="false">AVERAGE(H57,H61)</f>
        <v>41.6019</v>
      </c>
      <c r="I404" s="84"/>
      <c r="J404" s="84"/>
      <c r="K404" s="85"/>
      <c r="L404" s="57"/>
      <c r="M404" s="96" t="n">
        <f aca="false">M57+M61</f>
        <v>3143.408</v>
      </c>
      <c r="N404" s="96" t="n">
        <f aca="false">AVERAGE(N57,N61)</f>
        <v>40.4911</v>
      </c>
      <c r="O404" s="96" t="n">
        <f aca="false">AVERAGE(O57,O61)</f>
        <v>43.0137</v>
      </c>
      <c r="P404" s="96" t="n">
        <f aca="false">AVERAGE(P57,P61)</f>
        <v>41.6019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98" t="n">
        <f aca="false">E58+E62</f>
        <v>1957.3064</v>
      </c>
      <c r="F405" s="98" t="n">
        <f aca="false">AVERAGE(F58,F62)</f>
        <v>37.7303</v>
      </c>
      <c r="G405" s="98" t="n">
        <f aca="false">AVERAGE(G58,G62)</f>
        <v>41.948</v>
      </c>
      <c r="H405" s="98" t="n">
        <f aca="false">AVERAGE(H58,H62)</f>
        <v>40.04005</v>
      </c>
      <c r="I405" s="93"/>
      <c r="J405" s="93"/>
      <c r="K405" s="94"/>
      <c r="L405" s="57"/>
      <c r="M405" s="98" t="n">
        <f aca="false">M58+M62</f>
        <v>1957.3064</v>
      </c>
      <c r="N405" s="98" t="n">
        <f aca="false">AVERAGE(N58,N62)</f>
        <v>37.7303</v>
      </c>
      <c r="O405" s="98" t="n">
        <f aca="false">AVERAGE(O58,O62)</f>
        <v>41.948</v>
      </c>
      <c r="P405" s="98" t="n">
        <f aca="false">AVERAGE(P58,P62)</f>
        <v>40.04005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5" t="n">
        <f aca="false">E55+E59+E63</f>
        <v>12808.3048</v>
      </c>
      <c r="F406" s="95" t="n">
        <f aca="false">AVERAGE(F55,F59,F63)</f>
        <v>44.8862666666667</v>
      </c>
      <c r="G406" s="95" t="n">
        <f aca="false">AVERAGE(G55,G59,G63)</f>
        <v>45.1272666666667</v>
      </c>
      <c r="H406" s="95" t="n">
        <f aca="false">AVERAGE(H55,H59,H63)</f>
        <v>45.2180666666667</v>
      </c>
      <c r="I406" s="78"/>
      <c r="J406" s="78"/>
      <c r="K406" s="79"/>
      <c r="L406" s="57"/>
      <c r="M406" s="95" t="n">
        <f aca="false">M55+M59+M63</f>
        <v>12808.3048</v>
      </c>
      <c r="N406" s="95" t="n">
        <f aca="false">AVERAGE(N55,N59,N63)</f>
        <v>44.8862666666667</v>
      </c>
      <c r="O406" s="95" t="n">
        <f aca="false">AVERAGE(O55,O59,O63)</f>
        <v>45.1272666666667</v>
      </c>
      <c r="P406" s="95" t="n">
        <f aca="false">AVERAGE(P55,P59,P63)</f>
        <v>45.2180666666667</v>
      </c>
      <c r="Q406" s="78"/>
      <c r="R406" s="78"/>
      <c r="S406" s="79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96" t="n">
        <f aca="false">E56+E60+E64</f>
        <v>7801.28</v>
      </c>
      <c r="F407" s="96" t="n">
        <f aca="false">AVERAGE(F56,F60,F64)</f>
        <v>42.8727</v>
      </c>
      <c r="G407" s="96" t="n">
        <f aca="false">AVERAGE(G56,G60,G64)</f>
        <v>44.1273333333333</v>
      </c>
      <c r="H407" s="96" t="n">
        <f aca="false">AVERAGE(H56,H60,H64)</f>
        <v>43.5334666666667</v>
      </c>
      <c r="I407" s="84"/>
      <c r="J407" s="84"/>
      <c r="K407" s="85"/>
      <c r="L407" s="57"/>
      <c r="M407" s="96" t="n">
        <f aca="false">M56+M60+M64</f>
        <v>7801.28</v>
      </c>
      <c r="N407" s="96" t="n">
        <f aca="false">AVERAGE(N56,N60,N64)</f>
        <v>42.8727</v>
      </c>
      <c r="O407" s="96" t="n">
        <f aca="false">AVERAGE(O56,O60,O64)</f>
        <v>44.1273333333333</v>
      </c>
      <c r="P407" s="96" t="n">
        <f aca="false">AVERAGE(P56,P60,P64)</f>
        <v>43.5334666666667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96" t="n">
        <f aca="false">E57+E61+E65</f>
        <v>4729.0664</v>
      </c>
      <c r="F408" s="96" t="n">
        <f aca="false">AVERAGE(F57,F61,F65)</f>
        <v>40.4236</v>
      </c>
      <c r="G408" s="96" t="n">
        <f aca="false">AVERAGE(G57,G61,G65)</f>
        <v>42.8916</v>
      </c>
      <c r="H408" s="96" t="n">
        <f aca="false">AVERAGE(H57,H61,H65)</f>
        <v>41.5702666666667</v>
      </c>
      <c r="I408" s="84"/>
      <c r="J408" s="84"/>
      <c r="K408" s="85"/>
      <c r="L408" s="57"/>
      <c r="M408" s="96" t="n">
        <f aca="false">M57+M61+M65</f>
        <v>4729.0664</v>
      </c>
      <c r="N408" s="96" t="n">
        <f aca="false">AVERAGE(N57,N61,N65)</f>
        <v>40.4236</v>
      </c>
      <c r="O408" s="96" t="n">
        <f aca="false">AVERAGE(O57,O61,O65)</f>
        <v>42.8916</v>
      </c>
      <c r="P408" s="96" t="n">
        <f aca="false">AVERAGE(P57,P61,P65)</f>
        <v>41.5702666666667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98" t="n">
        <f aca="false">E58+E62+E66</f>
        <v>2942.52</v>
      </c>
      <c r="F409" s="98" t="n">
        <f aca="false">AVERAGE(F58,F62,F66)</f>
        <v>37.6817333333333</v>
      </c>
      <c r="G409" s="98" t="n">
        <f aca="false">AVERAGE(G58,G62,G66)</f>
        <v>41.8481666666667</v>
      </c>
      <c r="H409" s="98" t="n">
        <f aca="false">AVERAGE(H58,H62,H66)</f>
        <v>40.0178</v>
      </c>
      <c r="I409" s="93"/>
      <c r="J409" s="93"/>
      <c r="K409" s="94"/>
      <c r="L409" s="57"/>
      <c r="M409" s="98" t="n">
        <f aca="false">M58+M62+M66</f>
        <v>2942.52</v>
      </c>
      <c r="N409" s="98" t="n">
        <f aca="false">AVERAGE(N58,N62,N66)</f>
        <v>37.6817333333333</v>
      </c>
      <c r="O409" s="98" t="n">
        <f aca="false">AVERAGE(O58,O62,O66)</f>
        <v>41.8481666666667</v>
      </c>
      <c r="P409" s="98" t="n">
        <f aca="false">AVERAGE(P58,P62,P66)</f>
        <v>40.0178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5" t="n">
        <f aca="false">E55+E59+E67+E71</f>
        <v>9594.3576</v>
      </c>
      <c r="F410" s="95" t="n">
        <f aca="false">AVERAGE(F79,F83,F87)</f>
        <v>45.7779333333333</v>
      </c>
      <c r="G410" s="95" t="n">
        <f aca="false">AVERAGE(G79,G83,G87)</f>
        <v>47.8378</v>
      </c>
      <c r="H410" s="95" t="n">
        <f aca="false">AVERAGE(H79,H83,H87)</f>
        <v>47.4853333333333</v>
      </c>
      <c r="I410" s="78"/>
      <c r="J410" s="78"/>
      <c r="K410" s="79"/>
      <c r="L410" s="57"/>
      <c r="M410" s="95" t="n">
        <f aca="false">M55+M59+M67+M71</f>
        <v>9594.128</v>
      </c>
      <c r="N410" s="95" t="n">
        <f aca="false">AVERAGE(N79,N83,N87)</f>
        <v>45.7777666666667</v>
      </c>
      <c r="O410" s="95" t="n">
        <f aca="false">AVERAGE(O79,O83,O87)</f>
        <v>47.8384666666667</v>
      </c>
      <c r="P410" s="95" t="n">
        <f aca="false">AVERAGE(P79,P83,P87)</f>
        <v>47.486</v>
      </c>
      <c r="Q410" s="78"/>
      <c r="R410" s="78"/>
      <c r="S410" s="79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96" t="n">
        <f aca="false">E56+E60+E68+E72</f>
        <v>5683.596</v>
      </c>
      <c r="F411" s="96" t="n">
        <f aca="false">AVERAGE(F80,F84,F88)</f>
        <v>43.6352666666667</v>
      </c>
      <c r="G411" s="96" t="n">
        <f aca="false">AVERAGE(G80,G84,G88)</f>
        <v>46.6626333333333</v>
      </c>
      <c r="H411" s="96" t="n">
        <f aca="false">AVERAGE(H80,H84,H88)</f>
        <v>45.6845666666667</v>
      </c>
      <c r="I411" s="84"/>
      <c r="J411" s="84"/>
      <c r="K411" s="85"/>
      <c r="L411" s="57"/>
      <c r="M411" s="96" t="n">
        <f aca="false">M56+M60+M68+M72</f>
        <v>5684.3792</v>
      </c>
      <c r="N411" s="96" t="n">
        <f aca="false">AVERAGE(N80,N84,N88)</f>
        <v>43.6327333333333</v>
      </c>
      <c r="O411" s="96" t="n">
        <f aca="false">AVERAGE(O80,O84,O88)</f>
        <v>46.6630333333333</v>
      </c>
      <c r="P411" s="96" t="n">
        <f aca="false">AVERAGE(P80,P84,P88)</f>
        <v>45.6836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96" t="n">
        <f aca="false">E57+E61+E69+E73</f>
        <v>3413.3624</v>
      </c>
      <c r="F412" s="96" t="n">
        <f aca="false">AVERAGE(F81,F85,F89)</f>
        <v>41.143</v>
      </c>
      <c r="G412" s="96" t="n">
        <f aca="false">AVERAGE(G81,G85,G89)</f>
        <v>45.1778333333333</v>
      </c>
      <c r="H412" s="96" t="n">
        <f aca="false">AVERAGE(H81,H85,H89)</f>
        <v>43.5153</v>
      </c>
      <c r="I412" s="84"/>
      <c r="J412" s="84"/>
      <c r="K412" s="85"/>
      <c r="L412" s="57"/>
      <c r="M412" s="96" t="n">
        <f aca="false">M57+M61+M69+M73</f>
        <v>3413.6376</v>
      </c>
      <c r="N412" s="96" t="n">
        <f aca="false">AVERAGE(N81,N85,N89)</f>
        <v>41.1435</v>
      </c>
      <c r="O412" s="96" t="n">
        <f aca="false">AVERAGE(O81,O85,O89)</f>
        <v>45.1780333333333</v>
      </c>
      <c r="P412" s="96" t="n">
        <f aca="false">AVERAGE(P81,P85,P89)</f>
        <v>43.5158333333333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98" t="n">
        <f aca="false">E58+E62+E70+E74</f>
        <v>2103.908</v>
      </c>
      <c r="F413" s="98" t="n">
        <f aca="false">AVERAGE(F82,F86,F90)</f>
        <v>38.3652</v>
      </c>
      <c r="G413" s="98" t="n">
        <f aca="false">AVERAGE(G82,G86,G90)</f>
        <v>43.9321666666667</v>
      </c>
      <c r="H413" s="98" t="n">
        <f aca="false">AVERAGE(H82,H86,H90)</f>
        <v>41.7461666666667</v>
      </c>
      <c r="I413" s="93"/>
      <c r="J413" s="93"/>
      <c r="K413" s="94"/>
      <c r="L413" s="57"/>
      <c r="M413" s="98" t="n">
        <f aca="false">M58+M62+M70+M74</f>
        <v>2103.996</v>
      </c>
      <c r="N413" s="98" t="n">
        <f aca="false">AVERAGE(N82,N86,N90)</f>
        <v>38.3649666666667</v>
      </c>
      <c r="O413" s="98" t="n">
        <f aca="false">AVERAGE(O82,O86,O90)</f>
        <v>43.9321</v>
      </c>
      <c r="P413" s="98" t="n">
        <f aca="false">AVERAGE(P82,P86,P90)</f>
        <v>41.7453666666667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5" t="n">
        <f aca="false">E103</f>
        <v>14627.2472</v>
      </c>
      <c r="F414" s="95" t="n">
        <f aca="false">AVERAGE(F79,F83,F87,F91,F95,F99)</f>
        <v>45.6796833333333</v>
      </c>
      <c r="G414" s="95" t="n">
        <f aca="false">AVERAGE(G79,G83,G87,G91,G95,G99)</f>
        <v>47.6845666666667</v>
      </c>
      <c r="H414" s="95" t="n">
        <f aca="false">AVERAGE(H79,H83,H87,H91,H95,H99)</f>
        <v>47.46915</v>
      </c>
      <c r="I414" s="78"/>
      <c r="J414" s="78"/>
      <c r="K414" s="79"/>
      <c r="L414" s="57"/>
      <c r="M414" s="95" t="n">
        <f aca="false">M103</f>
        <v>14627.2136</v>
      </c>
      <c r="N414" s="95" t="n">
        <f aca="false">AVERAGE(N79,N83,N87,N91,N95,N99)</f>
        <v>45.6813</v>
      </c>
      <c r="O414" s="95" t="n">
        <f aca="false">AVERAGE(O79,O83,O87,O91,O95,O99)</f>
        <v>47.68505</v>
      </c>
      <c r="P414" s="95" t="n">
        <f aca="false">AVERAGE(P79,P83,P87,P91,P95,P99)</f>
        <v>47.4694833333333</v>
      </c>
      <c r="Q414" s="78"/>
      <c r="R414" s="78"/>
      <c r="S414" s="79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96" t="n">
        <f aca="false">E104</f>
        <v>8634.4392</v>
      </c>
      <c r="F415" s="96" t="n">
        <f aca="false">AVERAGE(F80,F84,F88,F92,F96,F100)</f>
        <v>43.5390833333333</v>
      </c>
      <c r="G415" s="96" t="n">
        <f aca="false">AVERAGE(G80,G84,G88,G92,G96,G100)</f>
        <v>46.5388333333333</v>
      </c>
      <c r="H415" s="96" t="n">
        <f aca="false">AVERAGE(H80,H84,H88,H92,H96,H100)</f>
        <v>45.68385</v>
      </c>
      <c r="I415" s="84"/>
      <c r="J415" s="84"/>
      <c r="K415" s="85"/>
      <c r="L415" s="57"/>
      <c r="M415" s="96" t="n">
        <f aca="false">M104</f>
        <v>8635.2304</v>
      </c>
      <c r="N415" s="96" t="n">
        <f aca="false">AVERAGE(N80,N84,N88,N92,N96,N100)</f>
        <v>43.5393666666667</v>
      </c>
      <c r="O415" s="96" t="n">
        <f aca="false">AVERAGE(O80,O84,O88,O92,O96,O100)</f>
        <v>46.5390166666667</v>
      </c>
      <c r="P415" s="96" t="n">
        <f aca="false">AVERAGE(P80,P84,P88,P92,P96,P100)</f>
        <v>45.6829166666667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96" t="n">
        <f aca="false">E105</f>
        <v>5176.2936</v>
      </c>
      <c r="F416" s="96" t="n">
        <f aca="false">AVERAGE(F81,F85,F89,F93,F97,F101)</f>
        <v>41.0547166666667</v>
      </c>
      <c r="G416" s="96" t="n">
        <f aca="false">AVERAGE(G81,G85,G89,G93,G97,G101)</f>
        <v>45.105</v>
      </c>
      <c r="H416" s="96" t="n">
        <f aca="false">AVERAGE(H81,H85,H89,H93,H97,H101)</f>
        <v>43.5301666666667</v>
      </c>
      <c r="I416" s="84"/>
      <c r="J416" s="84"/>
      <c r="K416" s="85"/>
      <c r="L416" s="57"/>
      <c r="M416" s="96" t="n">
        <f aca="false">M105</f>
        <v>5176.5392</v>
      </c>
      <c r="N416" s="96" t="n">
        <f aca="false">AVERAGE(N81,N85,N89,N93,N97,N101)</f>
        <v>41.0538833333333</v>
      </c>
      <c r="O416" s="96" t="n">
        <f aca="false">AVERAGE(O81,O85,O89,O93,O97,O101)</f>
        <v>45.1052833333333</v>
      </c>
      <c r="P416" s="96" t="n">
        <f aca="false">AVERAGE(P81,P85,P89,P93,P97,P101)</f>
        <v>43.5301666666667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98" t="n">
        <f aca="false">E106</f>
        <v>3184.0728</v>
      </c>
      <c r="F417" s="98" t="n">
        <f aca="false">AVERAGE(F82,F86,F90,F94,F98,F102)</f>
        <v>38.2793166666667</v>
      </c>
      <c r="G417" s="98" t="n">
        <f aca="false">AVERAGE(G82,G86,G90,G94,G98,G102)</f>
        <v>43.8611333333333</v>
      </c>
      <c r="H417" s="98" t="n">
        <f aca="false">AVERAGE(H82,H86,H90,H94,H98,H102)</f>
        <v>41.7377166666667</v>
      </c>
      <c r="I417" s="93"/>
      <c r="J417" s="93"/>
      <c r="K417" s="94"/>
      <c r="L417" s="57"/>
      <c r="M417" s="98" t="n">
        <f aca="false">M106</f>
        <v>3184.1928</v>
      </c>
      <c r="N417" s="98" t="n">
        <f aca="false">AVERAGE(N82,N86,N90,N94,N98,N102)</f>
        <v>38.2785333333333</v>
      </c>
      <c r="O417" s="98" t="n">
        <f aca="false">AVERAGE(O82,O86,O90,O94,O98,O102)</f>
        <v>43.8613666666667</v>
      </c>
      <c r="P417" s="98" t="n">
        <f aca="false">AVERAGE(P82,P86,P90,P94,P98,P102)</f>
        <v>41.73715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5" t="n">
        <f aca="false">E410</f>
        <v>9594.3576</v>
      </c>
      <c r="F418" s="95" t="n">
        <f aca="false">AVERAGE(F55,F59,F79,F83,F87)</f>
        <v>45.47766</v>
      </c>
      <c r="G418" s="95" t="n">
        <f aca="false">AVERAGE(G55,G59,G79,G83,G87)</f>
        <v>46.81842</v>
      </c>
      <c r="H418" s="95" t="n">
        <f aca="false">AVERAGE(H55,H59,H79,H83,H87)</f>
        <v>46.61582</v>
      </c>
      <c r="I418" s="78"/>
      <c r="J418" s="78"/>
      <c r="K418" s="79"/>
      <c r="L418" s="57"/>
      <c r="M418" s="95" t="n">
        <f aca="false">M410</f>
        <v>9594.128</v>
      </c>
      <c r="N418" s="95" t="n">
        <f aca="false">AVERAGE(N55,N59,N79,N83,N87)</f>
        <v>45.47756</v>
      </c>
      <c r="O418" s="95" t="n">
        <f aca="false">AVERAGE(O55,O59,O79,O83,O87)</f>
        <v>46.81882</v>
      </c>
      <c r="P418" s="95" t="n">
        <f aca="false">AVERAGE(P55,P59,P79,P83,P87)</f>
        <v>46.61622</v>
      </c>
      <c r="Q418" s="78"/>
      <c r="R418" s="78"/>
      <c r="S418" s="79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96" t="n">
        <f aca="false">E411</f>
        <v>5683.596</v>
      </c>
      <c r="F419" s="96" t="n">
        <f aca="false">AVERAGE(F56,F60,F80,F84,F88)</f>
        <v>43.36936</v>
      </c>
      <c r="G419" s="96" t="n">
        <f aca="false">AVERAGE(G56,G60,G80,G84,G88)</f>
        <v>45.70504</v>
      </c>
      <c r="H419" s="96" t="n">
        <f aca="false">AVERAGE(H56,H60,H80,H84,H88)</f>
        <v>44.8478</v>
      </c>
      <c r="I419" s="84"/>
      <c r="J419" s="84"/>
      <c r="K419" s="85"/>
      <c r="L419" s="57"/>
      <c r="M419" s="96" t="n">
        <f aca="false">M411</f>
        <v>5684.3792</v>
      </c>
      <c r="N419" s="96" t="n">
        <f aca="false">AVERAGE(N56,N60,N80,N84,N88)</f>
        <v>43.36784</v>
      </c>
      <c r="O419" s="96" t="n">
        <f aca="false">AVERAGE(O56,O60,O80,O84,O88)</f>
        <v>45.70528</v>
      </c>
      <c r="P419" s="96" t="n">
        <f aca="false">AVERAGE(P56,P60,P80,P84,P88)</f>
        <v>44.84722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96" t="n">
        <f aca="false">E412</f>
        <v>3413.3624</v>
      </c>
      <c r="F420" s="96" t="n">
        <f aca="false">AVERAGE(F57,F61,F81,F85,F89)</f>
        <v>40.88224</v>
      </c>
      <c r="G420" s="96" t="n">
        <f aca="false">AVERAGE(G57,G61,G81,G85,G89)</f>
        <v>44.31218</v>
      </c>
      <c r="H420" s="96" t="n">
        <f aca="false">AVERAGE(H57,H61,H81,H85,H89)</f>
        <v>42.74994</v>
      </c>
      <c r="I420" s="84"/>
      <c r="J420" s="84"/>
      <c r="K420" s="85"/>
      <c r="L420" s="57"/>
      <c r="M420" s="96" t="n">
        <f aca="false">M412</f>
        <v>3413.6376</v>
      </c>
      <c r="N420" s="96" t="n">
        <f aca="false">AVERAGE(N57,N61,N81,N85,N89)</f>
        <v>40.88254</v>
      </c>
      <c r="O420" s="96" t="n">
        <f aca="false">AVERAGE(O57,O61,O81,O85,O89)</f>
        <v>44.3123</v>
      </c>
      <c r="P420" s="96" t="n">
        <f aca="false">AVERAGE(P57,P61,P81,P85,P89)</f>
        <v>42.75026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98" t="n">
        <f aca="false">E413</f>
        <v>2103.908</v>
      </c>
      <c r="F421" s="98" t="n">
        <f aca="false">AVERAGE(F58,F62,F82,F86,F90)</f>
        <v>38.11124</v>
      </c>
      <c r="G421" s="98" t="n">
        <f aca="false">AVERAGE(G58,G62,G82,G86,G90)</f>
        <v>43.1385</v>
      </c>
      <c r="H421" s="98" t="n">
        <f aca="false">AVERAGE(H58,H62,H82,H86,H90)</f>
        <v>41.06372</v>
      </c>
      <c r="I421" s="93"/>
      <c r="J421" s="93"/>
      <c r="K421" s="94"/>
      <c r="L421" s="57"/>
      <c r="M421" s="98" t="n">
        <f aca="false">M413</f>
        <v>2103.996</v>
      </c>
      <c r="N421" s="98" t="n">
        <f aca="false">AVERAGE(N58,N62,N82,N86,N90)</f>
        <v>38.1111</v>
      </c>
      <c r="O421" s="98" t="n">
        <f aca="false">AVERAGE(O58,O62,O82,O86,O90)</f>
        <v>43.13846</v>
      </c>
      <c r="P421" s="98" t="n">
        <f aca="false">AVERAGE(P58,P62,P82,P86,P90)</f>
        <v>41.06324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5" t="n">
        <f aca="false">E414</f>
        <v>14627.2472</v>
      </c>
      <c r="F422" s="95" t="n">
        <f aca="false">AVERAGE(F55,F59,F63,F79,F83,F87,F91,F95,F99)</f>
        <v>45.4152111111111</v>
      </c>
      <c r="G422" s="95" t="n">
        <f aca="false">AVERAGE(G55,G59,G63,G79,G83,G87,G91,G95,G99)</f>
        <v>46.8321333333333</v>
      </c>
      <c r="H422" s="95" t="n">
        <f aca="false">AVERAGE(H55,H59,H63,H79,H83,H87,H91,H95,H99)</f>
        <v>46.7187888888889</v>
      </c>
      <c r="I422" s="78"/>
      <c r="J422" s="78"/>
      <c r="K422" s="79"/>
      <c r="L422" s="57"/>
      <c r="M422" s="95" t="n">
        <f aca="false">M414</f>
        <v>14627.2136</v>
      </c>
      <c r="N422" s="95" t="n">
        <f aca="false">AVERAGE(N55,N59,N63,N79,N83,N87,N91,N95,N99)</f>
        <v>45.4162888888889</v>
      </c>
      <c r="O422" s="95" t="n">
        <f aca="false">AVERAGE(O55,O59,O63,O79,O83,O87,O91,O95,O99)</f>
        <v>46.8324555555556</v>
      </c>
      <c r="P422" s="95" t="n">
        <f aca="false">AVERAGE(P55,P59,P63,P79,P83,P87,P91,P95,P99)</f>
        <v>46.7190111111111</v>
      </c>
      <c r="Q422" s="78"/>
      <c r="R422" s="78"/>
      <c r="S422" s="79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96" t="n">
        <f aca="false">E415</f>
        <v>8634.4392</v>
      </c>
      <c r="F423" s="96" t="n">
        <f aca="false">AVERAGE(F56,F60,F64,F80,F84,F88,F92,F96,F100)</f>
        <v>43.3169555555556</v>
      </c>
      <c r="G423" s="96" t="n">
        <f aca="false">AVERAGE(G56,G60,G64,G80,G84,G88,G92,G96,G100)</f>
        <v>45.735</v>
      </c>
      <c r="H423" s="96" t="n">
        <f aca="false">AVERAGE(H56,H60,H64,H80,H84,H88,H92,H96,H100)</f>
        <v>44.9670555555556</v>
      </c>
      <c r="I423" s="84"/>
      <c r="J423" s="84"/>
      <c r="K423" s="85"/>
      <c r="L423" s="57"/>
      <c r="M423" s="96" t="n">
        <f aca="false">M415</f>
        <v>8635.2304</v>
      </c>
      <c r="N423" s="96" t="n">
        <f aca="false">AVERAGE(N56,N60,N64,N80,N84,N88,N92,N96,N100)</f>
        <v>43.3171444444444</v>
      </c>
      <c r="O423" s="96" t="n">
        <f aca="false">AVERAGE(O56,O60,O64,O80,O84,O88,O92,O96,O100)</f>
        <v>45.7351222222222</v>
      </c>
      <c r="P423" s="96" t="n">
        <f aca="false">AVERAGE(P56,P60,P64,P80,P84,P88,P92,P96,P100)</f>
        <v>44.9664333333333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96" t="n">
        <f aca="false">E416</f>
        <v>5176.2936</v>
      </c>
      <c r="F424" s="96" t="n">
        <f aca="false">AVERAGE(F57,F61,F65,F81,F85,F89,F93,F97,F101)</f>
        <v>40.8443444444444</v>
      </c>
      <c r="G424" s="96" t="n">
        <f aca="false">AVERAGE(G57,G61,G65,G81,G85,G89,G93,G97,G101)</f>
        <v>44.3672</v>
      </c>
      <c r="H424" s="96" t="n">
        <f aca="false">AVERAGE(H57,H61,H65,H81,H85,H89,H93,H97,H101)</f>
        <v>42.8768666666667</v>
      </c>
      <c r="I424" s="84"/>
      <c r="J424" s="84"/>
      <c r="K424" s="85"/>
      <c r="L424" s="57"/>
      <c r="M424" s="96" t="n">
        <f aca="false">M416</f>
        <v>5176.5392</v>
      </c>
      <c r="N424" s="96" t="n">
        <f aca="false">AVERAGE(N57,N61,N65,N81,N85,N89,N93,N97,N101)</f>
        <v>40.8437888888889</v>
      </c>
      <c r="O424" s="96" t="n">
        <f aca="false">AVERAGE(O57,O61,O65,O81,O85,O89,O93,O97,O101)</f>
        <v>44.3673888888889</v>
      </c>
      <c r="P424" s="96" t="n">
        <f aca="false">AVERAGE(P57,P61,P65,P81,P85,P89,P93,P97,P101)</f>
        <v>42.8768666666667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3184.0728</v>
      </c>
      <c r="F425" s="98" t="n">
        <f aca="false">AVERAGE(F58,F62,F66,F82,F86,F90,F94,F98,F102)</f>
        <v>38.0801222222222</v>
      </c>
      <c r="G425" s="98" t="n">
        <f aca="false">AVERAGE(G58,G62,G66,G82,G86,G90,G94,G98,G102)</f>
        <v>43.1901444444444</v>
      </c>
      <c r="H425" s="98" t="n">
        <f aca="false">AVERAGE(H58,H62,H66,H82,H86,H90,H94,H98,H102)</f>
        <v>41.1644111111111</v>
      </c>
      <c r="I425" s="93"/>
      <c r="J425" s="93"/>
      <c r="K425" s="94"/>
      <c r="L425" s="57"/>
      <c r="M425" s="98" t="n">
        <f aca="false">M417</f>
        <v>3184.1928</v>
      </c>
      <c r="N425" s="98" t="n">
        <f aca="false">AVERAGE(N58,N62,N66,N82,N86,N90,N94,N98,N102)</f>
        <v>38.0796</v>
      </c>
      <c r="O425" s="98" t="n">
        <f aca="false">AVERAGE(O58,O62,O66,O82,O86,O90,O94,O98,O102)</f>
        <v>43.1903</v>
      </c>
      <c r="P425" s="98" t="n">
        <f aca="false">AVERAGE(P58,P62,P66,P82,P86,P90,P94,P98,P102)</f>
        <v>41.1640333333333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5" t="n">
        <f aca="false">E107+E111</f>
        <v>20343.7736</v>
      </c>
      <c r="F426" s="95" t="n">
        <f aca="false">AVERAGE(F107,F111)</f>
        <v>42.0063</v>
      </c>
      <c r="G426" s="95" t="n">
        <f aca="false">AVERAGE(G107,G111)</f>
        <v>44.0008</v>
      </c>
      <c r="H426" s="95" t="n">
        <f aca="false">AVERAGE(H107,H111)</f>
        <v>44.0028</v>
      </c>
      <c r="I426" s="78"/>
      <c r="J426" s="78"/>
      <c r="K426" s="79"/>
      <c r="L426" s="57"/>
      <c r="M426" s="120" t="n">
        <f aca="false">M107+M111</f>
        <v>20343.7736</v>
      </c>
      <c r="N426" s="95" t="n">
        <f aca="false">AVERAGE(N107,N111)</f>
        <v>42.0063</v>
      </c>
      <c r="O426" s="95" t="n">
        <f aca="false">AVERAGE(O107,O111)</f>
        <v>44.0008</v>
      </c>
      <c r="P426" s="95" t="n">
        <f aca="false">AVERAGE(P107,P111)</f>
        <v>44.0028</v>
      </c>
      <c r="Q426" s="78"/>
      <c r="R426" s="78"/>
      <c r="S426" s="79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96" t="n">
        <f aca="false">E108+E112</f>
        <v>11526.1936</v>
      </c>
      <c r="F427" s="96" t="n">
        <f aca="false">AVERAGE(F108,F112)</f>
        <v>39.244</v>
      </c>
      <c r="G427" s="96" t="n">
        <f aca="false">AVERAGE(G108,G112)</f>
        <v>42.11675</v>
      </c>
      <c r="H427" s="96" t="n">
        <f aca="false">AVERAGE(H108,H112)</f>
        <v>42.08515</v>
      </c>
      <c r="I427" s="84"/>
      <c r="J427" s="84"/>
      <c r="K427" s="85"/>
      <c r="L427" s="57"/>
      <c r="M427" s="121" t="n">
        <f aca="false">M108+M112</f>
        <v>11526.1936</v>
      </c>
      <c r="N427" s="96" t="n">
        <f aca="false">AVERAGE(N108,N112)</f>
        <v>39.244</v>
      </c>
      <c r="O427" s="96" t="n">
        <f aca="false">AVERAGE(O108,O112)</f>
        <v>42.11675</v>
      </c>
      <c r="P427" s="96" t="n">
        <f aca="false">AVERAGE(P108,P112)</f>
        <v>42.08515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96" t="n">
        <f aca="false">E109+E113</f>
        <v>6497.6536</v>
      </c>
      <c r="F428" s="96" t="n">
        <f aca="false">AVERAGE(F109,F113)</f>
        <v>36.5077</v>
      </c>
      <c r="G428" s="96" t="n">
        <f aca="false">AVERAGE(G109,G113)</f>
        <v>40.2047</v>
      </c>
      <c r="H428" s="96" t="n">
        <f aca="false">AVERAGE(H109,H113)</f>
        <v>40.11385</v>
      </c>
      <c r="I428" s="84"/>
      <c r="J428" s="84"/>
      <c r="K428" s="85"/>
      <c r="L428" s="57"/>
      <c r="M428" s="121" t="n">
        <f aca="false">M109+M113</f>
        <v>6497.6536</v>
      </c>
      <c r="N428" s="96" t="n">
        <f aca="false">AVERAGE(N109,N113)</f>
        <v>36.5077</v>
      </c>
      <c r="O428" s="96" t="n">
        <f aca="false">AVERAGE(O109,O113)</f>
        <v>40.2047</v>
      </c>
      <c r="P428" s="96" t="n">
        <f aca="false">AVERAGE(P109,P113)</f>
        <v>40.11385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98" t="n">
        <f aca="false">E110+E114</f>
        <v>3766.2552</v>
      </c>
      <c r="F429" s="98" t="n">
        <f aca="false">AVERAGE(F110,F114)</f>
        <v>33.80295</v>
      </c>
      <c r="G429" s="98" t="n">
        <f aca="false">AVERAGE(G110,G114)</f>
        <v>38.8583</v>
      </c>
      <c r="H429" s="98" t="n">
        <f aca="false">AVERAGE(H110,H114)</f>
        <v>38.70575</v>
      </c>
      <c r="I429" s="93"/>
      <c r="J429" s="93"/>
      <c r="K429" s="94"/>
      <c r="L429" s="57"/>
      <c r="M429" s="122" t="n">
        <f aca="false">M110+M114</f>
        <v>3766.2552</v>
      </c>
      <c r="N429" s="98" t="n">
        <f aca="false">AVERAGE(N110,N114)</f>
        <v>33.80295</v>
      </c>
      <c r="O429" s="98" t="n">
        <f aca="false">AVERAGE(O110,O114)</f>
        <v>38.8583</v>
      </c>
      <c r="P429" s="98" t="n">
        <f aca="false">AVERAGE(P110,P114)</f>
        <v>38.70575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5" t="n">
        <f aca="false">E107+E111+E115</f>
        <v>31765.9248</v>
      </c>
      <c r="F430" s="95" t="n">
        <f aca="false">AVERAGE(F107,F111,F115)</f>
        <v>41.9022333333333</v>
      </c>
      <c r="G430" s="95" t="n">
        <f aca="false">AVERAGE(G107,G111,G115)</f>
        <v>43.9102666666667</v>
      </c>
      <c r="H430" s="95" t="n">
        <f aca="false">AVERAGE(H107,H111,H115)</f>
        <v>43.8809333333333</v>
      </c>
      <c r="I430" s="78"/>
      <c r="J430" s="78"/>
      <c r="K430" s="79"/>
      <c r="L430" s="57"/>
      <c r="M430" s="95" t="n">
        <f aca="false">M107+M111+M115</f>
        <v>31765.9248</v>
      </c>
      <c r="N430" s="95" t="n">
        <f aca="false">AVERAGE(N107,N111,N115)</f>
        <v>41.9022333333333</v>
      </c>
      <c r="O430" s="95" t="n">
        <f aca="false">AVERAGE(O107,O111,O115)</f>
        <v>43.9102666666667</v>
      </c>
      <c r="P430" s="95" t="n">
        <f aca="false">AVERAGE(P107,P111,P115)</f>
        <v>43.8809333333333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96" t="n">
        <f aca="false">E108+E112+E116</f>
        <v>18006.1576</v>
      </c>
      <c r="F431" s="96" t="n">
        <f aca="false">AVERAGE(F108,F112,F116)</f>
        <v>39.1125666666667</v>
      </c>
      <c r="G431" s="96" t="n">
        <f aca="false">AVERAGE(G108,G112,G116)</f>
        <v>42.0240666666667</v>
      </c>
      <c r="H431" s="96" t="n">
        <f aca="false">AVERAGE(H108,H112,H116)</f>
        <v>41.9388666666667</v>
      </c>
      <c r="I431" s="84"/>
      <c r="J431" s="84"/>
      <c r="K431" s="85"/>
      <c r="L431" s="57"/>
      <c r="M431" s="96" t="n">
        <f aca="false">M108+M112+M116</f>
        <v>18006.1576</v>
      </c>
      <c r="N431" s="96" t="n">
        <f aca="false">AVERAGE(N108,N112,N116)</f>
        <v>39.1125666666667</v>
      </c>
      <c r="O431" s="96" t="n">
        <f aca="false">AVERAGE(O108,O112,O116)</f>
        <v>42.0240666666667</v>
      </c>
      <c r="P431" s="96" t="n">
        <f aca="false">AVERAGE(P108,P112,P116)</f>
        <v>41.9388666666667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96" t="n">
        <f aca="false">E109+E113+E117</f>
        <v>10159.6784</v>
      </c>
      <c r="F432" s="96" t="n">
        <f aca="false">AVERAGE(F109,F113,F117)</f>
        <v>36.3611333333333</v>
      </c>
      <c r="G432" s="96" t="n">
        <f aca="false">AVERAGE(G109,G113,G117)</f>
        <v>40.1393</v>
      </c>
      <c r="H432" s="96" t="n">
        <f aca="false">AVERAGE(H109,H113,H117)</f>
        <v>39.9592</v>
      </c>
      <c r="I432" s="84"/>
      <c r="J432" s="84"/>
      <c r="K432" s="85"/>
      <c r="L432" s="57"/>
      <c r="M432" s="96" t="n">
        <f aca="false">M109+M113+M117</f>
        <v>10159.6784</v>
      </c>
      <c r="N432" s="96" t="n">
        <f aca="false">AVERAGE(N109,N113,N117)</f>
        <v>36.3611333333333</v>
      </c>
      <c r="O432" s="96" t="n">
        <f aca="false">AVERAGE(O109,O113,O117)</f>
        <v>40.1393</v>
      </c>
      <c r="P432" s="96" t="n">
        <f aca="false">AVERAGE(P109,P113,P117)</f>
        <v>39.9592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98" t="n">
        <f aca="false">E110+E114+E118</f>
        <v>5877.3832</v>
      </c>
      <c r="F433" s="98" t="n">
        <f aca="false">AVERAGE(F110,F114,F118)</f>
        <v>33.6339666666667</v>
      </c>
      <c r="G433" s="98" t="n">
        <f aca="false">AVERAGE(G110,G114,G118)</f>
        <v>38.8068666666667</v>
      </c>
      <c r="H433" s="98" t="n">
        <f aca="false">AVERAGE(H110,H114,H118)</f>
        <v>38.5636</v>
      </c>
      <c r="I433" s="93"/>
      <c r="J433" s="93"/>
      <c r="K433" s="94"/>
      <c r="L433" s="57"/>
      <c r="M433" s="98" t="n">
        <f aca="false">M110+M114+M118</f>
        <v>5877.3832</v>
      </c>
      <c r="N433" s="98" t="n">
        <f aca="false">AVERAGE(N110,N114,N118)</f>
        <v>33.6339666666667</v>
      </c>
      <c r="O433" s="98" t="n">
        <f aca="false">AVERAGE(O110,O114,O118)</f>
        <v>38.8068666666667</v>
      </c>
      <c r="P433" s="98" t="n">
        <f aca="false">AVERAGE(P110,P114,P118)</f>
        <v>38.5636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107+E111+E119+E123</f>
        <v>23505.0424</v>
      </c>
      <c r="F434" s="95" t="n">
        <f aca="false">AVERAGE(F131,F135,F139)</f>
        <v>42.3932</v>
      </c>
      <c r="G434" s="95" t="n">
        <f aca="false">AVERAGE(G131,G135,G139)</f>
        <v>46.4719333333333</v>
      </c>
      <c r="H434" s="95" t="n">
        <f aca="false">AVERAGE(H131,H135,H139)</f>
        <v>46.5206333333333</v>
      </c>
      <c r="I434" s="78"/>
      <c r="J434" s="78"/>
      <c r="K434" s="79"/>
      <c r="L434" s="57"/>
      <c r="M434" s="95" t="n">
        <f aca="false">M107+M111+M119+M123</f>
        <v>23509.1176</v>
      </c>
      <c r="N434" s="95" t="n">
        <f aca="false">AVERAGE(N131,N135,N139)</f>
        <v>42.3929333333333</v>
      </c>
      <c r="O434" s="95" t="n">
        <f aca="false">AVERAGE(O131,O135,O139)</f>
        <v>46.4714</v>
      </c>
      <c r="P434" s="95" t="n">
        <f aca="false">AVERAGE(P131,P135,P139)</f>
        <v>46.5204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108+E112+E120+E124</f>
        <v>12855.892</v>
      </c>
      <c r="F435" s="96" t="n">
        <f aca="false">AVERAGE(F132,F136,F140)</f>
        <v>39.6183</v>
      </c>
      <c r="G435" s="96" t="n">
        <f aca="false">AVERAGE(G132,G136,G140)</f>
        <v>44.4849333333333</v>
      </c>
      <c r="H435" s="96" t="n">
        <f aca="false">AVERAGE(H132,H136,H140)</f>
        <v>44.464</v>
      </c>
      <c r="I435" s="84"/>
      <c r="J435" s="84"/>
      <c r="K435" s="85"/>
      <c r="L435" s="57"/>
      <c r="M435" s="96" t="n">
        <f aca="false">M108+M112+M120+M124</f>
        <v>12859.2736</v>
      </c>
      <c r="N435" s="96" t="n">
        <f aca="false">AVERAGE(N132,N136,N140)</f>
        <v>39.6167</v>
      </c>
      <c r="O435" s="96" t="n">
        <f aca="false">AVERAGE(O132,O136,O140)</f>
        <v>44.4849</v>
      </c>
      <c r="P435" s="96" t="n">
        <f aca="false">AVERAGE(P132,P136,P140)</f>
        <v>44.4637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109+E113+E121+E125</f>
        <v>7127.4448</v>
      </c>
      <c r="F436" s="96" t="n">
        <f aca="false">AVERAGE(F133,F137,F141)</f>
        <v>36.8670333333333</v>
      </c>
      <c r="G436" s="96" t="n">
        <f aca="false">AVERAGE(G133,G137,G141)</f>
        <v>42.3566</v>
      </c>
      <c r="H436" s="96" t="n">
        <f aca="false">AVERAGE(H133,H137,H141)</f>
        <v>42.2122666666667</v>
      </c>
      <c r="I436" s="84"/>
      <c r="J436" s="84"/>
      <c r="K436" s="85"/>
      <c r="L436" s="57"/>
      <c r="M436" s="96" t="n">
        <f aca="false">M109+M113+M121+M125</f>
        <v>7129.6328</v>
      </c>
      <c r="N436" s="96" t="n">
        <f aca="false">AVERAGE(N133,N137,N141)</f>
        <v>36.8643666666667</v>
      </c>
      <c r="O436" s="96" t="n">
        <f aca="false">AVERAGE(O133,O137,O141)</f>
        <v>42.3563</v>
      </c>
      <c r="P436" s="96" t="n">
        <f aca="false">AVERAGE(P133,P137,P141)</f>
        <v>42.2113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110+E114+E122+E126</f>
        <v>4069.9584</v>
      </c>
      <c r="F437" s="98" t="n">
        <f aca="false">AVERAGE(F134,F138,F142)</f>
        <v>34.1617</v>
      </c>
      <c r="G437" s="98" t="n">
        <f aca="false">AVERAGE(G134,G138,G142)</f>
        <v>40.7127666666667</v>
      </c>
      <c r="H437" s="98" t="n">
        <f aca="false">AVERAGE(H134,H138,H142)</f>
        <v>40.5506</v>
      </c>
      <c r="I437" s="93"/>
      <c r="J437" s="93"/>
      <c r="K437" s="94"/>
      <c r="L437" s="57"/>
      <c r="M437" s="98" t="n">
        <f aca="false">M110+M114+M122+M126</f>
        <v>4070.5304</v>
      </c>
      <c r="N437" s="98" t="n">
        <f aca="false">AVERAGE(N134,N138,N142)</f>
        <v>34.1587666666667</v>
      </c>
      <c r="O437" s="98" t="n">
        <f aca="false">AVERAGE(O134,O138,O142)</f>
        <v>40.7138</v>
      </c>
      <c r="P437" s="98" t="n">
        <f aca="false">AVERAGE(P134,P138,P142)</f>
        <v>40.5513333333333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5" t="n">
        <f aca="false">E155</f>
        <v>36347.2304</v>
      </c>
      <c r="F438" s="95" t="n">
        <f aca="false">AVERAGE(F131,F135,F139,F143,F147,F151)</f>
        <v>42.3754</v>
      </c>
      <c r="G438" s="95" t="n">
        <f aca="false">AVERAGE(G131,G135,G139,G143,G147,G151)</f>
        <v>46.3634</v>
      </c>
      <c r="H438" s="95" t="n">
        <f aca="false">AVERAGE(H131,H135,H139,H143,H147,H151)</f>
        <v>46.4177166666667</v>
      </c>
      <c r="I438" s="78"/>
      <c r="J438" s="78"/>
      <c r="K438" s="79"/>
      <c r="L438" s="57"/>
      <c r="M438" s="95" t="n">
        <f aca="false">M155</f>
        <v>36350.9264</v>
      </c>
      <c r="N438" s="95" t="n">
        <f aca="false">AVERAGE(N131,N135,N139,N143,N147,N151)</f>
        <v>42.37635</v>
      </c>
      <c r="O438" s="95" t="n">
        <f aca="false">AVERAGE(O131,O135,O139,O143,O147,O151)</f>
        <v>46.3632166666667</v>
      </c>
      <c r="P438" s="95" t="n">
        <f aca="false">AVERAGE(P131,P135,P139,P143,P147,P151)</f>
        <v>46.41755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96" t="n">
        <f aca="false">E156</f>
        <v>19912.1064</v>
      </c>
      <c r="F439" s="96" t="n">
        <f aca="false">AVERAGE(F132,F136,F140,F144,F148,F152)</f>
        <v>39.5377</v>
      </c>
      <c r="G439" s="96" t="n">
        <f aca="false">AVERAGE(G132,G136,G140,G144,G148,G152)</f>
        <v>44.3541833333333</v>
      </c>
      <c r="H439" s="96" t="n">
        <f aca="false">AVERAGE(H132,H136,H140,H144,H148,H152)</f>
        <v>44.3323833333333</v>
      </c>
      <c r="I439" s="84"/>
      <c r="J439" s="84"/>
      <c r="K439" s="85"/>
      <c r="L439" s="57"/>
      <c r="M439" s="96" t="n">
        <f aca="false">M156</f>
        <v>19915.8696</v>
      </c>
      <c r="N439" s="96" t="n">
        <f aca="false">AVERAGE(N132,N136,N140,N144,N148,N152)</f>
        <v>39.5366166666667</v>
      </c>
      <c r="O439" s="96" t="n">
        <f aca="false">AVERAGE(O132,O136,O140,O144,O148,O152)</f>
        <v>44.3539333333333</v>
      </c>
      <c r="P439" s="96" t="n">
        <f aca="false">AVERAGE(P132,P136,P140,P144,P148,P152)</f>
        <v>44.33205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96" t="n">
        <f aca="false">E157</f>
        <v>11062.8536</v>
      </c>
      <c r="F440" s="96" t="n">
        <f aca="false">AVERAGE(F133,F137,F141,F145,F149,F153)</f>
        <v>36.7622833333333</v>
      </c>
      <c r="G440" s="96" t="n">
        <f aca="false">AVERAGE(G133,G137,G141,G145,G149,G153)</f>
        <v>42.23685</v>
      </c>
      <c r="H440" s="96" t="n">
        <f aca="false">AVERAGE(H133,H137,H141,H145,H149,H153)</f>
        <v>42.0538166666667</v>
      </c>
      <c r="I440" s="84"/>
      <c r="J440" s="84"/>
      <c r="K440" s="85"/>
      <c r="L440" s="57"/>
      <c r="M440" s="96" t="n">
        <f aca="false">M157</f>
        <v>11065.3768</v>
      </c>
      <c r="N440" s="96" t="n">
        <f aca="false">AVERAGE(N133,N137,N141,N145,N149,N153)</f>
        <v>36.7592166666667</v>
      </c>
      <c r="O440" s="96" t="n">
        <f aca="false">AVERAGE(O133,O137,O141,O145,O149,O153)</f>
        <v>42.2365</v>
      </c>
      <c r="P440" s="96" t="n">
        <f aca="false">AVERAGE(P133,P137,P141,P145,P149,P153)</f>
        <v>42.0527166666667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98" t="n">
        <f aca="false">E158</f>
        <v>6322.2272</v>
      </c>
      <c r="F441" s="98" t="n">
        <f aca="false">AVERAGE(F134,F138,F142,F146,F150,F154)</f>
        <v>34.0383166666667</v>
      </c>
      <c r="G441" s="98" t="n">
        <f aca="false">AVERAGE(G134,G138,G142,G146,G150,G154)</f>
        <v>40.62915</v>
      </c>
      <c r="H441" s="98" t="n">
        <f aca="false">AVERAGE(H134,H138,H142,H146,H150,H154)</f>
        <v>40.3733666666667</v>
      </c>
      <c r="I441" s="93"/>
      <c r="J441" s="93"/>
      <c r="K441" s="94"/>
      <c r="L441" s="57"/>
      <c r="M441" s="98" t="n">
        <f aca="false">M158</f>
        <v>6323.5536</v>
      </c>
      <c r="N441" s="98" t="n">
        <f aca="false">AVERAGE(N134,N138,N142,N146,N150,N154)</f>
        <v>34.0365666666667</v>
      </c>
      <c r="O441" s="98" t="n">
        <f aca="false">AVERAGE(O134,O138,O142,O146,O150,O154)</f>
        <v>40.6299666666667</v>
      </c>
      <c r="P441" s="98" t="n">
        <f aca="false">AVERAGE(P134,P138,P142,P146,P150,P154)</f>
        <v>40.3735333333333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434</f>
        <v>23505.0424</v>
      </c>
      <c r="F442" s="95" t="n">
        <f aca="false">AVERAGE(F107,F111,F131,F135,F139)</f>
        <v>42.23844</v>
      </c>
      <c r="G442" s="95" t="n">
        <f aca="false">AVERAGE(G107,G111,G131,G135,G139)</f>
        <v>45.48348</v>
      </c>
      <c r="H442" s="95" t="n">
        <f aca="false">AVERAGE(H107,H111,H131,H135,H139)</f>
        <v>45.5135</v>
      </c>
      <c r="I442" s="78"/>
      <c r="J442" s="78"/>
      <c r="K442" s="79"/>
      <c r="L442" s="57"/>
      <c r="M442" s="95" t="n">
        <f aca="false">M434</f>
        <v>23509.1176</v>
      </c>
      <c r="N442" s="95" t="n">
        <f aca="false">AVERAGE(N107,N111,N131,N135,N139)</f>
        <v>42.23828</v>
      </c>
      <c r="O442" s="95" t="n">
        <f aca="false">AVERAGE(O107,O111,O131,O135,O139)</f>
        <v>45.48316</v>
      </c>
      <c r="P442" s="95" t="n">
        <f aca="false">AVERAGE(P107,P111,P131,P135,P139)</f>
        <v>45.51338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435</f>
        <v>12855.892</v>
      </c>
      <c r="F443" s="96" t="n">
        <f aca="false">AVERAGE(F108,F112,F132,F136,F140)</f>
        <v>39.46858</v>
      </c>
      <c r="G443" s="96" t="n">
        <f aca="false">AVERAGE(G108,G112,G132,G136,G140)</f>
        <v>43.53766</v>
      </c>
      <c r="H443" s="96" t="n">
        <f aca="false">AVERAGE(H108,H112,H132,H136,H140)</f>
        <v>43.51246</v>
      </c>
      <c r="I443" s="84"/>
      <c r="J443" s="84"/>
      <c r="K443" s="85"/>
      <c r="L443" s="57"/>
      <c r="M443" s="96" t="n">
        <f aca="false">M435</f>
        <v>12859.2736</v>
      </c>
      <c r="N443" s="96" t="n">
        <f aca="false">AVERAGE(N108,N112,N132,N136,N140)</f>
        <v>39.46762</v>
      </c>
      <c r="O443" s="96" t="n">
        <f aca="false">AVERAGE(O108,O112,O132,O136,O140)</f>
        <v>43.53764</v>
      </c>
      <c r="P443" s="96" t="n">
        <f aca="false">AVERAGE(P108,P112,P132,P136,P140)</f>
        <v>43.51228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436</f>
        <v>7127.4448</v>
      </c>
      <c r="F444" s="96" t="n">
        <f aca="false">AVERAGE(F109,F113,F133,F137,F141)</f>
        <v>36.7233</v>
      </c>
      <c r="G444" s="96" t="n">
        <f aca="false">AVERAGE(G109,G113,G133,G137,G141)</f>
        <v>41.49584</v>
      </c>
      <c r="H444" s="96" t="n">
        <f aca="false">AVERAGE(H109,H113,H133,H137,H141)</f>
        <v>41.3729</v>
      </c>
      <c r="I444" s="84"/>
      <c r="J444" s="84"/>
      <c r="K444" s="85"/>
      <c r="L444" s="57"/>
      <c r="M444" s="96" t="n">
        <f aca="false">M436</f>
        <v>7129.6328</v>
      </c>
      <c r="N444" s="96" t="n">
        <f aca="false">AVERAGE(N109,N113,N133,N137,N141)</f>
        <v>36.7217</v>
      </c>
      <c r="O444" s="96" t="n">
        <f aca="false">AVERAGE(O109,O113,O133,O137,O141)</f>
        <v>41.49566</v>
      </c>
      <c r="P444" s="96" t="n">
        <f aca="false">AVERAGE(P109,P113,P133,P137,P141)</f>
        <v>41.37232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437</f>
        <v>4069.9584</v>
      </c>
      <c r="F445" s="98" t="n">
        <f aca="false">AVERAGE(F110,F114,F134,F138,F142)</f>
        <v>34.0182</v>
      </c>
      <c r="G445" s="98" t="n">
        <f aca="false">AVERAGE(G110,G114,G134,G138,G142)</f>
        <v>39.97098</v>
      </c>
      <c r="H445" s="98" t="n">
        <f aca="false">AVERAGE(H110,H114,H134,H138,H142)</f>
        <v>39.81266</v>
      </c>
      <c r="I445" s="93"/>
      <c r="J445" s="93"/>
      <c r="K445" s="94"/>
      <c r="L445" s="57"/>
      <c r="M445" s="98" t="n">
        <f aca="false">M437</f>
        <v>4070.5304</v>
      </c>
      <c r="N445" s="98" t="n">
        <f aca="false">AVERAGE(N110,N114,N134,N138,N142)</f>
        <v>34.01644</v>
      </c>
      <c r="O445" s="98" t="n">
        <f aca="false">AVERAGE(O110,O114,O134,O138,O142)</f>
        <v>39.9716</v>
      </c>
      <c r="P445" s="98" t="n">
        <f aca="false">AVERAGE(P110,P114,P134,P138,P142)</f>
        <v>39.8131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36347.2304</v>
      </c>
      <c r="F446" s="95" t="n">
        <f aca="false">AVERAGE(F107,F111,F115,F131,F135,F139,F143,F147,F151)</f>
        <v>42.2176777777778</v>
      </c>
      <c r="G446" s="95" t="n">
        <f aca="false">AVERAGE(G107,G111,G115,G131,G135,G139,G143,G147,G151)</f>
        <v>45.5456888888889</v>
      </c>
      <c r="H446" s="95" t="n">
        <f aca="false">AVERAGE(H107,H111,H115,H131,H135,H139,H143,H147,H151)</f>
        <v>45.5721222222222</v>
      </c>
      <c r="I446" s="78"/>
      <c r="J446" s="78"/>
      <c r="K446" s="79"/>
      <c r="L446" s="57"/>
      <c r="M446" s="95" t="n">
        <f aca="false">M438</f>
        <v>36350.9264</v>
      </c>
      <c r="N446" s="95" t="n">
        <f aca="false">AVERAGE(N107,N111,N115,N131,N135,N139,N143,N147,N151)</f>
        <v>42.2183111111111</v>
      </c>
      <c r="O446" s="95" t="n">
        <f aca="false">AVERAGE(O107,O111,O115,O131,O135,O139,O143,O147,O151)</f>
        <v>45.5455666666667</v>
      </c>
      <c r="P446" s="95" t="n">
        <f aca="false">AVERAGE(P107,P111,P115,P131,P135,P139,P143,P147,P151)</f>
        <v>45.5720111111111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19912.1064</v>
      </c>
      <c r="F447" s="96" t="n">
        <f aca="false">AVERAGE(F108,F112,F116,F132,F136,F140,F144,F148,F152)</f>
        <v>39.3959888888889</v>
      </c>
      <c r="G447" s="96" t="n">
        <f aca="false">AVERAGE(G108,G112,G116,G132,G136,G140,G144,G148,G152)</f>
        <v>43.5774777777778</v>
      </c>
      <c r="H447" s="96" t="n">
        <f aca="false">AVERAGE(H108,H112,H116,H132,H136,H140,H144,H148,H152)</f>
        <v>43.5345444444444</v>
      </c>
      <c r="I447" s="84"/>
      <c r="J447" s="84"/>
      <c r="K447" s="85"/>
      <c r="L447" s="57"/>
      <c r="M447" s="96" t="n">
        <f aca="false">M439</f>
        <v>19915.8696</v>
      </c>
      <c r="N447" s="96" t="n">
        <f aca="false">AVERAGE(N108,N112,N116,N132,N136,N140,N144,N148,N152)</f>
        <v>39.3952666666667</v>
      </c>
      <c r="O447" s="96" t="n">
        <f aca="false">AVERAGE(O108,O112,O116,O132,O136,O140,O144,O148,O152)</f>
        <v>43.5773111111111</v>
      </c>
      <c r="P447" s="96" t="n">
        <f aca="false">AVERAGE(P108,P112,P116,P132,P136,P140,P144,P148,P152)</f>
        <v>43.5343222222222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11062.8536</v>
      </c>
      <c r="F448" s="96" t="n">
        <f aca="false">AVERAGE(F109,F113,F117,F133,F137,F141,F145,F149,F153)</f>
        <v>36.6285666666667</v>
      </c>
      <c r="G448" s="96" t="n">
        <f aca="false">AVERAGE(G109,G113,G117,G133,G137,G141,G145,G149,G153)</f>
        <v>41.5376666666667</v>
      </c>
      <c r="H448" s="96" t="n">
        <f aca="false">AVERAGE(H109,H113,H117,H133,H137,H141,H145,H149,H153)</f>
        <v>41.3556111111111</v>
      </c>
      <c r="I448" s="84"/>
      <c r="J448" s="84"/>
      <c r="K448" s="85"/>
      <c r="L448" s="57"/>
      <c r="M448" s="96" t="n">
        <f aca="false">M440</f>
        <v>11065.3768</v>
      </c>
      <c r="N448" s="96" t="n">
        <f aca="false">AVERAGE(N109,N113,N117,N133,N137,N141,N145,N149,N153)</f>
        <v>36.6265222222222</v>
      </c>
      <c r="O448" s="96" t="n">
        <f aca="false">AVERAGE(O109,O113,O117,O133,O137,O141,O145,O149,O153)</f>
        <v>41.5374333333333</v>
      </c>
      <c r="P448" s="96" t="n">
        <f aca="false">AVERAGE(P109,P113,P117,P133,P137,P141,P145,P149,P153)</f>
        <v>41.3548777777778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6322.2272</v>
      </c>
      <c r="F449" s="98" t="n">
        <f aca="false">AVERAGE(F110,F114,F118,F134,F138,F142,F146,F150,F154)</f>
        <v>33.9035333333333</v>
      </c>
      <c r="G449" s="98" t="n">
        <f aca="false">AVERAGE(G110,G114,G118,G134,G138,G142,G146,G150,G154)</f>
        <v>40.0217222222222</v>
      </c>
      <c r="H449" s="98" t="n">
        <f aca="false">AVERAGE(H110,H114,H118,H134,H138,H142,H146,H150,H154)</f>
        <v>39.7701111111111</v>
      </c>
      <c r="I449" s="93"/>
      <c r="J449" s="93"/>
      <c r="K449" s="94"/>
      <c r="L449" s="57"/>
      <c r="M449" s="98" t="n">
        <f aca="false">M441</f>
        <v>6323.5536</v>
      </c>
      <c r="N449" s="98" t="n">
        <f aca="false">AVERAGE(N110,N114,N118,N134,N138,N142,N146,N150,N154)</f>
        <v>33.9023666666667</v>
      </c>
      <c r="O449" s="98" t="n">
        <f aca="false">AVERAGE(O110,O114,O118,O134,O138,O142,O146,O150,O154)</f>
        <v>40.0222666666667</v>
      </c>
      <c r="P449" s="98" t="n">
        <f aca="false">AVERAGE(P110,P114,P118,P134,P138,P142,P146,P150,P154)</f>
        <v>39.7702222222222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5" t="n">
        <f aca="false">E159+E163</f>
        <v>36618.4712</v>
      </c>
      <c r="F450" s="95" t="n">
        <f aca="false">AVERAGE(F159,F163)</f>
        <v>42.0246</v>
      </c>
      <c r="G450" s="95" t="n">
        <f aca="false">AVERAGE(G159,G163)</f>
        <v>45.3885</v>
      </c>
      <c r="H450" s="95" t="n">
        <f aca="false">AVERAGE(H159,H163)</f>
        <v>46.16285</v>
      </c>
      <c r="I450" s="78"/>
      <c r="J450" s="78"/>
      <c r="K450" s="79"/>
      <c r="L450" s="57"/>
      <c r="M450" s="120" t="n">
        <f aca="false">M159+M163</f>
        <v>36618.4712</v>
      </c>
      <c r="N450" s="95" t="n">
        <f aca="false">AVERAGE(N159,N163)</f>
        <v>42.0246</v>
      </c>
      <c r="O450" s="95" t="n">
        <f aca="false">AVERAGE(O159,O163)</f>
        <v>45.3885</v>
      </c>
      <c r="P450" s="95" t="n">
        <f aca="false">AVERAGE(P159,P163)</f>
        <v>46.16285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160+E164</f>
        <v>19252.268</v>
      </c>
      <c r="F451" s="96" t="n">
        <f aca="false">AVERAGE(F160,F164)</f>
        <v>39.2688</v>
      </c>
      <c r="G451" s="96" t="n">
        <f aca="false">AVERAGE(G160,G164)</f>
        <v>43.22505</v>
      </c>
      <c r="H451" s="96" t="n">
        <f aca="false">AVERAGE(H160,H164)</f>
        <v>44.02865</v>
      </c>
      <c r="I451" s="84"/>
      <c r="J451" s="84"/>
      <c r="K451" s="85"/>
      <c r="L451" s="57"/>
      <c r="M451" s="121" t="n">
        <f aca="false">M160+M164</f>
        <v>19252.268</v>
      </c>
      <c r="N451" s="96" t="n">
        <f aca="false">AVERAGE(N160,N164)</f>
        <v>39.2688</v>
      </c>
      <c r="O451" s="96" t="n">
        <f aca="false">AVERAGE(O160,O164)</f>
        <v>43.22505</v>
      </c>
      <c r="P451" s="96" t="n">
        <f aca="false">AVERAGE(P160,P164)</f>
        <v>44.02865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161+E165</f>
        <v>9499.5864</v>
      </c>
      <c r="F452" s="96" t="n">
        <f aca="false">AVERAGE(F161,F165)</f>
        <v>36.54825</v>
      </c>
      <c r="G452" s="96" t="n">
        <f aca="false">AVERAGE(G161,G165)</f>
        <v>41.16325</v>
      </c>
      <c r="H452" s="96" t="n">
        <f aca="false">AVERAGE(H161,H165)</f>
        <v>41.96355</v>
      </c>
      <c r="I452" s="84"/>
      <c r="J452" s="84"/>
      <c r="K452" s="85"/>
      <c r="L452" s="57"/>
      <c r="M452" s="121" t="n">
        <f aca="false">M161+M165</f>
        <v>9499.5864</v>
      </c>
      <c r="N452" s="96" t="n">
        <f aca="false">AVERAGE(N161,N165)</f>
        <v>36.54825</v>
      </c>
      <c r="O452" s="96" t="n">
        <f aca="false">AVERAGE(O161,O165)</f>
        <v>41.16325</v>
      </c>
      <c r="P452" s="96" t="n">
        <f aca="false">AVERAGE(P161,P165)</f>
        <v>41.96355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98" t="n">
        <f aca="false">E162+E166</f>
        <v>4523.36</v>
      </c>
      <c r="F453" s="98" t="n">
        <f aca="false">AVERAGE(F162,F166)</f>
        <v>33.96875</v>
      </c>
      <c r="G453" s="98" t="n">
        <f aca="false">AVERAGE(G162,G166)</f>
        <v>39.747</v>
      </c>
      <c r="H453" s="98" t="n">
        <f aca="false">AVERAGE(H162,H166)</f>
        <v>40.57785</v>
      </c>
      <c r="I453" s="93"/>
      <c r="J453" s="93"/>
      <c r="K453" s="94"/>
      <c r="L453" s="57"/>
      <c r="M453" s="122" t="n">
        <f aca="false">M162+M166</f>
        <v>4523.36</v>
      </c>
      <c r="N453" s="98" t="n">
        <f aca="false">AVERAGE(N162,N166)</f>
        <v>33.96875</v>
      </c>
      <c r="O453" s="98" t="n">
        <f aca="false">AVERAGE(O162,O166)</f>
        <v>39.747</v>
      </c>
      <c r="P453" s="98" t="n">
        <f aca="false">AVERAGE(P162,P166)</f>
        <v>40.57785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5" t="n">
        <f aca="false">E159+E163+E167</f>
        <v>55026.7328</v>
      </c>
      <c r="F454" s="95" t="n">
        <f aca="false">AVERAGE(F159,F163,F167)</f>
        <v>42.0216333333333</v>
      </c>
      <c r="G454" s="95" t="n">
        <f aca="false">AVERAGE(G159,G163,G167)</f>
        <v>45.3834</v>
      </c>
      <c r="H454" s="95" t="n">
        <f aca="false">AVERAGE(H159,H163,H167)</f>
        <v>46.1584333333333</v>
      </c>
      <c r="I454" s="78"/>
      <c r="J454" s="78"/>
      <c r="K454" s="79"/>
      <c r="L454" s="57"/>
      <c r="M454" s="95" t="n">
        <f aca="false">M159+M163+M167</f>
        <v>55026.7328</v>
      </c>
      <c r="N454" s="95" t="n">
        <f aca="false">AVERAGE(N159,N163,N167)</f>
        <v>42.0216333333333</v>
      </c>
      <c r="O454" s="95" t="n">
        <f aca="false">AVERAGE(O159,O163,O167)</f>
        <v>45.3834</v>
      </c>
      <c r="P454" s="95" t="n">
        <f aca="false">AVERAGE(P159,P163,P167)</f>
        <v>46.1584333333333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160+E164+E168</f>
        <v>28939.7576</v>
      </c>
      <c r="F455" s="96" t="n">
        <f aca="false">AVERAGE(F160,F164,F168)</f>
        <v>39.2645333333333</v>
      </c>
      <c r="G455" s="96" t="n">
        <f aca="false">AVERAGE(G160,G164,G168)</f>
        <v>43.2179333333333</v>
      </c>
      <c r="H455" s="96" t="n">
        <f aca="false">AVERAGE(H160,H164,H168)</f>
        <v>44.0232</v>
      </c>
      <c r="I455" s="84"/>
      <c r="J455" s="84"/>
      <c r="K455" s="85"/>
      <c r="L455" s="57"/>
      <c r="M455" s="96" t="n">
        <f aca="false">M160+M164+M168</f>
        <v>28939.7576</v>
      </c>
      <c r="N455" s="96" t="n">
        <f aca="false">AVERAGE(N160,N164,N168)</f>
        <v>39.2645333333333</v>
      </c>
      <c r="O455" s="96" t="n">
        <f aca="false">AVERAGE(O160,O164,O168)</f>
        <v>43.2179333333333</v>
      </c>
      <c r="P455" s="96" t="n">
        <f aca="false">AVERAGE(P160,P164,P168)</f>
        <v>44.0232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161+E165+E169</f>
        <v>14281.8704</v>
      </c>
      <c r="F456" s="96" t="n">
        <f aca="false">AVERAGE(F161,F165,F169)</f>
        <v>36.5419333333333</v>
      </c>
      <c r="G456" s="96" t="n">
        <f aca="false">AVERAGE(G161,G165,G169)</f>
        <v>41.1563</v>
      </c>
      <c r="H456" s="96" t="n">
        <f aca="false">AVERAGE(H161,H165,H169)</f>
        <v>41.9571666666667</v>
      </c>
      <c r="I456" s="84"/>
      <c r="J456" s="84"/>
      <c r="K456" s="85"/>
      <c r="L456" s="57"/>
      <c r="M456" s="96" t="n">
        <f aca="false">M161+M165+M169</f>
        <v>14281.8704</v>
      </c>
      <c r="N456" s="96" t="n">
        <f aca="false">AVERAGE(N161,N165,N169)</f>
        <v>36.5419333333333</v>
      </c>
      <c r="O456" s="96" t="n">
        <f aca="false">AVERAGE(O161,O165,O169)</f>
        <v>41.1563</v>
      </c>
      <c r="P456" s="96" t="n">
        <f aca="false">AVERAGE(P161,P165,P169)</f>
        <v>41.9571666666667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162+E166+E170</f>
        <v>6801.9336</v>
      </c>
      <c r="F457" s="98" t="n">
        <f aca="false">AVERAGE(F162,F166,F170)</f>
        <v>33.9615333333333</v>
      </c>
      <c r="G457" s="98" t="n">
        <f aca="false">AVERAGE(G162,G166,G170)</f>
        <v>39.7399</v>
      </c>
      <c r="H457" s="98" t="n">
        <f aca="false">AVERAGE(H162,H166,H170)</f>
        <v>40.5684</v>
      </c>
      <c r="I457" s="93"/>
      <c r="J457" s="93"/>
      <c r="K457" s="94"/>
      <c r="L457" s="57"/>
      <c r="M457" s="98" t="n">
        <f aca="false">M162+M166+M170</f>
        <v>6801.9336</v>
      </c>
      <c r="N457" s="98" t="n">
        <f aca="false">AVERAGE(N162,N166,N170)</f>
        <v>33.9615333333333</v>
      </c>
      <c r="O457" s="98" t="n">
        <f aca="false">AVERAGE(O162,O166,O170)</f>
        <v>39.7399</v>
      </c>
      <c r="P457" s="98" t="n">
        <f aca="false">AVERAGE(P162,P166,P170)</f>
        <v>40.5684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159+E163+E171+E175</f>
        <v>39169.268</v>
      </c>
      <c r="F458" s="95" t="n">
        <f aca="false">AVERAGE(F183,F187,F191)</f>
        <v>42.4274</v>
      </c>
      <c r="G458" s="95" t="n">
        <f aca="false">AVERAGE(G183,G187,G191)</f>
        <v>46.7881</v>
      </c>
      <c r="H458" s="95" t="n">
        <f aca="false">AVERAGE(H183,H187,H191)</f>
        <v>47.4548</v>
      </c>
      <c r="I458" s="78"/>
      <c r="J458" s="78"/>
      <c r="K458" s="79"/>
      <c r="L458" s="57"/>
      <c r="M458" s="95" t="n">
        <f aca="false">M159+M163+M171+M175</f>
        <v>39285.004</v>
      </c>
      <c r="N458" s="95" t="n">
        <f aca="false">AVERAGE(N183,N187,N191)</f>
        <v>42.4114</v>
      </c>
      <c r="O458" s="95" t="n">
        <f aca="false">AVERAGE(O183,O187,O191)</f>
        <v>46.7880333333333</v>
      </c>
      <c r="P458" s="95" t="n">
        <f aca="false">AVERAGE(P183,P187,P191)</f>
        <v>47.45433333333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160+E164+E172+E176</f>
        <v>20342.8864</v>
      </c>
      <c r="F459" s="96" t="n">
        <f aca="false">AVERAGE(F184,F188,F192)</f>
        <v>39.7521333333333</v>
      </c>
      <c r="G459" s="96" t="n">
        <f aca="false">AVERAGE(G184,G188,G192)</f>
        <v>44.8345333333333</v>
      </c>
      <c r="H459" s="96" t="n">
        <f aca="false">AVERAGE(H184,H188,H192)</f>
        <v>45.5532666666667</v>
      </c>
      <c r="I459" s="84"/>
      <c r="J459" s="84"/>
      <c r="K459" s="85"/>
      <c r="L459" s="57"/>
      <c r="M459" s="96" t="n">
        <f aca="false">M160+M164+M172+M176</f>
        <v>20405.6584</v>
      </c>
      <c r="N459" s="96" t="n">
        <f aca="false">AVERAGE(N184,N188,N192)</f>
        <v>39.7387666666667</v>
      </c>
      <c r="O459" s="96" t="n">
        <f aca="false">AVERAGE(O184,O188,O192)</f>
        <v>44.8266</v>
      </c>
      <c r="P459" s="96" t="n">
        <f aca="false">AVERAGE(P184,P188,P192)</f>
        <v>45.5503666666667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161+E165+E173+E177</f>
        <v>10007.5072</v>
      </c>
      <c r="F460" s="96" t="n">
        <f aca="false">AVERAGE(F185,F189,F193)</f>
        <v>37.039</v>
      </c>
      <c r="G460" s="96" t="n">
        <f aca="false">AVERAGE(G185,G189,G193)</f>
        <v>42.7364333333333</v>
      </c>
      <c r="H460" s="96" t="n">
        <f aca="false">AVERAGE(H185,H189,H193)</f>
        <v>43.4949666666667</v>
      </c>
      <c r="I460" s="84"/>
      <c r="J460" s="84"/>
      <c r="K460" s="85"/>
      <c r="L460" s="57"/>
      <c r="M460" s="96" t="n">
        <f aca="false">M161+M165+M173+M177</f>
        <v>10031.9784</v>
      </c>
      <c r="N460" s="96" t="n">
        <f aca="false">AVERAGE(N185,N189,N193)</f>
        <v>37.0252</v>
      </c>
      <c r="O460" s="96" t="n">
        <f aca="false">AVERAGE(O185,O189,O193)</f>
        <v>42.7287</v>
      </c>
      <c r="P460" s="96" t="n">
        <f aca="false">AVERAGE(P185,P189,P193)</f>
        <v>43.4915333333333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162+E166+E174+E178</f>
        <v>4786.608</v>
      </c>
      <c r="F461" s="98" t="n">
        <f aca="false">AVERAGE(F186,F190,F194)</f>
        <v>34.409</v>
      </c>
      <c r="G461" s="98" t="n">
        <f aca="false">AVERAGE(G186,G190,G194)</f>
        <v>41.1430333333333</v>
      </c>
      <c r="H461" s="98" t="n">
        <f aca="false">AVERAGE(H186,H190,H194)</f>
        <v>41.9962666666667</v>
      </c>
      <c r="I461" s="93"/>
      <c r="J461" s="93"/>
      <c r="K461" s="94"/>
      <c r="L461" s="57"/>
      <c r="M461" s="98" t="n">
        <f aca="false">M162+M166+M174+M178</f>
        <v>4790.4784</v>
      </c>
      <c r="N461" s="98" t="n">
        <f aca="false">AVERAGE(N186,N190,N194)</f>
        <v>34.3910333333333</v>
      </c>
      <c r="O461" s="98" t="n">
        <f aca="false">AVERAGE(O186,O190,O194)</f>
        <v>41.1384333333333</v>
      </c>
      <c r="P461" s="98" t="n">
        <f aca="false">AVERAGE(P186,P190,P194)</f>
        <v>41.9941333333333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207</f>
        <v>58881.3336</v>
      </c>
      <c r="F462" s="95" t="n">
        <f aca="false">AVERAGE(F183,F187,F191,F195,F199,F203)</f>
        <v>42.4176333333333</v>
      </c>
      <c r="G462" s="95" t="n">
        <f aca="false">AVERAGE(G183,G187,G191,G195,G199,G203)</f>
        <v>46.7843833333333</v>
      </c>
      <c r="H462" s="95" t="n">
        <f aca="false">AVERAGE(H183,H187,H191,H195,H199,H203)</f>
        <v>47.4432666666667</v>
      </c>
      <c r="I462" s="78"/>
      <c r="J462" s="78"/>
      <c r="K462" s="79"/>
      <c r="L462" s="57"/>
      <c r="M462" s="95" t="n">
        <f aca="false">M207</f>
        <v>59053.2432</v>
      </c>
      <c r="N462" s="95" t="n">
        <f aca="false">AVERAGE(N183,N187,N191,N195,N199,N203)</f>
        <v>42.4006166666667</v>
      </c>
      <c r="O462" s="95" t="n">
        <f aca="false">AVERAGE(O183,O187,O191,O195,O199,O203)</f>
        <v>46.78345</v>
      </c>
      <c r="P462" s="95" t="n">
        <f aca="false">AVERAGE(P183,P187,P191,P195,P199,P203)</f>
        <v>47.4425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208</f>
        <v>30593.8832</v>
      </c>
      <c r="F463" s="96" t="n">
        <f aca="false">AVERAGE(F184,F188,F192,F196,F200,F204)</f>
        <v>39.7433</v>
      </c>
      <c r="G463" s="96" t="n">
        <f aca="false">AVERAGE(G184,G188,G192,G196,G200,G204)</f>
        <v>44.8259666666667</v>
      </c>
      <c r="H463" s="96" t="n">
        <f aca="false">AVERAGE(H184,H188,H192,H196,H200,H204)</f>
        <v>45.5291333333333</v>
      </c>
      <c r="I463" s="84"/>
      <c r="J463" s="84"/>
      <c r="K463" s="85"/>
      <c r="L463" s="57"/>
      <c r="M463" s="96" t="n">
        <f aca="false">M208</f>
        <v>30688.3616</v>
      </c>
      <c r="N463" s="96" t="n">
        <f aca="false">AVERAGE(N184,N188,N192,N196,N200,N204)</f>
        <v>39.72975</v>
      </c>
      <c r="O463" s="96" t="n">
        <f aca="false">AVERAGE(O184,O188,O192,O196,O200,O204)</f>
        <v>44.8207</v>
      </c>
      <c r="P463" s="96" t="n">
        <f aca="false">AVERAGE(P184,P188,P192,P196,P200,P204)</f>
        <v>45.5267333333333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209</f>
        <v>15053.5344</v>
      </c>
      <c r="F464" s="96" t="n">
        <f aca="false">AVERAGE(F185,F189,F193,F197,F201,F205)</f>
        <v>37.029</v>
      </c>
      <c r="G464" s="96" t="n">
        <f aca="false">AVERAGE(G185,G189,G193,G197,G201,G205)</f>
        <v>42.7234333333333</v>
      </c>
      <c r="H464" s="96" t="n">
        <f aca="false">AVERAGE(H185,H189,H193,H197,H201,H205)</f>
        <v>43.4651</v>
      </c>
      <c r="I464" s="84"/>
      <c r="J464" s="84"/>
      <c r="K464" s="85"/>
      <c r="L464" s="57"/>
      <c r="M464" s="96" t="n">
        <f aca="false">M209</f>
        <v>15087.816</v>
      </c>
      <c r="N464" s="96" t="n">
        <f aca="false">AVERAGE(N185,N189,N193,N197,N201,N205)</f>
        <v>37.0150333333333</v>
      </c>
      <c r="O464" s="96" t="n">
        <f aca="false">AVERAGE(O185,O189,O193,O197,O201,O205)</f>
        <v>42.7170833333333</v>
      </c>
      <c r="P464" s="96" t="n">
        <f aca="false">AVERAGE(P185,P189,P193,P197,P201,P205)</f>
        <v>43.4627666666667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210</f>
        <v>7202.8216</v>
      </c>
      <c r="F465" s="98" t="n">
        <f aca="false">AVERAGE(F186,F190,F194,F198,F202,F206)</f>
        <v>34.39995</v>
      </c>
      <c r="G465" s="98" t="n">
        <f aca="false">AVERAGE(G186,G190,G194,G198,G202,G206)</f>
        <v>41.1290666666667</v>
      </c>
      <c r="H465" s="98" t="n">
        <f aca="false">AVERAGE(H186,H190,H194,H198,H202,H206)</f>
        <v>41.9456333333333</v>
      </c>
      <c r="I465" s="93"/>
      <c r="J465" s="93"/>
      <c r="K465" s="94"/>
      <c r="L465" s="57"/>
      <c r="M465" s="98" t="n">
        <f aca="false">M210</f>
        <v>7208.78</v>
      </c>
      <c r="N465" s="98" t="n">
        <f aca="false">AVERAGE(N186,N190,N194,N198,N202,N206)</f>
        <v>34.3817333333333</v>
      </c>
      <c r="O465" s="98" t="n">
        <f aca="false">AVERAGE(O186,O190,O194,O198,O202,O206)</f>
        <v>41.1249166666667</v>
      </c>
      <c r="P465" s="98" t="n">
        <f aca="false">AVERAGE(P186,P190,P194,P198,P202,P206)</f>
        <v>41.9442666666667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458</f>
        <v>39169.268</v>
      </c>
      <c r="F466" s="95" t="n">
        <f aca="false">AVERAGE(F159,F163,F183,F187,F191)</f>
        <v>42.26628</v>
      </c>
      <c r="G466" s="95" t="n">
        <f aca="false">AVERAGE(G159,G163,G183,G187,G191)</f>
        <v>46.22826</v>
      </c>
      <c r="H466" s="95" t="n">
        <f aca="false">AVERAGE(H159,H163,H183,H187,H191)</f>
        <v>46.93802</v>
      </c>
      <c r="I466" s="78"/>
      <c r="J466" s="78"/>
      <c r="K466" s="79"/>
      <c r="L466" s="57"/>
      <c r="M466" s="95" t="n">
        <f aca="false">M458</f>
        <v>39285.004</v>
      </c>
      <c r="N466" s="95" t="n">
        <f aca="false">AVERAGE(N159,N163,N183,N187,N191)</f>
        <v>42.25668</v>
      </c>
      <c r="O466" s="95" t="n">
        <f aca="false">AVERAGE(O159,O163,O183,O187,O191)</f>
        <v>46.22822</v>
      </c>
      <c r="P466" s="95" t="n">
        <f aca="false">AVERAGE(P159,P163,P183,P187,P191)</f>
        <v>46.93774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459</f>
        <v>20342.8864</v>
      </c>
      <c r="F467" s="96" t="n">
        <f aca="false">AVERAGE(F160,F164,F184,F188,F192)</f>
        <v>39.5588</v>
      </c>
      <c r="G467" s="96" t="n">
        <f aca="false">AVERAGE(G160,G164,G184,G188,G192)</f>
        <v>44.19074</v>
      </c>
      <c r="H467" s="96" t="n">
        <f aca="false">AVERAGE(H160,H164,H184,H188,H192)</f>
        <v>44.94342</v>
      </c>
      <c r="I467" s="84"/>
      <c r="J467" s="84"/>
      <c r="K467" s="85"/>
      <c r="L467" s="57"/>
      <c r="M467" s="96" t="n">
        <f aca="false">M459</f>
        <v>20405.6584</v>
      </c>
      <c r="N467" s="96" t="n">
        <f aca="false">AVERAGE(N160,N164,N184,N188,N192)</f>
        <v>39.55078</v>
      </c>
      <c r="O467" s="96" t="n">
        <f aca="false">AVERAGE(O160,O164,O184,O188,O192)</f>
        <v>44.18598</v>
      </c>
      <c r="P467" s="96" t="n">
        <f aca="false">AVERAGE(P160,P164,P184,P188,P192)</f>
        <v>44.94168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460</f>
        <v>10007.5072</v>
      </c>
      <c r="F468" s="96" t="n">
        <f aca="false">AVERAGE(F161,F165,F185,F189,F193)</f>
        <v>36.8427</v>
      </c>
      <c r="G468" s="96" t="n">
        <f aca="false">AVERAGE(G161,G165,G185,G189,G193)</f>
        <v>42.10716</v>
      </c>
      <c r="H468" s="96" t="n">
        <f aca="false">AVERAGE(H161,H165,H185,H189,H193)</f>
        <v>42.8824</v>
      </c>
      <c r="I468" s="84"/>
      <c r="J468" s="84"/>
      <c r="K468" s="85"/>
      <c r="L468" s="57"/>
      <c r="M468" s="96" t="n">
        <f aca="false">M460</f>
        <v>10031.9784</v>
      </c>
      <c r="N468" s="96" t="n">
        <f aca="false">AVERAGE(N161,N165,N185,N189,N193)</f>
        <v>36.83442</v>
      </c>
      <c r="O468" s="96" t="n">
        <f aca="false">AVERAGE(O161,O165,O185,O189,O193)</f>
        <v>42.10252</v>
      </c>
      <c r="P468" s="96" t="n">
        <f aca="false">AVERAGE(P161,P165,P185,P189,P193)</f>
        <v>42.88034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461</f>
        <v>4786.608</v>
      </c>
      <c r="F469" s="98" t="n">
        <f aca="false">AVERAGE(F162,F166,F186,F190,F194)</f>
        <v>34.2329</v>
      </c>
      <c r="G469" s="98" t="n">
        <f aca="false">AVERAGE(G162,G166,G186,G190,G194)</f>
        <v>40.58462</v>
      </c>
      <c r="H469" s="98" t="n">
        <f aca="false">AVERAGE(H162,H166,H186,H190,H194)</f>
        <v>41.4289</v>
      </c>
      <c r="I469" s="93"/>
      <c r="J469" s="93"/>
      <c r="K469" s="94"/>
      <c r="L469" s="57"/>
      <c r="M469" s="98" t="n">
        <f aca="false">M461</f>
        <v>4790.4784</v>
      </c>
      <c r="N469" s="98" t="n">
        <f aca="false">AVERAGE(N162,N166,N186,N190,N194)</f>
        <v>34.22212</v>
      </c>
      <c r="O469" s="98" t="n">
        <f aca="false">AVERAGE(O162,O166,O186,O190,O194)</f>
        <v>40.58186</v>
      </c>
      <c r="P469" s="98" t="n">
        <f aca="false">AVERAGE(P162,P166,P186,P190,P194)</f>
        <v>41.42762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58881.3336</v>
      </c>
      <c r="F470" s="95" t="n">
        <f aca="false">AVERAGE(F159,F163,F167,F183,F187,F191,F195,F199,F203)</f>
        <v>42.2856333333333</v>
      </c>
      <c r="G470" s="95" t="n">
        <f aca="false">AVERAGE(G159,G163,G167,G183,G187,G191,G195,G199,G203)</f>
        <v>46.3173888888889</v>
      </c>
      <c r="H470" s="95" t="n">
        <f aca="false">AVERAGE(H159,H163,H167,H183,H187,H191,H195,H199,H203)</f>
        <v>47.0149888888889</v>
      </c>
      <c r="I470" s="78"/>
      <c r="J470" s="78"/>
      <c r="K470" s="79"/>
      <c r="L470" s="57"/>
      <c r="M470" s="95" t="n">
        <f aca="false">M462</f>
        <v>59053.2432</v>
      </c>
      <c r="N470" s="95" t="n">
        <f aca="false">AVERAGE(N159,N163,N167,N183,N187,N191,N195,N199,N203)</f>
        <v>42.2742888888889</v>
      </c>
      <c r="O470" s="95" t="n">
        <f aca="false">AVERAGE(O159,O163,O167,O183,O187,O191,O195,O199,O203)</f>
        <v>46.3167666666667</v>
      </c>
      <c r="P470" s="95" t="n">
        <f aca="false">AVERAGE(P159,P163,P167,P183,P187,P191,P195,P199,P203)</f>
        <v>47.0144777777778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30593.8832</v>
      </c>
      <c r="F471" s="96" t="n">
        <f aca="false">AVERAGE(F160,F164,F168,F184,F188,F192,F196,F200,F204)</f>
        <v>39.5837111111111</v>
      </c>
      <c r="G471" s="96" t="n">
        <f aca="false">AVERAGE(G160,G164,G168,G184,G188,G192,G196,G200,G204)</f>
        <v>44.2899555555556</v>
      </c>
      <c r="H471" s="96" t="n">
        <f aca="false">AVERAGE(H160,H164,H168,H184,H188,H192,H196,H200,H204)</f>
        <v>45.0271555555556</v>
      </c>
      <c r="I471" s="84"/>
      <c r="J471" s="84"/>
      <c r="K471" s="85"/>
      <c r="L471" s="57"/>
      <c r="M471" s="96" t="n">
        <f aca="false">M463</f>
        <v>30688.3616</v>
      </c>
      <c r="N471" s="96" t="n">
        <f aca="false">AVERAGE(N160,N164,N168,N184,N188,N192,N196,N200,N204)</f>
        <v>39.5746777777778</v>
      </c>
      <c r="O471" s="96" t="n">
        <f aca="false">AVERAGE(O160,O164,O168,O184,O188,O192,O196,O200,O204)</f>
        <v>44.2864444444444</v>
      </c>
      <c r="P471" s="96" t="n">
        <f aca="false">AVERAGE(P160,P164,P168,P184,P188,P192,P196,P200,P204)</f>
        <v>45.0255555555556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15053.5344</v>
      </c>
      <c r="F472" s="96" t="n">
        <f aca="false">AVERAGE(F161,F165,F169,F185,F189,F193,F197,F201,F205)</f>
        <v>36.8666444444445</v>
      </c>
      <c r="G472" s="96" t="n">
        <f aca="false">AVERAGE(G161,G165,G169,G185,G189,G193,G197,G201,G205)</f>
        <v>42.2010555555556</v>
      </c>
      <c r="H472" s="96" t="n">
        <f aca="false">AVERAGE(H161,H165,H169,H185,H189,H193,H197,H201,H205)</f>
        <v>42.9624555555556</v>
      </c>
      <c r="I472" s="84"/>
      <c r="J472" s="84"/>
      <c r="K472" s="85"/>
      <c r="L472" s="57"/>
      <c r="M472" s="96" t="n">
        <f aca="false">M464</f>
        <v>15087.816</v>
      </c>
      <c r="N472" s="96" t="n">
        <f aca="false">AVERAGE(N161,N165,N169,N185,N189,N193,N197,N201,N205)</f>
        <v>36.8573333333333</v>
      </c>
      <c r="O472" s="96" t="n">
        <f aca="false">AVERAGE(O161,O165,O169,O185,O189,O193,O197,O201,O205)</f>
        <v>42.1968222222222</v>
      </c>
      <c r="P472" s="96" t="n">
        <f aca="false">AVERAGE(P161,P165,P169,P185,P189,P193,P197,P201,P205)</f>
        <v>42.9609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7202.8216</v>
      </c>
      <c r="F473" s="98" t="n">
        <f aca="false">AVERAGE(F162,F166,F170,F186,F190,F194,F198,F202,F206)</f>
        <v>34.2538111111111</v>
      </c>
      <c r="G473" s="98" t="n">
        <f aca="false">AVERAGE(G162,G166,G170,G186,G190,G194,G198,G202,G206)</f>
        <v>40.6660111111111</v>
      </c>
      <c r="H473" s="98" t="n">
        <f aca="false">AVERAGE(H162,H166,H170,H186,H190,H194,H198,H202,H206)</f>
        <v>41.4865555555556</v>
      </c>
      <c r="I473" s="93"/>
      <c r="J473" s="93"/>
      <c r="K473" s="94"/>
      <c r="L473" s="57"/>
      <c r="M473" s="98" t="n">
        <f aca="false">M465</f>
        <v>7208.78</v>
      </c>
      <c r="N473" s="98" t="n">
        <f aca="false">AVERAGE(N162,N166,N170,N186,N190,N194,N198,N202,N206)</f>
        <v>34.2416666666667</v>
      </c>
      <c r="O473" s="98" t="n">
        <f aca="false">AVERAGE(O162,O166,O170,O186,O190,O194,O198,O202,O206)</f>
        <v>40.6632444444444</v>
      </c>
      <c r="P473" s="98" t="n">
        <f aca="false">AVERAGE(P162,P166,P170,P186,P190,P194,P198,P202,P206)</f>
        <v>41.4856444444444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5" t="n">
        <f aca="false">E211+E215</f>
        <v>11191.466</v>
      </c>
      <c r="F474" s="95" t="n">
        <f aca="false">AVERAGE(F211,F215)</f>
        <v>42.83715</v>
      </c>
      <c r="G474" s="95" t="n">
        <f aca="false">AVERAGE(G211,G215)</f>
        <v>48.4067</v>
      </c>
      <c r="H474" s="95" t="n">
        <f aca="false">AVERAGE(H211,H215)</f>
        <v>47.9813</v>
      </c>
      <c r="I474" s="78"/>
      <c r="J474" s="78"/>
      <c r="K474" s="79"/>
      <c r="L474" s="57"/>
      <c r="M474" s="120" t="n">
        <f aca="false">M211+M215</f>
        <v>11191.466</v>
      </c>
      <c r="N474" s="95" t="n">
        <f aca="false">AVERAGE(N211,N215)</f>
        <v>42.83715</v>
      </c>
      <c r="O474" s="95" t="n">
        <f aca="false">AVERAGE(O211,O215)</f>
        <v>48.4067</v>
      </c>
      <c r="P474" s="95" t="n">
        <f aca="false">AVERAGE(P211,P215)</f>
        <v>47.9813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212+E216</f>
        <v>5664.075</v>
      </c>
      <c r="F475" s="96" t="n">
        <f aca="false">AVERAGE(F212,F216)</f>
        <v>41.6018</v>
      </c>
      <c r="G475" s="96" t="n">
        <f aca="false">AVERAGE(G212,G216)</f>
        <v>47.0934</v>
      </c>
      <c r="H475" s="96" t="n">
        <f aca="false">AVERAGE(H212,H216)</f>
        <v>46.81825</v>
      </c>
      <c r="I475" s="84"/>
      <c r="J475" s="84"/>
      <c r="K475" s="85"/>
      <c r="L475" s="57"/>
      <c r="M475" s="121" t="n">
        <f aca="false">M212+M216</f>
        <v>5664.075</v>
      </c>
      <c r="N475" s="96" t="n">
        <f aca="false">AVERAGE(N212,N216)</f>
        <v>41.6018</v>
      </c>
      <c r="O475" s="96" t="n">
        <f aca="false">AVERAGE(O212,O216)</f>
        <v>47.0934</v>
      </c>
      <c r="P475" s="96" t="n">
        <f aca="false">AVERAGE(P212,P216)</f>
        <v>46.81825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213+E217</f>
        <v>3012.843</v>
      </c>
      <c r="F476" s="96" t="n">
        <f aca="false">AVERAGE(F213,F217)</f>
        <v>40.05975</v>
      </c>
      <c r="G476" s="96" t="n">
        <f aca="false">AVERAGE(G213,G217)</f>
        <v>45.39735</v>
      </c>
      <c r="H476" s="96" t="n">
        <f aca="false">AVERAGE(H213,H217)</f>
        <v>45.2298</v>
      </c>
      <c r="I476" s="84"/>
      <c r="J476" s="84"/>
      <c r="K476" s="85"/>
      <c r="L476" s="57"/>
      <c r="M476" s="121" t="n">
        <f aca="false">M213+M217</f>
        <v>3012.843</v>
      </c>
      <c r="N476" s="96" t="n">
        <f aca="false">AVERAGE(N213,N217)</f>
        <v>40.05975</v>
      </c>
      <c r="O476" s="96" t="n">
        <f aca="false">AVERAGE(O213,O217)</f>
        <v>45.39735</v>
      </c>
      <c r="P476" s="96" t="n">
        <f aca="false">AVERAGE(P213,P217)</f>
        <v>45.2298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98" t="n">
        <f aca="false">E214+E218</f>
        <v>1680.861</v>
      </c>
      <c r="F477" s="98" t="n">
        <f aca="false">AVERAGE(F214,F218)</f>
        <v>38.183</v>
      </c>
      <c r="G477" s="98" t="n">
        <f aca="false">AVERAGE(G214,G218)</f>
        <v>43.94465</v>
      </c>
      <c r="H477" s="98" t="n">
        <f aca="false">AVERAGE(H214,H218)</f>
        <v>43.94755</v>
      </c>
      <c r="I477" s="93"/>
      <c r="J477" s="93"/>
      <c r="K477" s="94"/>
      <c r="L477" s="57"/>
      <c r="M477" s="122" t="n">
        <f aca="false">M214+M218</f>
        <v>1680.861</v>
      </c>
      <c r="N477" s="98" t="n">
        <f aca="false">AVERAGE(N214,N218)</f>
        <v>38.183</v>
      </c>
      <c r="O477" s="98" t="n">
        <f aca="false">AVERAGE(O214,O218)</f>
        <v>43.94465</v>
      </c>
      <c r="P477" s="98" t="n">
        <f aca="false">AVERAGE(P214,P218)</f>
        <v>43.94755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5" t="n">
        <f aca="false">E211+E215+E219</f>
        <v>16842.119</v>
      </c>
      <c r="F478" s="95" t="n">
        <f aca="false">AVERAGE(F211,F215,F219)</f>
        <v>42.7959333333333</v>
      </c>
      <c r="G478" s="95" t="n">
        <f aca="false">AVERAGE(G211,G215,G219)</f>
        <v>48.1473</v>
      </c>
      <c r="H478" s="95" t="n">
        <f aca="false">AVERAGE(H211,H215,H219)</f>
        <v>47.7652</v>
      </c>
      <c r="I478" s="78"/>
      <c r="J478" s="78"/>
      <c r="K478" s="79"/>
      <c r="L478" s="57"/>
      <c r="M478" s="95" t="n">
        <f aca="false">M211+M215+M219</f>
        <v>16842.119</v>
      </c>
      <c r="N478" s="95" t="n">
        <f aca="false">AVERAGE(N211,N215,N219)</f>
        <v>42.7959333333333</v>
      </c>
      <c r="O478" s="95" t="n">
        <f aca="false">AVERAGE(O211,O215,O219)</f>
        <v>48.1473</v>
      </c>
      <c r="P478" s="95" t="n">
        <f aca="false">AVERAGE(P211,P215,P219)</f>
        <v>47.7652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212+E216+E220</f>
        <v>8488.868</v>
      </c>
      <c r="F479" s="96" t="n">
        <f aca="false">AVERAGE(F212,F216,F220)</f>
        <v>41.5760666666667</v>
      </c>
      <c r="G479" s="96" t="n">
        <f aca="false">AVERAGE(G212,G216,G220)</f>
        <v>46.8958333333333</v>
      </c>
      <c r="H479" s="96" t="n">
        <f aca="false">AVERAGE(H212,H216,H220)</f>
        <v>46.6121333333333</v>
      </c>
      <c r="I479" s="84"/>
      <c r="J479" s="84"/>
      <c r="K479" s="85"/>
      <c r="L479" s="57"/>
      <c r="M479" s="96" t="n">
        <f aca="false">M212+M216+M220</f>
        <v>8488.868</v>
      </c>
      <c r="N479" s="96" t="n">
        <f aca="false">AVERAGE(N212,N216,N220)</f>
        <v>41.5760666666667</v>
      </c>
      <c r="O479" s="96" t="n">
        <f aca="false">AVERAGE(O212,O216,O220)</f>
        <v>46.8958333333333</v>
      </c>
      <c r="P479" s="96" t="n">
        <f aca="false">AVERAGE(P212,P216,P220)</f>
        <v>46.6121333333333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213+E217+E221</f>
        <v>4521.2</v>
      </c>
      <c r="F480" s="96" t="n">
        <f aca="false">AVERAGE(F213,F217,F221)</f>
        <v>40.0521</v>
      </c>
      <c r="G480" s="96" t="n">
        <f aca="false">AVERAGE(G213,G217,G221)</f>
        <v>45.2662</v>
      </c>
      <c r="H480" s="96" t="n">
        <f aca="false">AVERAGE(H213,H217,H221)</f>
        <v>45.0546333333333</v>
      </c>
      <c r="I480" s="84"/>
      <c r="J480" s="84"/>
      <c r="K480" s="85"/>
      <c r="L480" s="57"/>
      <c r="M480" s="96" t="n">
        <f aca="false">M213+M217+M221</f>
        <v>4521.2</v>
      </c>
      <c r="N480" s="96" t="n">
        <f aca="false">AVERAGE(N213,N217,N221)</f>
        <v>40.0521</v>
      </c>
      <c r="O480" s="96" t="n">
        <f aca="false">AVERAGE(O213,O217,O221)</f>
        <v>45.2662</v>
      </c>
      <c r="P480" s="96" t="n">
        <f aca="false">AVERAGE(P213,P217,P221)</f>
        <v>45.0546333333333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214+E218+E222</f>
        <v>2530.735</v>
      </c>
      <c r="F481" s="98" t="n">
        <f aca="false">AVERAGE(F214,F218,F222)</f>
        <v>38.1899666666667</v>
      </c>
      <c r="G481" s="98" t="n">
        <f aca="false">AVERAGE(G214,G218,G222)</f>
        <v>43.8566</v>
      </c>
      <c r="H481" s="98" t="n">
        <f aca="false">AVERAGE(H214,H218,H222)</f>
        <v>43.7840333333333</v>
      </c>
      <c r="I481" s="93"/>
      <c r="J481" s="93"/>
      <c r="K481" s="94"/>
      <c r="L481" s="57"/>
      <c r="M481" s="98" t="n">
        <f aca="false">M214+M218+M222</f>
        <v>2530.735</v>
      </c>
      <c r="N481" s="98" t="n">
        <f aca="false">AVERAGE(N214,N218,N222)</f>
        <v>38.1899666666667</v>
      </c>
      <c r="O481" s="98" t="n">
        <f aca="false">AVERAGE(O214,O218,O222)</f>
        <v>43.8566</v>
      </c>
      <c r="P481" s="98" t="n">
        <f aca="false">AVERAGE(P214,P218,P222)</f>
        <v>43.7840333333333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211+E215+E223+E227</f>
        <v>11802.415</v>
      </c>
      <c r="F482" s="95" t="n">
        <f aca="false">AVERAGE(F235,F239,F243)</f>
        <v>44.4481666666667</v>
      </c>
      <c r="G482" s="95" t="n">
        <f aca="false">AVERAGE(G235,G239,G243)</f>
        <v>49.1751666666667</v>
      </c>
      <c r="H482" s="95" t="n">
        <f aca="false">AVERAGE(H235,H239,H243)</f>
        <v>48.5476333333333</v>
      </c>
      <c r="I482" s="78"/>
      <c r="J482" s="78"/>
      <c r="K482" s="79"/>
      <c r="L482" s="57"/>
      <c r="M482" s="95" t="n">
        <f aca="false">M211+M215+M223+M227</f>
        <v>11802.521</v>
      </c>
      <c r="N482" s="95" t="n">
        <f aca="false">AVERAGE(N235,N239,N243)</f>
        <v>44.4479333333333</v>
      </c>
      <c r="O482" s="95" t="n">
        <f aca="false">AVERAGE(O235,O239,O243)</f>
        <v>49.1750666666667</v>
      </c>
      <c r="P482" s="95" t="n">
        <f aca="false">AVERAGE(P235,P239,P243)</f>
        <v>48.5473333333333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212+E216+E224+E228</f>
        <v>5996.576</v>
      </c>
      <c r="F483" s="96" t="n">
        <f aca="false">AVERAGE(F236,F240,F244)</f>
        <v>43.079</v>
      </c>
      <c r="G483" s="96" t="n">
        <f aca="false">AVERAGE(G236,G240,G244)</f>
        <v>47.9835333333333</v>
      </c>
      <c r="H483" s="96" t="n">
        <f aca="false">AVERAGE(H236,H240,H244)</f>
        <v>47.5144333333333</v>
      </c>
      <c r="I483" s="84"/>
      <c r="J483" s="84"/>
      <c r="K483" s="85"/>
      <c r="L483" s="57"/>
      <c r="M483" s="96" t="n">
        <f aca="false">M212+M216+M224+M228</f>
        <v>5996.296</v>
      </c>
      <c r="N483" s="96" t="n">
        <f aca="false">AVERAGE(N236,N240,N244)</f>
        <v>43.0786666666667</v>
      </c>
      <c r="O483" s="96" t="n">
        <f aca="false">AVERAGE(O236,O240,O244)</f>
        <v>47.9834333333333</v>
      </c>
      <c r="P483" s="96" t="n">
        <f aca="false">AVERAGE(P236,P240,P244)</f>
        <v>47.5148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213+E217+E225+E229</f>
        <v>3215.137</v>
      </c>
      <c r="F484" s="96" t="n">
        <f aca="false">AVERAGE(F237,F241,F245)</f>
        <v>41.3235</v>
      </c>
      <c r="G484" s="96" t="n">
        <f aca="false">AVERAGE(G237,G241,G245)</f>
        <v>46.3151666666667</v>
      </c>
      <c r="H484" s="96" t="n">
        <f aca="false">AVERAGE(H237,H241,H245)</f>
        <v>46.0581333333333</v>
      </c>
      <c r="I484" s="84"/>
      <c r="J484" s="84"/>
      <c r="K484" s="85"/>
      <c r="L484" s="57"/>
      <c r="M484" s="96" t="n">
        <f aca="false">M213+M217+M225+M229</f>
        <v>3215</v>
      </c>
      <c r="N484" s="96" t="n">
        <f aca="false">AVERAGE(N237,N241,N245)</f>
        <v>41.3229</v>
      </c>
      <c r="O484" s="96" t="n">
        <f aca="false">AVERAGE(O237,O241,O245)</f>
        <v>46.3146</v>
      </c>
      <c r="P484" s="96" t="n">
        <f aca="false">AVERAGE(P237,P241,P245)</f>
        <v>46.0576333333333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214+E218+E226+E230</f>
        <v>1808.974</v>
      </c>
      <c r="F485" s="98" t="n">
        <f aca="false">AVERAGE(F238,F242,F246)</f>
        <v>39.2111333333333</v>
      </c>
      <c r="G485" s="98" t="n">
        <f aca="false">AVERAGE(G238,G242,G246)</f>
        <v>44.7913</v>
      </c>
      <c r="H485" s="98" t="n">
        <f aca="false">AVERAGE(H238,H242,H246)</f>
        <v>44.7464333333333</v>
      </c>
      <c r="I485" s="93"/>
      <c r="J485" s="93"/>
      <c r="K485" s="94"/>
      <c r="L485" s="57"/>
      <c r="M485" s="98" t="n">
        <f aca="false">M214+M218+M226+M230</f>
        <v>1808.846</v>
      </c>
      <c r="N485" s="98" t="n">
        <f aca="false">AVERAGE(N238,N242,N246)</f>
        <v>39.2091333333333</v>
      </c>
      <c r="O485" s="98" t="n">
        <f aca="false">AVERAGE(O238,O242,O246)</f>
        <v>44.7907333333333</v>
      </c>
      <c r="P485" s="98" t="n">
        <f aca="false">AVERAGE(P238,P242,P246)</f>
        <v>44.7458666666667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259</f>
        <v>17765.622</v>
      </c>
      <c r="F486" s="95" t="n">
        <f aca="false">AVERAGE(F235,F239,F243,F247,F251,F255)</f>
        <v>44.4818</v>
      </c>
      <c r="G486" s="95" t="n">
        <f aca="false">AVERAGE(G235,G239,G243,G247,G251,G255)</f>
        <v>49.0138</v>
      </c>
      <c r="H486" s="95" t="n">
        <f aca="false">AVERAGE(H235,H239,H243,H247,H251,H255)</f>
        <v>48.8738666666667</v>
      </c>
      <c r="I486" s="78"/>
      <c r="J486" s="78"/>
      <c r="K486" s="79"/>
      <c r="L486" s="57"/>
      <c r="M486" s="95" t="n">
        <f aca="false">M259</f>
        <v>17765.235</v>
      </c>
      <c r="N486" s="95" t="n">
        <f aca="false">AVERAGE(N235,N239,N243,N247,N251,N255)</f>
        <v>44.4813</v>
      </c>
      <c r="O486" s="95" t="n">
        <f aca="false">AVERAGE(O235,O239,O243,O247,O251,O255)</f>
        <v>49.01385</v>
      </c>
      <c r="P486" s="95" t="n">
        <f aca="false">AVERAGE(P235,P239,P243,P247,P251,P255)</f>
        <v>48.87351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260</f>
        <v>8990.452</v>
      </c>
      <c r="F487" s="96" t="n">
        <f aca="false">AVERAGE(F236,F240,F244,F248,F252,F256)</f>
        <v>43.1255833333333</v>
      </c>
      <c r="G487" s="96" t="n">
        <f aca="false">AVERAGE(G236,G240,G244,G248,G252,G256)</f>
        <v>47.8727333333333</v>
      </c>
      <c r="H487" s="96" t="n">
        <f aca="false">AVERAGE(H236,H240,H244,H248,H252,H256)</f>
        <v>47.7764833333333</v>
      </c>
      <c r="I487" s="84"/>
      <c r="J487" s="84"/>
      <c r="K487" s="85"/>
      <c r="L487" s="57"/>
      <c r="M487" s="96" t="n">
        <f aca="false">M260</f>
        <v>8990.208</v>
      </c>
      <c r="N487" s="96" t="n">
        <f aca="false">AVERAGE(N236,N240,N244,N248,N252,N256)</f>
        <v>43.1250666666667</v>
      </c>
      <c r="O487" s="96" t="n">
        <f aca="false">AVERAGE(O236,O240,O244,O248,O252,O256)</f>
        <v>47.8732</v>
      </c>
      <c r="P487" s="96" t="n">
        <f aca="false">AVERAGE(P236,P240,P244,P248,P252,P256)</f>
        <v>47.7767333333333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261</f>
        <v>4829.992</v>
      </c>
      <c r="F488" s="96" t="n">
        <f aca="false">AVERAGE(F237,F241,F245,F249,F253,F257)</f>
        <v>41.384</v>
      </c>
      <c r="G488" s="96" t="n">
        <f aca="false">AVERAGE(G237,G241,G245,G249,G253,G257)</f>
        <v>46.2507166666667</v>
      </c>
      <c r="H488" s="96" t="n">
        <f aca="false">AVERAGE(H237,H241,H245,H249,H253,H257)</f>
        <v>46.2834833333333</v>
      </c>
      <c r="I488" s="84"/>
      <c r="J488" s="84"/>
      <c r="K488" s="85"/>
      <c r="L488" s="57"/>
      <c r="M488" s="96" t="n">
        <f aca="false">M261</f>
        <v>4829.875</v>
      </c>
      <c r="N488" s="96" t="n">
        <f aca="false">AVERAGE(N237,N241,N245,N249,N253,N257)</f>
        <v>41.3830333333333</v>
      </c>
      <c r="O488" s="96" t="n">
        <f aca="false">AVERAGE(O237,O241,O245,O249,O253,O257)</f>
        <v>46.2502166666667</v>
      </c>
      <c r="P488" s="96" t="n">
        <f aca="false">AVERAGE(P237,P241,P245,P249,P253,P257)</f>
        <v>46.2833333333333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262</f>
        <v>2729.805</v>
      </c>
      <c r="F489" s="98" t="n">
        <f aca="false">AVERAGE(F238,F242,F246,F250,F254,F258)</f>
        <v>39.2782333333333</v>
      </c>
      <c r="G489" s="98" t="n">
        <f aca="false">AVERAGE(G238,G242,G246,G250,G254,G258)</f>
        <v>44.7637</v>
      </c>
      <c r="H489" s="98" t="n">
        <f aca="false">AVERAGE(H238,H242,H246,H250,H254,H258)</f>
        <v>44.9455833333333</v>
      </c>
      <c r="I489" s="93"/>
      <c r="J489" s="93"/>
      <c r="K489" s="94"/>
      <c r="L489" s="57"/>
      <c r="M489" s="98" t="n">
        <f aca="false">M262</f>
        <v>2729.561</v>
      </c>
      <c r="N489" s="98" t="n">
        <f aca="false">AVERAGE(N238,N242,N246,N250,N254,N258)</f>
        <v>39.2759833333333</v>
      </c>
      <c r="O489" s="98" t="n">
        <f aca="false">AVERAGE(O238,O242,O246,O250,O254,O258)</f>
        <v>44.7632166666667</v>
      </c>
      <c r="P489" s="98" t="n">
        <f aca="false">AVERAGE(P238,P242,P246,P250,P254,P258)</f>
        <v>44.9446166666667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482</f>
        <v>11802.415</v>
      </c>
      <c r="F490" s="95" t="n">
        <f aca="false">AVERAGE(F211,F215,F235,F239,F243)</f>
        <v>43.80376</v>
      </c>
      <c r="G490" s="95" t="n">
        <f aca="false">AVERAGE(G211,G215,G235,G239,G243)</f>
        <v>48.86778</v>
      </c>
      <c r="H490" s="95" t="n">
        <f aca="false">AVERAGE(H211,H215,H235,H239,H243)</f>
        <v>48.3211</v>
      </c>
      <c r="I490" s="78"/>
      <c r="J490" s="78"/>
      <c r="K490" s="79"/>
      <c r="L490" s="57"/>
      <c r="M490" s="95" t="n">
        <f aca="false">M482</f>
        <v>11802.521</v>
      </c>
      <c r="N490" s="95" t="n">
        <f aca="false">AVERAGE(N211,N215,N235,N239,N243)</f>
        <v>43.80362</v>
      </c>
      <c r="O490" s="95" t="n">
        <f aca="false">AVERAGE(O211,O215,O235,O239,O243)</f>
        <v>48.86772</v>
      </c>
      <c r="P490" s="95" t="n">
        <f aca="false">AVERAGE(P211,P215,P235,P239,P243)</f>
        <v>48.32092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483</f>
        <v>5996.576</v>
      </c>
      <c r="F491" s="96" t="n">
        <f aca="false">AVERAGE(F212,F216,F236,F240,F244)</f>
        <v>42.48812</v>
      </c>
      <c r="G491" s="96" t="n">
        <f aca="false">AVERAGE(G212,G216,G236,G240,G244)</f>
        <v>47.62748</v>
      </c>
      <c r="H491" s="96" t="n">
        <f aca="false">AVERAGE(H212,H216,H236,H240,H244)</f>
        <v>47.23596</v>
      </c>
      <c r="I491" s="84"/>
      <c r="J491" s="84"/>
      <c r="K491" s="85"/>
      <c r="L491" s="57"/>
      <c r="M491" s="96" t="n">
        <f aca="false">M483</f>
        <v>5996.296</v>
      </c>
      <c r="N491" s="96" t="n">
        <f aca="false">AVERAGE(N212,N216,N236,N240,N244)</f>
        <v>42.48792</v>
      </c>
      <c r="O491" s="96" t="n">
        <f aca="false">AVERAGE(O212,O216,O236,O240,O244)</f>
        <v>47.62742</v>
      </c>
      <c r="P491" s="96" t="n">
        <f aca="false">AVERAGE(P212,P216,P236,P240,P244)</f>
        <v>47.23618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484</f>
        <v>3215.137</v>
      </c>
      <c r="F492" s="96" t="n">
        <f aca="false">AVERAGE(F213,F217,F237,F241,F245)</f>
        <v>40.818</v>
      </c>
      <c r="G492" s="96" t="n">
        <f aca="false">AVERAGE(G213,G217,G237,G241,G245)</f>
        <v>45.94804</v>
      </c>
      <c r="H492" s="96" t="n">
        <f aca="false">AVERAGE(H213,H217,H237,H241,H245)</f>
        <v>45.7268</v>
      </c>
      <c r="I492" s="84"/>
      <c r="J492" s="84"/>
      <c r="K492" s="85"/>
      <c r="L492" s="57"/>
      <c r="M492" s="96" t="n">
        <f aca="false">M484</f>
        <v>3215</v>
      </c>
      <c r="N492" s="96" t="n">
        <f aca="false">AVERAGE(N213,N217,N237,N241,N245)</f>
        <v>40.81764</v>
      </c>
      <c r="O492" s="96" t="n">
        <f aca="false">AVERAGE(O213,O217,O237,O241,O245)</f>
        <v>45.9477</v>
      </c>
      <c r="P492" s="96" t="n">
        <f aca="false">AVERAGE(P213,P217,P237,P241,P245)</f>
        <v>45.7265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485</f>
        <v>1808.974</v>
      </c>
      <c r="F493" s="98" t="n">
        <f aca="false">AVERAGE(F214,F218,F238,F242,F246)</f>
        <v>38.79988</v>
      </c>
      <c r="G493" s="98" t="n">
        <f aca="false">AVERAGE(G214,G218,G238,G242,G246)</f>
        <v>44.45264</v>
      </c>
      <c r="H493" s="98" t="n">
        <f aca="false">AVERAGE(H214,H218,H238,H242,H246)</f>
        <v>44.42688</v>
      </c>
      <c r="I493" s="93"/>
      <c r="J493" s="93"/>
      <c r="K493" s="94"/>
      <c r="L493" s="57"/>
      <c r="M493" s="98" t="n">
        <f aca="false">M485</f>
        <v>1808.846</v>
      </c>
      <c r="N493" s="98" t="n">
        <f aca="false">AVERAGE(N214,N218,N238,N242,N246)</f>
        <v>38.79868</v>
      </c>
      <c r="O493" s="98" t="n">
        <f aca="false">AVERAGE(O214,O218,O238,O242,O246)</f>
        <v>44.4523</v>
      </c>
      <c r="P493" s="98" t="n">
        <f aca="false">AVERAGE(P214,P218,P238,P242,P246)</f>
        <v>44.42654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7765.622</v>
      </c>
      <c r="F494" s="95" t="n">
        <f aca="false">AVERAGE(F211,F215,F219,F235,F239,F243,F247,F251,F255)</f>
        <v>43.9198444444444</v>
      </c>
      <c r="G494" s="95" t="n">
        <f aca="false">AVERAGE(G211,G215,G219,G235,G239,G243,G247,G251,G255)</f>
        <v>48.7249666666667</v>
      </c>
      <c r="H494" s="95" t="n">
        <f aca="false">AVERAGE(H211,H215,H219,H235,H239,H243,H247,H251,H255)</f>
        <v>48.5043111111111</v>
      </c>
      <c r="I494" s="78"/>
      <c r="J494" s="78"/>
      <c r="K494" s="79"/>
      <c r="L494" s="57"/>
      <c r="M494" s="95" t="n">
        <f aca="false">M486</f>
        <v>17765.235</v>
      </c>
      <c r="N494" s="95" t="n">
        <f aca="false">AVERAGE(N211,N215,N219,N235,N239,N243,N247,N251,N255)</f>
        <v>43.9195111111111</v>
      </c>
      <c r="O494" s="95" t="n">
        <f aca="false">AVERAGE(O211,O215,O219,O235,O239,O243,O247,O251,O255)</f>
        <v>48.725</v>
      </c>
      <c r="P494" s="95" t="n">
        <f aca="false">AVERAGE(P211,P215,P219,P235,P239,P243,P247,P251,P255)</f>
        <v>48.5040777777778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8990.452</v>
      </c>
      <c r="F495" s="96" t="n">
        <f aca="false">AVERAGE(F212,F216,F220,F236,F240,F244,F248,F252,F256)</f>
        <v>42.6090777777778</v>
      </c>
      <c r="G495" s="96" t="n">
        <f aca="false">AVERAGE(G212,G216,G220,G236,G240,G244,G248,G252,G256)</f>
        <v>47.5471</v>
      </c>
      <c r="H495" s="96" t="n">
        <f aca="false">AVERAGE(H212,H216,H220,H236,H240,H244,H248,H252,H256)</f>
        <v>47.3883666666667</v>
      </c>
      <c r="I495" s="84"/>
      <c r="J495" s="84"/>
      <c r="K495" s="85"/>
      <c r="L495" s="57"/>
      <c r="M495" s="96" t="n">
        <f aca="false">M487</f>
        <v>8990.208</v>
      </c>
      <c r="N495" s="96" t="n">
        <f aca="false">AVERAGE(N212,N216,N220,N236,N240,N244,N248,N252,N256)</f>
        <v>42.6087333333333</v>
      </c>
      <c r="O495" s="96" t="n">
        <f aca="false">AVERAGE(O212,O216,O220,O236,O240,O244,O248,O252,O256)</f>
        <v>47.5474111111111</v>
      </c>
      <c r="P495" s="96" t="n">
        <f aca="false">AVERAGE(P212,P216,P220,P236,P240,P244,P248,P252,P256)</f>
        <v>47.3885333333333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4829.992</v>
      </c>
      <c r="F496" s="96" t="n">
        <f aca="false">AVERAGE(F213,F217,F221,F237,F241,F245,F249,F253,F257)</f>
        <v>40.9400333333333</v>
      </c>
      <c r="G496" s="96" t="n">
        <f aca="false">AVERAGE(G213,G217,G221,G237,G241,G245,G249,G253,G257)</f>
        <v>45.9225444444445</v>
      </c>
      <c r="H496" s="96" t="n">
        <f aca="false">AVERAGE(H213,H217,H221,H237,H241,H245,H249,H253,H257)</f>
        <v>45.8738666666667</v>
      </c>
      <c r="I496" s="84"/>
      <c r="J496" s="84"/>
      <c r="K496" s="85"/>
      <c r="L496" s="57"/>
      <c r="M496" s="96" t="n">
        <f aca="false">M488</f>
        <v>4829.875</v>
      </c>
      <c r="N496" s="96" t="n">
        <f aca="false">AVERAGE(N213,N217,N221,N237,N241,N245,N249,N253,N257)</f>
        <v>40.9393888888889</v>
      </c>
      <c r="O496" s="96" t="n">
        <f aca="false">AVERAGE(O213,O217,O221,O237,O241,O245,O249,O253,O257)</f>
        <v>45.9222111111111</v>
      </c>
      <c r="P496" s="96" t="n">
        <f aca="false">AVERAGE(P213,P217,P221,P237,P241,P245,P249,P253,P257)</f>
        <v>45.8737666666667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2729.805</v>
      </c>
      <c r="F497" s="98" t="n">
        <f aca="false">AVERAGE(F214,F218,F222,F238,F242,F246,F250,F254,F258)</f>
        <v>38.9154777777778</v>
      </c>
      <c r="G497" s="98" t="n">
        <f aca="false">AVERAGE(G214,G218,G222,G238,G242,G246,G250,G254,G258)</f>
        <v>44.4613333333333</v>
      </c>
      <c r="H497" s="98" t="n">
        <f aca="false">AVERAGE(H214,H218,H222,H238,H242,H246,H250,H254,H258)</f>
        <v>44.5584</v>
      </c>
      <c r="I497" s="93"/>
      <c r="J497" s="93"/>
      <c r="K497" s="94"/>
      <c r="L497" s="57"/>
      <c r="M497" s="98" t="n">
        <f aca="false">M489</f>
        <v>2729.561</v>
      </c>
      <c r="N497" s="98" t="n">
        <f aca="false">AVERAGE(N214,N218,N222,N238,N242,N246,N250,N254,N258)</f>
        <v>38.9139777777778</v>
      </c>
      <c r="O497" s="98" t="n">
        <f aca="false">AVERAGE(O214,O218,O222,O238,O242,O246,O250,O254,O258)</f>
        <v>44.4610111111111</v>
      </c>
      <c r="P497" s="98" t="n">
        <f aca="false">AVERAGE(P214,P218,P222,P238,P242,P246,P250,P254,P258)</f>
        <v>44.5577555555556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5" t="n">
        <f aca="false">E263+E267</f>
        <v>42803.8632</v>
      </c>
      <c r="F498" s="95" t="n">
        <f aca="false">AVERAGE(F263,F267)</f>
        <v>41.23635</v>
      </c>
      <c r="G498" s="95" t="n">
        <f aca="false">AVERAGE(G263,G267)</f>
        <v>46.7431</v>
      </c>
      <c r="H498" s="95" t="n">
        <f aca="false">AVERAGE(H263,H267)</f>
        <v>45.8539</v>
      </c>
      <c r="I498" s="78"/>
      <c r="J498" s="78"/>
      <c r="K498" s="79"/>
      <c r="L498" s="57"/>
      <c r="M498" s="120" t="n">
        <f aca="false">M263+M267</f>
        <v>42803.8632</v>
      </c>
      <c r="N498" s="95" t="n">
        <f aca="false">AVERAGE(N263,N267)</f>
        <v>41.23635</v>
      </c>
      <c r="O498" s="95" t="n">
        <f aca="false">AVERAGE(O263,O267)</f>
        <v>46.7431</v>
      </c>
      <c r="P498" s="95" t="n">
        <f aca="false">AVERAGE(P263,P267)</f>
        <v>45.8539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264+E268</f>
        <v>21409.8272</v>
      </c>
      <c r="F499" s="96" t="n">
        <f aca="false">AVERAGE(F264,F268)</f>
        <v>38.46945</v>
      </c>
      <c r="G499" s="96" t="n">
        <f aca="false">AVERAGE(G264,G268)</f>
        <v>44.9612</v>
      </c>
      <c r="H499" s="96" t="n">
        <f aca="false">AVERAGE(H264,H268)</f>
        <v>44.031</v>
      </c>
      <c r="I499" s="84"/>
      <c r="J499" s="84"/>
      <c r="K499" s="85"/>
      <c r="L499" s="57"/>
      <c r="M499" s="121" t="n">
        <f aca="false">M264+M268</f>
        <v>21409.8272</v>
      </c>
      <c r="N499" s="96" t="n">
        <f aca="false">AVERAGE(N264,N268)</f>
        <v>38.46945</v>
      </c>
      <c r="O499" s="96" t="n">
        <f aca="false">AVERAGE(O264,O268)</f>
        <v>44.9612</v>
      </c>
      <c r="P499" s="96" t="n">
        <f aca="false">AVERAGE(P264,P268)</f>
        <v>44.031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265+E269</f>
        <v>11018.9192</v>
      </c>
      <c r="F500" s="96" t="n">
        <f aca="false">AVERAGE(F265,F269)</f>
        <v>36.04005</v>
      </c>
      <c r="G500" s="96" t="n">
        <f aca="false">AVERAGE(G265,G269)</f>
        <v>43.0082</v>
      </c>
      <c r="H500" s="96" t="n">
        <f aca="false">AVERAGE(H265,H269)</f>
        <v>42.113</v>
      </c>
      <c r="I500" s="84"/>
      <c r="J500" s="84"/>
      <c r="K500" s="85"/>
      <c r="L500" s="57"/>
      <c r="M500" s="121" t="n">
        <f aca="false">M265+M269</f>
        <v>11018.9192</v>
      </c>
      <c r="N500" s="96" t="n">
        <f aca="false">AVERAGE(N265,N269)</f>
        <v>36.04005</v>
      </c>
      <c r="O500" s="96" t="n">
        <f aca="false">AVERAGE(O265,O269)</f>
        <v>43.0082</v>
      </c>
      <c r="P500" s="96" t="n">
        <f aca="false">AVERAGE(P265,P269)</f>
        <v>42.113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98" t="n">
        <f aca="false">E266+E270</f>
        <v>5952.7648</v>
      </c>
      <c r="F501" s="98" t="n">
        <f aca="false">AVERAGE(F266,F270)</f>
        <v>33.65005</v>
      </c>
      <c r="G501" s="98" t="n">
        <f aca="false">AVERAGE(G266,G270)</f>
        <v>41.63235</v>
      </c>
      <c r="H501" s="98" t="n">
        <f aca="false">AVERAGE(H266,H270)</f>
        <v>40.82245</v>
      </c>
      <c r="I501" s="93"/>
      <c r="J501" s="93"/>
      <c r="K501" s="94"/>
      <c r="L501" s="57"/>
      <c r="M501" s="122" t="n">
        <f aca="false">M266+M270</f>
        <v>5952.7648</v>
      </c>
      <c r="N501" s="98" t="n">
        <f aca="false">AVERAGE(N266,N270)</f>
        <v>33.65005</v>
      </c>
      <c r="O501" s="98" t="n">
        <f aca="false">AVERAGE(O266,O270)</f>
        <v>41.63235</v>
      </c>
      <c r="P501" s="98" t="n">
        <f aca="false">AVERAGE(P266,P270)</f>
        <v>40.82245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5" t="n">
        <f aca="false">E263+E267+E271</f>
        <v>65014.724</v>
      </c>
      <c r="F502" s="95" t="n">
        <f aca="false">AVERAGE(F263,F267,F271)</f>
        <v>41.2272333333333</v>
      </c>
      <c r="G502" s="95" t="n">
        <f aca="false">AVERAGE(G263,G267,G271)</f>
        <v>46.7829666666667</v>
      </c>
      <c r="H502" s="95" t="n">
        <f aca="false">AVERAGE(H263,H267,H271)</f>
        <v>45.9861333333333</v>
      </c>
      <c r="I502" s="78"/>
      <c r="J502" s="78"/>
      <c r="K502" s="79"/>
      <c r="L502" s="57"/>
      <c r="M502" s="95" t="n">
        <f aca="false">M263+M267+M271</f>
        <v>65014.724</v>
      </c>
      <c r="N502" s="95" t="n">
        <f aca="false">AVERAGE(N263,N267,N271)</f>
        <v>41.2272333333333</v>
      </c>
      <c r="O502" s="95" t="n">
        <f aca="false">AVERAGE(O263,O267,O271)</f>
        <v>46.7829666666667</v>
      </c>
      <c r="P502" s="95" t="n">
        <f aca="false">AVERAGE(P263,P267,P271)</f>
        <v>45.9861333333333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264+E268+E272</f>
        <v>32636.2792</v>
      </c>
      <c r="F503" s="96" t="n">
        <f aca="false">AVERAGE(F264,F268,F272)</f>
        <v>38.4364</v>
      </c>
      <c r="G503" s="96" t="n">
        <f aca="false">AVERAGE(G264,G268,G272)</f>
        <v>44.9513666666667</v>
      </c>
      <c r="H503" s="96" t="n">
        <f aca="false">AVERAGE(H264,H268,H272)</f>
        <v>44.1434333333333</v>
      </c>
      <c r="I503" s="84"/>
      <c r="J503" s="84"/>
      <c r="K503" s="85"/>
      <c r="L503" s="57"/>
      <c r="M503" s="96" t="n">
        <f aca="false">M264+M268+M272</f>
        <v>32636.2792</v>
      </c>
      <c r="N503" s="96" t="n">
        <f aca="false">AVERAGE(N264,N268,N272)</f>
        <v>38.4364</v>
      </c>
      <c r="O503" s="96" t="n">
        <f aca="false">AVERAGE(O264,O268,O272)</f>
        <v>44.9513666666667</v>
      </c>
      <c r="P503" s="96" t="n">
        <f aca="false">AVERAGE(P264,P268,P272)</f>
        <v>44.1434333333333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265+E269+E273</f>
        <v>16756.0896</v>
      </c>
      <c r="F504" s="96" t="n">
        <f aca="false">AVERAGE(F265,F269,F273)</f>
        <v>35.9812</v>
      </c>
      <c r="G504" s="96" t="n">
        <f aca="false">AVERAGE(G265,G269,G273)</f>
        <v>42.9733</v>
      </c>
      <c r="H504" s="96" t="n">
        <f aca="false">AVERAGE(H265,H269,H273)</f>
        <v>42.2242666666667</v>
      </c>
      <c r="I504" s="84"/>
      <c r="J504" s="84"/>
      <c r="K504" s="85"/>
      <c r="L504" s="57"/>
      <c r="M504" s="96" t="n">
        <f aca="false">M265+M269+M273</f>
        <v>16756.0896</v>
      </c>
      <c r="N504" s="96" t="n">
        <f aca="false">AVERAGE(N265,N269,N273)</f>
        <v>35.9812</v>
      </c>
      <c r="O504" s="96" t="n">
        <f aca="false">AVERAGE(O265,O269,O273)</f>
        <v>42.9733</v>
      </c>
      <c r="P504" s="96" t="n">
        <f aca="false">AVERAGE(P265,P269,P273)</f>
        <v>42.2242666666667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266+E270+E274</f>
        <v>9033.9168</v>
      </c>
      <c r="F505" s="98" t="n">
        <f aca="false">AVERAGE(F266,F270,F274)</f>
        <v>33.5790666666667</v>
      </c>
      <c r="G505" s="98" t="n">
        <f aca="false">AVERAGE(G266,G270,G274)</f>
        <v>41.5949333333333</v>
      </c>
      <c r="H505" s="98" t="n">
        <f aca="false">AVERAGE(H266,H270,H274)</f>
        <v>40.9438666666667</v>
      </c>
      <c r="I505" s="93"/>
      <c r="J505" s="93"/>
      <c r="K505" s="94"/>
      <c r="L505" s="57"/>
      <c r="M505" s="98" t="n">
        <f aca="false">M266+M270+M274</f>
        <v>9033.9168</v>
      </c>
      <c r="N505" s="98" t="n">
        <f aca="false">AVERAGE(N266,N270,N274)</f>
        <v>33.5790666666667</v>
      </c>
      <c r="O505" s="98" t="n">
        <f aca="false">AVERAGE(O266,O270,O274)</f>
        <v>41.5949333333333</v>
      </c>
      <c r="P505" s="98" t="n">
        <f aca="false">AVERAGE(P266,P270,P274)</f>
        <v>40.9438666666667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263+E267+E275+E279</f>
        <v>45775.6984</v>
      </c>
      <c r="F506" s="95" t="n">
        <f aca="false">AVERAGE(F287,F291,F295)</f>
        <v>42.4429</v>
      </c>
      <c r="G506" s="95" t="n">
        <f aca="false">AVERAGE(G287,G291,G295)</f>
        <v>47.5232666666667</v>
      </c>
      <c r="H506" s="95" t="n">
        <f aca="false">AVERAGE(H287,H291,H295)</f>
        <v>47.4418666666667</v>
      </c>
      <c r="I506" s="78"/>
      <c r="J506" s="78"/>
      <c r="K506" s="79"/>
      <c r="L506" s="57"/>
      <c r="M506" s="95" t="n">
        <f aca="false">M263+M267+M275+M279</f>
        <v>45781.6976</v>
      </c>
      <c r="N506" s="95" t="n">
        <f aca="false">AVERAGE(N287,N291,N295)</f>
        <v>42.441</v>
      </c>
      <c r="O506" s="95" t="n">
        <f aca="false">AVERAGE(O287,O291,O295)</f>
        <v>47.5245666666667</v>
      </c>
      <c r="P506" s="95" t="n">
        <f aca="false">AVERAGE(P287,P291,P295)</f>
        <v>47.441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264+E268+E276+E280</f>
        <v>22366.4944</v>
      </c>
      <c r="F507" s="96" t="n">
        <f aca="false">AVERAGE(F288,F292,F296)</f>
        <v>39.5367</v>
      </c>
      <c r="G507" s="96" t="n">
        <f aca="false">AVERAGE(G288,G292,G296)</f>
        <v>45.8570666666667</v>
      </c>
      <c r="H507" s="96" t="n">
        <f aca="false">AVERAGE(H288,H292,H296)</f>
        <v>45.5949</v>
      </c>
      <c r="I507" s="84"/>
      <c r="J507" s="84"/>
      <c r="K507" s="85"/>
      <c r="L507" s="57"/>
      <c r="M507" s="96" t="n">
        <f aca="false">M264+M268+M276+M280</f>
        <v>22366.4648</v>
      </c>
      <c r="N507" s="96" t="n">
        <f aca="false">AVERAGE(N288,N292,N296)</f>
        <v>39.5338666666667</v>
      </c>
      <c r="O507" s="96" t="n">
        <f aca="false">AVERAGE(O288,O292,O296)</f>
        <v>45.8568333333333</v>
      </c>
      <c r="P507" s="96" t="n">
        <f aca="false">AVERAGE(P288,P292,P296)</f>
        <v>45.5943333333333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265+E269+E277+E281</f>
        <v>11459.148</v>
      </c>
      <c r="F508" s="96" t="n">
        <f aca="false">AVERAGE(F289,F293,F297)</f>
        <v>36.9983666666667</v>
      </c>
      <c r="G508" s="96" t="n">
        <f aca="false">AVERAGE(G289,G293,G297)</f>
        <v>43.9809</v>
      </c>
      <c r="H508" s="96" t="n">
        <f aca="false">AVERAGE(H289,H293,H297)</f>
        <v>43.6452333333333</v>
      </c>
      <c r="I508" s="84"/>
      <c r="J508" s="84"/>
      <c r="K508" s="85"/>
      <c r="L508" s="57"/>
      <c r="M508" s="96" t="n">
        <f aca="false">M265+M269+M277+M281</f>
        <v>11459.1776</v>
      </c>
      <c r="N508" s="96" t="n">
        <f aca="false">AVERAGE(N289,N293,N297)</f>
        <v>36.9966</v>
      </c>
      <c r="O508" s="96" t="n">
        <f aca="false">AVERAGE(O289,O293,O297)</f>
        <v>43.9810333333333</v>
      </c>
      <c r="P508" s="96" t="n">
        <f aca="false">AVERAGE(P289,P293,P297)</f>
        <v>43.6455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266+E270+E278+E282</f>
        <v>6195.7728</v>
      </c>
      <c r="F509" s="98" t="n">
        <f aca="false">AVERAGE(F290,F294,F298)</f>
        <v>34.5408</v>
      </c>
      <c r="G509" s="98" t="n">
        <f aca="false">AVERAGE(G290,G294,G298)</f>
        <v>42.5501666666667</v>
      </c>
      <c r="H509" s="98" t="n">
        <f aca="false">AVERAGE(H290,H294,H298)</f>
        <v>42.2277333333333</v>
      </c>
      <c r="I509" s="93"/>
      <c r="J509" s="93"/>
      <c r="K509" s="94"/>
      <c r="L509" s="57"/>
      <c r="M509" s="98" t="n">
        <f aca="false">M266+M270+M278+M282</f>
        <v>6195.9392</v>
      </c>
      <c r="N509" s="98" t="n">
        <f aca="false">AVERAGE(N290,N294,N298)</f>
        <v>34.5407333333333</v>
      </c>
      <c r="O509" s="98" t="n">
        <f aca="false">AVERAGE(O290,O294,O298)</f>
        <v>42.5503333333333</v>
      </c>
      <c r="P509" s="98" t="n">
        <f aca="false">AVERAGE(P290,P294,P298)</f>
        <v>42.2277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311</f>
        <v>69861.5256</v>
      </c>
      <c r="F510" s="95" t="n">
        <f aca="false">AVERAGE(F287,F291,F295,F299,F303,F307)</f>
        <v>42.4153333333333</v>
      </c>
      <c r="G510" s="95" t="n">
        <f aca="false">AVERAGE(G287,G291,G295,G299,G303,G307)</f>
        <v>47.5160166666667</v>
      </c>
      <c r="H510" s="95" t="n">
        <f aca="false">AVERAGE(H287,H291,H295,H299,H303,H307)</f>
        <v>47.3109</v>
      </c>
      <c r="I510" s="78"/>
      <c r="J510" s="78"/>
      <c r="K510" s="79"/>
      <c r="L510" s="57"/>
      <c r="M510" s="95" t="n">
        <f aca="false">M311</f>
        <v>69872.0816</v>
      </c>
      <c r="N510" s="95" t="n">
        <f aca="false">AVERAGE(N287,N291,N295,N299,N303,N307)</f>
        <v>42.4132333333333</v>
      </c>
      <c r="O510" s="95" t="n">
        <f aca="false">AVERAGE(O287,O291,O295,O299,O303,O307)</f>
        <v>47.5165833333333</v>
      </c>
      <c r="P510" s="95" t="n">
        <f aca="false">AVERAGE(P287,P291,P295,P299,P303,P307)</f>
        <v>47.3107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312</f>
        <v>34177.1504</v>
      </c>
      <c r="F511" s="96" t="n">
        <f aca="false">AVERAGE(F288,F292,F296,F300,F304,F308)</f>
        <v>39.5011166666667</v>
      </c>
      <c r="G511" s="96" t="n">
        <f aca="false">AVERAGE(G288,G292,G296,G300,G304,G308)</f>
        <v>45.7523</v>
      </c>
      <c r="H511" s="96" t="n">
        <f aca="false">AVERAGE(H288,H292,H296,H300,H304,H308)</f>
        <v>45.43325</v>
      </c>
      <c r="I511" s="84"/>
      <c r="J511" s="84"/>
      <c r="K511" s="85"/>
      <c r="L511" s="57"/>
      <c r="M511" s="96" t="n">
        <f aca="false">M312</f>
        <v>34176.9384</v>
      </c>
      <c r="N511" s="96" t="n">
        <f aca="false">AVERAGE(N288,N292,N296,N300,N304,N308)</f>
        <v>39.4986833333333</v>
      </c>
      <c r="O511" s="96" t="n">
        <f aca="false">AVERAGE(O288,O292,O296,O300,O304,O308)</f>
        <v>45.75225</v>
      </c>
      <c r="P511" s="96" t="n">
        <f aca="false">AVERAGE(P288,P292,P296,P300,P304,P308)</f>
        <v>45.4331666666667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313</f>
        <v>17453.2536</v>
      </c>
      <c r="F512" s="96" t="n">
        <f aca="false">AVERAGE(F289,F293,F297,F301,F305,F309)</f>
        <v>36.9436333333333</v>
      </c>
      <c r="G512" s="96" t="n">
        <f aca="false">AVERAGE(G289,G293,G297,G301,G305,G309)</f>
        <v>43.8622666666667</v>
      </c>
      <c r="H512" s="96" t="n">
        <f aca="false">AVERAGE(H289,H293,H297,H301,H305,H309)</f>
        <v>43.4564833333333</v>
      </c>
      <c r="I512" s="84"/>
      <c r="J512" s="84"/>
      <c r="K512" s="85"/>
      <c r="L512" s="57"/>
      <c r="M512" s="96" t="n">
        <f aca="false">M313</f>
        <v>17452.9808</v>
      </c>
      <c r="N512" s="96" t="n">
        <f aca="false">AVERAGE(N289,N293,N297,N301,N305,N309)</f>
        <v>36.9424166666667</v>
      </c>
      <c r="O512" s="96" t="n">
        <f aca="false">AVERAGE(O289,O293,O297,O301,O305,O309)</f>
        <v>43.8623333333333</v>
      </c>
      <c r="P512" s="96" t="n">
        <f aca="false">AVERAGE(P289,P293,P297,P301,P305,P309)</f>
        <v>43.4567666666667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314</f>
        <v>9411.8112</v>
      </c>
      <c r="F513" s="98" t="n">
        <f aca="false">AVERAGE(F290,F294,F298,F302,F306,F310)</f>
        <v>34.48175</v>
      </c>
      <c r="G513" s="98" t="n">
        <f aca="false">AVERAGE(G290,G294,G298,G302,G306,G310)</f>
        <v>42.42455</v>
      </c>
      <c r="H513" s="98" t="n">
        <f aca="false">AVERAGE(H290,H294,H298,H302,H306,H310)</f>
        <v>42.0545333333333</v>
      </c>
      <c r="I513" s="93"/>
      <c r="J513" s="93"/>
      <c r="K513" s="94"/>
      <c r="L513" s="57"/>
      <c r="M513" s="98" t="n">
        <f aca="false">M314</f>
        <v>9411.8872</v>
      </c>
      <c r="N513" s="98" t="n">
        <f aca="false">AVERAGE(N290,N294,N298,N302,N306,N310)</f>
        <v>34.4815</v>
      </c>
      <c r="O513" s="98" t="n">
        <f aca="false">AVERAGE(O290,O294,O298,O302,O306,O310)</f>
        <v>42.4246166666667</v>
      </c>
      <c r="P513" s="98" t="n">
        <f aca="false">AVERAGE(P290,P294,P298,P302,P306,P310)</f>
        <v>42.0544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506</f>
        <v>45775.6984</v>
      </c>
      <c r="F514" s="95" t="n">
        <f aca="false">AVERAGE(F263,F267,F287,F291,F295)</f>
        <v>41.96028</v>
      </c>
      <c r="G514" s="95" t="n">
        <f aca="false">AVERAGE(G263,G267,G287,G291,G295)</f>
        <v>47.2112</v>
      </c>
      <c r="H514" s="95" t="n">
        <f aca="false">AVERAGE(H263,H267,H287,H291,H295)</f>
        <v>46.80668</v>
      </c>
      <c r="I514" s="78"/>
      <c r="J514" s="78"/>
      <c r="K514" s="79"/>
      <c r="L514" s="57"/>
      <c r="M514" s="95" t="n">
        <f aca="false">M506</f>
        <v>45781.6976</v>
      </c>
      <c r="N514" s="95" t="n">
        <f aca="false">AVERAGE(N263,N267,N287,N291,N295)</f>
        <v>41.95914</v>
      </c>
      <c r="O514" s="95" t="n">
        <f aca="false">AVERAGE(O263,O267,O287,O291,O295)</f>
        <v>47.21198</v>
      </c>
      <c r="P514" s="95" t="n">
        <f aca="false">AVERAGE(P263,P267,P287,P291,P295)</f>
        <v>46.80634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507</f>
        <v>22366.4944</v>
      </c>
      <c r="F515" s="96" t="n">
        <f aca="false">AVERAGE(F264,F268,F288,F292,F296)</f>
        <v>39.1098</v>
      </c>
      <c r="G515" s="96" t="n">
        <f aca="false">AVERAGE(G264,G268,G288,G292,G296)</f>
        <v>45.49872</v>
      </c>
      <c r="H515" s="96" t="n">
        <f aca="false">AVERAGE(H264,H268,H288,H292,H296)</f>
        <v>44.96934</v>
      </c>
      <c r="I515" s="84"/>
      <c r="J515" s="84"/>
      <c r="K515" s="85"/>
      <c r="L515" s="57"/>
      <c r="M515" s="96" t="n">
        <f aca="false">M507</f>
        <v>22366.4648</v>
      </c>
      <c r="N515" s="96" t="n">
        <f aca="false">AVERAGE(N264,N268,N288,N292,N296)</f>
        <v>39.1081</v>
      </c>
      <c r="O515" s="96" t="n">
        <f aca="false">AVERAGE(O264,O268,O288,O292,O296)</f>
        <v>45.49858</v>
      </c>
      <c r="P515" s="96" t="n">
        <f aca="false">AVERAGE(P264,P268,P288,P292,P296)</f>
        <v>44.969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508</f>
        <v>11459.148</v>
      </c>
      <c r="F516" s="96" t="n">
        <f aca="false">AVERAGE(F265,F269,F289,F293,F297)</f>
        <v>36.61504</v>
      </c>
      <c r="G516" s="96" t="n">
        <f aca="false">AVERAGE(G265,G269,G289,G293,G297)</f>
        <v>43.59182</v>
      </c>
      <c r="H516" s="96" t="n">
        <f aca="false">AVERAGE(H265,H269,H289,H293,H297)</f>
        <v>43.03234</v>
      </c>
      <c r="I516" s="84"/>
      <c r="J516" s="84"/>
      <c r="K516" s="85"/>
      <c r="L516" s="57"/>
      <c r="M516" s="96" t="n">
        <f aca="false">M508</f>
        <v>11459.1776</v>
      </c>
      <c r="N516" s="96" t="n">
        <f aca="false">AVERAGE(N265,N269,N289,N293,N297)</f>
        <v>36.61398</v>
      </c>
      <c r="O516" s="96" t="n">
        <f aca="false">AVERAGE(O265,O269,O289,O293,O297)</f>
        <v>43.5919</v>
      </c>
      <c r="P516" s="96" t="n">
        <f aca="false">AVERAGE(P265,P269,P289,P293,P297)</f>
        <v>43.0325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509</f>
        <v>6195.7728</v>
      </c>
      <c r="F517" s="98" t="n">
        <f aca="false">AVERAGE(F266,F270,F290,F294,F298)</f>
        <v>34.1845</v>
      </c>
      <c r="G517" s="98" t="n">
        <f aca="false">AVERAGE(G266,G270,G290,G294,G298)</f>
        <v>42.18304</v>
      </c>
      <c r="H517" s="98" t="n">
        <f aca="false">AVERAGE(H266,H270,H290,H294,H298)</f>
        <v>41.66562</v>
      </c>
      <c r="I517" s="93"/>
      <c r="J517" s="93"/>
      <c r="K517" s="94"/>
      <c r="L517" s="57"/>
      <c r="M517" s="98" t="n">
        <f aca="false">M509</f>
        <v>6195.9392</v>
      </c>
      <c r="N517" s="98" t="n">
        <f aca="false">AVERAGE(N266,N270,N290,N294,N298)</f>
        <v>34.18446</v>
      </c>
      <c r="O517" s="98" t="n">
        <f aca="false">AVERAGE(O266,O270,O290,O294,O298)</f>
        <v>42.18314</v>
      </c>
      <c r="P517" s="98" t="n">
        <f aca="false">AVERAGE(P266,P270,P290,P294,P298)</f>
        <v>41.6656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69861.5256</v>
      </c>
      <c r="F518" s="95" t="n">
        <f aca="false">AVERAGE(F263,F267,F271,F287,F291,F295,F299,F303,F307)</f>
        <v>42.0193</v>
      </c>
      <c r="G518" s="95" t="n">
        <f aca="false">AVERAGE(G263,G267,G271,G287,G291,G295,G299,G303,G307)</f>
        <v>47.2716666666667</v>
      </c>
      <c r="H518" s="95" t="n">
        <f aca="false">AVERAGE(H263,H267,H271,H287,H291,H295,H299,H303,H307)</f>
        <v>46.8693111111111</v>
      </c>
      <c r="I518" s="78"/>
      <c r="J518" s="78"/>
      <c r="K518" s="79"/>
      <c r="L518" s="57"/>
      <c r="M518" s="95" t="n">
        <f aca="false">M510</f>
        <v>69872.0816</v>
      </c>
      <c r="N518" s="95" t="n">
        <f aca="false">AVERAGE(N263,N267,N271,N287,N291,N295,N299,N303,N307)</f>
        <v>42.0179</v>
      </c>
      <c r="O518" s="95" t="n">
        <f aca="false">AVERAGE(O263,O267,O271,O287,O291,O295,O299,O303,O307)</f>
        <v>47.2720444444445</v>
      </c>
      <c r="P518" s="95" t="n">
        <f aca="false">AVERAGE(P263,P267,P271,P287,P291,P295,P299,P303,P307)</f>
        <v>46.8691777777778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34177.1504</v>
      </c>
      <c r="F519" s="96" t="n">
        <f aca="false">AVERAGE(F264,F268,F272,F288,F292,F296,F300,F304,F308)</f>
        <v>39.1462111111111</v>
      </c>
      <c r="G519" s="96" t="n">
        <f aca="false">AVERAGE(G264,G268,G272,G288,G292,G296,G300,G304,G308)</f>
        <v>45.4853222222222</v>
      </c>
      <c r="H519" s="96" t="n">
        <f aca="false">AVERAGE(H264,H268,H272,H288,H292,H296,H300,H304,H308)</f>
        <v>45.0033111111111</v>
      </c>
      <c r="I519" s="84"/>
      <c r="J519" s="84"/>
      <c r="K519" s="85"/>
      <c r="L519" s="57"/>
      <c r="M519" s="96" t="n">
        <f aca="false">M511</f>
        <v>34176.9384</v>
      </c>
      <c r="N519" s="96" t="n">
        <f aca="false">AVERAGE(N264,N268,N272,N288,N292,N296,N300,N304,N308)</f>
        <v>39.1445888888889</v>
      </c>
      <c r="O519" s="96" t="n">
        <f aca="false">AVERAGE(O264,O268,O272,O288,O292,O296,O300,O304,O308)</f>
        <v>45.4852888888889</v>
      </c>
      <c r="P519" s="96" t="n">
        <f aca="false">AVERAGE(P264,P268,P272,P288,P292,P296,P300,P304,P308)</f>
        <v>45.0032555555556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17453.2536</v>
      </c>
      <c r="F520" s="96" t="n">
        <f aca="false">AVERAGE(F265,F269,F273,F289,F293,F297,F301,F305,F309)</f>
        <v>36.6228222222222</v>
      </c>
      <c r="G520" s="96" t="n">
        <f aca="false">AVERAGE(G265,G269,G273,G289,G293,G297,G301,G305,G309)</f>
        <v>43.5659444444445</v>
      </c>
      <c r="H520" s="96" t="n">
        <f aca="false">AVERAGE(H265,H269,H273,H289,H293,H297,H301,H305,H309)</f>
        <v>43.0457444444444</v>
      </c>
      <c r="I520" s="84"/>
      <c r="J520" s="84"/>
      <c r="K520" s="85"/>
      <c r="L520" s="57"/>
      <c r="M520" s="96" t="n">
        <f aca="false">M512</f>
        <v>17452.9808</v>
      </c>
      <c r="N520" s="96" t="n">
        <f aca="false">AVERAGE(N265,N269,N273,N289,N293,N297,N301,N305,N309)</f>
        <v>36.6220111111111</v>
      </c>
      <c r="O520" s="96" t="n">
        <f aca="false">AVERAGE(O265,O269,O273,O289,O293,O297,O301,O305,O309)</f>
        <v>43.5659888888889</v>
      </c>
      <c r="P520" s="96" t="n">
        <f aca="false">AVERAGE(P265,P269,P273,P289,P293,P297,P301,P305,P309)</f>
        <v>43.0459333333333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9411.8112</v>
      </c>
      <c r="F521" s="98" t="n">
        <f aca="false">AVERAGE(F266,F270,F274,F290,F294,F298,F302,F306,F310)</f>
        <v>34.1808555555556</v>
      </c>
      <c r="G521" s="98" t="n">
        <f aca="false">AVERAGE(G266,G270,G274,G290,G294,G298,G302,G306,G310)</f>
        <v>42.1480111111111</v>
      </c>
      <c r="H521" s="98" t="n">
        <f aca="false">AVERAGE(H266,H270,H274,H290,H294,H298,H302,H306,H310)</f>
        <v>41.6843111111111</v>
      </c>
      <c r="I521" s="93"/>
      <c r="J521" s="93"/>
      <c r="K521" s="94"/>
      <c r="L521" s="57"/>
      <c r="M521" s="98" t="n">
        <f aca="false">M513</f>
        <v>9411.8872</v>
      </c>
      <c r="N521" s="98" t="n">
        <f aca="false">AVERAGE(N266,N270,N274,N290,N294,N298,N302,N306,N310)</f>
        <v>34.1806888888889</v>
      </c>
      <c r="O521" s="98" t="n">
        <f aca="false">AVERAGE(O266,O270,O274,O290,O294,O298,O302,O306,O310)</f>
        <v>42.1480555555556</v>
      </c>
      <c r="P521" s="98" t="n">
        <f aca="false">AVERAGE(P266,P270,P274,P290,P294,P298,P302,P306,P310)</f>
        <v>41.6842222222222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5" t="n">
        <f aca="false">E315+E319</f>
        <v>69689.776</v>
      </c>
      <c r="F522" s="95" t="n">
        <f aca="false">AVERAGE(F315,F319)</f>
        <v>40.34665</v>
      </c>
      <c r="G522" s="95" t="n">
        <f aca="false">AVERAGE(G315,G319)</f>
        <v>46.47</v>
      </c>
      <c r="H522" s="95" t="n">
        <f aca="false">AVERAGE(H315,H319)</f>
        <v>45.7781</v>
      </c>
      <c r="I522" s="78"/>
      <c r="J522" s="78"/>
      <c r="K522" s="79"/>
      <c r="L522" s="57"/>
      <c r="M522" s="120" t="n">
        <f aca="false">M315+M319</f>
        <v>69689.776</v>
      </c>
      <c r="N522" s="95" t="n">
        <f aca="false">AVERAGE(N315,N319)</f>
        <v>40.34665</v>
      </c>
      <c r="O522" s="95" t="n">
        <f aca="false">AVERAGE(O315,O319)</f>
        <v>46.47</v>
      </c>
      <c r="P522" s="95" t="n">
        <f aca="false">AVERAGE(P315,P319)</f>
        <v>45.7781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316+E320</f>
        <v>36022.2344</v>
      </c>
      <c r="F523" s="96" t="n">
        <f aca="false">AVERAGE(F316,F320)</f>
        <v>36.8466</v>
      </c>
      <c r="G523" s="96" t="n">
        <f aca="false">AVERAGE(G316,G320)</f>
        <v>44.90105</v>
      </c>
      <c r="H523" s="96" t="n">
        <f aca="false">AVERAGE(H316,H320)</f>
        <v>44.37715</v>
      </c>
      <c r="I523" s="84"/>
      <c r="J523" s="84"/>
      <c r="K523" s="85"/>
      <c r="L523" s="57"/>
      <c r="M523" s="121" t="n">
        <f aca="false">M316+M320</f>
        <v>36022.2344</v>
      </c>
      <c r="N523" s="96" t="n">
        <f aca="false">AVERAGE(N316,N320)</f>
        <v>36.8466</v>
      </c>
      <c r="O523" s="96" t="n">
        <f aca="false">AVERAGE(O316,O320)</f>
        <v>44.90105</v>
      </c>
      <c r="P523" s="96" t="n">
        <f aca="false">AVERAGE(P316,P320)</f>
        <v>44.37715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317+E321</f>
        <v>16560.8768</v>
      </c>
      <c r="F524" s="96" t="n">
        <f aca="false">AVERAGE(F317,F321)</f>
        <v>33.7854</v>
      </c>
      <c r="G524" s="96" t="n">
        <f aca="false">AVERAGE(G317,G321)</f>
        <v>43.425</v>
      </c>
      <c r="H524" s="96" t="n">
        <f aca="false">AVERAGE(H317,H321)</f>
        <v>43.03705</v>
      </c>
      <c r="I524" s="84"/>
      <c r="J524" s="84"/>
      <c r="K524" s="85"/>
      <c r="L524" s="57"/>
      <c r="M524" s="121" t="n">
        <f aca="false">M317+M321</f>
        <v>16560.8768</v>
      </c>
      <c r="N524" s="96" t="n">
        <f aca="false">AVERAGE(N317,N321)</f>
        <v>33.7854</v>
      </c>
      <c r="O524" s="96" t="n">
        <f aca="false">AVERAGE(O317,O321)</f>
        <v>43.425</v>
      </c>
      <c r="P524" s="96" t="n">
        <f aca="false">AVERAGE(P317,P321)</f>
        <v>43.03705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98" t="n">
        <f aca="false">E318+E322</f>
        <v>7029.5408</v>
      </c>
      <c r="F525" s="98" t="n">
        <f aca="false">AVERAGE(F318,F322)</f>
        <v>31.22335</v>
      </c>
      <c r="G525" s="98" t="n">
        <f aca="false">AVERAGE(G318,G322)</f>
        <v>42.49305</v>
      </c>
      <c r="H525" s="98" t="n">
        <f aca="false">AVERAGE(H318,H322)</f>
        <v>42.0909</v>
      </c>
      <c r="I525" s="93"/>
      <c r="J525" s="93"/>
      <c r="K525" s="94"/>
      <c r="L525" s="57"/>
      <c r="M525" s="122" t="n">
        <f aca="false">M318+M322</f>
        <v>7029.5408</v>
      </c>
      <c r="N525" s="98" t="n">
        <f aca="false">AVERAGE(N318,N322)</f>
        <v>31.22335</v>
      </c>
      <c r="O525" s="98" t="n">
        <f aca="false">AVERAGE(O318,O322)</f>
        <v>42.49305</v>
      </c>
      <c r="P525" s="98" t="n">
        <f aca="false">AVERAGE(P318,P322)</f>
        <v>42.0909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5" t="n">
        <f aca="false">E315+E319+E323</f>
        <v>103714.1088</v>
      </c>
      <c r="F526" s="95" t="n">
        <f aca="false">AVERAGE(F315,F319,F323)</f>
        <v>40.3794666666667</v>
      </c>
      <c r="G526" s="95" t="n">
        <f aca="false">AVERAGE(G315,G319,G323)</f>
        <v>46.4509666666667</v>
      </c>
      <c r="H526" s="95" t="n">
        <f aca="false">AVERAGE(H315,H319,H323)</f>
        <v>45.7262666666667</v>
      </c>
      <c r="I526" s="78"/>
      <c r="J526" s="78"/>
      <c r="K526" s="79"/>
      <c r="L526" s="57"/>
      <c r="M526" s="95" t="n">
        <f aca="false">M315+M319+M323</f>
        <v>103714.1088</v>
      </c>
      <c r="N526" s="95" t="n">
        <f aca="false">AVERAGE(N315,N319,N323)</f>
        <v>40.3794666666667</v>
      </c>
      <c r="O526" s="95" t="n">
        <f aca="false">AVERAGE(O315,O319,O323)</f>
        <v>46.4509666666667</v>
      </c>
      <c r="P526" s="95" t="n">
        <f aca="false">AVERAGE(P315,P319,P323)</f>
        <v>45.7262666666667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316+E320+E324</f>
        <v>53666.6464</v>
      </c>
      <c r="F527" s="96" t="n">
        <f aca="false">AVERAGE(F316,F320,F324)</f>
        <v>36.8857666666667</v>
      </c>
      <c r="G527" s="96" t="n">
        <f aca="false">AVERAGE(G316,G320,G324)</f>
        <v>44.8810333333333</v>
      </c>
      <c r="H527" s="96" t="n">
        <f aca="false">AVERAGE(H316,H320,H324)</f>
        <v>44.3316666666667</v>
      </c>
      <c r="I527" s="84"/>
      <c r="J527" s="84"/>
      <c r="K527" s="85"/>
      <c r="L527" s="57"/>
      <c r="M527" s="96" t="n">
        <f aca="false">M316+M320+M324</f>
        <v>53666.6464</v>
      </c>
      <c r="N527" s="96" t="n">
        <f aca="false">AVERAGE(N316,N320,N324)</f>
        <v>36.8857666666667</v>
      </c>
      <c r="O527" s="96" t="n">
        <f aca="false">AVERAGE(O316,O320,O324)</f>
        <v>44.8810333333333</v>
      </c>
      <c r="P527" s="96" t="n">
        <f aca="false">AVERAGE(P316,P320,P324)</f>
        <v>44.3316666666667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317+E321+E325</f>
        <v>24726.2952</v>
      </c>
      <c r="F528" s="96" t="n">
        <f aca="false">AVERAGE(F317,F321,F325)</f>
        <v>33.8254333333333</v>
      </c>
      <c r="G528" s="96" t="n">
        <f aca="false">AVERAGE(G317,G321,G325)</f>
        <v>43.4057666666667</v>
      </c>
      <c r="H528" s="96" t="n">
        <f aca="false">AVERAGE(H317,H321,H325)</f>
        <v>43.0018</v>
      </c>
      <c r="I528" s="84"/>
      <c r="J528" s="84"/>
      <c r="K528" s="85"/>
      <c r="L528" s="57"/>
      <c r="M528" s="96" t="n">
        <f aca="false">M317+M321+M325</f>
        <v>24726.2952</v>
      </c>
      <c r="N528" s="96" t="n">
        <f aca="false">AVERAGE(N317,N321,N325)</f>
        <v>33.8254333333333</v>
      </c>
      <c r="O528" s="96" t="n">
        <f aca="false">AVERAGE(O317,O321,O325)</f>
        <v>43.4057666666667</v>
      </c>
      <c r="P528" s="96" t="n">
        <f aca="false">AVERAGE(P317,P321,P325)</f>
        <v>43.0018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318+E322+E326</f>
        <v>10529.6264</v>
      </c>
      <c r="F529" s="98" t="n">
        <f aca="false">AVERAGE(F318,F322,F326)</f>
        <v>31.2592</v>
      </c>
      <c r="G529" s="98" t="n">
        <f aca="false">AVERAGE(G318,G322,G326)</f>
        <v>42.4774333333333</v>
      </c>
      <c r="H529" s="98" t="n">
        <f aca="false">AVERAGE(H318,H322,H326)</f>
        <v>42.0573333333333</v>
      </c>
      <c r="I529" s="93"/>
      <c r="J529" s="93"/>
      <c r="K529" s="94"/>
      <c r="L529" s="57"/>
      <c r="M529" s="98" t="n">
        <f aca="false">M318+M322+M326</f>
        <v>10529.6264</v>
      </c>
      <c r="N529" s="98" t="n">
        <f aca="false">AVERAGE(N318,N322,N326)</f>
        <v>31.2592</v>
      </c>
      <c r="O529" s="98" t="n">
        <f aca="false">AVERAGE(O318,O322,O326)</f>
        <v>42.4774333333333</v>
      </c>
      <c r="P529" s="98" t="n">
        <f aca="false">AVERAGE(P318,P322,P326)</f>
        <v>42.0573333333333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315+E319+E327+E331</f>
        <v>71199.3</v>
      </c>
      <c r="F530" s="95" t="n">
        <f aca="false">AVERAGE(F339,F343,F347)</f>
        <v>41.378</v>
      </c>
      <c r="G530" s="95" t="n">
        <f aca="false">AVERAGE(G339,G343,G347)</f>
        <v>47.1335</v>
      </c>
      <c r="H530" s="95" t="n">
        <f aca="false">AVERAGE(H339,H343,H347)</f>
        <v>46.5271333333333</v>
      </c>
      <c r="I530" s="78"/>
      <c r="J530" s="78"/>
      <c r="K530" s="79"/>
      <c r="L530" s="57"/>
      <c r="M530" s="95" t="n">
        <f aca="false">M315+M319+M327+M331</f>
        <v>71213.7912</v>
      </c>
      <c r="N530" s="95" t="n">
        <f aca="false">AVERAGE(N339,N343,N347)</f>
        <v>41.3732333333333</v>
      </c>
      <c r="O530" s="95" t="n">
        <f aca="false">AVERAGE(O339,O343,O347)</f>
        <v>47.1357333333333</v>
      </c>
      <c r="P530" s="95" t="n">
        <f aca="false">AVERAGE(P339,P343,P347)</f>
        <v>46.5275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316+E320+E328+E332</f>
        <v>36918.3848</v>
      </c>
      <c r="F531" s="96" t="n">
        <f aca="false">AVERAGE(F340,F344,F348)</f>
        <v>37.7319</v>
      </c>
      <c r="G531" s="96" t="n">
        <f aca="false">AVERAGE(G340,G344,G348)</f>
        <v>45.6919</v>
      </c>
      <c r="H531" s="96" t="n">
        <f aca="false">AVERAGE(H340,H344,H348)</f>
        <v>45.1356</v>
      </c>
      <c r="I531" s="84"/>
      <c r="J531" s="84"/>
      <c r="K531" s="85"/>
      <c r="L531" s="57"/>
      <c r="M531" s="96" t="n">
        <f aca="false">M316+M320+M328+M332</f>
        <v>36936.6288</v>
      </c>
      <c r="N531" s="96" t="n">
        <f aca="false">AVERAGE(N340,N344,N348)</f>
        <v>37.7286333333333</v>
      </c>
      <c r="O531" s="96" t="n">
        <f aca="false">AVERAGE(O340,O344,O348)</f>
        <v>45.6925333333333</v>
      </c>
      <c r="P531" s="96" t="n">
        <f aca="false">AVERAGE(P340,P344,P348)</f>
        <v>45.1361666666667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317+E321+E329+E333</f>
        <v>17122.5424</v>
      </c>
      <c r="F532" s="96" t="n">
        <f aca="false">AVERAGE(F341,F345,F349)</f>
        <v>34.4537</v>
      </c>
      <c r="G532" s="96" t="n">
        <f aca="false">AVERAGE(G341,G345,G349)</f>
        <v>44.3087666666667</v>
      </c>
      <c r="H532" s="96" t="n">
        <f aca="false">AVERAGE(H341,H345,H349)</f>
        <v>43.8503333333333</v>
      </c>
      <c r="I532" s="84"/>
      <c r="J532" s="84"/>
      <c r="K532" s="85"/>
      <c r="L532" s="57"/>
      <c r="M532" s="96" t="n">
        <f aca="false">M317+M321+M329+M333</f>
        <v>17140.4008</v>
      </c>
      <c r="N532" s="96" t="n">
        <f aca="false">AVERAGE(N341,N345,N349)</f>
        <v>34.4533</v>
      </c>
      <c r="O532" s="96" t="n">
        <f aca="false">AVERAGE(O341,O345,O349)</f>
        <v>44.3079333333333</v>
      </c>
      <c r="P532" s="96" t="n">
        <f aca="false">AVERAGE(P341,P345,P349)</f>
        <v>43.8496666666667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318+E322+E330+E334</f>
        <v>7368.2128</v>
      </c>
      <c r="F533" s="98" t="n">
        <f aca="false">AVERAGE(F342,F346,F350)</f>
        <v>31.6935666666667</v>
      </c>
      <c r="G533" s="98" t="n">
        <f aca="false">AVERAGE(G342,G346,G350)</f>
        <v>43.3597333333333</v>
      </c>
      <c r="H533" s="98" t="n">
        <f aca="false">AVERAGE(H342,H346,H350)</f>
        <v>42.8945666666667</v>
      </c>
      <c r="I533" s="93"/>
      <c r="J533" s="93"/>
      <c r="K533" s="94"/>
      <c r="L533" s="57"/>
      <c r="M533" s="98" t="n">
        <f aca="false">M318+M322+M330+M334</f>
        <v>7376.1928</v>
      </c>
      <c r="N533" s="98" t="n">
        <f aca="false">AVERAGE(N342,N346,N350)</f>
        <v>31.6896666666667</v>
      </c>
      <c r="O533" s="98" t="n">
        <f aca="false">AVERAGE(O342,O346,O350)</f>
        <v>43.3581</v>
      </c>
      <c r="P533" s="98" t="n">
        <f aca="false">AVERAGE(P342,P346,P350)</f>
        <v>42.8950333333333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363</f>
        <v>106032.908</v>
      </c>
      <c r="F534" s="95" t="n">
        <f aca="false">AVERAGE(F339,F343,F347,F351,F355,F359)</f>
        <v>41.3627833333333</v>
      </c>
      <c r="G534" s="95" t="n">
        <f aca="false">AVERAGE(G339,G343,G347,G351,G355,G359)</f>
        <v>46.9819333333333</v>
      </c>
      <c r="H534" s="95" t="n">
        <f aca="false">AVERAGE(H339,H343,H347,H351,H355,H359)</f>
        <v>46.4468833333333</v>
      </c>
      <c r="I534" s="78"/>
      <c r="J534" s="78"/>
      <c r="K534" s="79"/>
      <c r="L534" s="57"/>
      <c r="M534" s="95" t="n">
        <f aca="false">M363</f>
        <v>106052.968</v>
      </c>
      <c r="N534" s="95" t="n">
        <f aca="false">AVERAGE(N339,N343,N347,N351,N355,N359)</f>
        <v>41.3579166666667</v>
      </c>
      <c r="O534" s="95" t="n">
        <f aca="false">AVERAGE(O339,O343,O347,O351,O355,O359)</f>
        <v>46.9831833333333</v>
      </c>
      <c r="P534" s="95" t="n">
        <f aca="false">AVERAGE(P339,P343,P347,P351,P355,P359)</f>
        <v>46.4475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364</f>
        <v>55024.2448</v>
      </c>
      <c r="F535" s="96" t="n">
        <f aca="false">AVERAGE(F340,F344,F348,F352,F356,F360)</f>
        <v>37.7410333333333</v>
      </c>
      <c r="G535" s="96" t="n">
        <f aca="false">AVERAGE(G340,G344,G348,G352,G356,G360)</f>
        <v>45.5488333333333</v>
      </c>
      <c r="H535" s="96" t="n">
        <f aca="false">AVERAGE(H340,H344,H348,H352,H356,H360)</f>
        <v>45.0210166666667</v>
      </c>
      <c r="I535" s="84"/>
      <c r="J535" s="84"/>
      <c r="K535" s="85"/>
      <c r="L535" s="57"/>
      <c r="M535" s="96" t="n">
        <f aca="false">M364</f>
        <v>55051.1024</v>
      </c>
      <c r="N535" s="96" t="n">
        <f aca="false">AVERAGE(N340,N344,N348,N352,N356,N360)</f>
        <v>37.7381666666667</v>
      </c>
      <c r="O535" s="96" t="n">
        <f aca="false">AVERAGE(O340,O344,O348,O352,O356,O360)</f>
        <v>45.5490666666667</v>
      </c>
      <c r="P535" s="96" t="n">
        <f aca="false">AVERAGE(P340,P344,P348,P352,P356,P360)</f>
        <v>45.0207833333333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365</f>
        <v>25582.328</v>
      </c>
      <c r="F536" s="96" t="n">
        <f aca="false">AVERAGE(F341,F345,F349,F353,F357,F361)</f>
        <v>34.4706</v>
      </c>
      <c r="G536" s="96" t="n">
        <f aca="false">AVERAGE(G341,G345,G349,G353,G357,G361)</f>
        <v>44.1740166666667</v>
      </c>
      <c r="H536" s="96" t="n">
        <f aca="false">AVERAGE(H341,H345,H349,H353,H357,H361)</f>
        <v>43.7129</v>
      </c>
      <c r="I536" s="84"/>
      <c r="J536" s="84"/>
      <c r="K536" s="85"/>
      <c r="L536" s="57"/>
      <c r="M536" s="96" t="n">
        <f aca="false">M365</f>
        <v>25608.5088</v>
      </c>
      <c r="N536" s="96" t="n">
        <f aca="false">AVERAGE(N341,N345,N349,N353,N357,N361)</f>
        <v>34.4692333333333</v>
      </c>
      <c r="O536" s="96" t="n">
        <f aca="false">AVERAGE(O341,O345,O349,O353,O357,O361)</f>
        <v>44.17305</v>
      </c>
      <c r="P536" s="96" t="n">
        <f aca="false">AVERAGE(P341,P345,P349,P353,P357,P361)</f>
        <v>43.7127166666667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366</f>
        <v>11051.7416</v>
      </c>
      <c r="F537" s="98" t="n">
        <f aca="false">AVERAGE(F342,F346,F350,F354,F358,F362)</f>
        <v>31.7105833333333</v>
      </c>
      <c r="G537" s="98" t="n">
        <f aca="false">AVERAGE(G342,G346,G350,G354,G358,G362)</f>
        <v>43.2369833333333</v>
      </c>
      <c r="H537" s="98" t="n">
        <f aca="false">AVERAGE(H342,H346,H350,H354,H358,H362)</f>
        <v>42.6979</v>
      </c>
      <c r="I537" s="93"/>
      <c r="J537" s="93"/>
      <c r="K537" s="94"/>
      <c r="L537" s="57"/>
      <c r="M537" s="98" t="n">
        <f aca="false">M366</f>
        <v>11062.7416</v>
      </c>
      <c r="N537" s="98" t="n">
        <f aca="false">AVERAGE(N342,N346,N350,N354,N358,N362)</f>
        <v>31.707</v>
      </c>
      <c r="O537" s="98" t="n">
        <f aca="false">AVERAGE(O342,O346,O350,O354,O358,O362)</f>
        <v>43.2351166666667</v>
      </c>
      <c r="P537" s="98" t="n">
        <f aca="false">AVERAGE(P342,P346,P350,P354,P358,P362)</f>
        <v>42.6968166666667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530</f>
        <v>71199.3</v>
      </c>
      <c r="F538" s="95" t="n">
        <f aca="false">AVERAGE(F315,F319,F339,F343,F347)</f>
        <v>40.96546</v>
      </c>
      <c r="G538" s="95" t="n">
        <f aca="false">AVERAGE(G315,G319,G339,G343,G347)</f>
        <v>46.8681</v>
      </c>
      <c r="H538" s="95" t="n">
        <f aca="false">AVERAGE(H315,H319,H339,H343,H347)</f>
        <v>46.22752</v>
      </c>
      <c r="I538" s="78"/>
      <c r="J538" s="78"/>
      <c r="K538" s="79"/>
      <c r="L538" s="57"/>
      <c r="M538" s="95" t="n">
        <f aca="false">M530</f>
        <v>71213.7912</v>
      </c>
      <c r="N538" s="95" t="n">
        <f aca="false">AVERAGE(N315,N319,N339,N343,N347)</f>
        <v>40.9626</v>
      </c>
      <c r="O538" s="95" t="n">
        <f aca="false">AVERAGE(O315,O319,O339,O343,O347)</f>
        <v>46.86944</v>
      </c>
      <c r="P538" s="95" t="n">
        <f aca="false">AVERAGE(P315,P319,P339,P343,P347)</f>
        <v>46.22776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531</f>
        <v>36918.3848</v>
      </c>
      <c r="F539" s="96" t="n">
        <f aca="false">AVERAGE(F316,F320,F340,F344,F348)</f>
        <v>37.37778</v>
      </c>
      <c r="G539" s="96" t="n">
        <f aca="false">AVERAGE(G316,G320,G340,G344,G348)</f>
        <v>45.37556</v>
      </c>
      <c r="H539" s="96" t="n">
        <f aca="false">AVERAGE(H316,H320,H340,H344,H348)</f>
        <v>44.83222</v>
      </c>
      <c r="I539" s="84"/>
      <c r="J539" s="84"/>
      <c r="K539" s="85"/>
      <c r="L539" s="57"/>
      <c r="M539" s="96" t="n">
        <f aca="false">M531</f>
        <v>36936.6288</v>
      </c>
      <c r="N539" s="96" t="n">
        <f aca="false">AVERAGE(N316,N320,N340,N344,N348)</f>
        <v>37.37582</v>
      </c>
      <c r="O539" s="96" t="n">
        <f aca="false">AVERAGE(O316,O320,O340,O344,O348)</f>
        <v>45.37594</v>
      </c>
      <c r="P539" s="96" t="n">
        <f aca="false">AVERAGE(P316,P320,P340,P344,P348)</f>
        <v>44.83256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532</f>
        <v>17122.5424</v>
      </c>
      <c r="F540" s="96" t="n">
        <f aca="false">AVERAGE(F317,F321,F341,F345,F349)</f>
        <v>34.18638</v>
      </c>
      <c r="G540" s="96" t="n">
        <f aca="false">AVERAGE(G317,G321,G341,G345,G349)</f>
        <v>43.95526</v>
      </c>
      <c r="H540" s="96" t="n">
        <f aca="false">AVERAGE(H317,H321,H341,H345,H349)</f>
        <v>43.52502</v>
      </c>
      <c r="I540" s="84"/>
      <c r="J540" s="84"/>
      <c r="K540" s="85"/>
      <c r="L540" s="57"/>
      <c r="M540" s="96" t="n">
        <f aca="false">M532</f>
        <v>17140.4008</v>
      </c>
      <c r="N540" s="96" t="n">
        <f aca="false">AVERAGE(N317,N321,N341,N345,N349)</f>
        <v>34.18614</v>
      </c>
      <c r="O540" s="96" t="n">
        <f aca="false">AVERAGE(O317,O321,O341,O345,O349)</f>
        <v>43.95476</v>
      </c>
      <c r="P540" s="96" t="n">
        <f aca="false">AVERAGE(P317,P321,P341,P345,P349)</f>
        <v>43.52462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533</f>
        <v>7368.2128</v>
      </c>
      <c r="F541" s="98" t="n">
        <f aca="false">AVERAGE(F318,F322,F342,F346,F350)</f>
        <v>31.50548</v>
      </c>
      <c r="G541" s="98" t="n">
        <f aca="false">AVERAGE(G318,G322,G342,G346,G350)</f>
        <v>43.01306</v>
      </c>
      <c r="H541" s="98" t="n">
        <f aca="false">AVERAGE(H318,H322,H342,H346,H350)</f>
        <v>42.5731</v>
      </c>
      <c r="I541" s="93"/>
      <c r="J541" s="93"/>
      <c r="K541" s="94"/>
      <c r="L541" s="57"/>
      <c r="M541" s="98" t="n">
        <f aca="false">M533</f>
        <v>7376.1928</v>
      </c>
      <c r="N541" s="98" t="n">
        <f aca="false">AVERAGE(N318,N322,N342,N346,N350)</f>
        <v>31.50314</v>
      </c>
      <c r="O541" s="98" t="n">
        <f aca="false">AVERAGE(O318,O322,O342,O346,O350)</f>
        <v>43.01208</v>
      </c>
      <c r="P541" s="98" t="n">
        <f aca="false">AVERAGE(P318,P322,P342,P346,P350)</f>
        <v>42.57338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106032.908</v>
      </c>
      <c r="F542" s="95" t="n">
        <f aca="false">AVERAGE(F315,F319,F323,F339,F343,F347,F351,F355,F359)</f>
        <v>41.0350111111111</v>
      </c>
      <c r="G542" s="95" t="n">
        <f aca="false">AVERAGE(G315,G319,G323,G339,G343,G347,G351,G355,G359)</f>
        <v>46.8049444444444</v>
      </c>
      <c r="H542" s="95" t="n">
        <f aca="false">AVERAGE(H315,H319,H323,H339,H343,H347,H351,H355,H359)</f>
        <v>46.2066777777778</v>
      </c>
      <c r="I542" s="78"/>
      <c r="J542" s="78"/>
      <c r="K542" s="79"/>
      <c r="L542" s="57"/>
      <c r="M542" s="95" t="n">
        <f aca="false">M534</f>
        <v>106052.968</v>
      </c>
      <c r="N542" s="95" t="n">
        <f aca="false">AVERAGE(N315,N319,N323,N339,N343,N347,N351,N355,N359)</f>
        <v>41.0317666666667</v>
      </c>
      <c r="O542" s="95" t="n">
        <f aca="false">AVERAGE(O315,O319,O323,O339,O343,O347,O351,O355,O359)</f>
        <v>46.8057777777778</v>
      </c>
      <c r="P542" s="95" t="n">
        <f aca="false">AVERAGE(P315,P319,P323,P339,P343,P347,P351,P355,P359)</f>
        <v>46.2070888888889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55024.2448</v>
      </c>
      <c r="F543" s="96" t="n">
        <f aca="false">AVERAGE(F316,F320,F324,F340,F344,F348,F352,F356,F360)</f>
        <v>37.4559444444444</v>
      </c>
      <c r="G543" s="96" t="n">
        <f aca="false">AVERAGE(G316,G320,G324,G340,G344,G348,G352,G356,G360)</f>
        <v>45.3262333333333</v>
      </c>
      <c r="H543" s="96" t="n">
        <f aca="false">AVERAGE(H316,H320,H324,H340,H344,H348,H352,H356,H360)</f>
        <v>44.7912333333333</v>
      </c>
      <c r="I543" s="84"/>
      <c r="J543" s="84"/>
      <c r="K543" s="85"/>
      <c r="L543" s="57"/>
      <c r="M543" s="96" t="n">
        <f aca="false">M535</f>
        <v>55051.1024</v>
      </c>
      <c r="N543" s="96" t="n">
        <f aca="false">AVERAGE(N316,N320,N324,N340,N344,N348,N352,N356,N360)</f>
        <v>37.4540333333333</v>
      </c>
      <c r="O543" s="96" t="n">
        <f aca="false">AVERAGE(O316,O320,O324,O340,O344,O348,O352,O356,O360)</f>
        <v>45.3263888888889</v>
      </c>
      <c r="P543" s="96" t="n">
        <f aca="false">AVERAGE(P316,P320,P324,P340,P344,P348,P352,P356,P360)</f>
        <v>44.7910777777778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5582.328</v>
      </c>
      <c r="F544" s="96" t="n">
        <f aca="false">AVERAGE(F317,F321,F325,F341,F345,F349,F353,F357,F361)</f>
        <v>34.2555444444444</v>
      </c>
      <c r="G544" s="96" t="n">
        <f aca="false">AVERAGE(G317,G321,G325,G341,G345,G349,G353,G357,G361)</f>
        <v>43.9179333333333</v>
      </c>
      <c r="H544" s="96" t="n">
        <f aca="false">AVERAGE(H317,H321,H325,H341,H345,H349,H353,H357,H361)</f>
        <v>43.4758666666667</v>
      </c>
      <c r="I544" s="84"/>
      <c r="J544" s="84"/>
      <c r="K544" s="85"/>
      <c r="L544" s="57"/>
      <c r="M544" s="96" t="n">
        <f aca="false">M536</f>
        <v>25608.5088</v>
      </c>
      <c r="N544" s="96" t="n">
        <f aca="false">AVERAGE(N317,N321,N325,N341,N345,N349,N353,N357,N361)</f>
        <v>34.2546333333333</v>
      </c>
      <c r="O544" s="96" t="n">
        <f aca="false">AVERAGE(O317,O321,O325,O341,O345,O349,O353,O357,O361)</f>
        <v>43.9172888888889</v>
      </c>
      <c r="P544" s="96" t="n">
        <f aca="false">AVERAGE(P317,P321,P325,P341,P345,P349,P353,P357,P361)</f>
        <v>43.4757444444444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11051.7416</v>
      </c>
      <c r="F545" s="98" t="n">
        <f aca="false">AVERAGE(F318,F322,F326,F342,F346,F350,F354,F358,F362)</f>
        <v>31.5601222222222</v>
      </c>
      <c r="G545" s="98" t="n">
        <f aca="false">AVERAGE(G318,G322,G326,G342,G346,G350,G354,G358,G362)</f>
        <v>42.9838</v>
      </c>
      <c r="H545" s="98" t="n">
        <f aca="false">AVERAGE(H318,H322,H326,H342,H346,H350,H354,H358,H362)</f>
        <v>42.4843777777778</v>
      </c>
      <c r="I545" s="93"/>
      <c r="J545" s="93"/>
      <c r="K545" s="94"/>
      <c r="L545" s="57"/>
      <c r="M545" s="98" t="n">
        <f aca="false">M537</f>
        <v>11062.7416</v>
      </c>
      <c r="N545" s="98" t="n">
        <f aca="false">AVERAGE(N318,N322,N326,N342,N346,N350,N354,N358,N362)</f>
        <v>31.5577333333333</v>
      </c>
      <c r="O545" s="98" t="n">
        <f aca="false">AVERAGE(O318,O322,O326,O342,O346,O350,O354,O358,O362)</f>
        <v>42.9825555555556</v>
      </c>
      <c r="P545" s="98" t="n">
        <f aca="false">AVERAGE(P318,P322,P326,P342,P346,P350,P354,P358,P362)</f>
        <v>42.4836555555556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1"/>
      <c r="AC549" s="21"/>
      <c r="AD549" s="21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1"/>
      <c r="AD569" s="21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1"/>
      <c r="AC582" s="21"/>
      <c r="AD582" s="21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1"/>
      <c r="AC601" s="21"/>
      <c r="AD601" s="21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1"/>
      <c r="AD621" s="21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1"/>
      <c r="AC634" s="21"/>
      <c r="AD634" s="21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1"/>
      <c r="AC653" s="21"/>
      <c r="AD653" s="21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1"/>
      <c r="AD673" s="21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1"/>
      <c r="AC686" s="21"/>
      <c r="AD686" s="21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1"/>
      <c r="AC705" s="21"/>
      <c r="AD705" s="21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1"/>
      <c r="AD725" s="21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1"/>
      <c r="AC738" s="21"/>
      <c r="AD738" s="21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6-04T09:09:18Z</dcterms:modified>
  <cp:revision>0</cp:revision>
  <dc:subject/>
  <dc:title/>
</cp:coreProperties>
</file>