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47062485608341</v>
      </c>
      <c r="J5" s="19" t="n">
        <f aca="false">'experimental data'!AC51</f>
        <v>1.03377793615908</v>
      </c>
      <c r="K5" s="20" t="n">
        <f aca="false">'experimental data'!AD51</f>
        <v>0.99662010878555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49292609779349</v>
      </c>
      <c r="J6" s="27" t="n">
        <f aca="false">'experimental data'!AC103</f>
        <v>0.9986550576355</v>
      </c>
      <c r="K6" s="28" t="n">
        <f aca="false">'experimental data'!AD103</f>
        <v>1.0032677597530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34159277882911</v>
      </c>
      <c r="J7" s="27" t="n">
        <f aca="false">'experimental data'!AC155</f>
        <v>0.97434995849262</v>
      </c>
      <c r="K7" s="28" t="n">
        <f aca="false">'experimental data'!AD155</f>
        <v>0.99725450260865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46072555604758</v>
      </c>
      <c r="J8" s="27" t="n">
        <f aca="false">'experimental data'!AC207</f>
        <v>1.01717259570489</v>
      </c>
      <c r="K8" s="28" t="n">
        <f aca="false">'experimental data'!AD207</f>
        <v>1.0059861420273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46887573430802</v>
      </c>
      <c r="J9" s="27" t="n">
        <f aca="false">'experimental data'!AC259</f>
        <v>0.982513053384669</v>
      </c>
      <c r="K9" s="28" t="n">
        <f aca="false">'experimental data'!AD259</f>
        <v>0.98265569842292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43155191508496</v>
      </c>
      <c r="J10" s="27" t="n">
        <f aca="false">'experimental data'!AC311</f>
        <v>1.01362839149084</v>
      </c>
      <c r="K10" s="28" t="n">
        <f aca="false">'experimental data'!AD311</f>
        <v>0.9977316168392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51173111889424</v>
      </c>
      <c r="J11" s="35" t="n">
        <f aca="false">'experimental data'!AC363</f>
        <v>1.00236127365854</v>
      </c>
      <c r="K11" s="36" t="n">
        <f aca="false">'experimental data'!AD363</f>
        <v>0.99023009498714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435047910902</v>
      </c>
      <c r="J12" s="19" t="n">
        <f aca="false">AVERAGE(J5:J7)</f>
        <v>1.00226098409573</v>
      </c>
      <c r="K12" s="20" t="n">
        <f aca="false">AVERAGE(K5:K7)</f>
        <v>0.99904745704908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4682210810837</v>
      </c>
      <c r="J13" s="35" t="n">
        <f aca="false">AVERAGE(J8:J11)</f>
        <v>1.00391882855974</v>
      </c>
      <c r="K13" s="36" t="n">
        <f aca="false">AVERAGE(K8:K11)</f>
        <v>0.99415088806917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45400400814869</v>
      </c>
      <c r="J14" s="46" t="n">
        <f aca="false">AVERAGE(J5:J11)</f>
        <v>1.00320832378945</v>
      </c>
      <c r="K14" s="47" t="n">
        <f aca="false">AVERAGE(K5:K11)</f>
        <v>0.99624941763199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9.2</v>
      </c>
      <c r="N7" s="77" t="n">
        <v>42.2444</v>
      </c>
      <c r="O7" s="77" t="n">
        <v>43.0839</v>
      </c>
      <c r="P7" s="77" t="n">
        <v>43.1081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7"/>
      <c r="M8" s="83" t="n">
        <v>138.2216</v>
      </c>
      <c r="N8" s="83" t="n">
        <v>39.9514</v>
      </c>
      <c r="O8" s="83" t="n">
        <v>41.8624</v>
      </c>
      <c r="P8" s="83" t="n">
        <v>41.580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7"/>
      <c r="M9" s="83" t="n">
        <v>74.716</v>
      </c>
      <c r="N9" s="83" t="n">
        <v>37.3581</v>
      </c>
      <c r="O9" s="83" t="n">
        <v>40.5689</v>
      </c>
      <c r="P9" s="83" t="n">
        <v>40.0492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7"/>
      <c r="M10" s="83" t="n">
        <v>42.8224</v>
      </c>
      <c r="N10" s="83" t="n">
        <v>34.6182</v>
      </c>
      <c r="O10" s="83" t="n">
        <v>39.553</v>
      </c>
      <c r="P10" s="83" t="n">
        <v>38.9027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8.1336</v>
      </c>
      <c r="N11" s="77" t="n">
        <v>41.9159</v>
      </c>
      <c r="O11" s="77" t="n">
        <v>42.5398</v>
      </c>
      <c r="P11" s="77" t="n">
        <v>42.8412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7"/>
      <c r="M12" s="83" t="n">
        <v>152.3432</v>
      </c>
      <c r="N12" s="83" t="n">
        <v>39.697</v>
      </c>
      <c r="O12" s="83" t="n">
        <v>41.3179</v>
      </c>
      <c r="P12" s="83" t="n">
        <v>41.357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7"/>
      <c r="M13" s="83" t="n">
        <v>81.6104</v>
      </c>
      <c r="N13" s="83" t="n">
        <v>37.1387</v>
      </c>
      <c r="O13" s="83" t="n">
        <v>40.0875</v>
      </c>
      <c r="P13" s="83" t="n">
        <v>39.8579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7"/>
      <c r="M14" s="92" t="n">
        <v>47.1976</v>
      </c>
      <c r="N14" s="92" t="n">
        <v>34.4273</v>
      </c>
      <c r="O14" s="92" t="n">
        <v>39.1253</v>
      </c>
      <c r="P14" s="92" t="n">
        <v>38.7115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115.3512</v>
      </c>
      <c r="F15" s="77" t="n">
        <v>39.5044</v>
      </c>
      <c r="G15" s="95"/>
      <c r="H15" s="95"/>
      <c r="I15" s="78"/>
      <c r="J15" s="78"/>
      <c r="K15" s="79"/>
      <c r="L15" s="57"/>
      <c r="M15" s="77" t="n">
        <v>111.4832</v>
      </c>
      <c r="N15" s="77" t="n">
        <v>39.5575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7"/>
      <c r="M16" s="83" t="n">
        <v>40.8112</v>
      </c>
      <c r="N16" s="83" t="n">
        <v>36.3407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7"/>
      <c r="M17" s="83" t="n">
        <v>19.4248</v>
      </c>
      <c r="N17" s="83" t="n">
        <v>33.8851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7"/>
      <c r="M18" s="83" t="n">
        <v>10.032</v>
      </c>
      <c r="N18" s="83" t="n">
        <v>31.3845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6.3528</v>
      </c>
      <c r="F19" s="77" t="n">
        <v>37.4954</v>
      </c>
      <c r="G19" s="95"/>
      <c r="H19" s="95"/>
      <c r="I19" s="78"/>
      <c r="J19" s="78"/>
      <c r="K19" s="79"/>
      <c r="L19" s="57"/>
      <c r="M19" s="77" t="n">
        <v>84.6264</v>
      </c>
      <c r="N19" s="77" t="n">
        <v>37.4842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7"/>
      <c r="M20" s="83" t="n">
        <v>29.0616</v>
      </c>
      <c r="N20" s="83" t="n">
        <v>34.2796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7"/>
      <c r="M21" s="83" t="n">
        <v>12.9728</v>
      </c>
      <c r="N21" s="83" t="n">
        <v>31.6163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7"/>
      <c r="M22" s="83" t="n">
        <v>6.6264</v>
      </c>
      <c r="N22" s="83" t="n">
        <v>28.8744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6.0248</v>
      </c>
      <c r="F23" s="77" t="n">
        <v>36.7585</v>
      </c>
      <c r="G23" s="95"/>
      <c r="H23" s="95"/>
      <c r="I23" s="78"/>
      <c r="J23" s="78"/>
      <c r="K23" s="79"/>
      <c r="L23" s="57"/>
      <c r="M23" s="77" t="n">
        <v>94.9544</v>
      </c>
      <c r="N23" s="77" t="n">
        <v>36.817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7"/>
      <c r="M24" s="83" t="n">
        <v>32.8976</v>
      </c>
      <c r="N24" s="83" t="n">
        <v>33.5594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7"/>
      <c r="M25" s="83" t="n">
        <v>14.5016</v>
      </c>
      <c r="N25" s="83" t="n">
        <v>30.8018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7"/>
      <c r="M26" s="83" t="n">
        <v>7.0952</v>
      </c>
      <c r="N26" s="83" t="n">
        <v>27.6849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5"/>
      <c r="N27" s="77" t="n">
        <v>42.235</v>
      </c>
      <c r="O27" s="77" t="n">
        <v>45.3181</v>
      </c>
      <c r="P27" s="77" t="n">
        <v>45.069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7"/>
      <c r="M28" s="96"/>
      <c r="N28" s="83" t="n">
        <v>40.0744</v>
      </c>
      <c r="O28" s="83" t="n">
        <v>43.7202</v>
      </c>
      <c r="P28" s="83" t="n">
        <v>43.1906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7"/>
      <c r="M29" s="96"/>
      <c r="N29" s="83" t="n">
        <v>37.602</v>
      </c>
      <c r="O29" s="83" t="n">
        <v>42.0578</v>
      </c>
      <c r="P29" s="83" t="n">
        <v>41.3145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7"/>
      <c r="M30" s="98"/>
      <c r="N30" s="92" t="n">
        <v>34.9175</v>
      </c>
      <c r="O30" s="92" t="n">
        <v>40.788</v>
      </c>
      <c r="P30" s="92" t="n">
        <v>39.9167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2.8919</v>
      </c>
      <c r="G31" s="77" t="n">
        <v>45.9347</v>
      </c>
      <c r="H31" s="77" t="n">
        <v>45.7579</v>
      </c>
      <c r="I31" s="84"/>
      <c r="J31" s="84"/>
      <c r="K31" s="85"/>
      <c r="L31" s="57"/>
      <c r="M31" s="96"/>
      <c r="N31" s="77" t="n">
        <v>42.789</v>
      </c>
      <c r="O31" s="77" t="n">
        <v>45.9299</v>
      </c>
      <c r="P31" s="77" t="n">
        <v>45.7485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7"/>
      <c r="M32" s="96"/>
      <c r="N32" s="83" t="n">
        <v>40.5568</v>
      </c>
      <c r="O32" s="83" t="n">
        <v>44.2191</v>
      </c>
      <c r="P32" s="83" t="n">
        <v>43.7276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7"/>
      <c r="M33" s="96"/>
      <c r="N33" s="83" t="n">
        <v>38.0011</v>
      </c>
      <c r="O33" s="83" t="n">
        <v>42.3543</v>
      </c>
      <c r="P33" s="83" t="n">
        <v>41.6513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7"/>
      <c r="M34" s="98"/>
      <c r="N34" s="83" t="n">
        <v>35.2504</v>
      </c>
      <c r="O34" s="92" t="n">
        <v>40.9857</v>
      </c>
      <c r="P34" s="92" t="n">
        <v>40.1541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3.0423</v>
      </c>
      <c r="G35" s="77" t="n">
        <v>45.5556</v>
      </c>
      <c r="H35" s="77" t="n">
        <v>45.6784</v>
      </c>
      <c r="I35" s="84"/>
      <c r="J35" s="84"/>
      <c r="K35" s="85"/>
      <c r="L35" s="57"/>
      <c r="M35" s="96"/>
      <c r="N35" s="77" t="n">
        <v>42.9609</v>
      </c>
      <c r="O35" s="77" t="n">
        <v>45.555</v>
      </c>
      <c r="P35" s="77" t="n">
        <v>45.6725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7"/>
      <c r="M36" s="96"/>
      <c r="N36" s="83" t="n">
        <v>40.8485</v>
      </c>
      <c r="O36" s="83" t="n">
        <v>43.9505</v>
      </c>
      <c r="P36" s="83" t="n">
        <v>43.7054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7"/>
      <c r="M37" s="96"/>
      <c r="N37" s="83" t="n">
        <v>38.3074</v>
      </c>
      <c r="O37" s="83" t="n">
        <v>42.1222</v>
      </c>
      <c r="P37" s="83" t="n">
        <v>41.6114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7"/>
      <c r="M38" s="98"/>
      <c r="N38" s="83" t="n">
        <v>35.5367</v>
      </c>
      <c r="O38" s="92" t="n">
        <v>40.7924</v>
      </c>
      <c r="P38" s="92" t="n">
        <v>40.1183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2.9227</v>
      </c>
      <c r="G39" s="77" t="n">
        <v>45.5748</v>
      </c>
      <c r="H39" s="77" t="n">
        <v>45.6635</v>
      </c>
      <c r="I39" s="84"/>
      <c r="J39" s="84"/>
      <c r="K39" s="85"/>
      <c r="L39" s="57"/>
      <c r="M39" s="96"/>
      <c r="N39" s="77" t="n">
        <v>42.8604</v>
      </c>
      <c r="O39" s="77" t="n">
        <v>45.573</v>
      </c>
      <c r="P39" s="77" t="n">
        <v>45.6558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7"/>
      <c r="M40" s="96"/>
      <c r="N40" s="83" t="n">
        <v>40.751</v>
      </c>
      <c r="O40" s="83" t="n">
        <v>43.9698</v>
      </c>
      <c r="P40" s="83" t="n">
        <v>43.6922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7"/>
      <c r="M41" s="96"/>
      <c r="N41" s="83" t="n">
        <v>38.2088</v>
      </c>
      <c r="O41" s="83" t="n">
        <v>42.1472</v>
      </c>
      <c r="P41" s="83" t="n">
        <v>41.602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7"/>
      <c r="M42" s="98"/>
      <c r="N42" s="83" t="n">
        <v>35.4031</v>
      </c>
      <c r="O42" s="92" t="n">
        <v>40.8122</v>
      </c>
      <c r="P42" s="92" t="n">
        <v>40.1099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2.7301</v>
      </c>
      <c r="G43" s="77" t="n">
        <v>45.8841</v>
      </c>
      <c r="H43" s="77" t="n">
        <v>45.6484</v>
      </c>
      <c r="I43" s="84"/>
      <c r="J43" s="84"/>
      <c r="K43" s="85"/>
      <c r="L43" s="57"/>
      <c r="M43" s="96"/>
      <c r="N43" s="77" t="n">
        <v>42.6304</v>
      </c>
      <c r="O43" s="77" t="n">
        <v>45.8821</v>
      </c>
      <c r="P43" s="77" t="n">
        <v>45.6413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7"/>
      <c r="M44" s="96"/>
      <c r="N44" s="83" t="n">
        <v>40.4429</v>
      </c>
      <c r="O44" s="83" t="n">
        <v>44.1922</v>
      </c>
      <c r="P44" s="83" t="n">
        <v>43.5999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7"/>
      <c r="M45" s="96"/>
      <c r="N45" s="83" t="n">
        <v>37.9049</v>
      </c>
      <c r="O45" s="83" t="n">
        <v>42.3442</v>
      </c>
      <c r="P45" s="83" t="n">
        <v>41.5489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7"/>
      <c r="M46" s="98"/>
      <c r="N46" s="92" t="n">
        <v>35.1081</v>
      </c>
      <c r="O46" s="92" t="n">
        <v>40.9669</v>
      </c>
      <c r="P46" s="92" t="n">
        <v>40.0472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2.104</v>
      </c>
      <c r="G47" s="77" t="n">
        <v>45.1405</v>
      </c>
      <c r="H47" s="77" t="n">
        <v>44.8739</v>
      </c>
      <c r="I47" s="84"/>
      <c r="J47" s="84"/>
      <c r="K47" s="85"/>
      <c r="L47" s="57"/>
      <c r="M47" s="96"/>
      <c r="N47" s="77" t="n">
        <v>42.0348</v>
      </c>
      <c r="O47" s="77" t="n">
        <v>45.1401</v>
      </c>
      <c r="P47" s="77" t="n">
        <v>44.8742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7"/>
      <c r="M48" s="96"/>
      <c r="N48" s="83" t="n">
        <v>39.945</v>
      </c>
      <c r="O48" s="83" t="n">
        <v>43.5647</v>
      </c>
      <c r="P48" s="83" t="n">
        <v>42.9979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7"/>
      <c r="M49" s="96"/>
      <c r="N49" s="83" t="n">
        <v>37.4893</v>
      </c>
      <c r="O49" s="83" t="n">
        <v>41.9295</v>
      </c>
      <c r="P49" s="83" t="n">
        <v>41.151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7"/>
      <c r="M50" s="98"/>
      <c r="N50" s="92" t="n">
        <v>34.7757</v>
      </c>
      <c r="O50" s="92" t="n">
        <v>40.678</v>
      </c>
      <c r="P50" s="92" t="n">
        <v>39.7565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91.32</v>
      </c>
      <c r="F51" s="96"/>
      <c r="G51" s="96"/>
      <c r="H51" s="96"/>
      <c r="I51" s="77" t="n">
        <v>34273.69</v>
      </c>
      <c r="J51" s="77" t="n">
        <v>55.63</v>
      </c>
      <c r="K51" s="77" t="n">
        <v>359.4</v>
      </c>
      <c r="L51" s="57"/>
      <c r="M51" s="77" t="n">
        <v>1784.4568</v>
      </c>
      <c r="N51" s="96"/>
      <c r="O51" s="96"/>
      <c r="P51" s="96"/>
      <c r="Q51" s="77" t="n">
        <v>32260.2</v>
      </c>
      <c r="R51" s="77" t="n">
        <v>65.89</v>
      </c>
      <c r="S51" s="77" t="n">
        <v>358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47062485608341</v>
      </c>
      <c r="AC51" s="21" t="n">
        <f aca="false">GEOMEAN(R51:R54)/GEOMEAN(J51:J54)</f>
        <v>1.03377793615908</v>
      </c>
      <c r="AD51" s="28" t="n">
        <f aca="false">GEOMEAN(S51:S54)/GEOMEAN(K51:K54)</f>
        <v>0.99662010878555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84.1944</v>
      </c>
      <c r="F52" s="96"/>
      <c r="G52" s="96"/>
      <c r="H52" s="96"/>
      <c r="I52" s="83" t="n">
        <v>30022</v>
      </c>
      <c r="J52" s="83" t="n">
        <v>51.21</v>
      </c>
      <c r="K52" s="83" t="n">
        <v>359.06</v>
      </c>
      <c r="L52" s="57"/>
      <c r="M52" s="83" t="n">
        <v>883.6616</v>
      </c>
      <c r="N52" s="96"/>
      <c r="O52" s="96"/>
      <c r="P52" s="96"/>
      <c r="Q52" s="83" t="n">
        <v>28517.27</v>
      </c>
      <c r="R52" s="83" t="n">
        <v>50.35</v>
      </c>
      <c r="S52" s="83" t="n">
        <v>357.31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88.7808</v>
      </c>
      <c r="F53" s="96"/>
      <c r="G53" s="96"/>
      <c r="H53" s="96"/>
      <c r="I53" s="83" t="n">
        <v>27905.43</v>
      </c>
      <c r="J53" s="83" t="n">
        <v>48.44</v>
      </c>
      <c r="K53" s="83" t="n">
        <v>359.46</v>
      </c>
      <c r="L53" s="57"/>
      <c r="M53" s="83" t="n">
        <v>489.1568</v>
      </c>
      <c r="N53" s="96"/>
      <c r="O53" s="96"/>
      <c r="P53" s="96"/>
      <c r="Q53" s="83" t="n">
        <v>26537.2</v>
      </c>
      <c r="R53" s="83" t="n">
        <v>47.89</v>
      </c>
      <c r="S53" s="83" t="n">
        <v>357.97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89.7296</v>
      </c>
      <c r="F54" s="98"/>
      <c r="G54" s="98"/>
      <c r="H54" s="98"/>
      <c r="I54" s="92" t="n">
        <v>26471.81</v>
      </c>
      <c r="J54" s="92" t="n">
        <v>46.27</v>
      </c>
      <c r="K54" s="92" t="n">
        <v>358.44</v>
      </c>
      <c r="L54" s="57"/>
      <c r="M54" s="92" t="n">
        <v>290.104</v>
      </c>
      <c r="N54" s="98"/>
      <c r="O54" s="98"/>
      <c r="P54" s="98"/>
      <c r="Q54" s="92" t="n">
        <v>25047.09</v>
      </c>
      <c r="R54" s="92" t="n">
        <v>45.9</v>
      </c>
      <c r="S54" s="92" t="n">
        <v>358.225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8.5312</v>
      </c>
      <c r="N59" s="77" t="n">
        <v>42.7045</v>
      </c>
      <c r="O59" s="77" t="n">
        <v>44.7557</v>
      </c>
      <c r="P59" s="77" t="n">
        <v>44.1607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7"/>
      <c r="M60" s="83" t="n">
        <v>134.0456</v>
      </c>
      <c r="N60" s="83" t="n">
        <v>40.3871</v>
      </c>
      <c r="O60" s="83" t="n">
        <v>43.8484</v>
      </c>
      <c r="P60" s="83" t="n">
        <v>42.7652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7"/>
      <c r="M61" s="83" t="n">
        <v>72.4536</v>
      </c>
      <c r="N61" s="83" t="n">
        <v>37.9667</v>
      </c>
      <c r="O61" s="83" t="n">
        <v>42.8852</v>
      </c>
      <c r="P61" s="83" t="n">
        <v>41.3114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7"/>
      <c r="M62" s="83" t="n">
        <v>42.416</v>
      </c>
      <c r="N62" s="83" t="n">
        <v>35.4421</v>
      </c>
      <c r="O62" s="83" t="n">
        <v>42.0714</v>
      </c>
      <c r="P62" s="83" t="n">
        <v>40.1379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6.8888</v>
      </c>
      <c r="N63" s="77" t="n">
        <v>42.3322</v>
      </c>
      <c r="O63" s="77" t="n">
        <v>43.9644</v>
      </c>
      <c r="P63" s="77" t="n">
        <v>43.908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7"/>
      <c r="M64" s="83" t="n">
        <v>142.2624</v>
      </c>
      <c r="N64" s="83" t="n">
        <v>40.1333</v>
      </c>
      <c r="O64" s="83" t="n">
        <v>43.0686</v>
      </c>
      <c r="P64" s="83" t="n">
        <v>42.5448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7"/>
      <c r="M65" s="83" t="n">
        <v>75.904</v>
      </c>
      <c r="N65" s="83" t="n">
        <v>37.7657</v>
      </c>
      <c r="O65" s="83" t="n">
        <v>42.2131</v>
      </c>
      <c r="P65" s="83" t="n">
        <v>41.1919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7"/>
      <c r="M66" s="92" t="n">
        <v>44.2584</v>
      </c>
      <c r="N66" s="92" t="n">
        <v>35.2788</v>
      </c>
      <c r="O66" s="92" t="n">
        <v>41.5379</v>
      </c>
      <c r="P66" s="92" t="n">
        <v>40.0792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1.2536</v>
      </c>
      <c r="F67" s="77" t="n">
        <v>38.9993</v>
      </c>
      <c r="G67" s="95"/>
      <c r="H67" s="95"/>
      <c r="I67" s="78"/>
      <c r="J67" s="78"/>
      <c r="K67" s="79"/>
      <c r="L67" s="57"/>
      <c r="M67" s="77" t="n">
        <v>140.9104</v>
      </c>
      <c r="N67" s="77" t="n">
        <v>39.056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7"/>
      <c r="M68" s="83" t="n">
        <v>52.0784</v>
      </c>
      <c r="N68" s="83" t="n">
        <v>34.5479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7"/>
      <c r="M69" s="83" t="n">
        <v>24.0864</v>
      </c>
      <c r="N69" s="83" t="n">
        <v>31.4977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7"/>
      <c r="M70" s="83" t="n">
        <v>11.9104</v>
      </c>
      <c r="N70" s="83" t="n">
        <v>29.0289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12.5424</v>
      </c>
      <c r="F71" s="77" t="n">
        <v>35.9803</v>
      </c>
      <c r="G71" s="95"/>
      <c r="H71" s="95"/>
      <c r="I71" s="78"/>
      <c r="J71" s="78"/>
      <c r="K71" s="79"/>
      <c r="L71" s="57"/>
      <c r="M71" s="77" t="n">
        <v>113.5312</v>
      </c>
      <c r="N71" s="77" t="n">
        <v>36.0114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7"/>
      <c r="M72" s="83" t="n">
        <v>39.1792</v>
      </c>
      <c r="N72" s="83" t="n">
        <v>31.8574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7"/>
      <c r="M73" s="83" t="n">
        <v>17.3144</v>
      </c>
      <c r="N73" s="83" t="n">
        <v>29.1262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7"/>
      <c r="M74" s="83" t="n">
        <v>8.4544</v>
      </c>
      <c r="N74" s="83" t="n">
        <v>26.5586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30.076</v>
      </c>
      <c r="F75" s="77" t="n">
        <v>35.144</v>
      </c>
      <c r="G75" s="95"/>
      <c r="H75" s="95"/>
      <c r="I75" s="78"/>
      <c r="J75" s="78"/>
      <c r="K75" s="79"/>
      <c r="L75" s="57"/>
      <c r="M75" s="77" t="n">
        <v>130.2304</v>
      </c>
      <c r="N75" s="77" t="n">
        <v>35.1739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7"/>
      <c r="M76" s="83" t="n">
        <v>44.292</v>
      </c>
      <c r="N76" s="83" t="n">
        <v>31.0919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7"/>
      <c r="M77" s="83" t="n">
        <v>19.1512</v>
      </c>
      <c r="N77" s="83" t="n">
        <v>28.2917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7"/>
      <c r="M78" s="83" t="n">
        <v>9.1944</v>
      </c>
      <c r="N78" s="83" t="n">
        <v>25.6569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5"/>
      <c r="N79" s="77" t="n">
        <v>42.7117</v>
      </c>
      <c r="O79" s="77" t="n">
        <v>47.0602</v>
      </c>
      <c r="P79" s="77" t="n">
        <v>45.7942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7"/>
      <c r="M80" s="96"/>
      <c r="N80" s="83" t="n">
        <v>40.4914</v>
      </c>
      <c r="O80" s="83" t="n">
        <v>45.8487</v>
      </c>
      <c r="P80" s="83" t="n">
        <v>44.1508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7"/>
      <c r="M81" s="96"/>
      <c r="N81" s="83" t="n">
        <v>38.1701</v>
      </c>
      <c r="O81" s="83" t="n">
        <v>44.6688</v>
      </c>
      <c r="P81" s="83" t="n">
        <v>42.4746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7"/>
      <c r="M82" s="98"/>
      <c r="N82" s="92" t="n">
        <v>35.6952</v>
      </c>
      <c r="O82" s="92" t="n">
        <v>43.6971</v>
      </c>
      <c r="P82" s="92" t="n">
        <v>41.1191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3.4271</v>
      </c>
      <c r="G83" s="77" t="n">
        <v>47.6042</v>
      </c>
      <c r="H83" s="77" t="n">
        <v>46.6178</v>
      </c>
      <c r="I83" s="84"/>
      <c r="J83" s="84"/>
      <c r="K83" s="85"/>
      <c r="L83" s="57"/>
      <c r="M83" s="96"/>
      <c r="N83" s="77" t="n">
        <v>43.3694</v>
      </c>
      <c r="O83" s="77" t="n">
        <v>47.6096</v>
      </c>
      <c r="P83" s="77" t="n">
        <v>46.6094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7"/>
      <c r="M84" s="96"/>
      <c r="N84" s="83" t="n">
        <v>41.0142</v>
      </c>
      <c r="O84" s="83" t="n">
        <v>46.3329</v>
      </c>
      <c r="P84" s="83" t="n">
        <v>44.8347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7"/>
      <c r="M85" s="96"/>
      <c r="N85" s="83" t="n">
        <v>38.5546</v>
      </c>
      <c r="O85" s="83" t="n">
        <v>44.9778</v>
      </c>
      <c r="P85" s="83" t="n">
        <v>42.9544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7"/>
      <c r="M86" s="98"/>
      <c r="N86" s="83" t="n">
        <v>35.9661</v>
      </c>
      <c r="O86" s="92" t="n">
        <v>43.9015</v>
      </c>
      <c r="P86" s="92" t="n">
        <v>41.4731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3.6277</v>
      </c>
      <c r="G87" s="77" t="n">
        <v>47.0411</v>
      </c>
      <c r="H87" s="77" t="n">
        <v>46.5296</v>
      </c>
      <c r="I87" s="84"/>
      <c r="J87" s="84"/>
      <c r="K87" s="85"/>
      <c r="L87" s="57"/>
      <c r="M87" s="96"/>
      <c r="N87" s="77" t="n">
        <v>43.5927</v>
      </c>
      <c r="O87" s="77" t="n">
        <v>47.042</v>
      </c>
      <c r="P87" s="77" t="n">
        <v>46.5237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7"/>
      <c r="M88" s="96"/>
      <c r="N88" s="83" t="n">
        <v>41.3239</v>
      </c>
      <c r="O88" s="83" t="n">
        <v>45.9873</v>
      </c>
      <c r="P88" s="83" t="n">
        <v>44.8307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7"/>
      <c r="M89" s="96"/>
      <c r="N89" s="83" t="n">
        <v>38.8417</v>
      </c>
      <c r="O89" s="83" t="n">
        <v>44.6774</v>
      </c>
      <c r="P89" s="83" t="n">
        <v>42.9183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7"/>
      <c r="M90" s="98"/>
      <c r="N90" s="83" t="n">
        <v>36.2258</v>
      </c>
      <c r="O90" s="92" t="n">
        <v>43.7038</v>
      </c>
      <c r="P90" s="92" t="n">
        <v>41.4465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3.4468</v>
      </c>
      <c r="G91" s="77" t="n">
        <v>47.0463</v>
      </c>
      <c r="H91" s="77" t="n">
        <v>46.5823</v>
      </c>
      <c r="I91" s="84"/>
      <c r="J91" s="84"/>
      <c r="K91" s="85"/>
      <c r="L91" s="57"/>
      <c r="M91" s="96"/>
      <c r="N91" s="77" t="n">
        <v>43.3859</v>
      </c>
      <c r="O91" s="77" t="n">
        <v>47.0456</v>
      </c>
      <c r="P91" s="77" t="n">
        <v>46.5758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7"/>
      <c r="M92" s="96"/>
      <c r="N92" s="83" t="n">
        <v>41.1426</v>
      </c>
      <c r="O92" s="83" t="n">
        <v>46.0135</v>
      </c>
      <c r="P92" s="83" t="n">
        <v>44.8654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7"/>
      <c r="M93" s="96"/>
      <c r="N93" s="83" t="n">
        <v>38.6748</v>
      </c>
      <c r="O93" s="83" t="n">
        <v>44.7135</v>
      </c>
      <c r="P93" s="83" t="n">
        <v>42.9329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7"/>
      <c r="M94" s="98"/>
      <c r="N94" s="83" t="n">
        <v>36.0738</v>
      </c>
      <c r="O94" s="92" t="n">
        <v>43.7469</v>
      </c>
      <c r="P94" s="92" t="n">
        <v>41.4345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3.1628</v>
      </c>
      <c r="G95" s="77" t="n">
        <v>47.3054</v>
      </c>
      <c r="H95" s="77" t="n">
        <v>46.5983</v>
      </c>
      <c r="I95" s="84"/>
      <c r="J95" s="84"/>
      <c r="K95" s="85"/>
      <c r="L95" s="57"/>
      <c r="M95" s="96"/>
      <c r="N95" s="77" t="n">
        <v>43.0701</v>
      </c>
      <c r="O95" s="77" t="n">
        <v>47.3147</v>
      </c>
      <c r="P95" s="77" t="n">
        <v>46.5988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7"/>
      <c r="M96" s="96"/>
      <c r="N96" s="83" t="n">
        <v>40.7707</v>
      </c>
      <c r="O96" s="83" t="n">
        <v>46.1949</v>
      </c>
      <c r="P96" s="83" t="n">
        <v>44.8082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7"/>
      <c r="M97" s="96"/>
      <c r="N97" s="83" t="n">
        <v>38.3253</v>
      </c>
      <c r="O97" s="83" t="n">
        <v>44.9307</v>
      </c>
      <c r="P97" s="83" t="n">
        <v>42.9395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7"/>
      <c r="M98" s="98"/>
      <c r="N98" s="92" t="n">
        <v>35.7588</v>
      </c>
      <c r="O98" s="92" t="n">
        <v>43.9164</v>
      </c>
      <c r="P98" s="92" t="n">
        <v>41.43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2.4331</v>
      </c>
      <c r="G99" s="77" t="n">
        <v>46.348</v>
      </c>
      <c r="H99" s="77" t="n">
        <v>45.751</v>
      </c>
      <c r="I99" s="84"/>
      <c r="J99" s="84"/>
      <c r="K99" s="85"/>
      <c r="L99" s="57"/>
      <c r="M99" s="96"/>
      <c r="N99" s="77" t="n">
        <v>42.3763</v>
      </c>
      <c r="O99" s="77" t="n">
        <v>46.3593</v>
      </c>
      <c r="P99" s="77" t="n">
        <v>45.7511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7"/>
      <c r="M100" s="96"/>
      <c r="N100" s="83" t="n">
        <v>40.2369</v>
      </c>
      <c r="O100" s="83" t="n">
        <v>45.2525</v>
      </c>
      <c r="P100" s="83" t="n">
        <v>44.0955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7"/>
      <c r="M101" s="96"/>
      <c r="N101" s="83" t="n">
        <v>37.9199</v>
      </c>
      <c r="O101" s="83" t="n">
        <v>44.1886</v>
      </c>
      <c r="P101" s="83" t="n">
        <v>42.4386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7"/>
      <c r="M102" s="98"/>
      <c r="N102" s="92" t="n">
        <v>35.4511</v>
      </c>
      <c r="O102" s="92" t="n">
        <v>43.3422</v>
      </c>
      <c r="P102" s="92" t="n">
        <v>41.09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834.5256</v>
      </c>
      <c r="F103" s="96"/>
      <c r="G103" s="96"/>
      <c r="H103" s="96"/>
      <c r="I103" s="77" t="n">
        <v>39047.37</v>
      </c>
      <c r="J103" s="77" t="n">
        <v>54.86</v>
      </c>
      <c r="K103" s="77" t="n">
        <v>357.945</v>
      </c>
      <c r="L103" s="57"/>
      <c r="M103" s="77" t="n">
        <v>1834.8888</v>
      </c>
      <c r="N103" s="96"/>
      <c r="O103" s="96"/>
      <c r="P103" s="96"/>
      <c r="Q103" s="77" t="n">
        <v>36989.77</v>
      </c>
      <c r="R103" s="77" t="n">
        <v>56.47</v>
      </c>
      <c r="S103" s="77" t="n">
        <v>364.2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49292609779349</v>
      </c>
      <c r="AC103" s="21" t="n">
        <f aca="false">GEOMEAN(R103:R106)/GEOMEAN(J103:J106)</f>
        <v>0.9986550576355</v>
      </c>
      <c r="AD103" s="28" t="n">
        <f aca="false">GEOMEAN(S103:S106)/GEOMEAN(K103:K106)</f>
        <v>1.0032677597530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9.3328</v>
      </c>
      <c r="F104" s="96"/>
      <c r="G104" s="96"/>
      <c r="H104" s="96"/>
      <c r="I104" s="83" t="n">
        <v>33527.43</v>
      </c>
      <c r="J104" s="83" t="n">
        <v>50.03</v>
      </c>
      <c r="K104" s="83" t="n">
        <v>358.73</v>
      </c>
      <c r="L104" s="57"/>
      <c r="M104" s="83" t="n">
        <v>871.5208</v>
      </c>
      <c r="N104" s="96"/>
      <c r="O104" s="96"/>
      <c r="P104" s="96"/>
      <c r="Q104" s="83" t="n">
        <v>31878.29</v>
      </c>
      <c r="R104" s="83" t="n">
        <v>50.09</v>
      </c>
      <c r="S104" s="83" t="n">
        <v>357.05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72.8528</v>
      </c>
      <c r="F105" s="96"/>
      <c r="G105" s="96"/>
      <c r="H105" s="96"/>
      <c r="I105" s="83" t="n">
        <v>30795.15</v>
      </c>
      <c r="J105" s="83" t="n">
        <v>48.04</v>
      </c>
      <c r="K105" s="83" t="n">
        <v>357.105</v>
      </c>
      <c r="L105" s="57"/>
      <c r="M105" s="83" t="n">
        <v>473.5472</v>
      </c>
      <c r="N105" s="96"/>
      <c r="O105" s="96"/>
      <c r="P105" s="96"/>
      <c r="Q105" s="83" t="n">
        <v>29353.91</v>
      </c>
      <c r="R105" s="83" t="n">
        <v>47.3</v>
      </c>
      <c r="S105" s="83" t="n">
        <v>357.31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78.3952</v>
      </c>
      <c r="F106" s="98"/>
      <c r="G106" s="98"/>
      <c r="H106" s="98"/>
      <c r="I106" s="92" t="n">
        <v>28719.47</v>
      </c>
      <c r="J106" s="92" t="n">
        <v>46.5</v>
      </c>
      <c r="K106" s="92" t="n">
        <v>357.585</v>
      </c>
      <c r="L106" s="57"/>
      <c r="M106" s="92" t="n">
        <v>278.7248</v>
      </c>
      <c r="N106" s="98"/>
      <c r="O106" s="98"/>
      <c r="P106" s="98"/>
      <c r="Q106" s="92" t="n">
        <v>27164.93</v>
      </c>
      <c r="R106" s="92" t="n">
        <v>45.58</v>
      </c>
      <c r="S106" s="92" t="n">
        <v>357.525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5488</v>
      </c>
      <c r="N111" s="77" t="n">
        <v>40.303</v>
      </c>
      <c r="O111" s="77" t="n">
        <v>42.9452</v>
      </c>
      <c r="P111" s="77" t="n">
        <v>43.0618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7"/>
      <c r="M112" s="83" t="n">
        <v>139.3312</v>
      </c>
      <c r="N112" s="83" t="n">
        <v>37.9786</v>
      </c>
      <c r="O112" s="83" t="n">
        <v>41.371</v>
      </c>
      <c r="P112" s="83" t="n">
        <v>41.4818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7"/>
      <c r="M113" s="83" t="n">
        <v>70.968</v>
      </c>
      <c r="N113" s="83" t="n">
        <v>35.5518</v>
      </c>
      <c r="O113" s="83" t="n">
        <v>40.0278</v>
      </c>
      <c r="P113" s="83" t="n">
        <v>40.0306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7"/>
      <c r="M114" s="83" t="n">
        <v>40.4696</v>
      </c>
      <c r="N114" s="83" t="n">
        <v>33.1315</v>
      </c>
      <c r="O114" s="83" t="n">
        <v>39.0055</v>
      </c>
      <c r="P114" s="83" t="n">
        <v>38.9698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60.0736</v>
      </c>
      <c r="N115" s="77" t="n">
        <v>39.8998</v>
      </c>
      <c r="O115" s="77" t="n">
        <v>42.8511</v>
      </c>
      <c r="P115" s="77" t="n">
        <v>42.731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7"/>
      <c r="M116" s="83" t="n">
        <v>161.1016</v>
      </c>
      <c r="N116" s="83" t="n">
        <v>37.5443</v>
      </c>
      <c r="O116" s="83" t="n">
        <v>41.4058</v>
      </c>
      <c r="P116" s="83" t="n">
        <v>41.1305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7"/>
      <c r="M117" s="83" t="n">
        <v>83.1032</v>
      </c>
      <c r="N117" s="83" t="n">
        <v>35.1029</v>
      </c>
      <c r="O117" s="83" t="n">
        <v>40.0832</v>
      </c>
      <c r="P117" s="83" t="n">
        <v>39.6954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7"/>
      <c r="M118" s="92" t="n">
        <v>46.4296</v>
      </c>
      <c r="N118" s="92" t="n">
        <v>32.5664</v>
      </c>
      <c r="O118" s="92" t="n">
        <v>39.0641</v>
      </c>
      <c r="P118" s="92" t="n">
        <v>38.648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/>
      <c r="H119" s="95"/>
      <c r="I119" s="78"/>
      <c r="J119" s="78"/>
      <c r="K119" s="79"/>
      <c r="L119" s="57"/>
      <c r="M119" s="77" t="n">
        <v>164.9728</v>
      </c>
      <c r="N119" s="77" t="n">
        <v>38.161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7"/>
      <c r="M120" s="83" t="n">
        <v>62.6952</v>
      </c>
      <c r="N120" s="83" t="n">
        <v>35.2736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7"/>
      <c r="M121" s="83" t="n">
        <v>29.9928</v>
      </c>
      <c r="N121" s="83" t="n">
        <v>32.7671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7"/>
      <c r="M122" s="83" t="n">
        <v>15.1936</v>
      </c>
      <c r="N122" s="83" t="n">
        <v>29.7403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0.8992</v>
      </c>
      <c r="F123" s="77" t="n">
        <v>37.4113</v>
      </c>
      <c r="G123" s="95"/>
      <c r="H123" s="95"/>
      <c r="I123" s="78"/>
      <c r="J123" s="78"/>
      <c r="K123" s="79"/>
      <c r="L123" s="57"/>
      <c r="M123" s="77" t="n">
        <v>115.356</v>
      </c>
      <c r="N123" s="77" t="n">
        <v>37.2745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7"/>
      <c r="M124" s="83" t="n">
        <v>43.7016</v>
      </c>
      <c r="N124" s="83" t="n">
        <v>34.2399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7"/>
      <c r="M125" s="83" t="n">
        <v>19.8416</v>
      </c>
      <c r="N125" s="83" t="n">
        <v>31.2955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7"/>
      <c r="M126" s="83" t="n">
        <v>9.4888</v>
      </c>
      <c r="N126" s="83" t="n">
        <v>27.9753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07.5464</v>
      </c>
      <c r="F127" s="77" t="n">
        <v>37.2583</v>
      </c>
      <c r="G127" s="95"/>
      <c r="H127" s="95"/>
      <c r="I127" s="78"/>
      <c r="J127" s="78"/>
      <c r="K127" s="79"/>
      <c r="L127" s="57"/>
      <c r="M127" s="77" t="n">
        <v>101.38</v>
      </c>
      <c r="N127" s="77" t="n">
        <v>37.194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7"/>
      <c r="M128" s="83" t="n">
        <v>37.0344</v>
      </c>
      <c r="N128" s="83" t="n">
        <v>34.1768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7"/>
      <c r="M129" s="83" t="n">
        <v>16.7912</v>
      </c>
      <c r="N129" s="83" t="n">
        <v>31.2035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7"/>
      <c r="M130" s="83" t="n">
        <v>8.4528</v>
      </c>
      <c r="N130" s="83" t="n">
        <v>28.2655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5"/>
      <c r="N131" s="77" t="n">
        <v>39.5356</v>
      </c>
      <c r="O131" s="77" t="n">
        <v>45.2249</v>
      </c>
      <c r="P131" s="77" t="n">
        <v>45.4119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7"/>
      <c r="M132" s="96"/>
      <c r="N132" s="83" t="n">
        <v>37.593</v>
      </c>
      <c r="O132" s="83" t="n">
        <v>43.5126</v>
      </c>
      <c r="P132" s="83" t="n">
        <v>43.6442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7"/>
      <c r="M133" s="96"/>
      <c r="N133" s="83" t="n">
        <v>35.4293</v>
      </c>
      <c r="O133" s="83" t="n">
        <v>41.874</v>
      </c>
      <c r="P133" s="83" t="n">
        <v>41.8448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7"/>
      <c r="M134" s="98"/>
      <c r="N134" s="92" t="n">
        <v>33.1063</v>
      </c>
      <c r="O134" s="92" t="n">
        <v>40.5466</v>
      </c>
      <c r="P134" s="92" t="n">
        <v>40.512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0.4451</v>
      </c>
      <c r="G135" s="77" t="n">
        <v>46.1129</v>
      </c>
      <c r="H135" s="77" t="n">
        <v>46.16</v>
      </c>
      <c r="I135" s="84"/>
      <c r="J135" s="84"/>
      <c r="K135" s="85"/>
      <c r="L135" s="57"/>
      <c r="M135" s="96"/>
      <c r="N135" s="77" t="n">
        <v>39.9865</v>
      </c>
      <c r="O135" s="77" t="n">
        <v>46.0543</v>
      </c>
      <c r="P135" s="77" t="n">
        <v>46.1141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7"/>
      <c r="M136" s="96"/>
      <c r="N136" s="83" t="n">
        <v>37.9533</v>
      </c>
      <c r="O136" s="83" t="n">
        <v>44.2474</v>
      </c>
      <c r="P136" s="83" t="n">
        <v>44.2254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7"/>
      <c r="M137" s="96"/>
      <c r="N137" s="83" t="n">
        <v>35.6918</v>
      </c>
      <c r="O137" s="83" t="n">
        <v>42.3717</v>
      </c>
      <c r="P137" s="83" t="n">
        <v>42.2152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7"/>
      <c r="M138" s="98"/>
      <c r="N138" s="83" t="n">
        <v>33.2591</v>
      </c>
      <c r="O138" s="92" t="n">
        <v>40.8831</v>
      </c>
      <c r="P138" s="92" t="n">
        <v>40.7246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0.9213</v>
      </c>
      <c r="G139" s="77" t="n">
        <v>46.0228</v>
      </c>
      <c r="H139" s="77" t="n">
        <v>46.0847</v>
      </c>
      <c r="I139" s="84"/>
      <c r="J139" s="84"/>
      <c r="K139" s="85"/>
      <c r="L139" s="57"/>
      <c r="M139" s="96"/>
      <c r="N139" s="77" t="n">
        <v>40.5873</v>
      </c>
      <c r="O139" s="77" t="n">
        <v>45.9875</v>
      </c>
      <c r="P139" s="77" t="n">
        <v>46.0628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7"/>
      <c r="M140" s="96"/>
      <c r="N140" s="83" t="n">
        <v>38.4737</v>
      </c>
      <c r="O140" s="83" t="n">
        <v>44.2475</v>
      </c>
      <c r="P140" s="83" t="n">
        <v>44.2077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7"/>
      <c r="M141" s="96"/>
      <c r="N141" s="83" t="n">
        <v>36.1172</v>
      </c>
      <c r="O141" s="83" t="n">
        <v>42.2855</v>
      </c>
      <c r="P141" s="83" t="n">
        <v>42.1661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7"/>
      <c r="M142" s="98"/>
      <c r="N142" s="83" t="n">
        <v>33.635</v>
      </c>
      <c r="O142" s="92" t="n">
        <v>40.796</v>
      </c>
      <c r="P142" s="92" t="n">
        <v>40.6685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0.8513</v>
      </c>
      <c r="G143" s="77" t="n">
        <v>45.872</v>
      </c>
      <c r="H143" s="77" t="n">
        <v>45.9366</v>
      </c>
      <c r="I143" s="84"/>
      <c r="J143" s="84"/>
      <c r="K143" s="85"/>
      <c r="L143" s="57"/>
      <c r="M143" s="96"/>
      <c r="N143" s="77" t="n">
        <v>40.6546</v>
      </c>
      <c r="O143" s="77" t="n">
        <v>45.858</v>
      </c>
      <c r="P143" s="77" t="n">
        <v>45.9162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7"/>
      <c r="M144" s="96"/>
      <c r="N144" s="83" t="n">
        <v>38.4747</v>
      </c>
      <c r="O144" s="83" t="n">
        <v>44.0793</v>
      </c>
      <c r="P144" s="83" t="n">
        <v>44.0316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7"/>
      <c r="M145" s="96"/>
      <c r="N145" s="83" t="n">
        <v>36.08</v>
      </c>
      <c r="O145" s="83" t="n">
        <v>42.1368</v>
      </c>
      <c r="P145" s="83" t="n">
        <v>41.9775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7"/>
      <c r="M146" s="98"/>
      <c r="N146" s="83" t="n">
        <v>33.5727</v>
      </c>
      <c r="O146" s="92" t="n">
        <v>40.6874</v>
      </c>
      <c r="P146" s="92" t="n">
        <v>40.4833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0.2193</v>
      </c>
      <c r="G147" s="77" t="n">
        <v>45.9011</v>
      </c>
      <c r="H147" s="77" t="n">
        <v>45.8638</v>
      </c>
      <c r="I147" s="84"/>
      <c r="J147" s="84"/>
      <c r="K147" s="85"/>
      <c r="L147" s="57"/>
      <c r="M147" s="96"/>
      <c r="N147" s="77" t="n">
        <v>39.9219</v>
      </c>
      <c r="O147" s="77" t="n">
        <v>45.8816</v>
      </c>
      <c r="P147" s="77" t="n">
        <v>45.8436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7"/>
      <c r="M148" s="96"/>
      <c r="N148" s="83" t="n">
        <v>37.8148</v>
      </c>
      <c r="O148" s="83" t="n">
        <v>44.0847</v>
      </c>
      <c r="P148" s="83" t="n">
        <v>43.8508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7"/>
      <c r="M149" s="96"/>
      <c r="N149" s="83" t="n">
        <v>35.5038</v>
      </c>
      <c r="O149" s="83" t="n">
        <v>42.1983</v>
      </c>
      <c r="P149" s="83" t="n">
        <v>41.8576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7"/>
      <c r="M150" s="98"/>
      <c r="N150" s="92" t="n">
        <v>33.009</v>
      </c>
      <c r="O150" s="92" t="n">
        <v>40.7544</v>
      </c>
      <c r="P150" s="92" t="n">
        <v>40.3797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9.924</v>
      </c>
      <c r="G151" s="77" t="n">
        <v>45.085</v>
      </c>
      <c r="H151" s="77" t="n">
        <v>45.0276</v>
      </c>
      <c r="I151" s="84"/>
      <c r="J151" s="84"/>
      <c r="K151" s="85"/>
      <c r="L151" s="57"/>
      <c r="M151" s="96"/>
      <c r="N151" s="77" t="n">
        <v>39.7254</v>
      </c>
      <c r="O151" s="77" t="n">
        <v>45.0688</v>
      </c>
      <c r="P151" s="77" t="n">
        <v>45.0179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7"/>
      <c r="M152" s="96"/>
      <c r="N152" s="83" t="n">
        <v>37.5347</v>
      </c>
      <c r="O152" s="83" t="n">
        <v>43.4117</v>
      </c>
      <c r="P152" s="83" t="n">
        <v>43.1055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7"/>
      <c r="M153" s="96"/>
      <c r="N153" s="83" t="n">
        <v>35.1829</v>
      </c>
      <c r="O153" s="83" t="n">
        <v>41.755</v>
      </c>
      <c r="P153" s="83" t="n">
        <v>41.3242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7"/>
      <c r="M154" s="98"/>
      <c r="N154" s="92" t="n">
        <v>32.6758</v>
      </c>
      <c r="O154" s="92" t="n">
        <v>40.473</v>
      </c>
      <c r="P154" s="92" t="n">
        <v>39.9962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48.6072</v>
      </c>
      <c r="F155" s="96"/>
      <c r="G155" s="96"/>
      <c r="H155" s="96"/>
      <c r="I155" s="77" t="n">
        <v>32011.57</v>
      </c>
      <c r="J155" s="77" t="n">
        <v>51.66</v>
      </c>
      <c r="K155" s="77" t="n">
        <v>360.515</v>
      </c>
      <c r="L155" s="57"/>
      <c r="M155" s="77" t="n">
        <v>2017.8544</v>
      </c>
      <c r="N155" s="96"/>
      <c r="O155" s="96"/>
      <c r="P155" s="96"/>
      <c r="Q155" s="77" t="n">
        <v>29863.99</v>
      </c>
      <c r="R155" s="77" t="n">
        <v>51.09</v>
      </c>
      <c r="S155" s="77" t="n">
        <v>359.735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34159277882911</v>
      </c>
      <c r="AC155" s="21" t="n">
        <f aca="false">GEOMEAN(R155:R158)/GEOMEAN(J155:J158)</f>
        <v>0.97434995849262</v>
      </c>
      <c r="AD155" s="28" t="n">
        <f aca="false">GEOMEAN(S155:S158)/GEOMEAN(K155:K158)</f>
        <v>0.997254502608658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59.0704</v>
      </c>
      <c r="F156" s="96"/>
      <c r="G156" s="96"/>
      <c r="H156" s="96"/>
      <c r="I156" s="83" t="n">
        <v>28720.75</v>
      </c>
      <c r="J156" s="83" t="n">
        <v>48.28</v>
      </c>
      <c r="K156" s="83" t="n">
        <v>362.73</v>
      </c>
      <c r="L156" s="57"/>
      <c r="M156" s="83" t="n">
        <v>952.7272</v>
      </c>
      <c r="N156" s="96"/>
      <c r="O156" s="96"/>
      <c r="P156" s="96"/>
      <c r="Q156" s="83" t="n">
        <v>26819.87</v>
      </c>
      <c r="R156" s="83" t="n">
        <v>47.74</v>
      </c>
      <c r="S156" s="83" t="n">
        <v>359.06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05.7632</v>
      </c>
      <c r="F157" s="96"/>
      <c r="G157" s="96"/>
      <c r="H157" s="96"/>
      <c r="I157" s="83" t="n">
        <v>27063.94</v>
      </c>
      <c r="J157" s="83" t="n">
        <v>46.97</v>
      </c>
      <c r="K157" s="83" t="n">
        <v>358.885</v>
      </c>
      <c r="L157" s="57"/>
      <c r="M157" s="83" t="n">
        <v>504.8248</v>
      </c>
      <c r="N157" s="96"/>
      <c r="O157" s="96"/>
      <c r="P157" s="96"/>
      <c r="Q157" s="83" t="n">
        <v>25429.93</v>
      </c>
      <c r="R157" s="83" t="n">
        <v>45.92</v>
      </c>
      <c r="S157" s="83" t="n">
        <v>358.865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87.8136</v>
      </c>
      <c r="F158" s="98"/>
      <c r="G158" s="98"/>
      <c r="H158" s="98"/>
      <c r="I158" s="92" t="n">
        <v>26245.92</v>
      </c>
      <c r="J158" s="92" t="n">
        <v>47.31</v>
      </c>
      <c r="K158" s="92" t="n">
        <v>358.48</v>
      </c>
      <c r="L158" s="57"/>
      <c r="M158" s="92" t="n">
        <v>288.1856</v>
      </c>
      <c r="N158" s="98"/>
      <c r="O158" s="98"/>
      <c r="P158" s="98"/>
      <c r="Q158" s="92" t="n">
        <v>24416.85</v>
      </c>
      <c r="R158" s="92" t="n">
        <v>44.6</v>
      </c>
      <c r="S158" s="92" t="n">
        <v>358.975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53.2656</v>
      </c>
      <c r="N163" s="77" t="n">
        <v>39.6822</v>
      </c>
      <c r="O163" s="77" t="n">
        <v>45.2877</v>
      </c>
      <c r="P163" s="77" t="n">
        <v>46.1315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7"/>
      <c r="M164" s="83" t="n">
        <v>209.3</v>
      </c>
      <c r="N164" s="83" t="n">
        <v>37.4294</v>
      </c>
      <c r="O164" s="83" t="n">
        <v>43.5372</v>
      </c>
      <c r="P164" s="83" t="n">
        <v>44.3628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7"/>
      <c r="M165" s="83" t="n">
        <v>95.3816</v>
      </c>
      <c r="N165" s="83" t="n">
        <v>35.3583</v>
      </c>
      <c r="O165" s="83" t="n">
        <v>41.7529</v>
      </c>
      <c r="P165" s="83" t="n">
        <v>42.5674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7"/>
      <c r="M166" s="83" t="n">
        <v>47.3568</v>
      </c>
      <c r="N166" s="83" t="n">
        <v>33.3035</v>
      </c>
      <c r="O166" s="83" t="n">
        <v>40.5255</v>
      </c>
      <c r="P166" s="83" t="n">
        <v>41.3779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75.7464</v>
      </c>
      <c r="N167" s="77" t="n">
        <v>39.6493</v>
      </c>
      <c r="O167" s="77" t="n">
        <v>45.2486</v>
      </c>
      <c r="P167" s="77" t="n">
        <v>46.0977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7"/>
      <c r="M168" s="83" t="n">
        <v>218.996</v>
      </c>
      <c r="N168" s="83" t="n">
        <v>37.3871</v>
      </c>
      <c r="O168" s="83" t="n">
        <v>43.4989</v>
      </c>
      <c r="P168" s="83" t="n">
        <v>44.328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7"/>
      <c r="M169" s="83" t="n">
        <v>101.048</v>
      </c>
      <c r="N169" s="83" t="n">
        <v>35.309</v>
      </c>
      <c r="O169" s="83" t="n">
        <v>41.7049</v>
      </c>
      <c r="P169" s="83" t="n">
        <v>42.5248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7"/>
      <c r="M170" s="92" t="n">
        <v>50.4296</v>
      </c>
      <c r="N170" s="92" t="n">
        <v>33.2385</v>
      </c>
      <c r="O170" s="92" t="n">
        <v>40.479</v>
      </c>
      <c r="P170" s="92" t="n">
        <v>41.3362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/>
      <c r="H171" s="95"/>
      <c r="I171" s="78"/>
      <c r="J171" s="78"/>
      <c r="K171" s="79"/>
      <c r="L171" s="57"/>
      <c r="M171" s="77" t="n">
        <v>246.7992</v>
      </c>
      <c r="N171" s="77" t="n">
        <v>42.117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7"/>
      <c r="M172" s="83" t="n">
        <v>97.0352</v>
      </c>
      <c r="N172" s="83" t="n">
        <v>38.3195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7"/>
      <c r="M173" s="83" t="n">
        <v>44.0224</v>
      </c>
      <c r="N173" s="83" t="n">
        <v>34.8542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7"/>
      <c r="M174" s="83" t="n">
        <v>20.16</v>
      </c>
      <c r="N174" s="83" t="n">
        <v>31.932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4.6584</v>
      </c>
      <c r="F175" s="77" t="n">
        <v>42.0745</v>
      </c>
      <c r="G175" s="95"/>
      <c r="H175" s="95"/>
      <c r="I175" s="78"/>
      <c r="J175" s="78"/>
      <c r="K175" s="79"/>
      <c r="L175" s="57"/>
      <c r="M175" s="77" t="n">
        <v>80.6256</v>
      </c>
      <c r="N175" s="77" t="n">
        <v>41.564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7"/>
      <c r="M176" s="83" t="n">
        <v>26.204</v>
      </c>
      <c r="N176" s="83" t="n">
        <v>37.887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7"/>
      <c r="M177" s="83" t="n">
        <v>11.7848</v>
      </c>
      <c r="N177" s="83" t="n">
        <v>34.4198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7"/>
      <c r="M178" s="83" t="n">
        <v>6.52</v>
      </c>
      <c r="N178" s="83" t="n">
        <v>31.5003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8.212</v>
      </c>
      <c r="F179" s="77" t="n">
        <v>42.0378</v>
      </c>
      <c r="G179" s="95"/>
      <c r="H179" s="95"/>
      <c r="I179" s="78"/>
      <c r="J179" s="78"/>
      <c r="K179" s="79"/>
      <c r="L179" s="57"/>
      <c r="M179" s="77" t="n">
        <v>83.3016</v>
      </c>
      <c r="N179" s="77" t="n">
        <v>41.495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7"/>
      <c r="M180" s="83" t="n">
        <v>27.0144</v>
      </c>
      <c r="N180" s="83" t="n">
        <v>37.8643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7"/>
      <c r="M181" s="83" t="n">
        <v>12.2448</v>
      </c>
      <c r="N181" s="83" t="n">
        <v>34.4788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7"/>
      <c r="M182" s="83" t="n">
        <v>6.6872</v>
      </c>
      <c r="N182" s="83" t="n">
        <v>31.5971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5"/>
      <c r="N183" s="77" t="n">
        <v>39.6004</v>
      </c>
      <c r="O183" s="77" t="n">
        <v>46.4374</v>
      </c>
      <c r="P183" s="77" t="n">
        <v>46.3381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7"/>
      <c r="M184" s="96"/>
      <c r="N184" s="83" t="n">
        <v>37.4694</v>
      </c>
      <c r="O184" s="83" t="n">
        <v>44.6514</v>
      </c>
      <c r="P184" s="83" t="n">
        <v>44.909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7"/>
      <c r="M185" s="96"/>
      <c r="N185" s="83" t="n">
        <v>35.4441</v>
      </c>
      <c r="O185" s="83" t="n">
        <v>42.6713</v>
      </c>
      <c r="P185" s="83" t="n">
        <v>43.1858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7"/>
      <c r="M186" s="98"/>
      <c r="N186" s="92" t="n">
        <v>33.3925</v>
      </c>
      <c r="O186" s="92" t="n">
        <v>41.2968</v>
      </c>
      <c r="P186" s="92" t="n">
        <v>41.9927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9.8432</v>
      </c>
      <c r="G187" s="77" t="n">
        <v>46.2497</v>
      </c>
      <c r="H187" s="77" t="n">
        <v>46.7322</v>
      </c>
      <c r="I187" s="84"/>
      <c r="J187" s="84"/>
      <c r="K187" s="85"/>
      <c r="L187" s="57"/>
      <c r="M187" s="96"/>
      <c r="N187" s="77" t="n">
        <v>39.7641</v>
      </c>
      <c r="O187" s="77" t="n">
        <v>46.2311</v>
      </c>
      <c r="P187" s="77" t="n">
        <v>46.6958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7"/>
      <c r="M188" s="96"/>
      <c r="N188" s="83" t="n">
        <v>37.6113</v>
      </c>
      <c r="O188" s="83" t="n">
        <v>44.5786</v>
      </c>
      <c r="P188" s="83" t="n">
        <v>45.1079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7"/>
      <c r="M189" s="96"/>
      <c r="N189" s="83" t="n">
        <v>35.542</v>
      </c>
      <c r="O189" s="83" t="n">
        <v>42.7287</v>
      </c>
      <c r="P189" s="83" t="n">
        <v>43.3133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7"/>
      <c r="M190" s="98"/>
      <c r="N190" s="83" t="n">
        <v>33.4407</v>
      </c>
      <c r="O190" s="92" t="n">
        <v>41.3967</v>
      </c>
      <c r="P190" s="92" t="n">
        <v>42.1056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0.0941</v>
      </c>
      <c r="G191" s="77" t="n">
        <v>46.8879</v>
      </c>
      <c r="H191" s="77" t="n">
        <v>47.7261</v>
      </c>
      <c r="I191" s="84"/>
      <c r="J191" s="84"/>
      <c r="K191" s="85"/>
      <c r="L191" s="57"/>
      <c r="M191" s="96"/>
      <c r="N191" s="77" t="n">
        <v>40.0101</v>
      </c>
      <c r="O191" s="77" t="n">
        <v>46.8677</v>
      </c>
      <c r="P191" s="77" t="n">
        <v>47.7119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7"/>
      <c r="M192" s="96"/>
      <c r="N192" s="83" t="n">
        <v>37.7245</v>
      </c>
      <c r="O192" s="83" t="n">
        <v>44.9745</v>
      </c>
      <c r="P192" s="83" t="n">
        <v>45.7801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7"/>
      <c r="M193" s="96"/>
      <c r="N193" s="83" t="n">
        <v>35.6034</v>
      </c>
      <c r="O193" s="83" t="n">
        <v>42.9678</v>
      </c>
      <c r="P193" s="83" t="n">
        <v>43.7393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7"/>
      <c r="M194" s="98"/>
      <c r="N194" s="83" t="n">
        <v>33.4856</v>
      </c>
      <c r="O194" s="92" t="n">
        <v>41.5847</v>
      </c>
      <c r="P194" s="92" t="n">
        <v>42.3954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0.0642</v>
      </c>
      <c r="G195" s="77" t="n">
        <v>46.892</v>
      </c>
      <c r="H195" s="77" t="n">
        <v>47.7189</v>
      </c>
      <c r="I195" s="84"/>
      <c r="J195" s="84"/>
      <c r="K195" s="85"/>
      <c r="L195" s="57"/>
      <c r="M195" s="96"/>
      <c r="N195" s="77" t="n">
        <v>39.991</v>
      </c>
      <c r="O195" s="77" t="n">
        <v>46.8745</v>
      </c>
      <c r="P195" s="77" t="n">
        <v>47.7069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7"/>
      <c r="M196" s="96"/>
      <c r="N196" s="83" t="n">
        <v>37.71</v>
      </c>
      <c r="O196" s="83" t="n">
        <v>44.9764</v>
      </c>
      <c r="P196" s="83" t="n">
        <v>45.773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7"/>
      <c r="M197" s="96"/>
      <c r="N197" s="83" t="n">
        <v>35.5921</v>
      </c>
      <c r="O197" s="83" t="n">
        <v>42.9658</v>
      </c>
      <c r="P197" s="83" t="n">
        <v>43.7267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7"/>
      <c r="M198" s="98"/>
      <c r="N198" s="83" t="n">
        <v>33.4762</v>
      </c>
      <c r="O198" s="92" t="n">
        <v>41.5816</v>
      </c>
      <c r="P198" s="92" t="n">
        <v>42.3783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9.8492</v>
      </c>
      <c r="G199" s="77" t="n">
        <v>46.226</v>
      </c>
      <c r="H199" s="77" t="n">
        <v>46.9321</v>
      </c>
      <c r="I199" s="84"/>
      <c r="J199" s="84"/>
      <c r="K199" s="85"/>
      <c r="L199" s="57"/>
      <c r="M199" s="96"/>
      <c r="N199" s="77" t="n">
        <v>39.7681</v>
      </c>
      <c r="O199" s="77" t="n">
        <v>46.1789</v>
      </c>
      <c r="P199" s="77" t="n">
        <v>46.9089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7"/>
      <c r="M200" s="96"/>
      <c r="N200" s="83" t="n">
        <v>37.5831</v>
      </c>
      <c r="O200" s="83" t="n">
        <v>44.5431</v>
      </c>
      <c r="P200" s="83" t="n">
        <v>45.2393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7"/>
      <c r="M201" s="96"/>
      <c r="N201" s="83" t="n">
        <v>35.5173</v>
      </c>
      <c r="O201" s="83" t="n">
        <v>42.6968</v>
      </c>
      <c r="P201" s="83" t="n">
        <v>43.3532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7"/>
      <c r="M202" s="98"/>
      <c r="N202" s="92" t="n">
        <v>33.4132</v>
      </c>
      <c r="O202" s="92" t="n">
        <v>41.3734</v>
      </c>
      <c r="P202" s="92" t="n">
        <v>42.1316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9.6669</v>
      </c>
      <c r="G203" s="77" t="n">
        <v>46.2639</v>
      </c>
      <c r="H203" s="77" t="n">
        <v>46.4871</v>
      </c>
      <c r="I203" s="84"/>
      <c r="J203" s="84"/>
      <c r="K203" s="85"/>
      <c r="L203" s="57"/>
      <c r="M203" s="96"/>
      <c r="N203" s="77" t="n">
        <v>39.5969</v>
      </c>
      <c r="O203" s="77" t="n">
        <v>46.2394</v>
      </c>
      <c r="P203" s="77" t="n">
        <v>46.4501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7"/>
      <c r="M204" s="96"/>
      <c r="N204" s="83" t="n">
        <v>37.4177</v>
      </c>
      <c r="O204" s="83" t="n">
        <v>44.489</v>
      </c>
      <c r="P204" s="83" t="n">
        <v>44.9698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7"/>
      <c r="M205" s="96"/>
      <c r="N205" s="83" t="n">
        <v>35.3969</v>
      </c>
      <c r="O205" s="83" t="n">
        <v>42.63</v>
      </c>
      <c r="P205" s="83" t="n">
        <v>43.1462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7"/>
      <c r="M206" s="98"/>
      <c r="N206" s="92" t="n">
        <v>33.3416</v>
      </c>
      <c r="O206" s="92" t="n">
        <v>41.2519</v>
      </c>
      <c r="P206" s="92" t="n">
        <v>41.974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28.7968</v>
      </c>
      <c r="F207" s="96"/>
      <c r="G207" s="96"/>
      <c r="H207" s="96"/>
      <c r="I207" s="77" t="n">
        <v>76848.35</v>
      </c>
      <c r="J207" s="77" t="n">
        <v>126.79</v>
      </c>
      <c r="K207" s="77" t="n">
        <v>807.19</v>
      </c>
      <c r="L207" s="57"/>
      <c r="M207" s="77" t="n">
        <v>5212.8936</v>
      </c>
      <c r="N207" s="96"/>
      <c r="O207" s="96"/>
      <c r="P207" s="96"/>
      <c r="Q207" s="77" t="n">
        <v>72368.3</v>
      </c>
      <c r="R207" s="77" t="n">
        <v>125.94</v>
      </c>
      <c r="S207" s="77" t="n">
        <v>802.0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46072555604758</v>
      </c>
      <c r="AC207" s="21" t="n">
        <f aca="false">GEOMEAN(R207:R210)/GEOMEAN(J207:J210)</f>
        <v>1.01717259570489</v>
      </c>
      <c r="AD207" s="28" t="n">
        <f aca="false">GEOMEAN(S207:S210)/GEOMEAN(K207:K210)</f>
        <v>1.00598614202736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92.78</v>
      </c>
      <c r="F208" s="96"/>
      <c r="G208" s="96"/>
      <c r="H208" s="96"/>
      <c r="I208" s="83" t="n">
        <v>65873.53</v>
      </c>
      <c r="J208" s="83" t="n">
        <v>112.97</v>
      </c>
      <c r="K208" s="83" t="n">
        <v>807.085</v>
      </c>
      <c r="L208" s="57"/>
      <c r="M208" s="83" t="n">
        <v>2191.9752</v>
      </c>
      <c r="N208" s="96"/>
      <c r="O208" s="96"/>
      <c r="P208" s="96"/>
      <c r="Q208" s="83" t="n">
        <v>62337.1</v>
      </c>
      <c r="R208" s="83" t="n">
        <v>111.77</v>
      </c>
      <c r="S208" s="83" t="n">
        <v>832.28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22.132</v>
      </c>
      <c r="F209" s="96"/>
      <c r="G209" s="96"/>
      <c r="H209" s="96"/>
      <c r="I209" s="83" t="n">
        <v>60980.89</v>
      </c>
      <c r="J209" s="83" t="n">
        <v>109.21</v>
      </c>
      <c r="K209" s="83" t="n">
        <v>803.23</v>
      </c>
      <c r="L209" s="57"/>
      <c r="M209" s="83" t="n">
        <v>1022.88</v>
      </c>
      <c r="N209" s="96"/>
      <c r="O209" s="96"/>
      <c r="P209" s="96"/>
      <c r="Q209" s="83" t="n">
        <v>58169.07</v>
      </c>
      <c r="R209" s="83" t="n">
        <v>105.6</v>
      </c>
      <c r="S209" s="83" t="n">
        <v>801.89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502.276</v>
      </c>
      <c r="F210" s="98"/>
      <c r="G210" s="98"/>
      <c r="H210" s="98"/>
      <c r="I210" s="92" t="n">
        <v>56389.47</v>
      </c>
      <c r="J210" s="92" t="n">
        <v>100.78</v>
      </c>
      <c r="K210" s="92" t="n">
        <v>801.19</v>
      </c>
      <c r="L210" s="57"/>
      <c r="M210" s="92" t="n">
        <v>501.8448</v>
      </c>
      <c r="N210" s="98"/>
      <c r="O210" s="98"/>
      <c r="P210" s="98"/>
      <c r="Q210" s="92" t="n">
        <v>53143.23</v>
      </c>
      <c r="R210" s="92" t="n">
        <v>113.53</v>
      </c>
      <c r="S210" s="92" t="n">
        <v>802.14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4.214</v>
      </c>
      <c r="N215" s="77" t="n">
        <v>41.8494</v>
      </c>
      <c r="O215" s="77" t="n">
        <v>48.1865</v>
      </c>
      <c r="P215" s="77" t="n">
        <v>47.5067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7"/>
      <c r="M216" s="83" t="n">
        <v>108.026</v>
      </c>
      <c r="N216" s="83" t="n">
        <v>40.8524</v>
      </c>
      <c r="O216" s="83" t="n">
        <v>47.1112</v>
      </c>
      <c r="P216" s="83" t="n">
        <v>46.6332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7"/>
      <c r="M217" s="83" t="n">
        <v>56.48</v>
      </c>
      <c r="N217" s="83" t="n">
        <v>39.4178</v>
      </c>
      <c r="O217" s="83" t="n">
        <v>45.8786</v>
      </c>
      <c r="P217" s="83" t="n">
        <v>45.5501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7"/>
      <c r="M218" s="83" t="n">
        <v>32.413</v>
      </c>
      <c r="N218" s="83" t="n">
        <v>37.6717</v>
      </c>
      <c r="O218" s="83" t="n">
        <v>44.8053</v>
      </c>
      <c r="P218" s="83" t="n">
        <v>44.6176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4.713</v>
      </c>
      <c r="N219" s="77" t="n">
        <v>41.6971</v>
      </c>
      <c r="O219" s="77" t="n">
        <v>47.2876</v>
      </c>
      <c r="P219" s="77" t="n">
        <v>46.6794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7"/>
      <c r="M220" s="83" t="n">
        <v>110.28</v>
      </c>
      <c r="N220" s="83" t="n">
        <v>40.7662</v>
      </c>
      <c r="O220" s="83" t="n">
        <v>46.3773</v>
      </c>
      <c r="P220" s="83" t="n">
        <v>45.5996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7"/>
      <c r="M221" s="83" t="n">
        <v>57.868</v>
      </c>
      <c r="N221" s="83" t="n">
        <v>39.4114</v>
      </c>
      <c r="O221" s="83" t="n">
        <v>45.409</v>
      </c>
      <c r="P221" s="83" t="n">
        <v>44.5828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7"/>
      <c r="M222" s="92" t="n">
        <v>32.089</v>
      </c>
      <c r="N222" s="92" t="n">
        <v>37.6823</v>
      </c>
      <c r="O222" s="92" t="n">
        <v>44.4378</v>
      </c>
      <c r="P222" s="92" t="n">
        <v>43.6686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/>
      <c r="H223" s="95"/>
      <c r="I223" s="78"/>
      <c r="J223" s="78"/>
      <c r="K223" s="79"/>
      <c r="L223" s="57"/>
      <c r="M223" s="77" t="n">
        <v>67.783</v>
      </c>
      <c r="N223" s="77" t="n">
        <v>45.578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7"/>
      <c r="M224" s="83" t="n">
        <v>28.858</v>
      </c>
      <c r="N224" s="83" t="n">
        <v>42.1299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7"/>
      <c r="M225" s="83" t="n">
        <v>15.709</v>
      </c>
      <c r="N225" s="83" t="n">
        <v>39.9068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7"/>
      <c r="M226" s="83" t="n">
        <v>9.336</v>
      </c>
      <c r="N226" s="83" t="n">
        <v>37.7352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47.062</v>
      </c>
      <c r="F227" s="77" t="n">
        <v>44.5318</v>
      </c>
      <c r="G227" s="95"/>
      <c r="H227" s="95"/>
      <c r="I227" s="78"/>
      <c r="J227" s="78"/>
      <c r="K227" s="79"/>
      <c r="L227" s="57"/>
      <c r="M227" s="77" t="n">
        <v>46.034</v>
      </c>
      <c r="N227" s="77" t="n">
        <v>44.478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7"/>
      <c r="M228" s="83" t="n">
        <v>18.566</v>
      </c>
      <c r="N228" s="83" t="n">
        <v>41.1574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7"/>
      <c r="M229" s="83" t="n">
        <v>9.721</v>
      </c>
      <c r="N229" s="83" t="n">
        <v>38.1798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7"/>
      <c r="M230" s="83" t="n">
        <v>6.147</v>
      </c>
      <c r="N230" s="83" t="n">
        <v>35.28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46.252</v>
      </c>
      <c r="F231" s="77" t="n">
        <v>44.2551</v>
      </c>
      <c r="G231" s="95"/>
      <c r="H231" s="95"/>
      <c r="I231" s="78"/>
      <c r="J231" s="78"/>
      <c r="K231" s="79"/>
      <c r="L231" s="57"/>
      <c r="M231" s="77" t="n">
        <v>44.862</v>
      </c>
      <c r="N231" s="77" t="n">
        <v>44.1864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7"/>
      <c r="M232" s="83" t="n">
        <v>18.123</v>
      </c>
      <c r="N232" s="83" t="n">
        <v>41.3506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7"/>
      <c r="M233" s="83" t="n">
        <v>9.465</v>
      </c>
      <c r="N233" s="83" t="n">
        <v>38.7929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7"/>
      <c r="M234" s="83" t="n">
        <v>6.061</v>
      </c>
      <c r="N234" s="83" t="n">
        <v>36.4658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5"/>
      <c r="N235" s="77" t="n">
        <v>42.8019</v>
      </c>
      <c r="O235" s="77" t="n">
        <v>48.1924</v>
      </c>
      <c r="P235" s="77" t="n">
        <v>47.3707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7"/>
      <c r="M236" s="96"/>
      <c r="N236" s="83" t="n">
        <v>41.6426</v>
      </c>
      <c r="O236" s="83" t="n">
        <v>47.1986</v>
      </c>
      <c r="P236" s="83" t="n">
        <v>46.6164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7"/>
      <c r="M237" s="96"/>
      <c r="N237" s="83" t="n">
        <v>40.0761</v>
      </c>
      <c r="O237" s="83" t="n">
        <v>45.9304</v>
      </c>
      <c r="P237" s="83" t="n">
        <v>45.4804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7"/>
      <c r="M238" s="98"/>
      <c r="N238" s="92" t="n">
        <v>38.1927</v>
      </c>
      <c r="O238" s="92" t="n">
        <v>44.6975</v>
      </c>
      <c r="P238" s="92" t="n">
        <v>44.4885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3.5228</v>
      </c>
      <c r="G239" s="77" t="n">
        <v>49.095</v>
      </c>
      <c r="H239" s="77" t="n">
        <v>48.54</v>
      </c>
      <c r="I239" s="84"/>
      <c r="J239" s="84"/>
      <c r="K239" s="85"/>
      <c r="L239" s="57"/>
      <c r="M239" s="96"/>
      <c r="N239" s="77" t="n">
        <v>43.4504</v>
      </c>
      <c r="O239" s="77" t="n">
        <v>49.0839</v>
      </c>
      <c r="P239" s="77" t="n">
        <v>48.5143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7"/>
      <c r="M240" s="96"/>
      <c r="N240" s="83" t="n">
        <v>42.1721</v>
      </c>
      <c r="O240" s="83" t="n">
        <v>47.9077</v>
      </c>
      <c r="P240" s="83" t="n">
        <v>47.5026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7"/>
      <c r="M241" s="96"/>
      <c r="N241" s="83" t="n">
        <v>40.5098</v>
      </c>
      <c r="O241" s="83" t="n">
        <v>46.4726</v>
      </c>
      <c r="P241" s="83" t="n">
        <v>46.1489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7"/>
      <c r="M242" s="98"/>
      <c r="N242" s="83" t="n">
        <v>38.5325</v>
      </c>
      <c r="O242" s="92" t="n">
        <v>45.0637</v>
      </c>
      <c r="P242" s="92" t="n">
        <v>44.9929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3.1005</v>
      </c>
      <c r="G243" s="77" t="n">
        <v>49.2361</v>
      </c>
      <c r="H243" s="77" t="n">
        <v>48.8069</v>
      </c>
      <c r="I243" s="84"/>
      <c r="J243" s="84"/>
      <c r="K243" s="85"/>
      <c r="L243" s="57"/>
      <c r="M243" s="96"/>
      <c r="N243" s="77" t="n">
        <v>43.0535</v>
      </c>
      <c r="O243" s="77" t="n">
        <v>49.2266</v>
      </c>
      <c r="P243" s="77" t="n">
        <v>48.7897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7"/>
      <c r="M244" s="96"/>
      <c r="N244" s="83" t="n">
        <v>41.9209</v>
      </c>
      <c r="O244" s="83" t="n">
        <v>48.1963</v>
      </c>
      <c r="P244" s="83" t="n">
        <v>47.8849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7"/>
      <c r="M245" s="96"/>
      <c r="N245" s="83" t="n">
        <v>40.3669</v>
      </c>
      <c r="O245" s="83" t="n">
        <v>46.7279</v>
      </c>
      <c r="P245" s="83" t="n">
        <v>46.5469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7"/>
      <c r="M246" s="98"/>
      <c r="N246" s="83" t="n">
        <v>38.4932</v>
      </c>
      <c r="O246" s="92" t="n">
        <v>45.4346</v>
      </c>
      <c r="P246" s="92" t="n">
        <v>45.4194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3.2125</v>
      </c>
      <c r="G247" s="77" t="n">
        <v>49.1222</v>
      </c>
      <c r="H247" s="77" t="n">
        <v>49.0063</v>
      </c>
      <c r="I247" s="84"/>
      <c r="J247" s="84"/>
      <c r="K247" s="85"/>
      <c r="L247" s="57"/>
      <c r="M247" s="96"/>
      <c r="N247" s="77" t="n">
        <v>43.1733</v>
      </c>
      <c r="O247" s="77" t="n">
        <v>49.119</v>
      </c>
      <c r="P247" s="77" t="n">
        <v>49.0017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7"/>
      <c r="M248" s="96"/>
      <c r="N248" s="83" t="n">
        <v>42.0406</v>
      </c>
      <c r="O248" s="83" t="n">
        <v>48.1283</v>
      </c>
      <c r="P248" s="83" t="n">
        <v>48.0826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7"/>
      <c r="M249" s="96"/>
      <c r="N249" s="83" t="n">
        <v>40.466</v>
      </c>
      <c r="O249" s="83" t="n">
        <v>46.7548</v>
      </c>
      <c r="P249" s="83" t="n">
        <v>46.6987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7"/>
      <c r="M250" s="98"/>
      <c r="N250" s="83" t="n">
        <v>38.5818</v>
      </c>
      <c r="O250" s="92" t="n">
        <v>45.489</v>
      </c>
      <c r="P250" s="92" t="n">
        <v>45.5504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3.6678</v>
      </c>
      <c r="G251" s="77" t="n">
        <v>48.8522</v>
      </c>
      <c r="H251" s="77" t="n">
        <v>49.241</v>
      </c>
      <c r="I251" s="84"/>
      <c r="J251" s="84"/>
      <c r="K251" s="85"/>
      <c r="L251" s="57"/>
      <c r="M251" s="96"/>
      <c r="N251" s="77" t="n">
        <v>43.6166</v>
      </c>
      <c r="O251" s="77" t="n">
        <v>48.8488</v>
      </c>
      <c r="P251" s="77" t="n">
        <v>49.2429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7"/>
      <c r="M252" s="96"/>
      <c r="N252" s="83" t="n">
        <v>42.3633</v>
      </c>
      <c r="O252" s="83" t="n">
        <v>47.6744</v>
      </c>
      <c r="P252" s="83" t="n">
        <v>47.9842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7"/>
      <c r="M253" s="96"/>
      <c r="N253" s="83" t="n">
        <v>40.7254</v>
      </c>
      <c r="O253" s="83" t="n">
        <v>46.3449</v>
      </c>
      <c r="P253" s="83" t="n">
        <v>46.7253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7"/>
      <c r="M254" s="98"/>
      <c r="N254" s="92" t="n">
        <v>38.7667</v>
      </c>
      <c r="O254" s="92" t="n">
        <v>45.0077</v>
      </c>
      <c r="P254" s="92" t="n">
        <v>45.5148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2.886</v>
      </c>
      <c r="G255" s="77" t="n">
        <v>47.6396</v>
      </c>
      <c r="H255" s="77" t="n">
        <v>48.1725</v>
      </c>
      <c r="I255" s="84"/>
      <c r="J255" s="84"/>
      <c r="K255" s="85"/>
      <c r="L255" s="57"/>
      <c r="M255" s="96"/>
      <c r="N255" s="77" t="n">
        <v>42.8502</v>
      </c>
      <c r="O255" s="77" t="n">
        <v>47.6315</v>
      </c>
      <c r="P255" s="77" t="n">
        <v>48.1735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7"/>
      <c r="M256" s="96"/>
      <c r="N256" s="83" t="n">
        <v>41.755</v>
      </c>
      <c r="O256" s="83" t="n">
        <v>46.691</v>
      </c>
      <c r="P256" s="83" t="n">
        <v>46.9662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7"/>
      <c r="M257" s="96"/>
      <c r="N257" s="83" t="n">
        <v>40.248</v>
      </c>
      <c r="O257" s="83" t="n">
        <v>45.7056</v>
      </c>
      <c r="P257" s="83" t="n">
        <v>46.0058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7"/>
      <c r="M258" s="98"/>
      <c r="N258" s="92" t="n">
        <v>38.4389</v>
      </c>
      <c r="O258" s="92" t="n">
        <v>44.591</v>
      </c>
      <c r="P258" s="92" t="n">
        <v>44.9436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18.414</v>
      </c>
      <c r="F259" s="96"/>
      <c r="G259" s="96"/>
      <c r="H259" s="96"/>
      <c r="I259" s="77" t="n">
        <v>49773.14</v>
      </c>
      <c r="J259" s="77" t="n">
        <v>85.44</v>
      </c>
      <c r="K259" s="77" t="n">
        <v>643.17</v>
      </c>
      <c r="L259" s="57"/>
      <c r="M259" s="77" t="n">
        <v>1514.022</v>
      </c>
      <c r="N259" s="96"/>
      <c r="O259" s="96"/>
      <c r="P259" s="96"/>
      <c r="Q259" s="77" t="n">
        <v>47087.01</v>
      </c>
      <c r="R259" s="77" t="n">
        <v>85.32</v>
      </c>
      <c r="S259" s="77" t="n">
        <v>640.41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46887573430802</v>
      </c>
      <c r="AC259" s="21" t="n">
        <f aca="false">GEOMEAN(R259:R262)/GEOMEAN(J259:J262)</f>
        <v>0.982513053384669</v>
      </c>
      <c r="AD259" s="28" t="n">
        <f aca="false">GEOMEAN(S259:S262)/GEOMEAN(K259:K262)</f>
        <v>0.98265569842292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37.274</v>
      </c>
      <c r="F260" s="96"/>
      <c r="G260" s="96"/>
      <c r="H260" s="96"/>
      <c r="I260" s="83" t="n">
        <v>45978.7</v>
      </c>
      <c r="J260" s="83" t="n">
        <v>91.47</v>
      </c>
      <c r="K260" s="83" t="n">
        <v>644.78</v>
      </c>
      <c r="L260" s="57"/>
      <c r="M260" s="83" t="n">
        <v>635.206</v>
      </c>
      <c r="N260" s="96"/>
      <c r="O260" s="96"/>
      <c r="P260" s="96"/>
      <c r="Q260" s="83" t="n">
        <v>43577.6</v>
      </c>
      <c r="R260" s="83" t="n">
        <v>86.55</v>
      </c>
      <c r="S260" s="83" t="n">
        <v>641.07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33.527</v>
      </c>
      <c r="F261" s="96"/>
      <c r="G261" s="96"/>
      <c r="H261" s="96"/>
      <c r="I261" s="83" t="n">
        <v>44663.71</v>
      </c>
      <c r="J261" s="83" t="n">
        <v>78.81</v>
      </c>
      <c r="K261" s="83" t="n">
        <v>641.885</v>
      </c>
      <c r="L261" s="57"/>
      <c r="M261" s="83" t="n">
        <v>333.004</v>
      </c>
      <c r="N261" s="96"/>
      <c r="O261" s="96"/>
      <c r="P261" s="96"/>
      <c r="Q261" s="83" t="n">
        <v>42181.94</v>
      </c>
      <c r="R261" s="83" t="n">
        <v>78.5</v>
      </c>
      <c r="S261" s="83" t="n">
        <v>643.77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91.25</v>
      </c>
      <c r="F262" s="98"/>
      <c r="G262" s="98"/>
      <c r="H262" s="98"/>
      <c r="I262" s="92" t="n">
        <v>42804.87</v>
      </c>
      <c r="J262" s="92" t="n">
        <v>77.92</v>
      </c>
      <c r="K262" s="92" t="n">
        <v>682.94</v>
      </c>
      <c r="L262" s="57"/>
      <c r="M262" s="92" t="n">
        <v>191.366</v>
      </c>
      <c r="N262" s="98"/>
      <c r="O262" s="98"/>
      <c r="P262" s="98"/>
      <c r="Q262" s="92" t="n">
        <v>40635.2</v>
      </c>
      <c r="R262" s="92" t="n">
        <v>77.15</v>
      </c>
      <c r="S262" s="92" t="n">
        <v>641.335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3.4144</v>
      </c>
      <c r="N267" s="77" t="n">
        <v>38.9771</v>
      </c>
      <c r="O267" s="77" t="n">
        <v>46.5767</v>
      </c>
      <c r="P267" s="77" t="n">
        <v>44.7275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7"/>
      <c r="M268" s="83" t="n">
        <v>209.9544</v>
      </c>
      <c r="N268" s="83" t="n">
        <v>37.1402</v>
      </c>
      <c r="O268" s="83" t="n">
        <v>45.1831</v>
      </c>
      <c r="P268" s="83" t="n">
        <v>43.1667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7"/>
      <c r="M269" s="83" t="n">
        <v>85.1584</v>
      </c>
      <c r="N269" s="83" t="n">
        <v>35.2545</v>
      </c>
      <c r="O269" s="83" t="n">
        <v>43.6607</v>
      </c>
      <c r="P269" s="83" t="n">
        <v>41.836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7"/>
      <c r="M270" s="83" t="n">
        <v>40.5016</v>
      </c>
      <c r="N270" s="83" t="n">
        <v>33.2801</v>
      </c>
      <c r="O270" s="83" t="n">
        <v>42.5104</v>
      </c>
      <c r="P270" s="83" t="n">
        <v>40.922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10.9168</v>
      </c>
      <c r="N271" s="77" t="n">
        <v>38.9103</v>
      </c>
      <c r="O271" s="77" t="n">
        <v>46.4322</v>
      </c>
      <c r="P271" s="77" t="n">
        <v>46.1304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7"/>
      <c r="M272" s="83" t="n">
        <v>206.5624</v>
      </c>
      <c r="N272" s="83" t="n">
        <v>36.9573</v>
      </c>
      <c r="O272" s="83" t="n">
        <v>45.0275</v>
      </c>
      <c r="P272" s="83" t="n">
        <v>44.7101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7"/>
      <c r="M273" s="83" t="n">
        <v>84.792</v>
      </c>
      <c r="N273" s="83" t="n">
        <v>34.987</v>
      </c>
      <c r="O273" s="83" t="n">
        <v>43.4977</v>
      </c>
      <c r="P273" s="83" t="n">
        <v>43.1229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7"/>
      <c r="M274" s="92" t="n">
        <v>38.6688</v>
      </c>
      <c r="N274" s="92" t="n">
        <v>32.9646</v>
      </c>
      <c r="O274" s="92" t="n">
        <v>42.3559</v>
      </c>
      <c r="P274" s="92" t="n">
        <v>41.9333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/>
      <c r="H275" s="95"/>
      <c r="I275" s="78"/>
      <c r="J275" s="78"/>
      <c r="K275" s="79"/>
      <c r="L275" s="57"/>
      <c r="M275" s="77" t="n">
        <v>135.3344</v>
      </c>
      <c r="N275" s="77" t="n">
        <v>43.772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7"/>
      <c r="M276" s="83" t="n">
        <v>49.1608</v>
      </c>
      <c r="N276" s="83" t="n">
        <v>41.1129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7"/>
      <c r="M277" s="83" t="n">
        <v>22.9008</v>
      </c>
      <c r="N277" s="83" t="n">
        <v>37.8761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7"/>
      <c r="M278" s="83" t="n">
        <v>12.4504</v>
      </c>
      <c r="N278" s="83" t="n">
        <v>36.0935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93.7736</v>
      </c>
      <c r="F279" s="77" t="n">
        <v>42.379</v>
      </c>
      <c r="G279" s="95"/>
      <c r="H279" s="95"/>
      <c r="I279" s="78"/>
      <c r="J279" s="78"/>
      <c r="K279" s="79"/>
      <c r="L279" s="57"/>
      <c r="M279" s="77" t="n">
        <v>84.7784</v>
      </c>
      <c r="N279" s="77" t="n">
        <v>42.2519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7"/>
      <c r="M280" s="83" t="n">
        <v>24.0736</v>
      </c>
      <c r="N280" s="83" t="n">
        <v>39.5798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7"/>
      <c r="M281" s="83" t="n">
        <v>10.1312</v>
      </c>
      <c r="N281" s="83" t="n">
        <v>36.7516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7"/>
      <c r="M282" s="83" t="n">
        <v>5.5904</v>
      </c>
      <c r="N282" s="83" t="n">
        <v>35.1636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09.0704</v>
      </c>
      <c r="F283" s="77" t="n">
        <v>41.8451</v>
      </c>
      <c r="G283" s="95"/>
      <c r="H283" s="95"/>
      <c r="I283" s="78"/>
      <c r="J283" s="78"/>
      <c r="K283" s="79"/>
      <c r="L283" s="57"/>
      <c r="M283" s="77" t="n">
        <v>96.2608</v>
      </c>
      <c r="N283" s="77" t="n">
        <v>41.7376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7"/>
      <c r="M284" s="83" t="n">
        <v>26.8568</v>
      </c>
      <c r="N284" s="83" t="n">
        <v>38.9881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7"/>
      <c r="M285" s="83" t="n">
        <v>10.7968</v>
      </c>
      <c r="N285" s="83" t="n">
        <v>36.3892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7"/>
      <c r="M286" s="83" t="n">
        <v>5.6744</v>
      </c>
      <c r="N286" s="83" t="n">
        <v>34.7517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5"/>
      <c r="N287" s="77" t="n">
        <v>39.9129</v>
      </c>
      <c r="O287" s="77" t="n">
        <v>46.4722</v>
      </c>
      <c r="P287" s="77" t="n">
        <v>46.0083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7"/>
      <c r="M288" s="96"/>
      <c r="N288" s="83" t="n">
        <v>37.8954</v>
      </c>
      <c r="O288" s="83" t="n">
        <v>45.1734</v>
      </c>
      <c r="P288" s="83" t="n">
        <v>44.4774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7"/>
      <c r="M289" s="96"/>
      <c r="N289" s="83" t="n">
        <v>35.8688</v>
      </c>
      <c r="O289" s="83" t="n">
        <v>43.6808</v>
      </c>
      <c r="P289" s="83" t="n">
        <v>42.9598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7"/>
      <c r="M290" s="98"/>
      <c r="N290" s="92" t="n">
        <v>33.7648</v>
      </c>
      <c r="O290" s="92" t="n">
        <v>42.5104</v>
      </c>
      <c r="P290" s="92" t="n">
        <v>41.9345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0.6749</v>
      </c>
      <c r="G291" s="77" t="n">
        <v>47.2563</v>
      </c>
      <c r="H291" s="77" t="n">
        <v>46.8957</v>
      </c>
      <c r="I291" s="84"/>
      <c r="J291" s="84"/>
      <c r="K291" s="85"/>
      <c r="L291" s="57"/>
      <c r="M291" s="96"/>
      <c r="N291" s="77" t="n">
        <v>40.5618</v>
      </c>
      <c r="O291" s="77" t="n">
        <v>47.2361</v>
      </c>
      <c r="P291" s="77" t="n">
        <v>46.8683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7"/>
      <c r="M292" s="96"/>
      <c r="N292" s="83" t="n">
        <v>38.3613</v>
      </c>
      <c r="O292" s="83" t="n">
        <v>45.683</v>
      </c>
      <c r="P292" s="83" t="n">
        <v>45.2082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7"/>
      <c r="M293" s="96"/>
      <c r="N293" s="83" t="n">
        <v>36.2201</v>
      </c>
      <c r="O293" s="83" t="n">
        <v>43.9806</v>
      </c>
      <c r="P293" s="83" t="n">
        <v>43.4814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7"/>
      <c r="M294" s="98"/>
      <c r="N294" s="83" t="n">
        <v>34.0182</v>
      </c>
      <c r="O294" s="92" t="n">
        <v>42.6935</v>
      </c>
      <c r="P294" s="92" t="n">
        <v>42.2922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0.5937</v>
      </c>
      <c r="G295" s="77" t="n">
        <v>47.5642</v>
      </c>
      <c r="H295" s="77" t="n">
        <v>47.2003</v>
      </c>
      <c r="I295" s="84"/>
      <c r="J295" s="84"/>
      <c r="K295" s="85"/>
      <c r="L295" s="57"/>
      <c r="M295" s="96"/>
      <c r="N295" s="77" t="n">
        <v>40.5118</v>
      </c>
      <c r="O295" s="77" t="n">
        <v>47.5668</v>
      </c>
      <c r="P295" s="77" t="n">
        <v>47.1889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7"/>
      <c r="M296" s="96"/>
      <c r="N296" s="83" t="n">
        <v>38.3673</v>
      </c>
      <c r="O296" s="83" t="n">
        <v>46.0256</v>
      </c>
      <c r="P296" s="83" t="n">
        <v>45.5998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7"/>
      <c r="M297" s="96"/>
      <c r="N297" s="83" t="n">
        <v>36.2388</v>
      </c>
      <c r="O297" s="83" t="n">
        <v>44.1894</v>
      </c>
      <c r="P297" s="83" t="n">
        <v>43.7846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7"/>
      <c r="M298" s="98"/>
      <c r="N298" s="83" t="n">
        <v>34.0333</v>
      </c>
      <c r="O298" s="92" t="n">
        <v>42.8681</v>
      </c>
      <c r="P298" s="92" t="n">
        <v>42.5174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0.5434</v>
      </c>
      <c r="G299" s="77" t="n">
        <v>47.4734</v>
      </c>
      <c r="H299" s="77" t="n">
        <v>47.006</v>
      </c>
      <c r="I299" s="84"/>
      <c r="J299" s="84"/>
      <c r="K299" s="85"/>
      <c r="L299" s="57"/>
      <c r="M299" s="96"/>
      <c r="N299" s="77" t="n">
        <v>40.4579</v>
      </c>
      <c r="O299" s="77" t="n">
        <v>47.471</v>
      </c>
      <c r="P299" s="77" t="n">
        <v>47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7"/>
      <c r="M300" s="96"/>
      <c r="N300" s="83" t="n">
        <v>38.3009</v>
      </c>
      <c r="O300" s="83" t="n">
        <v>45.8927</v>
      </c>
      <c r="P300" s="83" t="n">
        <v>45.3622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7"/>
      <c r="M301" s="96"/>
      <c r="N301" s="83" t="n">
        <v>36.1707</v>
      </c>
      <c r="O301" s="83" t="n">
        <v>44.0588</v>
      </c>
      <c r="P301" s="83" t="n">
        <v>43.5359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7"/>
      <c r="M302" s="98"/>
      <c r="N302" s="83" t="n">
        <v>33.9546</v>
      </c>
      <c r="O302" s="92" t="n">
        <v>42.7396</v>
      </c>
      <c r="P302" s="92" t="n">
        <v>42.2688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0.5673</v>
      </c>
      <c r="G303" s="77" t="n">
        <v>47.0367</v>
      </c>
      <c r="H303" s="77" t="n">
        <v>46.8386</v>
      </c>
      <c r="I303" s="84"/>
      <c r="J303" s="84"/>
      <c r="K303" s="85"/>
      <c r="L303" s="57"/>
      <c r="M303" s="96"/>
      <c r="N303" s="77" t="n">
        <v>40.4343</v>
      </c>
      <c r="O303" s="77" t="n">
        <v>47.029</v>
      </c>
      <c r="P303" s="77" t="n">
        <v>46.8276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7"/>
      <c r="M304" s="96"/>
      <c r="N304" s="83" t="n">
        <v>38.182</v>
      </c>
      <c r="O304" s="83" t="n">
        <v>45.4832</v>
      </c>
      <c r="P304" s="83" t="n">
        <v>45.1716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7"/>
      <c r="M305" s="96"/>
      <c r="N305" s="83" t="n">
        <v>36.0504</v>
      </c>
      <c r="O305" s="83" t="n">
        <v>43.7612</v>
      </c>
      <c r="P305" s="83" t="n">
        <v>43.3862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7"/>
      <c r="M306" s="98"/>
      <c r="N306" s="92" t="n">
        <v>33.8451</v>
      </c>
      <c r="O306" s="92" t="n">
        <v>42.4924</v>
      </c>
      <c r="P306" s="92" t="n">
        <v>42.046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9.8861</v>
      </c>
      <c r="G307" s="77" t="n">
        <v>46.158</v>
      </c>
      <c r="H307" s="77" t="n">
        <v>46.4121</v>
      </c>
      <c r="I307" s="84"/>
      <c r="J307" s="84"/>
      <c r="K307" s="85"/>
      <c r="L307" s="57"/>
      <c r="M307" s="96"/>
      <c r="N307" s="77" t="n">
        <v>39.8079</v>
      </c>
      <c r="O307" s="77" t="n">
        <v>46.1656</v>
      </c>
      <c r="P307" s="77" t="n">
        <v>46.4009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7"/>
      <c r="M308" s="96"/>
      <c r="N308" s="83" t="n">
        <v>37.7038</v>
      </c>
      <c r="O308" s="83" t="n">
        <v>44.8455</v>
      </c>
      <c r="P308" s="83" t="n">
        <v>44.8761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7"/>
      <c r="M309" s="96"/>
      <c r="N309" s="83" t="n">
        <v>35.654</v>
      </c>
      <c r="O309" s="83" t="n">
        <v>43.3228</v>
      </c>
      <c r="P309" s="83" t="n">
        <v>43.2072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7"/>
      <c r="M310" s="98"/>
      <c r="N310" s="92" t="n">
        <v>33.5394</v>
      </c>
      <c r="O310" s="92" t="n">
        <v>42.1806</v>
      </c>
      <c r="P310" s="92" t="n">
        <v>41.9367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31.328</v>
      </c>
      <c r="F311" s="96"/>
      <c r="G311" s="96"/>
      <c r="H311" s="96"/>
      <c r="I311" s="77" t="n">
        <v>61893.86</v>
      </c>
      <c r="J311" s="77" t="n">
        <v>104.98</v>
      </c>
      <c r="K311" s="77" t="n">
        <v>807.79</v>
      </c>
      <c r="L311" s="57"/>
      <c r="M311" s="77" t="n">
        <v>4186.0456</v>
      </c>
      <c r="N311" s="96"/>
      <c r="O311" s="96"/>
      <c r="P311" s="96"/>
      <c r="Q311" s="77" t="n">
        <v>58310.24</v>
      </c>
      <c r="R311" s="77" t="n">
        <v>104.6</v>
      </c>
      <c r="S311" s="77" t="n">
        <v>803.94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43155191508496</v>
      </c>
      <c r="AC311" s="21" t="n">
        <f aca="false">GEOMEAN(R311:R314)/GEOMEAN(J311:J314)</f>
        <v>1.01362839149084</v>
      </c>
      <c r="AD311" s="28" t="n">
        <f aca="false">GEOMEAN(S311:S314)/GEOMEAN(K311:K314)</f>
        <v>0.99773161683926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85.304</v>
      </c>
      <c r="F312" s="96"/>
      <c r="G312" s="96"/>
      <c r="H312" s="96"/>
      <c r="I312" s="83" t="n">
        <v>55645.69</v>
      </c>
      <c r="J312" s="83" t="n">
        <v>100.02</v>
      </c>
      <c r="K312" s="83" t="n">
        <v>804.53</v>
      </c>
      <c r="L312" s="57"/>
      <c r="M312" s="83" t="n">
        <v>1479.0168</v>
      </c>
      <c r="N312" s="96"/>
      <c r="O312" s="96"/>
      <c r="P312" s="96"/>
      <c r="Q312" s="83" t="n">
        <v>52670.53</v>
      </c>
      <c r="R312" s="83" t="n">
        <v>99.34</v>
      </c>
      <c r="S312" s="83" t="n">
        <v>803.28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81.3328</v>
      </c>
      <c r="F313" s="96"/>
      <c r="G313" s="96"/>
      <c r="H313" s="96"/>
      <c r="I313" s="83" t="n">
        <v>53773.7</v>
      </c>
      <c r="J313" s="83" t="n">
        <v>97.84</v>
      </c>
      <c r="K313" s="83" t="n">
        <v>806.13</v>
      </c>
      <c r="L313" s="57"/>
      <c r="M313" s="83" t="n">
        <v>680.7296</v>
      </c>
      <c r="N313" s="96"/>
      <c r="O313" s="96"/>
      <c r="P313" s="96"/>
      <c r="Q313" s="83" t="n">
        <v>50742.03</v>
      </c>
      <c r="R313" s="83" t="n">
        <v>97.92</v>
      </c>
      <c r="S313" s="83" t="n">
        <v>802.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50.2432</v>
      </c>
      <c r="F314" s="98"/>
      <c r="G314" s="98"/>
      <c r="H314" s="98"/>
      <c r="I314" s="92" t="n">
        <v>52235.57</v>
      </c>
      <c r="J314" s="92" t="n">
        <v>95.97</v>
      </c>
      <c r="K314" s="92" t="n">
        <v>802.485</v>
      </c>
      <c r="L314" s="57"/>
      <c r="M314" s="92" t="n">
        <v>349.804</v>
      </c>
      <c r="N314" s="98"/>
      <c r="O314" s="98"/>
      <c r="P314" s="98"/>
      <c r="Q314" s="92" t="n">
        <v>49121.05</v>
      </c>
      <c r="R314" s="92" t="n">
        <v>102.29</v>
      </c>
      <c r="S314" s="92" t="n">
        <v>803.9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926.156</v>
      </c>
      <c r="N319" s="77" t="n">
        <v>37.9362</v>
      </c>
      <c r="O319" s="77" t="n">
        <v>46.532</v>
      </c>
      <c r="P319" s="77" t="n">
        <v>45.946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7"/>
      <c r="M320" s="83" t="n">
        <v>340.0112</v>
      </c>
      <c r="N320" s="83" t="n">
        <v>35.3363</v>
      </c>
      <c r="O320" s="83" t="n">
        <v>45.1015</v>
      </c>
      <c r="P320" s="83" t="n">
        <v>44.5815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7"/>
      <c r="M321" s="83" t="n">
        <v>154.028</v>
      </c>
      <c r="N321" s="83" t="n">
        <v>32.9541</v>
      </c>
      <c r="O321" s="83" t="n">
        <v>43.7933</v>
      </c>
      <c r="P321" s="83" t="n">
        <v>43.3579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7"/>
      <c r="M322" s="83" t="n">
        <v>76.0984</v>
      </c>
      <c r="N322" s="83" t="n">
        <v>30.7477</v>
      </c>
      <c r="O322" s="83" t="n">
        <v>43.0505</v>
      </c>
      <c r="P322" s="83" t="n">
        <v>42.6442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79.72</v>
      </c>
      <c r="N323" s="77" t="n">
        <v>38.1107</v>
      </c>
      <c r="O323" s="77" t="n">
        <v>46.4835</v>
      </c>
      <c r="P323" s="77" t="n">
        <v>45.757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7"/>
      <c r="M324" s="83" t="n">
        <v>325.5744</v>
      </c>
      <c r="N324" s="83" t="n">
        <v>35.5308</v>
      </c>
      <c r="O324" s="83" t="n">
        <v>45.0317</v>
      </c>
      <c r="P324" s="83" t="n">
        <v>44.4111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7"/>
      <c r="M325" s="83" t="n">
        <v>149.1392</v>
      </c>
      <c r="N325" s="83" t="n">
        <v>33.1523</v>
      </c>
      <c r="O325" s="83" t="n">
        <v>43.7025</v>
      </c>
      <c r="P325" s="83" t="n">
        <v>43.2126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7"/>
      <c r="M326" s="92" t="n">
        <v>73.4352</v>
      </c>
      <c r="N326" s="92" t="n">
        <v>30.9258</v>
      </c>
      <c r="O326" s="92" t="n">
        <v>42.9581</v>
      </c>
      <c r="P326" s="92" t="n">
        <v>42.4883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/>
      <c r="H327" s="95"/>
      <c r="I327" s="78"/>
      <c r="J327" s="78"/>
      <c r="K327" s="79"/>
      <c r="L327" s="57"/>
      <c r="M327" s="77" t="n">
        <v>190.0472</v>
      </c>
      <c r="N327" s="77" t="n">
        <v>45.955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7"/>
      <c r="M328" s="83" t="n">
        <v>95.6552</v>
      </c>
      <c r="N328" s="83" t="n">
        <v>42.207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7"/>
      <c r="M329" s="83" t="n">
        <v>51.9168</v>
      </c>
      <c r="N329" s="83" t="n">
        <v>38.7555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7"/>
      <c r="M330" s="83" t="n">
        <v>26.4328</v>
      </c>
      <c r="N330" s="83" t="n">
        <v>35.4686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82.4688</v>
      </c>
      <c r="F331" s="77" t="n">
        <v>45.5431</v>
      </c>
      <c r="G331" s="95"/>
      <c r="H331" s="95"/>
      <c r="I331" s="78"/>
      <c r="J331" s="78"/>
      <c r="K331" s="79"/>
      <c r="L331" s="57"/>
      <c r="M331" s="77" t="n">
        <v>86.3472</v>
      </c>
      <c r="N331" s="77" t="n">
        <v>44.7901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7"/>
      <c r="M332" s="83" t="n">
        <v>37.5648</v>
      </c>
      <c r="N332" s="83" t="n">
        <v>41.2359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7"/>
      <c r="M333" s="83" t="n">
        <v>20.1048</v>
      </c>
      <c r="N333" s="83" t="n">
        <v>38.0402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7"/>
      <c r="M334" s="83" t="n">
        <v>10.7008</v>
      </c>
      <c r="N334" s="83" t="n">
        <v>34.793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4.8648</v>
      </c>
      <c r="F335" s="77" t="n">
        <v>45.4554</v>
      </c>
      <c r="G335" s="95"/>
      <c r="H335" s="95"/>
      <c r="I335" s="78"/>
      <c r="J335" s="78"/>
      <c r="K335" s="79"/>
      <c r="L335" s="57"/>
      <c r="M335" s="77" t="n">
        <v>87.5032</v>
      </c>
      <c r="N335" s="77" t="n">
        <v>45.0691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7"/>
      <c r="M336" s="83" t="n">
        <v>39.2536</v>
      </c>
      <c r="N336" s="83" t="n">
        <v>41.2488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7"/>
      <c r="M337" s="83" t="n">
        <v>20.8888</v>
      </c>
      <c r="N337" s="83" t="n">
        <v>37.8307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7"/>
      <c r="M338" s="83" t="n">
        <v>11.4544</v>
      </c>
      <c r="N338" s="83" t="n">
        <v>35.0223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5"/>
      <c r="N339" s="77" t="n">
        <v>38.2368</v>
      </c>
      <c r="O339" s="77" t="n">
        <v>46.5291</v>
      </c>
      <c r="P339" s="77" t="n">
        <v>45.654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7"/>
      <c r="M340" s="96"/>
      <c r="N340" s="83" t="n">
        <v>35.5619</v>
      </c>
      <c r="O340" s="83" t="n">
        <v>45.1521</v>
      </c>
      <c r="P340" s="83" t="n">
        <v>44.5651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7"/>
      <c r="M341" s="96"/>
      <c r="N341" s="83" t="n">
        <v>33.1087</v>
      </c>
      <c r="O341" s="83" t="n">
        <v>43.9357</v>
      </c>
      <c r="P341" s="83" t="n">
        <v>43.4585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7"/>
      <c r="M342" s="98"/>
      <c r="N342" s="92" t="n">
        <v>30.8445</v>
      </c>
      <c r="O342" s="92" t="n">
        <v>43.2036</v>
      </c>
      <c r="P342" s="92" t="n">
        <v>42.7806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8.7671</v>
      </c>
      <c r="G343" s="77" t="n">
        <v>46.9109</v>
      </c>
      <c r="H343" s="77" t="n">
        <v>46.0534</v>
      </c>
      <c r="I343" s="84"/>
      <c r="J343" s="84"/>
      <c r="K343" s="85"/>
      <c r="L343" s="57"/>
      <c r="M343" s="96"/>
      <c r="N343" s="77" t="n">
        <v>38.6269</v>
      </c>
      <c r="O343" s="77" t="n">
        <v>46.9015</v>
      </c>
      <c r="P343" s="77" t="n">
        <v>46.0641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7"/>
      <c r="M344" s="96"/>
      <c r="N344" s="83" t="n">
        <v>35.8236</v>
      </c>
      <c r="O344" s="83" t="n">
        <v>45.4522</v>
      </c>
      <c r="P344" s="83" t="n">
        <v>44.8581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7"/>
      <c r="M345" s="96"/>
      <c r="N345" s="83" t="n">
        <v>33.2974</v>
      </c>
      <c r="O345" s="83" t="n">
        <v>44.1071</v>
      </c>
      <c r="P345" s="83" t="n">
        <v>43.6642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7"/>
      <c r="M346" s="98"/>
      <c r="N346" s="83" t="n">
        <v>30.9765</v>
      </c>
      <c r="O346" s="92" t="n">
        <v>43.3648</v>
      </c>
      <c r="P346" s="92" t="n">
        <v>42.948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8.8634</v>
      </c>
      <c r="G347" s="77" t="n">
        <v>47.3595</v>
      </c>
      <c r="H347" s="77" t="n">
        <v>46.7892</v>
      </c>
      <c r="I347" s="84"/>
      <c r="J347" s="84"/>
      <c r="K347" s="85"/>
      <c r="L347" s="57"/>
      <c r="M347" s="96"/>
      <c r="N347" s="77" t="n">
        <v>38.7368</v>
      </c>
      <c r="O347" s="77" t="n">
        <v>47.3539</v>
      </c>
      <c r="P347" s="77" t="n">
        <v>46.7844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7"/>
      <c r="M348" s="96"/>
      <c r="N348" s="83" t="n">
        <v>35.8833</v>
      </c>
      <c r="O348" s="83" t="n">
        <v>45.7933</v>
      </c>
      <c r="P348" s="83" t="n">
        <v>45.279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7"/>
      <c r="M349" s="96"/>
      <c r="N349" s="83" t="n">
        <v>33.3406</v>
      </c>
      <c r="O349" s="83" t="n">
        <v>44.3291</v>
      </c>
      <c r="P349" s="83" t="n">
        <v>43.9053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7"/>
      <c r="M350" s="98"/>
      <c r="N350" s="83" t="n">
        <v>31.0198</v>
      </c>
      <c r="O350" s="92" t="n">
        <v>43.5117</v>
      </c>
      <c r="P350" s="92" t="n">
        <v>43.1152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8.7463</v>
      </c>
      <c r="G351" s="77" t="n">
        <v>47.2715</v>
      </c>
      <c r="H351" s="77" t="n">
        <v>46.7735</v>
      </c>
      <c r="I351" s="84"/>
      <c r="J351" s="84"/>
      <c r="K351" s="85"/>
      <c r="L351" s="57"/>
      <c r="M351" s="96"/>
      <c r="N351" s="77" t="n">
        <v>38.6922</v>
      </c>
      <c r="O351" s="77" t="n">
        <v>47.2786</v>
      </c>
      <c r="P351" s="77" t="n">
        <v>46.7743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7"/>
      <c r="M352" s="96"/>
      <c r="N352" s="83" t="n">
        <v>35.8512</v>
      </c>
      <c r="O352" s="83" t="n">
        <v>45.7138</v>
      </c>
      <c r="P352" s="83" t="n">
        <v>45.2433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7"/>
      <c r="M353" s="96"/>
      <c r="N353" s="83" t="n">
        <v>33.2774</v>
      </c>
      <c r="O353" s="83" t="n">
        <v>44.2508</v>
      </c>
      <c r="P353" s="83" t="n">
        <v>43.8518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7"/>
      <c r="M354" s="98"/>
      <c r="N354" s="83" t="n">
        <v>31.0259</v>
      </c>
      <c r="O354" s="92" t="n">
        <v>43.448</v>
      </c>
      <c r="P354" s="92" t="n">
        <v>43.033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8.7075</v>
      </c>
      <c r="G355" s="77" t="n">
        <v>46.4196</v>
      </c>
      <c r="H355" s="77" t="n">
        <v>46.4606</v>
      </c>
      <c r="I355" s="84"/>
      <c r="J355" s="84"/>
      <c r="K355" s="85"/>
      <c r="L355" s="57"/>
      <c r="M355" s="96"/>
      <c r="N355" s="77" t="n">
        <v>38.622</v>
      </c>
      <c r="O355" s="77" t="n">
        <v>46.4331</v>
      </c>
      <c r="P355" s="77" t="n">
        <v>46.4889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7"/>
      <c r="M356" s="96"/>
      <c r="N356" s="83" t="n">
        <v>35.8305</v>
      </c>
      <c r="O356" s="83" t="n">
        <v>45.0316</v>
      </c>
      <c r="P356" s="83" t="n">
        <v>44.9283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7"/>
      <c r="M357" s="96"/>
      <c r="N357" s="83" t="n">
        <v>33.2917</v>
      </c>
      <c r="O357" s="83" t="n">
        <v>43.7418</v>
      </c>
      <c r="P357" s="83" t="n">
        <v>43.5128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7"/>
      <c r="M358" s="98"/>
      <c r="N358" s="92" t="n">
        <v>31.0141</v>
      </c>
      <c r="O358" s="92" t="n">
        <v>42.9684</v>
      </c>
      <c r="P358" s="92" t="n">
        <v>42.5351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8.412</v>
      </c>
      <c r="G359" s="77" t="n">
        <v>46.1093</v>
      </c>
      <c r="H359" s="77" t="n">
        <v>46.1361</v>
      </c>
      <c r="I359" s="84"/>
      <c r="J359" s="84"/>
      <c r="K359" s="85"/>
      <c r="L359" s="57"/>
      <c r="M359" s="96"/>
      <c r="N359" s="77" t="n">
        <v>38.3359</v>
      </c>
      <c r="O359" s="77" t="n">
        <v>46.1355</v>
      </c>
      <c r="P359" s="77" t="n">
        <v>46.1593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7"/>
      <c r="M360" s="96"/>
      <c r="N360" s="83" t="n">
        <v>35.6631</v>
      </c>
      <c r="O360" s="83" t="n">
        <v>44.7959</v>
      </c>
      <c r="P360" s="83" t="n">
        <v>44.7004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7"/>
      <c r="M361" s="96"/>
      <c r="N361" s="83" t="n">
        <v>33.1916</v>
      </c>
      <c r="O361" s="83" t="n">
        <v>43.6217</v>
      </c>
      <c r="P361" s="83" t="n">
        <v>43.302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7"/>
      <c r="M362" s="98"/>
      <c r="N362" s="92" t="n">
        <v>30.9365</v>
      </c>
      <c r="O362" s="92" t="n">
        <v>42.9135</v>
      </c>
      <c r="P362" s="92" t="n">
        <v>42.3321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744.424</v>
      </c>
      <c r="F363" s="96"/>
      <c r="G363" s="96"/>
      <c r="H363" s="96"/>
      <c r="I363" s="77" t="n">
        <v>67209.45</v>
      </c>
      <c r="J363" s="77" t="n">
        <v>120.79</v>
      </c>
      <c r="K363" s="77" t="n">
        <v>810.63</v>
      </c>
      <c r="L363" s="57"/>
      <c r="M363" s="77" t="n">
        <v>6763.9512</v>
      </c>
      <c r="N363" s="96"/>
      <c r="O363" s="96"/>
      <c r="P363" s="96"/>
      <c r="Q363" s="77" t="n">
        <v>64119.96</v>
      </c>
      <c r="R363" s="77" t="n">
        <v>121.02</v>
      </c>
      <c r="S363" s="77" t="n">
        <v>805.40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51173111889424</v>
      </c>
      <c r="AC363" s="21" t="n">
        <f aca="false">GEOMEAN(R363:R366)/GEOMEAN(J363:J366)</f>
        <v>1.00236127365854</v>
      </c>
      <c r="AD363" s="28" t="n">
        <f aca="false">GEOMEAN(S363:S366)/GEOMEAN(K363:K366)</f>
        <v>0.990230094987148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26.4456</v>
      </c>
      <c r="F364" s="96"/>
      <c r="G364" s="96"/>
      <c r="H364" s="96"/>
      <c r="I364" s="83" t="n">
        <v>60738.08</v>
      </c>
      <c r="J364" s="83" t="n">
        <v>110.57</v>
      </c>
      <c r="K364" s="83" t="n">
        <v>802.005</v>
      </c>
      <c r="L364" s="57"/>
      <c r="M364" s="83" t="n">
        <v>2836.5312</v>
      </c>
      <c r="N364" s="96"/>
      <c r="O364" s="96"/>
      <c r="P364" s="96"/>
      <c r="Q364" s="83" t="n">
        <v>57874.18</v>
      </c>
      <c r="R364" s="83" t="n">
        <v>110.92</v>
      </c>
      <c r="S364" s="83" t="n">
        <v>805.615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311.0024</v>
      </c>
      <c r="F365" s="96"/>
      <c r="G365" s="96"/>
      <c r="H365" s="96"/>
      <c r="I365" s="83" t="n">
        <v>57573.81</v>
      </c>
      <c r="J365" s="83" t="n">
        <v>104.65</v>
      </c>
      <c r="K365" s="83" t="n">
        <v>802.13</v>
      </c>
      <c r="L365" s="57"/>
      <c r="M365" s="83" t="n">
        <v>1318.5096</v>
      </c>
      <c r="N365" s="96"/>
      <c r="O365" s="96"/>
      <c r="P365" s="96"/>
      <c r="Q365" s="83" t="n">
        <v>54655.23</v>
      </c>
      <c r="R365" s="83" t="n">
        <v>104.84</v>
      </c>
      <c r="S365" s="83" t="n">
        <v>802.33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30.2968</v>
      </c>
      <c r="F366" s="98"/>
      <c r="G366" s="98"/>
      <c r="H366" s="98"/>
      <c r="I366" s="92" t="n">
        <v>55214.01</v>
      </c>
      <c r="J366" s="92" t="n">
        <v>101.54</v>
      </c>
      <c r="K366" s="92" t="n">
        <v>846.275</v>
      </c>
      <c r="L366" s="57"/>
      <c r="M366" s="92" t="n">
        <v>632.6608</v>
      </c>
      <c r="N366" s="98"/>
      <c r="O366" s="98"/>
      <c r="P366" s="98"/>
      <c r="Q366" s="92" t="n">
        <v>52371.39</v>
      </c>
      <c r="R366" s="92" t="n">
        <v>101.8</v>
      </c>
      <c r="S366" s="92" t="n">
        <v>815.08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30196.4995195332</v>
      </c>
      <c r="J368" s="107" t="n">
        <f aca="false">GEOMEAN(J51:J54,J103:J106,J155:J158)</f>
        <v>49.5108529535762</v>
      </c>
      <c r="K368" s="108" t="n">
        <f aca="false">GEOMEAN(K51:K54,K103:K106,K155:K158)</f>
        <v>359.025146175443</v>
      </c>
      <c r="M368" s="13"/>
      <c r="N368" s="80"/>
      <c r="O368" s="80"/>
      <c r="P368" s="80"/>
      <c r="Q368" s="107" t="n">
        <f aca="false">GEOMEAN(Q51:Q54,Q103:Q106,Q155:Q158)</f>
        <v>28489.8277030814</v>
      </c>
      <c r="R368" s="107" t="n">
        <f aca="false">GEOMEAN(R51:R54,R103:R106,R155:R158)</f>
        <v>49.6081448911273</v>
      </c>
      <c r="S368" s="108" t="n">
        <f aca="false">GEOMEAN(S51:S54,S103:S106,S155:S158)</f>
        <v>358.681549276469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56076.6903579457</v>
      </c>
      <c r="J369" s="109" t="n">
        <f aca="false">GEOMEAN(J207:J210,J259:J262,J311:J314,J363:J366)</f>
        <v>100.35674575905</v>
      </c>
      <c r="K369" s="110" t="n">
        <f aca="false">GEOMEAN(K207:K210,K259:K262,K311:K314,K363:K366)</f>
        <v>766.311594446524</v>
      </c>
      <c r="M369" s="22"/>
      <c r="N369" s="53"/>
      <c r="O369" s="53"/>
      <c r="P369" s="53"/>
      <c r="Q369" s="109" t="n">
        <f aca="false">GEOMEAN(Q207:Q210,Q259:Q262,Q311:Q314,Q363:Q366)</f>
        <v>53094.4064581556</v>
      </c>
      <c r="R369" s="109" t="n">
        <f aca="false">GEOMEAN(R207:R210,R259:R262,R311:R314,R363:R366)</f>
        <v>100.740842043254</v>
      </c>
      <c r="S369" s="110" t="n">
        <f aca="false">GEOMEAN(S207:S210,S259:S262,S311:S314,S363:S366)</f>
        <v>761.800413963285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43010.1867482472</v>
      </c>
      <c r="J370" s="112" t="n">
        <f aca="false">GEOMEAN(J51:J54,J103:J106,J155:J158,J207:J210,J259:J262,J311:J314,J363:J366)</f>
        <v>74.1380351943759</v>
      </c>
      <c r="K370" s="113" t="n">
        <f aca="false">GEOMEAN(K51:K54,K103:K106,K155:K158,K207:K210,K259:K262,K311:K314,K363:K366)</f>
        <v>553.713573697211</v>
      </c>
      <c r="M370" s="29"/>
      <c r="N370" s="102"/>
      <c r="O370" s="102"/>
      <c r="P370" s="102"/>
      <c r="Q370" s="112" t="n">
        <f aca="false">GEOMEAN(Q51:Q54,Q103:Q106,Q155:Q158,Q207:Q210,Q259:Q262,Q311:Q314,Q363:Q366)</f>
        <v>40661.2429191177</v>
      </c>
      <c r="R370" s="112" t="n">
        <f aca="false">GEOMEAN(R51:R54,R103:R106,R155:R158,R207:R210,R259:R262,R311:R314,R363:R366)</f>
        <v>74.3625830007201</v>
      </c>
      <c r="S370" s="113" t="n">
        <f aca="false">GEOMEAN(S51:S54,S103:S106,S155:S158,S207:S210,S259:S262,S311:S314,S363:S366)</f>
        <v>551.622159377306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43481137098431</v>
      </c>
      <c r="R371" s="114" t="n">
        <f aca="false">R368/J368</f>
        <v>1.00196506284475</v>
      </c>
      <c r="S371" s="115" t="n">
        <f aca="false">S368/K368</f>
        <v>0.999042972608926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46817761876571</v>
      </c>
      <c r="R372" s="114" t="n">
        <f aca="false">R369/J369</f>
        <v>1.00382730907921</v>
      </c>
      <c r="S372" s="115" t="n">
        <f aca="false">S369/K369</f>
        <v>0.994113125110031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45386337360528</v>
      </c>
      <c r="R373" s="116" t="n">
        <f aca="false">R370/J370</f>
        <v>1.00302878010937</v>
      </c>
      <c r="S373" s="117" t="n">
        <f aca="false">S370/K370</f>
        <v>0.996222931097858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8"/>
      <c r="J378" s="78"/>
      <c r="K378" s="79"/>
      <c r="L378" s="57"/>
      <c r="M378" s="120" t="n">
        <f aca="false">M3+M7</f>
        <v>1167.2864</v>
      </c>
      <c r="N378" s="95" t="n">
        <f aca="false">AVERAGE(N3,N7)</f>
        <v>42.66955</v>
      </c>
      <c r="O378" s="95" t="n">
        <f aca="false">AVERAGE(O3,O7)</f>
        <v>43.23855</v>
      </c>
      <c r="P378" s="95" t="n">
        <f aca="false">AVERAGE(P3,P7)</f>
        <v>43.5315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7"/>
      <c r="M379" s="121" t="n">
        <f aca="false">M4+M8</f>
        <v>620.5752</v>
      </c>
      <c r="N379" s="96" t="n">
        <f aca="false">AVERAGE(N4,N8)</f>
        <v>40.49795</v>
      </c>
      <c r="O379" s="96" t="n">
        <f aca="false">AVERAGE(O4,O8)</f>
        <v>41.99765</v>
      </c>
      <c r="P379" s="96" t="n">
        <f aca="false">AVERAGE(P4,P8)</f>
        <v>41.9492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7"/>
      <c r="M380" s="121" t="n">
        <f aca="false">M5+M9</f>
        <v>352.6744</v>
      </c>
      <c r="N380" s="96" t="n">
        <f aca="false">AVERAGE(N5,N9)</f>
        <v>37.9056</v>
      </c>
      <c r="O380" s="96" t="n">
        <f aca="false">AVERAGE(O5,O9)</f>
        <v>40.60185</v>
      </c>
      <c r="P380" s="96" t="n">
        <f aca="false">AVERAGE(P5,P9)</f>
        <v>40.2771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3"/>
      <c r="J381" s="93"/>
      <c r="K381" s="94"/>
      <c r="L381" s="57"/>
      <c r="M381" s="122" t="n">
        <f aca="false">M6+M10</f>
        <v>211.18</v>
      </c>
      <c r="N381" s="98" t="n">
        <f aca="false">AVERAGE(N6,N10)</f>
        <v>35.12215</v>
      </c>
      <c r="O381" s="98" t="n">
        <f aca="false">AVERAGE(O6,O10)</f>
        <v>39.55015</v>
      </c>
      <c r="P381" s="98" t="n">
        <f aca="false">AVERAGE(P6,P10)</f>
        <v>39.0621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8"/>
      <c r="J382" s="78"/>
      <c r="K382" s="79"/>
      <c r="L382" s="57"/>
      <c r="M382" s="95" t="n">
        <f aca="false">M3+M7+M11</f>
        <v>1485.42</v>
      </c>
      <c r="N382" s="95" t="n">
        <f aca="false">AVERAGE(N3,N7,N11)</f>
        <v>42.4183333333333</v>
      </c>
      <c r="O382" s="95" t="n">
        <f aca="false">AVERAGE(O3,O7,O11)</f>
        <v>43.0056333333333</v>
      </c>
      <c r="P382" s="95" t="n">
        <f aca="false">AVERAGE(P3,P7,P11)</f>
        <v>43.3014333333333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7"/>
      <c r="M383" s="96" t="n">
        <f aca="false">M4+M8+M12</f>
        <v>772.9184</v>
      </c>
      <c r="N383" s="96" t="n">
        <f aca="false">AVERAGE(N4,N8,N12)</f>
        <v>40.2309666666667</v>
      </c>
      <c r="O383" s="96" t="n">
        <f aca="false">AVERAGE(O4,O8,O12)</f>
        <v>41.7710666666667</v>
      </c>
      <c r="P383" s="96" t="n">
        <f aca="false">AVERAGE(P4,P8,P12)</f>
        <v>41.752066666666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7"/>
      <c r="M384" s="96" t="n">
        <f aca="false">M5+M9+M13</f>
        <v>434.2848</v>
      </c>
      <c r="N384" s="96" t="n">
        <f aca="false">AVERAGE(N5,N9,N13)</f>
        <v>37.6499666666667</v>
      </c>
      <c r="O384" s="96" t="n">
        <f aca="false">AVERAGE(O5,O9,O13)</f>
        <v>40.4304</v>
      </c>
      <c r="P384" s="96" t="n">
        <f aca="false">AVERAGE(P5,P9,P13)</f>
        <v>40.1373666666667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3"/>
      <c r="J385" s="93"/>
      <c r="K385" s="94"/>
      <c r="L385" s="57"/>
      <c r="M385" s="98" t="n">
        <f aca="false">M6+M10+M14</f>
        <v>258.3776</v>
      </c>
      <c r="N385" s="98" t="n">
        <f aca="false">AVERAGE(N6,N10,N14)</f>
        <v>34.8905333333333</v>
      </c>
      <c r="O385" s="98" t="n">
        <f aca="false">AVERAGE(O6,O10,O14)</f>
        <v>39.4085333333333</v>
      </c>
      <c r="P385" s="98" t="n">
        <f aca="false">AVERAGE(P6,P10,P14)</f>
        <v>38.9452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8"/>
      <c r="J386" s="78"/>
      <c r="K386" s="79"/>
      <c r="L386" s="57"/>
      <c r="M386" s="120" t="n">
        <f aca="false">M3+M7+M15+M19</f>
        <v>1363.396</v>
      </c>
      <c r="N386" s="95" t="n">
        <f aca="false">AVERAGE(N27,N31,N35)</f>
        <v>42.6616333333333</v>
      </c>
      <c r="O386" s="95" t="n">
        <f aca="false">AVERAGE(O27,O31,O35)</f>
        <v>45.601</v>
      </c>
      <c r="P386" s="95" t="n">
        <f aca="false">AVERAGE(P27,P31,P35)</f>
        <v>45.4966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7"/>
      <c r="M387" s="121" t="n">
        <f aca="false">M4+M8+M16+M20</f>
        <v>690.448</v>
      </c>
      <c r="N387" s="96" t="n">
        <f aca="false">AVERAGE(N28,N32,N36)</f>
        <v>40.4932333333333</v>
      </c>
      <c r="O387" s="96" t="n">
        <f aca="false">AVERAGE(O28,O32,O36)</f>
        <v>43.9632666666667</v>
      </c>
      <c r="P387" s="96" t="n">
        <f aca="false">AVERAGE(P28,P32,P36)</f>
        <v>43.5412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7"/>
      <c r="M388" s="121" t="n">
        <f aca="false">M5+M9+M17+M21</f>
        <v>385.072</v>
      </c>
      <c r="N388" s="96" t="n">
        <f aca="false">AVERAGE(N29,N33,N37)</f>
        <v>37.9701666666667</v>
      </c>
      <c r="O388" s="96" t="n">
        <f aca="false">AVERAGE(O29,O33,O37)</f>
        <v>42.1781</v>
      </c>
      <c r="P388" s="96" t="n">
        <f aca="false">AVERAGE(P29,P33,P37)</f>
        <v>41.52573333333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3"/>
      <c r="J389" s="93"/>
      <c r="K389" s="94"/>
      <c r="L389" s="57"/>
      <c r="M389" s="122" t="n">
        <f aca="false">M6+M10+M18+M22</f>
        <v>227.8384</v>
      </c>
      <c r="N389" s="98" t="n">
        <f aca="false">AVERAGE(N30,N34,N38)</f>
        <v>35.2348666666667</v>
      </c>
      <c r="O389" s="98" t="n">
        <f aca="false">AVERAGE(O30,O34,O38)</f>
        <v>40.8553666666667</v>
      </c>
      <c r="P389" s="98" t="n">
        <f aca="false">AVERAGE(P30,P34,P38)</f>
        <v>40.0630333333333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8"/>
      <c r="J390" s="78"/>
      <c r="K390" s="79"/>
      <c r="L390" s="57"/>
      <c r="M390" s="95" t="n">
        <f aca="false">M51</f>
        <v>1784.4568</v>
      </c>
      <c r="N390" s="95" t="n">
        <f aca="false">AVERAGE(N27,N31,N35,N39,N43,N47)</f>
        <v>42.5850833333333</v>
      </c>
      <c r="O390" s="95" t="n">
        <f aca="false">AVERAGE(O27,O31,O35,O39,O43,O47)</f>
        <v>45.5663666666667</v>
      </c>
      <c r="P390" s="95" t="n">
        <f aca="false">AVERAGE(P27,P31,P35,P39,P43,P47)</f>
        <v>45.44355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7"/>
      <c r="M391" s="96" t="n">
        <f aca="false">M52</f>
        <v>883.6616</v>
      </c>
      <c r="N391" s="96" t="n">
        <f aca="false">AVERAGE(N28,N32,N36,N40,N44,N48)</f>
        <v>40.4364333333333</v>
      </c>
      <c r="O391" s="96" t="n">
        <f aca="false">AVERAGE(O28,O32,O36,O40,O44,O48)</f>
        <v>43.9360833333333</v>
      </c>
      <c r="P391" s="96" t="n">
        <f aca="false">AVERAGE(P28,P32,P36,P40,P44,P48)</f>
        <v>43.4856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7"/>
      <c r="M392" s="96" t="n">
        <f aca="false">M53</f>
        <v>489.1568</v>
      </c>
      <c r="N392" s="96" t="n">
        <f aca="false">AVERAGE(N29,N33,N37,N41,N45,N49)</f>
        <v>37.9189166666667</v>
      </c>
      <c r="O392" s="96" t="n">
        <f aca="false">AVERAGE(O29,O33,O37,O41,O45,O49)</f>
        <v>42.1592</v>
      </c>
      <c r="P392" s="96" t="n">
        <f aca="false">AVERAGE(P29,P33,P37,P41,P45,P49)</f>
        <v>41.47985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3"/>
      <c r="J393" s="93"/>
      <c r="K393" s="94"/>
      <c r="L393" s="57"/>
      <c r="M393" s="98" t="n">
        <f aca="false">M54</f>
        <v>290.104</v>
      </c>
      <c r="N393" s="98" t="n">
        <f aca="false">AVERAGE(N30,N34,N38,N42,N46,N50)</f>
        <v>35.16525</v>
      </c>
      <c r="O393" s="98" t="n">
        <f aca="false">AVERAGE(O30,O34,O38,O42,O46,O50)</f>
        <v>40.8372</v>
      </c>
      <c r="P393" s="98" t="n">
        <f aca="false">AVERAGE(P30,P34,P38,P42,P46,P50)</f>
        <v>40.01711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8"/>
      <c r="J394" s="78"/>
      <c r="K394" s="79"/>
      <c r="L394" s="57"/>
      <c r="M394" s="95" t="n">
        <f aca="false">M386</f>
        <v>1363.396</v>
      </c>
      <c r="N394" s="95" t="n">
        <f aca="false">AVERAGE(N3,N7,N27,N31,N35)</f>
        <v>42.6648</v>
      </c>
      <c r="O394" s="95" t="n">
        <f aca="false">AVERAGE(O3,O7,O27,O31,O35)</f>
        <v>44.65602</v>
      </c>
      <c r="P394" s="95" t="n">
        <f aca="false">AVERAGE(P3,P7,P27,P31,P35)</f>
        <v>44.7106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7"/>
      <c r="M395" s="96" t="n">
        <f aca="false">M387</f>
        <v>690.448</v>
      </c>
      <c r="N395" s="96" t="n">
        <f aca="false">AVERAGE(N4,N8,N28,N32,N36)</f>
        <v>40.49512</v>
      </c>
      <c r="O395" s="96" t="n">
        <f aca="false">AVERAGE(O4,O8,O28,O32,O36)</f>
        <v>43.17702</v>
      </c>
      <c r="P395" s="96" t="n">
        <f aca="false">AVERAGE(P4,P8,P28,P32,P36)</f>
        <v>42.90442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7"/>
      <c r="M396" s="96" t="n">
        <f aca="false">M388</f>
        <v>385.072</v>
      </c>
      <c r="N396" s="96" t="n">
        <f aca="false">AVERAGE(N5,N9,N29,N33,N37)</f>
        <v>37.94434</v>
      </c>
      <c r="O396" s="96" t="n">
        <f aca="false">AVERAGE(O5,O9,O29,O33,O37)</f>
        <v>41.5476</v>
      </c>
      <c r="P396" s="96" t="n">
        <f aca="false">AVERAGE(P5,P9,P29,P33,P37)</f>
        <v>41.02628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3"/>
      <c r="J397" s="93"/>
      <c r="K397" s="94"/>
      <c r="L397" s="57"/>
      <c r="M397" s="98" t="n">
        <f aca="false">M389</f>
        <v>227.8384</v>
      </c>
      <c r="N397" s="98" t="n">
        <f aca="false">AVERAGE(N6,N10,N30,N34,N38)</f>
        <v>35.18978</v>
      </c>
      <c r="O397" s="98" t="n">
        <f aca="false">AVERAGE(O6,O10,O30,O34,O38)</f>
        <v>40.33328</v>
      </c>
      <c r="P397" s="98" t="n">
        <f aca="false">AVERAGE(P6,P10,P30,P34,P38)</f>
        <v>39.66266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8"/>
      <c r="J398" s="78"/>
      <c r="K398" s="79"/>
      <c r="L398" s="57"/>
      <c r="M398" s="95" t="n">
        <f aca="false">M390</f>
        <v>1784.4568</v>
      </c>
      <c r="N398" s="95" t="n">
        <f aca="false">AVERAGE(N3,N7,N11,N27,N31,N35,N39,N43,N47)</f>
        <v>42.5295</v>
      </c>
      <c r="O398" s="95" t="n">
        <f aca="false">AVERAGE(O3,O7,O11,O27,O31,O35,O39,O43,O47)</f>
        <v>44.7127888888889</v>
      </c>
      <c r="P398" s="95" t="n">
        <f aca="false">AVERAGE(P3,P7,P11,P27,P31,P35,P39,P43,P47)</f>
        <v>44.7295111111111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7"/>
      <c r="M399" s="96" t="n">
        <f aca="false">M391</f>
        <v>883.6616</v>
      </c>
      <c r="N399" s="96" t="n">
        <f aca="false">AVERAGE(N4,N8,N12,N28,N32,N36,N40,N44,N48)</f>
        <v>40.3679444444445</v>
      </c>
      <c r="O399" s="96" t="n">
        <f aca="false">AVERAGE(O4,O8,O12,O28,O32,O36,O40,O44,O48)</f>
        <v>43.2144111111111</v>
      </c>
      <c r="P399" s="96" t="n">
        <f aca="false">AVERAGE(P4,P8,P12,P28,P32,P36,P40,P44,P48)</f>
        <v>42.9077555555556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7"/>
      <c r="M400" s="96" t="n">
        <f aca="false">M392</f>
        <v>489.1568</v>
      </c>
      <c r="N400" s="96" t="n">
        <f aca="false">AVERAGE(N5,N9,N13,N29,N33,N37,N41,N45,N49)</f>
        <v>37.8292666666667</v>
      </c>
      <c r="O400" s="96" t="n">
        <f aca="false">AVERAGE(O5,O9,O13,O29,O33,O37,O41,O45,O49)</f>
        <v>41.5829333333333</v>
      </c>
      <c r="P400" s="96" t="n">
        <f aca="false">AVERAGE(P5,P9,P13,P29,P33,P37,P41,P45,P49)</f>
        <v>41.0323555555556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3"/>
      <c r="J401" s="93"/>
      <c r="K401" s="94"/>
      <c r="L401" s="57"/>
      <c r="M401" s="98" t="n">
        <f aca="false">M393</f>
        <v>290.104</v>
      </c>
      <c r="N401" s="98" t="n">
        <f aca="false">AVERAGE(N6,N10,N14,N30,N34,N38,N42,N46,N50)</f>
        <v>35.0736777777778</v>
      </c>
      <c r="O401" s="98" t="n">
        <f aca="false">AVERAGE(O6,O10,O14,O30,O34,O38,O42,O46,O50)</f>
        <v>40.3609777777778</v>
      </c>
      <c r="P401" s="98" t="n">
        <f aca="false">AVERAGE(P6,P10,P14,P30,P34,P38,P42,P46,P50)</f>
        <v>39.6598222222222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8"/>
      <c r="J402" s="78"/>
      <c r="K402" s="79"/>
      <c r="L402" s="57"/>
      <c r="M402" s="95" t="n">
        <f aca="false">M55+M59</f>
        <v>1135.3552</v>
      </c>
      <c r="N402" s="95" t="n">
        <f aca="false">AVERAGE(N55,N59)</f>
        <v>43.1527</v>
      </c>
      <c r="O402" s="95" t="n">
        <f aca="false">AVERAGE(O55,O59)</f>
        <v>44.85035</v>
      </c>
      <c r="P402" s="95" t="n">
        <f aca="false">AVERAGE(P55,P59)</f>
        <v>44.5391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7"/>
      <c r="M403" s="96" t="n">
        <f aca="false">M56+M60</f>
        <v>585.736</v>
      </c>
      <c r="N403" s="96" t="n">
        <f aca="false">AVERAGE(N56,N60)</f>
        <v>40.90975</v>
      </c>
      <c r="O403" s="96" t="n">
        <f aca="false">AVERAGE(O56,O60)</f>
        <v>43.97585</v>
      </c>
      <c r="P403" s="96" t="n">
        <f aca="false">AVERAGE(P56,P60)</f>
        <v>43.109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7"/>
      <c r="M404" s="96" t="n">
        <f aca="false">M57+M61</f>
        <v>329.1184</v>
      </c>
      <c r="N404" s="96" t="n">
        <f aca="false">AVERAGE(N57,N61)</f>
        <v>38.4542</v>
      </c>
      <c r="O404" s="96" t="n">
        <f aca="false">AVERAGE(O57,O61)</f>
        <v>42.95965</v>
      </c>
      <c r="P404" s="96" t="n">
        <f aca="false">AVERAGE(P57,P61)</f>
        <v>41.5236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3"/>
      <c r="J405" s="93"/>
      <c r="K405" s="94"/>
      <c r="L405" s="57"/>
      <c r="M405" s="98" t="n">
        <f aca="false">M58+M62</f>
        <v>196.9344</v>
      </c>
      <c r="N405" s="98" t="n">
        <f aca="false">AVERAGE(N58,N62)</f>
        <v>35.88535</v>
      </c>
      <c r="O405" s="98" t="n">
        <f aca="false">AVERAGE(O58,O62)</f>
        <v>42.1311</v>
      </c>
      <c r="P405" s="98" t="n">
        <f aca="false">AVERAGE(P58,P62)</f>
        <v>40.2791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8"/>
      <c r="J406" s="78"/>
      <c r="K406" s="79"/>
      <c r="L406" s="57"/>
      <c r="M406" s="95" t="n">
        <f aca="false">M55+M59+M63</f>
        <v>1442.244</v>
      </c>
      <c r="N406" s="95" t="n">
        <f aca="false">AVERAGE(N55,N59,N63)</f>
        <v>42.8792</v>
      </c>
      <c r="O406" s="95" t="n">
        <f aca="false">AVERAGE(O55,O59,O63)</f>
        <v>44.5550333333333</v>
      </c>
      <c r="P406" s="95" t="n">
        <f aca="false">AVERAGE(P55,P59,P63)</f>
        <v>44.3287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7"/>
      <c r="M407" s="96" t="n">
        <f aca="false">M56+M60+M64</f>
        <v>727.9984</v>
      </c>
      <c r="N407" s="96" t="n">
        <f aca="false">AVERAGE(N56,N60,N64)</f>
        <v>40.6509333333333</v>
      </c>
      <c r="O407" s="96" t="n">
        <f aca="false">AVERAGE(O56,O60,O64)</f>
        <v>43.6734333333333</v>
      </c>
      <c r="P407" s="96" t="n">
        <f aca="false">AVERAGE(P56,P60,P64)</f>
        <v>42.9209333333333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7"/>
      <c r="M408" s="96" t="n">
        <f aca="false">M57+M61+M65</f>
        <v>405.0224</v>
      </c>
      <c r="N408" s="96" t="n">
        <f aca="false">AVERAGE(N57,N61,N65)</f>
        <v>38.2247</v>
      </c>
      <c r="O408" s="96" t="n">
        <f aca="false">AVERAGE(O57,O61,O65)</f>
        <v>42.7108</v>
      </c>
      <c r="P408" s="96" t="n">
        <f aca="false">AVERAGE(P57,P61,P65)</f>
        <v>41.4130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3"/>
      <c r="J409" s="93"/>
      <c r="K409" s="94"/>
      <c r="L409" s="57"/>
      <c r="M409" s="98" t="n">
        <f aca="false">M58+M62+M66</f>
        <v>241.1928</v>
      </c>
      <c r="N409" s="98" t="n">
        <f aca="false">AVERAGE(N58,N62,N66)</f>
        <v>35.6831666666667</v>
      </c>
      <c r="O409" s="98" t="n">
        <f aca="false">AVERAGE(O58,O62,O66)</f>
        <v>41.9333666666667</v>
      </c>
      <c r="P409" s="98" t="n">
        <f aca="false">AVERAGE(P58,P62,P66)</f>
        <v>40.2125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8"/>
      <c r="J410" s="78"/>
      <c r="K410" s="79"/>
      <c r="L410" s="57"/>
      <c r="M410" s="95" t="n">
        <f aca="false">M55+M59+M67+M71</f>
        <v>1389.7968</v>
      </c>
      <c r="N410" s="95" t="n">
        <f aca="false">AVERAGE(N79,N83,N87)</f>
        <v>43.2246</v>
      </c>
      <c r="O410" s="95" t="n">
        <f aca="false">AVERAGE(O79,O83,O87)</f>
        <v>47.2372666666667</v>
      </c>
      <c r="P410" s="95" t="n">
        <f aca="false">AVERAGE(P79,P83,P87)</f>
        <v>46.3091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7"/>
      <c r="M411" s="96" t="n">
        <f aca="false">M56+M60+M68+M72</f>
        <v>676.9936</v>
      </c>
      <c r="N411" s="96" t="n">
        <f aca="false">AVERAGE(N80,N84,N88)</f>
        <v>40.9431666666667</v>
      </c>
      <c r="O411" s="96" t="n">
        <f aca="false">AVERAGE(O80,O84,O88)</f>
        <v>46.0563</v>
      </c>
      <c r="P411" s="96" t="n">
        <f aca="false">AVERAGE(P80,P84,P88)</f>
        <v>44.6054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7"/>
      <c r="M412" s="96" t="n">
        <f aca="false">M57+M61+M69+M73</f>
        <v>370.5192</v>
      </c>
      <c r="N412" s="96" t="n">
        <f aca="false">AVERAGE(N81,N85,N89)</f>
        <v>38.5221333333333</v>
      </c>
      <c r="O412" s="96" t="n">
        <f aca="false">AVERAGE(O81,O85,O89)</f>
        <v>44.7746666666667</v>
      </c>
      <c r="P412" s="96" t="n">
        <f aca="false">AVERAGE(P81,P85,P89)</f>
        <v>42.7824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3"/>
      <c r="J413" s="93"/>
      <c r="K413" s="94"/>
      <c r="L413" s="57"/>
      <c r="M413" s="98" t="n">
        <f aca="false">M58+M62+M70+M74</f>
        <v>217.2992</v>
      </c>
      <c r="N413" s="98" t="n">
        <f aca="false">AVERAGE(N82,N86,N90)</f>
        <v>35.9623666666667</v>
      </c>
      <c r="O413" s="98" t="n">
        <f aca="false">AVERAGE(O82,O86,O90)</f>
        <v>43.7674666666667</v>
      </c>
      <c r="P413" s="98" t="n">
        <f aca="false">AVERAGE(P82,P86,P90)</f>
        <v>41.3462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8"/>
      <c r="J414" s="78"/>
      <c r="K414" s="79"/>
      <c r="L414" s="57"/>
      <c r="M414" s="95" t="n">
        <f aca="false">M103</f>
        <v>1834.8888</v>
      </c>
      <c r="N414" s="95" t="n">
        <f aca="false">AVERAGE(N79,N83,N87,N91,N95,N99)</f>
        <v>43.08435</v>
      </c>
      <c r="O414" s="95" t="n">
        <f aca="false">AVERAGE(O79,O83,O87,O91,O95,O99)</f>
        <v>47.0719</v>
      </c>
      <c r="P414" s="95" t="n">
        <f aca="false">AVERAGE(P79,P83,P87,P91,P95,P99)</f>
        <v>46.30883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7"/>
      <c r="M415" s="96" t="n">
        <f aca="false">M104</f>
        <v>871.5208</v>
      </c>
      <c r="N415" s="96" t="n">
        <f aca="false">AVERAGE(N80,N84,N88,N92,N96,N100)</f>
        <v>40.82995</v>
      </c>
      <c r="O415" s="96" t="n">
        <f aca="false">AVERAGE(O80,O84,O88,O92,O96,O100)</f>
        <v>45.9383</v>
      </c>
      <c r="P415" s="96" t="n">
        <f aca="false">AVERAGE(P80,P84,P88,P92,P96,P100)</f>
        <v>44.59755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7"/>
      <c r="M416" s="96" t="n">
        <f aca="false">M105</f>
        <v>473.5472</v>
      </c>
      <c r="N416" s="96" t="n">
        <f aca="false">AVERAGE(N81,N85,N89,N93,N97,N101)</f>
        <v>38.4144</v>
      </c>
      <c r="O416" s="96" t="n">
        <f aca="false">AVERAGE(O81,O85,O89,O93,O97,O101)</f>
        <v>44.6928</v>
      </c>
      <c r="P416" s="96" t="n">
        <f aca="false">AVERAGE(P81,P85,P89,P93,P97,P101)</f>
        <v>42.77638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3"/>
      <c r="J417" s="93"/>
      <c r="K417" s="94"/>
      <c r="L417" s="57"/>
      <c r="M417" s="98" t="n">
        <f aca="false">M106</f>
        <v>278.7248</v>
      </c>
      <c r="N417" s="98" t="n">
        <f aca="false">AVERAGE(N82,N86,N90,N94,N98,N102)</f>
        <v>35.8618</v>
      </c>
      <c r="O417" s="98" t="n">
        <f aca="false">AVERAGE(O82,O86,O90,O94,O98,O102)</f>
        <v>43.7179833333333</v>
      </c>
      <c r="P417" s="98" t="n">
        <f aca="false">AVERAGE(P82,P86,P90,P94,P98,P102)</f>
        <v>41.3322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8"/>
      <c r="J418" s="78"/>
      <c r="K418" s="79"/>
      <c r="L418" s="57"/>
      <c r="M418" s="95" t="n">
        <f aca="false">M410</f>
        <v>1389.7968</v>
      </c>
      <c r="N418" s="95" t="n">
        <f aca="false">AVERAGE(N55,N59,N79,N83,N87)</f>
        <v>43.19584</v>
      </c>
      <c r="O418" s="95" t="n">
        <f aca="false">AVERAGE(O55,O59,O79,O83,O87)</f>
        <v>46.2825</v>
      </c>
      <c r="P418" s="95" t="n">
        <f aca="false">AVERAGE(P55,P59,P79,P83,P87)</f>
        <v>45.6011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7"/>
      <c r="M419" s="96" t="n">
        <f aca="false">M411</f>
        <v>676.9936</v>
      </c>
      <c r="N419" s="96" t="n">
        <f aca="false">AVERAGE(N56,N60,N80,N84,N88)</f>
        <v>40.9298</v>
      </c>
      <c r="O419" s="96" t="n">
        <f aca="false">AVERAGE(O56,O60,O80,O84,O88)</f>
        <v>45.22412</v>
      </c>
      <c r="P419" s="96" t="n">
        <f aca="false">AVERAGE(P56,P60,P80,P84,P88)</f>
        <v>44.00684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7"/>
      <c r="M420" s="96" t="n">
        <f aca="false">M412</f>
        <v>370.5192</v>
      </c>
      <c r="N420" s="96" t="n">
        <f aca="false">AVERAGE(N57,N61,N81,N85,N89)</f>
        <v>38.49496</v>
      </c>
      <c r="O420" s="96" t="n">
        <f aca="false">AVERAGE(O57,O61,O81,O85,O89)</f>
        <v>44.04866</v>
      </c>
      <c r="P420" s="96" t="n">
        <f aca="false">AVERAGE(P57,P61,P81,P85,P89)</f>
        <v>42.2789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3"/>
      <c r="J421" s="93"/>
      <c r="K421" s="94"/>
      <c r="L421" s="57"/>
      <c r="M421" s="98" t="n">
        <f aca="false">M413</f>
        <v>217.2992</v>
      </c>
      <c r="N421" s="98" t="n">
        <f aca="false">AVERAGE(N58,N62,N82,N86,N90)</f>
        <v>35.93156</v>
      </c>
      <c r="O421" s="98" t="n">
        <f aca="false">AVERAGE(O58,O62,O82,O86,O90)</f>
        <v>43.11292</v>
      </c>
      <c r="P421" s="98" t="n">
        <f aca="false">AVERAGE(P58,P62,P82,P86,P90)</f>
        <v>40.9194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8"/>
      <c r="J422" s="78"/>
      <c r="K422" s="79"/>
      <c r="L422" s="57"/>
      <c r="M422" s="95" t="n">
        <f aca="false">M414</f>
        <v>1834.8888</v>
      </c>
      <c r="N422" s="95" t="n">
        <f aca="false">AVERAGE(N55,N59,N63,N79,N83,N87,N91,N95,N99)</f>
        <v>43.0159666666667</v>
      </c>
      <c r="O422" s="95" t="n">
        <f aca="false">AVERAGE(O55,O59,O63,O79,O83,O87,O91,O95,O99)</f>
        <v>46.2329444444444</v>
      </c>
      <c r="P422" s="95" t="n">
        <f aca="false">AVERAGE(P55,P59,P63,P79,P83,P87,P91,P95,P99)</f>
        <v>45.6488111111111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7"/>
      <c r="M423" s="96" t="n">
        <f aca="false">M415</f>
        <v>871.5208</v>
      </c>
      <c r="N423" s="96" t="n">
        <f aca="false">AVERAGE(N56,N60,N64,N80,N84,N88,N92,N96,N100)</f>
        <v>40.7702777777778</v>
      </c>
      <c r="O423" s="96" t="n">
        <f aca="false">AVERAGE(O56,O60,O64,O80,O84,O88,O92,O96,O100)</f>
        <v>45.1833444444444</v>
      </c>
      <c r="P423" s="96" t="n">
        <f aca="false">AVERAGE(P56,P60,P64,P80,P84,P88,P92,P96,P100)</f>
        <v>44.0386777777778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7"/>
      <c r="M424" s="96" t="n">
        <f aca="false">M416</f>
        <v>473.5472</v>
      </c>
      <c r="N424" s="96" t="n">
        <f aca="false">AVERAGE(N57,N61,N65,N81,N85,N89,N93,N97,N101)</f>
        <v>38.3511666666667</v>
      </c>
      <c r="O424" s="96" t="n">
        <f aca="false">AVERAGE(O57,O61,O65,O81,O85,O89,O93,O97,O101)</f>
        <v>44.0321333333333</v>
      </c>
      <c r="P424" s="96" t="n">
        <f aca="false">AVERAGE(P57,P61,P65,P81,P85,P89,P93,P97,P101)</f>
        <v>42.3219333333333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3"/>
      <c r="J425" s="93"/>
      <c r="K425" s="94"/>
      <c r="L425" s="57"/>
      <c r="M425" s="98" t="n">
        <f aca="false">M417</f>
        <v>278.7248</v>
      </c>
      <c r="N425" s="98" t="n">
        <f aca="false">AVERAGE(N58,N62,N66,N82,N86,N90,N94,N98,N102)</f>
        <v>35.8022555555556</v>
      </c>
      <c r="O425" s="98" t="n">
        <f aca="false">AVERAGE(O58,O62,O66,O82,O86,O90,O94,O98,O102)</f>
        <v>43.1231111111111</v>
      </c>
      <c r="P425" s="98" t="n">
        <f aca="false">AVERAGE(P58,P62,P66,P82,P86,P90,P94,P98,P102)</f>
        <v>40.9589666666667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8"/>
      <c r="J426" s="78"/>
      <c r="K426" s="79"/>
      <c r="L426" s="57"/>
      <c r="M426" s="120" t="n">
        <f aca="false">M107+M111</f>
        <v>1268.0992</v>
      </c>
      <c r="N426" s="95" t="n">
        <f aca="false">AVERAGE(N107,N111)</f>
        <v>40.83235</v>
      </c>
      <c r="O426" s="95" t="n">
        <f aca="false">AVERAGE(O107,O111)</f>
        <v>43.54565</v>
      </c>
      <c r="P426" s="95" t="n">
        <f aca="false">AVERAGE(P107,P111)</f>
        <v>43.6310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7"/>
      <c r="M427" s="121" t="n">
        <f aca="false">M108+M112</f>
        <v>640.2216</v>
      </c>
      <c r="N427" s="96" t="n">
        <f aca="false">AVERAGE(N108,N112)</f>
        <v>38.49055</v>
      </c>
      <c r="O427" s="96" t="n">
        <f aca="false">AVERAGE(O108,O112)</f>
        <v>41.9447</v>
      </c>
      <c r="P427" s="96" t="n">
        <f aca="false">AVERAGE(P108,P112)</f>
        <v>42.0002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7"/>
      <c r="M428" s="121" t="n">
        <f aca="false">M109+M113</f>
        <v>347.1232</v>
      </c>
      <c r="N428" s="96" t="n">
        <f aca="false">AVERAGE(N109,N113)</f>
        <v>36.0048</v>
      </c>
      <c r="O428" s="96" t="n">
        <f aca="false">AVERAGE(O109,O113)</f>
        <v>40.3854</v>
      </c>
      <c r="P428" s="96" t="n">
        <f aca="false">AVERAGE(P109,P113)</f>
        <v>40.3668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3"/>
      <c r="J429" s="93"/>
      <c r="K429" s="94"/>
      <c r="L429" s="57"/>
      <c r="M429" s="122" t="n">
        <f aca="false">M110+M114</f>
        <v>200.648</v>
      </c>
      <c r="N429" s="98" t="n">
        <f aca="false">AVERAGE(N110,N114)</f>
        <v>33.5078</v>
      </c>
      <c r="O429" s="98" t="n">
        <f aca="false">AVERAGE(O110,O114)</f>
        <v>39.2433</v>
      </c>
      <c r="P429" s="98" t="n">
        <f aca="false">AVERAGE(P110,P114)</f>
        <v>39.1732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8"/>
      <c r="J430" s="78"/>
      <c r="K430" s="79"/>
      <c r="L430" s="57"/>
      <c r="M430" s="95" t="n">
        <f aca="false">M107+M111+M115</f>
        <v>1628.1728</v>
      </c>
      <c r="N430" s="95" t="n">
        <f aca="false">AVERAGE(N107,N111,N115)</f>
        <v>40.5215</v>
      </c>
      <c r="O430" s="95" t="n">
        <f aca="false">AVERAGE(O107,O111,O115)</f>
        <v>43.3141333333333</v>
      </c>
      <c r="P430" s="95" t="n">
        <f aca="false">AVERAGE(P107,P111,P115)</f>
        <v>43.3313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7"/>
      <c r="M431" s="96" t="n">
        <f aca="false">M108+M112+M116</f>
        <v>801.3232</v>
      </c>
      <c r="N431" s="96" t="n">
        <f aca="false">AVERAGE(N108,N112,N116)</f>
        <v>38.1751333333333</v>
      </c>
      <c r="O431" s="96" t="n">
        <f aca="false">AVERAGE(O108,O112,O116)</f>
        <v>41.7650666666667</v>
      </c>
      <c r="P431" s="96" t="n">
        <f aca="false">AVERAGE(P108,P112,P116)</f>
        <v>41.710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7"/>
      <c r="M432" s="96" t="n">
        <f aca="false">M109+M113+M117</f>
        <v>430.2264</v>
      </c>
      <c r="N432" s="96" t="n">
        <f aca="false">AVERAGE(N109,N113,N117)</f>
        <v>35.7041666666667</v>
      </c>
      <c r="O432" s="96" t="n">
        <f aca="false">AVERAGE(O109,O113,O117)</f>
        <v>40.2846666666667</v>
      </c>
      <c r="P432" s="96" t="n">
        <f aca="false">AVERAGE(P109,P113,P117)</f>
        <v>40.143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3"/>
      <c r="J433" s="93"/>
      <c r="K433" s="94"/>
      <c r="L433" s="57"/>
      <c r="M433" s="98" t="n">
        <f aca="false">M110+M114+M118</f>
        <v>247.0776</v>
      </c>
      <c r="N433" s="98" t="n">
        <f aca="false">AVERAGE(N110,N114,N118)</f>
        <v>33.194</v>
      </c>
      <c r="O433" s="98" t="n">
        <f aca="false">AVERAGE(O110,O114,O118)</f>
        <v>39.1835666666667</v>
      </c>
      <c r="P433" s="98" t="n">
        <f aca="false">AVERAGE(P110,P114,P118)</f>
        <v>38.998133333333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8"/>
      <c r="J434" s="78"/>
      <c r="K434" s="79"/>
      <c r="L434" s="57"/>
      <c r="M434" s="95" t="n">
        <f aca="false">M107+M111+M119+M123</f>
        <v>1548.428</v>
      </c>
      <c r="N434" s="95" t="n">
        <f aca="false">AVERAGE(N131,N135,N139)</f>
        <v>40.0364666666667</v>
      </c>
      <c r="O434" s="95" t="n">
        <f aca="false">AVERAGE(O131,O135,O139)</f>
        <v>45.7555666666667</v>
      </c>
      <c r="P434" s="95" t="n">
        <f aca="false">AVERAGE(P131,P135,P139)</f>
        <v>45.862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7"/>
      <c r="M435" s="96" t="n">
        <f aca="false">M108+M112+M120+M124</f>
        <v>746.6184</v>
      </c>
      <c r="N435" s="96" t="n">
        <f aca="false">AVERAGE(N132,N136,N140)</f>
        <v>38.0066666666667</v>
      </c>
      <c r="O435" s="96" t="n">
        <f aca="false">AVERAGE(O132,O136,O140)</f>
        <v>44.0025</v>
      </c>
      <c r="P435" s="96" t="n">
        <f aca="false">AVERAGE(P132,P136,P140)</f>
        <v>44.0257666666667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7"/>
      <c r="M436" s="96" t="n">
        <f aca="false">M109+M113+M121+M125</f>
        <v>396.9576</v>
      </c>
      <c r="N436" s="96" t="n">
        <f aca="false">AVERAGE(N133,N137,N141)</f>
        <v>35.7461</v>
      </c>
      <c r="O436" s="96" t="n">
        <f aca="false">AVERAGE(O133,O137,O141)</f>
        <v>42.1770666666667</v>
      </c>
      <c r="P436" s="96" t="n">
        <f aca="false">AVERAGE(P133,P137,P141)</f>
        <v>42.0753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3"/>
      <c r="J437" s="93"/>
      <c r="K437" s="94"/>
      <c r="L437" s="57"/>
      <c r="M437" s="98" t="n">
        <f aca="false">M110+M114+M122+M126</f>
        <v>225.3304</v>
      </c>
      <c r="N437" s="98" t="n">
        <f aca="false">AVERAGE(N134,N138,N142)</f>
        <v>33.3334666666667</v>
      </c>
      <c r="O437" s="98" t="n">
        <f aca="false">AVERAGE(O134,O138,O142)</f>
        <v>40.7419</v>
      </c>
      <c r="P437" s="98" t="n">
        <f aca="false">AVERAGE(P134,P138,P142)</f>
        <v>40.6350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8"/>
      <c r="J438" s="78"/>
      <c r="K438" s="79"/>
      <c r="L438" s="57"/>
      <c r="M438" s="95" t="n">
        <f aca="false">M155</f>
        <v>2017.8544</v>
      </c>
      <c r="N438" s="95" t="n">
        <f aca="false">AVERAGE(N131,N135,N139,N143,N147,N151)</f>
        <v>40.06855</v>
      </c>
      <c r="O438" s="95" t="n">
        <f aca="false">AVERAGE(O131,O135,O139,O143,O147,O151)</f>
        <v>45.6791833333333</v>
      </c>
      <c r="P438" s="95" t="n">
        <f aca="false">AVERAGE(P131,P135,P139,P143,P147,P151)</f>
        <v>45.72775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7"/>
      <c r="M439" s="96" t="n">
        <f aca="false">M156</f>
        <v>952.7272</v>
      </c>
      <c r="N439" s="96" t="n">
        <f aca="false">AVERAGE(N132,N136,N140,N144,N148,N152)</f>
        <v>37.9740333333333</v>
      </c>
      <c r="O439" s="96" t="n">
        <f aca="false">AVERAGE(O132,O136,O140,O144,O148,O152)</f>
        <v>43.9305333333333</v>
      </c>
      <c r="P439" s="96" t="n">
        <f aca="false">AVERAGE(P132,P136,P140,P144,P148,P152)</f>
        <v>43.8442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7"/>
      <c r="M440" s="96" t="n">
        <f aca="false">M157</f>
        <v>504.8248</v>
      </c>
      <c r="N440" s="96" t="n">
        <f aca="false">AVERAGE(N133,N137,N141,N145,N149,N153)</f>
        <v>35.6675</v>
      </c>
      <c r="O440" s="96" t="n">
        <f aca="false">AVERAGE(O133,O137,O141,O145,O149,O153)</f>
        <v>42.10355</v>
      </c>
      <c r="P440" s="96" t="n">
        <f aca="false">AVERAGE(P133,P137,P141,P145,P149,P153)</f>
        <v>41.8975666666667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3"/>
      <c r="J441" s="93"/>
      <c r="K441" s="94"/>
      <c r="L441" s="57"/>
      <c r="M441" s="98" t="n">
        <f aca="false">M158</f>
        <v>288.1856</v>
      </c>
      <c r="N441" s="98" t="n">
        <f aca="false">AVERAGE(N134,N138,N142,N146,N150,N154)</f>
        <v>33.20965</v>
      </c>
      <c r="O441" s="98" t="n">
        <f aca="false">AVERAGE(O134,O138,O142,O146,O150,O154)</f>
        <v>40.6900833333333</v>
      </c>
      <c r="P441" s="98" t="n">
        <f aca="false">AVERAGE(P134,P138,P142,P146,P150,P154)</f>
        <v>40.4607166666667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8"/>
      <c r="J442" s="78"/>
      <c r="K442" s="79"/>
      <c r="L442" s="57"/>
      <c r="M442" s="95" t="n">
        <f aca="false">M434</f>
        <v>1548.428</v>
      </c>
      <c r="N442" s="95" t="n">
        <f aca="false">AVERAGE(N107,N111,N131,N135,N139)</f>
        <v>40.35482</v>
      </c>
      <c r="O442" s="95" t="n">
        <f aca="false">AVERAGE(O107,O111,O131,O135,O139)</f>
        <v>44.8716</v>
      </c>
      <c r="P442" s="95" t="n">
        <f aca="false">AVERAGE(P107,P111,P131,P135,P139)</f>
        <v>44.9701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7"/>
      <c r="M443" s="96" t="n">
        <f aca="false">M435</f>
        <v>746.6184</v>
      </c>
      <c r="N443" s="96" t="n">
        <f aca="false">AVERAGE(N108,N112,N132,N136,N140)</f>
        <v>38.20022</v>
      </c>
      <c r="O443" s="96" t="n">
        <f aca="false">AVERAGE(O108,O112,O132,O136,O140)</f>
        <v>43.17938</v>
      </c>
      <c r="P443" s="96" t="n">
        <f aca="false">AVERAGE(P108,P112,P132,P136,P140)</f>
        <v>43.21554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7"/>
      <c r="M444" s="96" t="n">
        <f aca="false">M436</f>
        <v>396.9576</v>
      </c>
      <c r="N444" s="96" t="n">
        <f aca="false">AVERAGE(N109,N113,N133,N137,N141)</f>
        <v>35.84958</v>
      </c>
      <c r="O444" s="96" t="n">
        <f aca="false">AVERAGE(O109,O113,O133,O137,O141)</f>
        <v>41.4604</v>
      </c>
      <c r="P444" s="96" t="n">
        <f aca="false">AVERAGE(P109,P113,P133,P137,P141)</f>
        <v>41.39194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3"/>
      <c r="J445" s="93"/>
      <c r="K445" s="94"/>
      <c r="L445" s="57"/>
      <c r="M445" s="98" t="n">
        <f aca="false">M437</f>
        <v>225.3304</v>
      </c>
      <c r="N445" s="98" t="n">
        <f aca="false">AVERAGE(N110,N114,N134,N138,N142)</f>
        <v>33.4032</v>
      </c>
      <c r="O445" s="98" t="n">
        <f aca="false">AVERAGE(O110,O114,O134,O138,O142)</f>
        <v>40.14246</v>
      </c>
      <c r="P445" s="98" t="n">
        <f aca="false">AVERAGE(P110,P114,P134,P138,P142)</f>
        <v>40.0503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8"/>
      <c r="J446" s="78"/>
      <c r="K446" s="79"/>
      <c r="L446" s="57"/>
      <c r="M446" s="95" t="n">
        <f aca="false">M438</f>
        <v>2017.8544</v>
      </c>
      <c r="N446" s="95" t="n">
        <f aca="false">AVERAGE(N107,N111,N115,N131,N135,N139,N143,N147,N151)</f>
        <v>40.2195333333333</v>
      </c>
      <c r="O446" s="95" t="n">
        <f aca="false">AVERAGE(O107,O111,O115,O131,O135,O139,O143,O147,O151)</f>
        <v>44.8908333333333</v>
      </c>
      <c r="P446" s="95" t="n">
        <f aca="false">AVERAGE(P107,P111,P115,P131,P135,P139,P143,P147,P151)</f>
        <v>44.9289444444445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7"/>
      <c r="M447" s="96" t="n">
        <f aca="false">M439</f>
        <v>952.7272</v>
      </c>
      <c r="N447" s="96" t="n">
        <f aca="false">AVERAGE(N108,N112,N116,N132,N136,N140,N144,N148,N152)</f>
        <v>38.0410666666667</v>
      </c>
      <c r="O447" s="96" t="n">
        <f aca="false">AVERAGE(O108,O112,O116,O132,O136,O140,O144,O148,O152)</f>
        <v>43.2087111111111</v>
      </c>
      <c r="P447" s="96" t="n">
        <f aca="false">AVERAGE(P108,P112,P116,P132,P136,P140,P144,P148,P152)</f>
        <v>43.1329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7"/>
      <c r="M448" s="96" t="n">
        <f aca="false">M440</f>
        <v>504.8248</v>
      </c>
      <c r="N448" s="96" t="n">
        <f aca="false">AVERAGE(N109,N113,N117,N133,N137,N141,N145,N149,N153)</f>
        <v>35.6797222222222</v>
      </c>
      <c r="O448" s="96" t="n">
        <f aca="false">AVERAGE(O109,O113,O117,O133,O137,O141,O145,O149,O153)</f>
        <v>41.4972555555556</v>
      </c>
      <c r="P448" s="96" t="n">
        <f aca="false">AVERAGE(P109,P113,P117,P133,P137,P141,P145,P149,P153)</f>
        <v>41.3127111111111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3"/>
      <c r="J449" s="93"/>
      <c r="K449" s="94"/>
      <c r="L449" s="57"/>
      <c r="M449" s="98" t="n">
        <f aca="false">M441</f>
        <v>288.1856</v>
      </c>
      <c r="N449" s="98" t="n">
        <f aca="false">AVERAGE(N110,N114,N118,N134,N138,N142,N146,N150,N154)</f>
        <v>33.2044333333333</v>
      </c>
      <c r="O449" s="98" t="n">
        <f aca="false">AVERAGE(O110,O114,O118,O134,O138,O142,O146,O150,O154)</f>
        <v>40.1879111111111</v>
      </c>
      <c r="P449" s="98" t="n">
        <f aca="false">AVERAGE(P110,P114,P118,P134,P138,P142,P146,P150,P154)</f>
        <v>39.9731888888889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8"/>
      <c r="J450" s="78"/>
      <c r="K450" s="79"/>
      <c r="L450" s="57"/>
      <c r="M450" s="120" t="n">
        <f aca="false">M159+M163</f>
        <v>4219.768</v>
      </c>
      <c r="N450" s="95" t="n">
        <f aca="false">AVERAGE(N159,N163)</f>
        <v>39.93325</v>
      </c>
      <c r="O450" s="95" t="n">
        <f aca="false">AVERAGE(O159,O163)</f>
        <v>45.3465</v>
      </c>
      <c r="P450" s="95" t="n">
        <f aca="false">AVERAGE(P159,P163)</f>
        <v>46.1864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7"/>
      <c r="M451" s="121" t="n">
        <f aca="false">M160+M164</f>
        <v>1816.0728</v>
      </c>
      <c r="N451" s="96" t="n">
        <f aca="false">AVERAGE(N160,N164)</f>
        <v>37.59585</v>
      </c>
      <c r="O451" s="96" t="n">
        <f aca="false">AVERAGE(O160,O164)</f>
        <v>43.56065</v>
      </c>
      <c r="P451" s="96" t="n">
        <f aca="false">AVERAGE(P160,P164)</f>
        <v>44.3827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7"/>
      <c r="M452" s="121" t="n">
        <f aca="false">M161+M165</f>
        <v>847.1272</v>
      </c>
      <c r="N452" s="96" t="n">
        <f aca="false">AVERAGE(N161,N165)</f>
        <v>35.46895</v>
      </c>
      <c r="O452" s="96" t="n">
        <f aca="false">AVERAGE(O161,O165)</f>
        <v>41.7486</v>
      </c>
      <c r="P452" s="96" t="n">
        <f aca="false">AVERAGE(P161,P165)</f>
        <v>42.5606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3"/>
      <c r="J453" s="93"/>
      <c r="K453" s="94"/>
      <c r="L453" s="57"/>
      <c r="M453" s="122" t="n">
        <f aca="false">M162+M166</f>
        <v>411.3952</v>
      </c>
      <c r="N453" s="98" t="n">
        <f aca="false">AVERAGE(N162,N166)</f>
        <v>33.3755</v>
      </c>
      <c r="O453" s="98" t="n">
        <f aca="false">AVERAGE(O162,O166)</f>
        <v>40.51405</v>
      </c>
      <c r="P453" s="98" t="n">
        <f aca="false">AVERAGE(P162,P166)</f>
        <v>41.3629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8"/>
      <c r="J454" s="78"/>
      <c r="K454" s="79"/>
      <c r="L454" s="57"/>
      <c r="M454" s="95" t="n">
        <f aca="false">M159+M163+M167</f>
        <v>4795.5144</v>
      </c>
      <c r="N454" s="95" t="n">
        <f aca="false">AVERAGE(N159,N163,N167)</f>
        <v>39.8386</v>
      </c>
      <c r="O454" s="95" t="n">
        <f aca="false">AVERAGE(O159,O163,O167)</f>
        <v>45.3138666666667</v>
      </c>
      <c r="P454" s="95" t="n">
        <f aca="false">AVERAGE(P159,P163,P167)</f>
        <v>46.1568666666667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7"/>
      <c r="M455" s="96" t="n">
        <f aca="false">M160+M164+M168</f>
        <v>2035.0688</v>
      </c>
      <c r="N455" s="96" t="n">
        <f aca="false">AVERAGE(N160,N164,N168)</f>
        <v>37.5262666666667</v>
      </c>
      <c r="O455" s="96" t="n">
        <f aca="false">AVERAGE(O160,O164,O168)</f>
        <v>43.5400666666667</v>
      </c>
      <c r="P455" s="96" t="n">
        <f aca="false">AVERAGE(P160,P164,P168)</f>
        <v>44.3645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7"/>
      <c r="M456" s="96" t="n">
        <f aca="false">M161+M165+M169</f>
        <v>948.1752</v>
      </c>
      <c r="N456" s="96" t="n">
        <f aca="false">AVERAGE(N161,N165,N169)</f>
        <v>35.4156333333333</v>
      </c>
      <c r="O456" s="96" t="n">
        <f aca="false">AVERAGE(O161,O165,O169)</f>
        <v>41.7340333333333</v>
      </c>
      <c r="P456" s="96" t="n">
        <f aca="false">AVERAGE(P161,P165,P169)</f>
        <v>42.5486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3"/>
      <c r="J457" s="93"/>
      <c r="K457" s="94"/>
      <c r="L457" s="57"/>
      <c r="M457" s="98" t="n">
        <f aca="false">M162+M166+M170</f>
        <v>461.8248</v>
      </c>
      <c r="N457" s="98" t="n">
        <f aca="false">AVERAGE(N162,N166,N170)</f>
        <v>33.3298333333333</v>
      </c>
      <c r="O457" s="98" t="n">
        <f aca="false">AVERAGE(O162,O166,O170)</f>
        <v>40.5023666666667</v>
      </c>
      <c r="P457" s="98" t="n">
        <f aca="false">AVERAGE(P162,P166,P170)</f>
        <v>41.354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8"/>
      <c r="J458" s="78"/>
      <c r="K458" s="79"/>
      <c r="L458" s="57"/>
      <c r="M458" s="95" t="n">
        <f aca="false">M159+M163+M171+M175</f>
        <v>4547.1928</v>
      </c>
      <c r="N458" s="95" t="n">
        <f aca="false">AVERAGE(N183,N187,N191)</f>
        <v>39.7915333333333</v>
      </c>
      <c r="O458" s="95" t="n">
        <f aca="false">AVERAGE(O183,O187,O191)</f>
        <v>46.5120666666667</v>
      </c>
      <c r="P458" s="95" t="n">
        <f aca="false">AVERAGE(P183,P187,P191)</f>
        <v>46.9152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7"/>
      <c r="M459" s="96" t="n">
        <f aca="false">M160+M164+M172+M176</f>
        <v>1939.312</v>
      </c>
      <c r="N459" s="96" t="n">
        <f aca="false">AVERAGE(N184,N188,N192)</f>
        <v>37.6017333333333</v>
      </c>
      <c r="O459" s="96" t="n">
        <f aca="false">AVERAGE(O184,O188,O192)</f>
        <v>44.7348333333333</v>
      </c>
      <c r="P459" s="96" t="n">
        <f aca="false">AVERAGE(P184,P188,P192)</f>
        <v>45.2656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7"/>
      <c r="M460" s="96" t="n">
        <f aca="false">M161+M165+M173+M177</f>
        <v>902.9344</v>
      </c>
      <c r="N460" s="96" t="n">
        <f aca="false">AVERAGE(N185,N189,N193)</f>
        <v>35.5298333333333</v>
      </c>
      <c r="O460" s="96" t="n">
        <f aca="false">AVERAGE(O185,O189,O193)</f>
        <v>42.7892666666667</v>
      </c>
      <c r="P460" s="96" t="n">
        <f aca="false">AVERAGE(P185,P189,P193)</f>
        <v>43.4128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3"/>
      <c r="J461" s="93"/>
      <c r="K461" s="94"/>
      <c r="L461" s="57"/>
      <c r="M461" s="98" t="n">
        <f aca="false">M162+M166+M174+M178</f>
        <v>438.0752</v>
      </c>
      <c r="N461" s="98" t="n">
        <f aca="false">AVERAGE(N186,N190,N194)</f>
        <v>33.4396</v>
      </c>
      <c r="O461" s="98" t="n">
        <f aca="false">AVERAGE(O186,O190,O194)</f>
        <v>41.4260666666667</v>
      </c>
      <c r="P461" s="98" t="n">
        <f aca="false">AVERAGE(P186,P190,P194)</f>
        <v>42.1645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8"/>
      <c r="J462" s="78"/>
      <c r="K462" s="79"/>
      <c r="L462" s="57"/>
      <c r="M462" s="95" t="n">
        <f aca="false">M207</f>
        <v>5212.8936</v>
      </c>
      <c r="N462" s="95" t="n">
        <f aca="false">AVERAGE(N183,N187,N191,N195,N199,N203)</f>
        <v>39.7884333333333</v>
      </c>
      <c r="O462" s="95" t="n">
        <f aca="false">AVERAGE(O183,O187,O191,O195,O199,O203)</f>
        <v>46.4715</v>
      </c>
      <c r="P462" s="95" t="n">
        <f aca="false">AVERAGE(P183,P187,P191,P195,P199,P203)</f>
        <v>46.96861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7"/>
      <c r="M463" s="96" t="n">
        <f aca="false">M208</f>
        <v>2191.9752</v>
      </c>
      <c r="N463" s="96" t="n">
        <f aca="false">AVERAGE(N184,N188,N192,N196,N200,N204)</f>
        <v>37.586</v>
      </c>
      <c r="O463" s="96" t="n">
        <f aca="false">AVERAGE(O184,O188,O192,O196,O200,O204)</f>
        <v>44.7021666666667</v>
      </c>
      <c r="P463" s="96" t="n">
        <f aca="false">AVERAGE(P184,P188,P192,P196,P200,P204)</f>
        <v>45.29651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7"/>
      <c r="M464" s="96" t="n">
        <f aca="false">M209</f>
        <v>1022.88</v>
      </c>
      <c r="N464" s="96" t="n">
        <f aca="false">AVERAGE(N185,N189,N193,N197,N201,N205)</f>
        <v>35.5159666666667</v>
      </c>
      <c r="O464" s="96" t="n">
        <f aca="false">AVERAGE(O185,O189,O193,O197,O201,O205)</f>
        <v>42.7767333333333</v>
      </c>
      <c r="P464" s="96" t="n">
        <f aca="false">AVERAGE(P185,P189,P193,P197,P201,P205)</f>
        <v>43.4107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3"/>
      <c r="J465" s="93"/>
      <c r="K465" s="94"/>
      <c r="L465" s="57"/>
      <c r="M465" s="98" t="n">
        <f aca="false">M210</f>
        <v>501.8448</v>
      </c>
      <c r="N465" s="98" t="n">
        <f aca="false">AVERAGE(N186,N190,N194,N198,N202,N206)</f>
        <v>33.4249666666667</v>
      </c>
      <c r="O465" s="98" t="n">
        <f aca="false">AVERAGE(O186,O190,O194,O198,O202,O206)</f>
        <v>41.4141833333333</v>
      </c>
      <c r="P465" s="98" t="n">
        <f aca="false">AVERAGE(P186,P190,P194,P198,P202,P206)</f>
        <v>42.16293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8"/>
      <c r="J466" s="78"/>
      <c r="K466" s="79"/>
      <c r="L466" s="57"/>
      <c r="M466" s="95" t="n">
        <f aca="false">M458</f>
        <v>4547.1928</v>
      </c>
      <c r="N466" s="95" t="n">
        <f aca="false">AVERAGE(N159,N163,N183,N187,N191)</f>
        <v>39.84822</v>
      </c>
      <c r="O466" s="95" t="n">
        <f aca="false">AVERAGE(O159,O163,O183,O187,O191)</f>
        <v>46.04584</v>
      </c>
      <c r="P466" s="95" t="n">
        <f aca="false">AVERAGE(P159,P163,P183,P187,P191)</f>
        <v>46.62374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7"/>
      <c r="M467" s="96" t="n">
        <f aca="false">M459</f>
        <v>1939.312</v>
      </c>
      <c r="N467" s="96" t="n">
        <f aca="false">AVERAGE(N160,N164,N184,N188,N192)</f>
        <v>37.59938</v>
      </c>
      <c r="O467" s="96" t="n">
        <f aca="false">AVERAGE(O160,O164,O184,O188,O192)</f>
        <v>44.26516</v>
      </c>
      <c r="P467" s="96" t="n">
        <f aca="false">AVERAGE(P160,P164,P184,P188,P192)</f>
        <v>44.9125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7"/>
      <c r="M468" s="96" t="n">
        <f aca="false">M460</f>
        <v>902.9344</v>
      </c>
      <c r="N468" s="96" t="n">
        <f aca="false">AVERAGE(N161,N165,N185,N189,N193)</f>
        <v>35.50548</v>
      </c>
      <c r="O468" s="96" t="n">
        <f aca="false">AVERAGE(O161,O165,O185,O189,O193)</f>
        <v>42.373</v>
      </c>
      <c r="P468" s="96" t="n">
        <f aca="false">AVERAGE(P161,P165,P185,P189,P193)</f>
        <v>43.07192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3"/>
      <c r="J469" s="93"/>
      <c r="K469" s="94"/>
      <c r="L469" s="57"/>
      <c r="M469" s="98" t="n">
        <f aca="false">M461</f>
        <v>438.0752</v>
      </c>
      <c r="N469" s="98" t="n">
        <f aca="false">AVERAGE(N162,N166,N186,N190,N194)</f>
        <v>33.41396</v>
      </c>
      <c r="O469" s="98" t="n">
        <f aca="false">AVERAGE(O162,O166,O186,O190,O194)</f>
        <v>41.06126</v>
      </c>
      <c r="P469" s="98" t="n">
        <f aca="false">AVERAGE(P162,P166,P186,P190,P194)</f>
        <v>41.8439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8"/>
      <c r="J470" s="78"/>
      <c r="K470" s="79"/>
      <c r="L470" s="57"/>
      <c r="M470" s="95" t="n">
        <f aca="false">M462</f>
        <v>5212.8936</v>
      </c>
      <c r="N470" s="95" t="n">
        <f aca="false">AVERAGE(N159,N163,N167,N183,N187,N191,N195,N199,N203)</f>
        <v>39.8051555555556</v>
      </c>
      <c r="O470" s="95" t="n">
        <f aca="false">AVERAGE(O159,O163,O167,O183,O187,O191,O195,O199,O203)</f>
        <v>46.0856222222222</v>
      </c>
      <c r="P470" s="95" t="n">
        <f aca="false">AVERAGE(P159,P163,P167,P183,P187,P191,P195,P199,P203)</f>
        <v>46.6980333333333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7"/>
      <c r="M471" s="96" t="n">
        <f aca="false">M463</f>
        <v>2191.9752</v>
      </c>
      <c r="N471" s="96" t="n">
        <f aca="false">AVERAGE(N160,N164,N168,N184,N188,N192,N196,N200,N204)</f>
        <v>37.5660888888889</v>
      </c>
      <c r="O471" s="96" t="n">
        <f aca="false">AVERAGE(O160,O164,O168,O184,O188,O192,O196,O200,O204)</f>
        <v>44.3148</v>
      </c>
      <c r="P471" s="96" t="n">
        <f aca="false">AVERAGE(P160,P164,P168,P184,P188,P192,P196,P200,P204)</f>
        <v>44.9858444444444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7"/>
      <c r="M472" s="96" t="n">
        <f aca="false">M464</f>
        <v>1022.88</v>
      </c>
      <c r="N472" s="96" t="n">
        <f aca="false">AVERAGE(N161,N165,N169,N185,N189,N193,N197,N201,N205)</f>
        <v>35.4825222222222</v>
      </c>
      <c r="O472" s="96" t="n">
        <f aca="false">AVERAGE(O161,O165,O169,O185,O189,O193,O197,O201,O205)</f>
        <v>42.4291666666667</v>
      </c>
      <c r="P472" s="96" t="n">
        <f aca="false">AVERAGE(P161,P165,P169,P185,P189,P193,P197,P201,P205)</f>
        <v>43.1233888888889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3"/>
      <c r="J473" s="93"/>
      <c r="K473" s="94"/>
      <c r="L473" s="57"/>
      <c r="M473" s="98" t="n">
        <f aca="false">M465</f>
        <v>501.8448</v>
      </c>
      <c r="N473" s="98" t="n">
        <f aca="false">AVERAGE(N162,N166,N170,N186,N190,N194,N198,N202,N206)</f>
        <v>33.3932555555556</v>
      </c>
      <c r="O473" s="98" t="n">
        <f aca="false">AVERAGE(O162,O166,O170,O186,O190,O194,O198,O202,O206)</f>
        <v>41.1102444444445</v>
      </c>
      <c r="P473" s="98" t="n">
        <f aca="false">AVERAGE(P162,P166,P170,P186,P190,P194,P198,P202,P206)</f>
        <v>41.8932888888889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8"/>
      <c r="J474" s="78"/>
      <c r="K474" s="79"/>
      <c r="L474" s="57"/>
      <c r="M474" s="120" t="n">
        <f aca="false">M211+M215</f>
        <v>1073.964</v>
      </c>
      <c r="N474" s="95" t="n">
        <f aca="false">AVERAGE(N211,N215)</f>
        <v>41.98245</v>
      </c>
      <c r="O474" s="95" t="n">
        <f aca="false">AVERAGE(O211,O215)</f>
        <v>48.2965</v>
      </c>
      <c r="P474" s="95" t="n">
        <f aca="false">AVERAGE(P211,P215)</f>
        <v>47.8148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7"/>
      <c r="M475" s="121" t="n">
        <f aca="false">M212+M216</f>
        <v>452.713</v>
      </c>
      <c r="N475" s="96" t="n">
        <f aca="false">AVERAGE(N212,N216)</f>
        <v>40.9985</v>
      </c>
      <c r="O475" s="96" t="n">
        <f aca="false">AVERAGE(O212,O216)</f>
        <v>47.2594</v>
      </c>
      <c r="P475" s="96" t="n">
        <f aca="false">AVERAGE(P212,P216)</f>
        <v>46.9387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7"/>
      <c r="M476" s="121" t="n">
        <f aca="false">M213+M217</f>
        <v>233.575</v>
      </c>
      <c r="N476" s="96" t="n">
        <f aca="false">AVERAGE(N213,N217)</f>
        <v>39.5804</v>
      </c>
      <c r="O476" s="96" t="n">
        <f aca="false">AVERAGE(O213,O217)</f>
        <v>45.92165</v>
      </c>
      <c r="P476" s="96" t="n">
        <f aca="false">AVERAGE(P213,P217)</f>
        <v>45.7065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3"/>
      <c r="J477" s="93"/>
      <c r="K477" s="94"/>
      <c r="L477" s="57"/>
      <c r="M477" s="122" t="n">
        <f aca="false">M214+M218</f>
        <v>131.067</v>
      </c>
      <c r="N477" s="98" t="n">
        <f aca="false">AVERAGE(N214,N218)</f>
        <v>37.84705</v>
      </c>
      <c r="O477" s="98" t="n">
        <f aca="false">AVERAGE(O214,O218)</f>
        <v>44.74875</v>
      </c>
      <c r="P477" s="98" t="n">
        <f aca="false">AVERAGE(P214,P218)</f>
        <v>44.672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8"/>
      <c r="J478" s="78"/>
      <c r="K478" s="79"/>
      <c r="L478" s="57"/>
      <c r="M478" s="95" t="n">
        <f aca="false">M211+M215+M219</f>
        <v>1348.677</v>
      </c>
      <c r="N478" s="95" t="n">
        <f aca="false">AVERAGE(N211,N215,N219)</f>
        <v>41.8873333333333</v>
      </c>
      <c r="O478" s="95" t="n">
        <f aca="false">AVERAGE(O211,O215,O219)</f>
        <v>47.9602</v>
      </c>
      <c r="P478" s="95" t="n">
        <f aca="false">AVERAGE(P211,P215,P219)</f>
        <v>47.4363666666667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7"/>
      <c r="M479" s="96" t="n">
        <f aca="false">M212+M216+M220</f>
        <v>562.993</v>
      </c>
      <c r="N479" s="96" t="n">
        <f aca="false">AVERAGE(N212,N216,N220)</f>
        <v>40.9210666666667</v>
      </c>
      <c r="O479" s="96" t="n">
        <f aca="false">AVERAGE(O212,O216,O220)</f>
        <v>46.9653666666667</v>
      </c>
      <c r="P479" s="96" t="n">
        <f aca="false">AVERAGE(P212,P216,P220)</f>
        <v>46.4923666666667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7"/>
      <c r="M480" s="96" t="n">
        <f aca="false">M213+M217+M221</f>
        <v>291.443</v>
      </c>
      <c r="N480" s="96" t="n">
        <f aca="false">AVERAGE(N213,N217,N221)</f>
        <v>39.5240666666667</v>
      </c>
      <c r="O480" s="96" t="n">
        <f aca="false">AVERAGE(O213,O217,O221)</f>
        <v>45.7507666666667</v>
      </c>
      <c r="P480" s="96" t="n">
        <f aca="false">AVERAGE(P213,P217,P221)</f>
        <v>45.3319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3"/>
      <c r="J481" s="93"/>
      <c r="K481" s="94"/>
      <c r="L481" s="57"/>
      <c r="M481" s="98" t="n">
        <f aca="false">M214+M218+M222</f>
        <v>163.156</v>
      </c>
      <c r="N481" s="98" t="n">
        <f aca="false">AVERAGE(N214,N218,N222)</f>
        <v>37.7921333333333</v>
      </c>
      <c r="O481" s="98" t="n">
        <f aca="false">AVERAGE(O214,O218,O222)</f>
        <v>44.6451</v>
      </c>
      <c r="P481" s="98" t="n">
        <f aca="false">AVERAGE(P214,P218,P222)</f>
        <v>44.3379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8"/>
      <c r="J482" s="78"/>
      <c r="K482" s="79"/>
      <c r="L482" s="57"/>
      <c r="M482" s="95" t="n">
        <f aca="false">M211+M215+M223+M227</f>
        <v>1187.781</v>
      </c>
      <c r="N482" s="95" t="n">
        <f aca="false">AVERAGE(N235,N239,N243)</f>
        <v>43.1019333333333</v>
      </c>
      <c r="O482" s="95" t="n">
        <f aca="false">AVERAGE(O235,O239,O243)</f>
        <v>48.8343</v>
      </c>
      <c r="P482" s="95" t="n">
        <f aca="false">AVERAGE(P235,P239,P243)</f>
        <v>48.2249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7"/>
      <c r="M483" s="96" t="n">
        <f aca="false">M212+M216+M224+M228</f>
        <v>500.137</v>
      </c>
      <c r="N483" s="96" t="n">
        <f aca="false">AVERAGE(N236,N240,N244)</f>
        <v>41.9118666666667</v>
      </c>
      <c r="O483" s="96" t="n">
        <f aca="false">AVERAGE(O236,O240,O244)</f>
        <v>47.7675333333333</v>
      </c>
      <c r="P483" s="96" t="n">
        <f aca="false">AVERAGE(P236,P240,P244)</f>
        <v>47.3346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7"/>
      <c r="M484" s="96" t="n">
        <f aca="false">M213+M217+M225+M229</f>
        <v>259.005</v>
      </c>
      <c r="N484" s="96" t="n">
        <f aca="false">AVERAGE(N237,N241,N245)</f>
        <v>40.3176</v>
      </c>
      <c r="O484" s="96" t="n">
        <f aca="false">AVERAGE(O237,O241,O245)</f>
        <v>46.3769666666667</v>
      </c>
      <c r="P484" s="96" t="n">
        <f aca="false">AVERAGE(P237,P241,P245)</f>
        <v>46.058733333333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3"/>
      <c r="J485" s="93"/>
      <c r="K485" s="94"/>
      <c r="L485" s="57"/>
      <c r="M485" s="98" t="n">
        <f aca="false">M214+M218+M226+M230</f>
        <v>146.55</v>
      </c>
      <c r="N485" s="98" t="n">
        <f aca="false">AVERAGE(N238,N242,N246)</f>
        <v>38.4061333333333</v>
      </c>
      <c r="O485" s="98" t="n">
        <f aca="false">AVERAGE(O238,O242,O246)</f>
        <v>45.0652666666667</v>
      </c>
      <c r="P485" s="98" t="n">
        <f aca="false">AVERAGE(P238,P242,P246)</f>
        <v>44.9669333333333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8"/>
      <c r="J486" s="78"/>
      <c r="K486" s="79"/>
      <c r="L486" s="57"/>
      <c r="M486" s="95" t="n">
        <f aca="false">M259</f>
        <v>1514.022</v>
      </c>
      <c r="N486" s="95" t="n">
        <f aca="false">AVERAGE(N235,N239,N243,N247,N251,N255)</f>
        <v>43.15765</v>
      </c>
      <c r="O486" s="95" t="n">
        <f aca="false">AVERAGE(O235,O239,O243,O247,O251,O255)</f>
        <v>48.6837</v>
      </c>
      <c r="P486" s="95" t="n">
        <f aca="false">AVERAGE(P235,P239,P243,P247,P251,P255)</f>
        <v>48.5154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7"/>
      <c r="M487" s="96" t="n">
        <f aca="false">M260</f>
        <v>635.206</v>
      </c>
      <c r="N487" s="96" t="n">
        <f aca="false">AVERAGE(N236,N240,N244,N248,N252,N256)</f>
        <v>41.9824166666667</v>
      </c>
      <c r="O487" s="96" t="n">
        <f aca="false">AVERAGE(O236,O240,O244,O248,O252,O256)</f>
        <v>47.6327166666667</v>
      </c>
      <c r="P487" s="96" t="n">
        <f aca="false">AVERAGE(P236,P240,P244,P248,P252,P256)</f>
        <v>47.50615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7"/>
      <c r="M488" s="96" t="n">
        <f aca="false">M261</f>
        <v>333.004</v>
      </c>
      <c r="N488" s="96" t="n">
        <f aca="false">AVERAGE(N237,N241,N245,N249,N253,N257)</f>
        <v>40.3987</v>
      </c>
      <c r="O488" s="96" t="n">
        <f aca="false">AVERAGE(O237,O241,O245,O249,O253,O257)</f>
        <v>46.3227</v>
      </c>
      <c r="P488" s="96" t="n">
        <f aca="false">AVERAGE(P237,P241,P245,P249,P253,P257)</f>
        <v>46.26766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3"/>
      <c r="J489" s="93"/>
      <c r="K489" s="94"/>
      <c r="L489" s="57"/>
      <c r="M489" s="98" t="n">
        <f aca="false">M262</f>
        <v>191.366</v>
      </c>
      <c r="N489" s="98" t="n">
        <f aca="false">AVERAGE(N238,N242,N246,N250,N254,N258)</f>
        <v>38.5009666666667</v>
      </c>
      <c r="O489" s="98" t="n">
        <f aca="false">AVERAGE(O238,O242,O246,O250,O254,O258)</f>
        <v>45.04725</v>
      </c>
      <c r="P489" s="98" t="n">
        <f aca="false">AVERAGE(P238,P242,P246,P250,P254,P258)</f>
        <v>45.1516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8"/>
      <c r="J490" s="78"/>
      <c r="K490" s="79"/>
      <c r="L490" s="57"/>
      <c r="M490" s="95" t="n">
        <f aca="false">M482</f>
        <v>1187.781</v>
      </c>
      <c r="N490" s="95" t="n">
        <f aca="false">AVERAGE(N211,N215,N235,N239,N243)</f>
        <v>42.65414</v>
      </c>
      <c r="O490" s="95" t="n">
        <f aca="false">AVERAGE(O211,O215,O235,O239,O243)</f>
        <v>48.61918</v>
      </c>
      <c r="P490" s="95" t="n">
        <f aca="false">AVERAGE(P211,P215,P235,P239,P243)</f>
        <v>48.0608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7"/>
      <c r="M491" s="96" t="n">
        <f aca="false">M483</f>
        <v>500.137</v>
      </c>
      <c r="N491" s="96" t="n">
        <f aca="false">AVERAGE(N212,N216,N236,N240,N244)</f>
        <v>41.54652</v>
      </c>
      <c r="O491" s="96" t="n">
        <f aca="false">AVERAGE(O212,O216,O236,O240,O244)</f>
        <v>47.56428</v>
      </c>
      <c r="P491" s="96" t="n">
        <f aca="false">AVERAGE(P212,P216,P236,P240,P244)</f>
        <v>47.17628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7"/>
      <c r="M492" s="96" t="n">
        <f aca="false">M484</f>
        <v>259.005</v>
      </c>
      <c r="N492" s="96" t="n">
        <f aca="false">AVERAGE(N213,N217,N237,N241,N245)</f>
        <v>40.02272</v>
      </c>
      <c r="O492" s="96" t="n">
        <f aca="false">AVERAGE(O213,O217,O237,O241,O245)</f>
        <v>46.19484</v>
      </c>
      <c r="P492" s="96" t="n">
        <f aca="false">AVERAGE(P213,P217,P237,P241,P245)</f>
        <v>45.9178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3"/>
      <c r="J493" s="93"/>
      <c r="K493" s="94"/>
      <c r="L493" s="57"/>
      <c r="M493" s="98" t="n">
        <f aca="false">M485</f>
        <v>146.55</v>
      </c>
      <c r="N493" s="98" t="n">
        <f aca="false">AVERAGE(N214,N218,N238,N242,N246)</f>
        <v>38.1825</v>
      </c>
      <c r="O493" s="98" t="n">
        <f aca="false">AVERAGE(O214,O218,O238,O242,O246)</f>
        <v>44.93866</v>
      </c>
      <c r="P493" s="98" t="n">
        <f aca="false">AVERAGE(P214,P218,P238,P242,P246)</f>
        <v>44.84918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8"/>
      <c r="J494" s="78"/>
      <c r="K494" s="79"/>
      <c r="L494" s="57"/>
      <c r="M494" s="95" t="n">
        <f aca="false">M486</f>
        <v>1514.022</v>
      </c>
      <c r="N494" s="95" t="n">
        <f aca="false">AVERAGE(N211,N215,N219,N235,N239,N243,N247,N251,N255)</f>
        <v>42.7342111111111</v>
      </c>
      <c r="O494" s="95" t="n">
        <f aca="false">AVERAGE(O211,O215,O219,O235,O239,O243,O247,O251,O255)</f>
        <v>48.4425333333333</v>
      </c>
      <c r="P494" s="95" t="n">
        <f aca="false">AVERAGE(P211,P215,P219,P235,P239,P243,P247,P251,P255)</f>
        <v>48.1557666666667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7"/>
      <c r="M495" s="96" t="n">
        <f aca="false">M487</f>
        <v>635.206</v>
      </c>
      <c r="N495" s="96" t="n">
        <f aca="false">AVERAGE(N212,N216,N220,N236,N240,N244,N248,N252,N256)</f>
        <v>41.6286333333333</v>
      </c>
      <c r="O495" s="96" t="n">
        <f aca="false">AVERAGE(O212,O216,O220,O236,O240,O244,O248,O252,O256)</f>
        <v>47.4102666666667</v>
      </c>
      <c r="P495" s="96" t="n">
        <f aca="false">AVERAGE(P212,P216,P220,P236,P240,P244,P248,P252,P256)</f>
        <v>47.1682222222222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7"/>
      <c r="M496" s="96" t="n">
        <f aca="false">M488</f>
        <v>333.004</v>
      </c>
      <c r="N496" s="96" t="n">
        <f aca="false">AVERAGE(N213,N217,N221,N237,N241,N245,N249,N253,N257)</f>
        <v>40.1071555555556</v>
      </c>
      <c r="O496" s="96" t="n">
        <f aca="false">AVERAGE(O213,O217,O221,O237,O241,O245,O249,O253,O257)</f>
        <v>46.1320555555556</v>
      </c>
      <c r="P496" s="96" t="n">
        <f aca="false">AVERAGE(P213,P217,P221,P237,P241,P245,P249,P253,P257)</f>
        <v>45.9557666666667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3"/>
      <c r="J497" s="93"/>
      <c r="K497" s="94"/>
      <c r="L497" s="57"/>
      <c r="M497" s="98" t="n">
        <f aca="false">M489</f>
        <v>191.366</v>
      </c>
      <c r="N497" s="98" t="n">
        <f aca="false">AVERAGE(N214,N218,N222,N238,N242,N246,N250,N254,N258)</f>
        <v>38.2646888888889</v>
      </c>
      <c r="O497" s="98" t="n">
        <f aca="false">AVERAGE(O214,O218,O222,O238,O242,O246,O250,O254,O258)</f>
        <v>44.9132</v>
      </c>
      <c r="P497" s="98" t="n">
        <f aca="false">AVERAGE(P214,P218,P222,P238,P242,P246,P250,P254,P258)</f>
        <v>44.8803666666667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8"/>
      <c r="J498" s="78"/>
      <c r="K498" s="79"/>
      <c r="L498" s="57"/>
      <c r="M498" s="120" t="n">
        <f aca="false">M263+M267</f>
        <v>3152.1024</v>
      </c>
      <c r="N498" s="95" t="n">
        <f aca="false">AVERAGE(N263,N267)</f>
        <v>39.41755</v>
      </c>
      <c r="O498" s="95" t="n">
        <f aca="false">AVERAGE(O263,O267)</f>
        <v>46.66465</v>
      </c>
      <c r="P498" s="95" t="n">
        <f aca="false">AVERAGE(P263,P267)</f>
        <v>45.3806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7"/>
      <c r="M499" s="121" t="n">
        <f aca="false">M264+M268</f>
        <v>1165.7104</v>
      </c>
      <c r="N499" s="96" t="n">
        <f aca="false">AVERAGE(N264,N268)</f>
        <v>37.5246</v>
      </c>
      <c r="O499" s="96" t="n">
        <f aca="false">AVERAGE(O264,O268)</f>
        <v>45.25055</v>
      </c>
      <c r="P499" s="96" t="n">
        <f aca="false">AVERAGE(P264,P268)</f>
        <v>43.8571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7"/>
      <c r="M500" s="121" t="n">
        <f aca="false">M265+M269</f>
        <v>545.456</v>
      </c>
      <c r="N500" s="96" t="n">
        <f aca="false">AVERAGE(N265,N269)</f>
        <v>35.57295</v>
      </c>
      <c r="O500" s="96" t="n">
        <f aca="false">AVERAGE(O265,O269)</f>
        <v>43.6138</v>
      </c>
      <c r="P500" s="96" t="n">
        <f aca="false">AVERAGE(P265,P269)</f>
        <v>42.3284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3"/>
      <c r="J501" s="93"/>
      <c r="K501" s="94"/>
      <c r="L501" s="57"/>
      <c r="M501" s="122" t="n">
        <f aca="false">M266+M270</f>
        <v>280.7672</v>
      </c>
      <c r="N501" s="98" t="n">
        <f aca="false">AVERAGE(N266,N270)</f>
        <v>33.52635</v>
      </c>
      <c r="O501" s="98" t="n">
        <f aca="false">AVERAGE(O266,O270)</f>
        <v>42.40305</v>
      </c>
      <c r="P501" s="98" t="n">
        <f aca="false">AVERAGE(P266,P270)</f>
        <v>41.2602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8"/>
      <c r="J502" s="78"/>
      <c r="K502" s="79"/>
      <c r="L502" s="57"/>
      <c r="M502" s="95" t="n">
        <f aca="false">M263+M267+M271</f>
        <v>3863.0192</v>
      </c>
      <c r="N502" s="95" t="n">
        <f aca="false">AVERAGE(N263,N267,N271)</f>
        <v>39.2484666666667</v>
      </c>
      <c r="O502" s="95" t="n">
        <f aca="false">AVERAGE(O263,O267,O271)</f>
        <v>46.5871666666667</v>
      </c>
      <c r="P502" s="95" t="n">
        <f aca="false">AVERAGE(P263,P267,P271)</f>
        <v>45.630566666666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7"/>
      <c r="M503" s="96" t="n">
        <f aca="false">M264+M268+M272</f>
        <v>1372.2728</v>
      </c>
      <c r="N503" s="96" t="n">
        <f aca="false">AVERAGE(N264,N268,N272)</f>
        <v>37.3355</v>
      </c>
      <c r="O503" s="96" t="n">
        <f aca="false">AVERAGE(O264,O268,O272)</f>
        <v>45.1762</v>
      </c>
      <c r="P503" s="96" t="n">
        <f aca="false">AVERAGE(P264,P268,P272)</f>
        <v>44.1414666666667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7"/>
      <c r="M504" s="96" t="n">
        <f aca="false">M265+M269+M273</f>
        <v>630.248</v>
      </c>
      <c r="N504" s="96" t="n">
        <f aca="false">AVERAGE(N265,N269,N273)</f>
        <v>35.3776333333333</v>
      </c>
      <c r="O504" s="96" t="n">
        <f aca="false">AVERAGE(O265,O269,O273)</f>
        <v>43.5751</v>
      </c>
      <c r="P504" s="96" t="n">
        <f aca="false">AVERAGE(P265,P269,P273)</f>
        <v>42.5932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3"/>
      <c r="J505" s="93"/>
      <c r="K505" s="94"/>
      <c r="L505" s="57"/>
      <c r="M505" s="98" t="n">
        <f aca="false">M266+M270+M274</f>
        <v>319.436</v>
      </c>
      <c r="N505" s="98" t="n">
        <f aca="false">AVERAGE(N266,N270,N274)</f>
        <v>33.3391</v>
      </c>
      <c r="O505" s="98" t="n">
        <f aca="false">AVERAGE(O266,O270,O274)</f>
        <v>42.3873333333333</v>
      </c>
      <c r="P505" s="98" t="n">
        <f aca="false">AVERAGE(P266,P270,P274)</f>
        <v>41.4846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8"/>
      <c r="J506" s="78"/>
      <c r="K506" s="79"/>
      <c r="L506" s="57"/>
      <c r="M506" s="95" t="n">
        <f aca="false">M263+M267+M275+M279</f>
        <v>3372.2152</v>
      </c>
      <c r="N506" s="95" t="n">
        <f aca="false">AVERAGE(N287,N291,N295)</f>
        <v>40.3288333333333</v>
      </c>
      <c r="O506" s="95" t="n">
        <f aca="false">AVERAGE(O287,O291,O295)</f>
        <v>47.0917</v>
      </c>
      <c r="P506" s="95" t="n">
        <f aca="false">AVERAGE(P287,P291,P295)</f>
        <v>46.6885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7"/>
      <c r="M507" s="96" t="n">
        <f aca="false">M264+M268+M276+M280</f>
        <v>1238.9448</v>
      </c>
      <c r="N507" s="96" t="n">
        <f aca="false">AVERAGE(N288,N292,N296)</f>
        <v>38.208</v>
      </c>
      <c r="O507" s="96" t="n">
        <f aca="false">AVERAGE(O288,O292,O296)</f>
        <v>45.6273333333333</v>
      </c>
      <c r="P507" s="96" t="n">
        <f aca="false">AVERAGE(P288,P292,P296)</f>
        <v>45.095133333333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7"/>
      <c r="M508" s="96" t="n">
        <f aca="false">M265+M269+M277+M281</f>
        <v>578.488</v>
      </c>
      <c r="N508" s="96" t="n">
        <f aca="false">AVERAGE(N289,N293,N297)</f>
        <v>36.1092333333333</v>
      </c>
      <c r="O508" s="96" t="n">
        <f aca="false">AVERAGE(O289,O293,O297)</f>
        <v>43.9502666666667</v>
      </c>
      <c r="P508" s="96" t="n">
        <f aca="false">AVERAGE(P289,P293,P297)</f>
        <v>43.4086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3"/>
      <c r="J509" s="93"/>
      <c r="K509" s="94"/>
      <c r="L509" s="57"/>
      <c r="M509" s="98" t="n">
        <f aca="false">M266+M270+M278+M282</f>
        <v>298.808</v>
      </c>
      <c r="N509" s="98" t="n">
        <f aca="false">AVERAGE(N290,N294,N298)</f>
        <v>33.9387666666667</v>
      </c>
      <c r="O509" s="98" t="n">
        <f aca="false">AVERAGE(O290,O294,O298)</f>
        <v>42.6906666666667</v>
      </c>
      <c r="P509" s="98" t="n">
        <f aca="false">AVERAGE(P290,P294,P298)</f>
        <v>42.2480333333333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8"/>
      <c r="J510" s="78"/>
      <c r="K510" s="79"/>
      <c r="L510" s="57"/>
      <c r="M510" s="95" t="n">
        <f aca="false">M311</f>
        <v>4186.0456</v>
      </c>
      <c r="N510" s="95" t="n">
        <f aca="false">AVERAGE(N287,N291,N295,N299,N303,N307)</f>
        <v>40.2811</v>
      </c>
      <c r="O510" s="95" t="n">
        <f aca="false">AVERAGE(O287,O291,O295,O299,O303,O307)</f>
        <v>46.9901166666667</v>
      </c>
      <c r="P510" s="95" t="n">
        <f aca="false">AVERAGE(P287,P291,P295,P299,P303,P307)</f>
        <v>46.7156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7"/>
      <c r="M511" s="96" t="n">
        <f aca="false">M312</f>
        <v>1479.0168</v>
      </c>
      <c r="N511" s="96" t="n">
        <f aca="false">AVERAGE(N288,N292,N296,N300,N304,N308)</f>
        <v>38.1351166666667</v>
      </c>
      <c r="O511" s="96" t="n">
        <f aca="false">AVERAGE(O288,O292,O296,O300,O304,O308)</f>
        <v>45.5172333333333</v>
      </c>
      <c r="P511" s="96" t="n">
        <f aca="false">AVERAGE(P288,P292,P296,P300,P304,P308)</f>
        <v>45.11588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7"/>
      <c r="M512" s="96" t="n">
        <f aca="false">M313</f>
        <v>680.7296</v>
      </c>
      <c r="N512" s="96" t="n">
        <f aca="false">AVERAGE(N289,N293,N297,N301,N305,N309)</f>
        <v>36.0338</v>
      </c>
      <c r="O512" s="96" t="n">
        <f aca="false">AVERAGE(O289,O293,O297,O301,O305,O309)</f>
        <v>43.8322666666667</v>
      </c>
      <c r="P512" s="96" t="n">
        <f aca="false">AVERAGE(P289,P293,P297,P301,P305,P309)</f>
        <v>43.3925166666667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3"/>
      <c r="J513" s="93"/>
      <c r="K513" s="94"/>
      <c r="L513" s="57"/>
      <c r="M513" s="98" t="n">
        <f aca="false">M314</f>
        <v>349.804</v>
      </c>
      <c r="N513" s="98" t="n">
        <f aca="false">AVERAGE(N290,N294,N298,N302,N306,N310)</f>
        <v>33.8592333333333</v>
      </c>
      <c r="O513" s="98" t="n">
        <f aca="false">AVERAGE(O290,O294,O298,O302,O306,O310)</f>
        <v>42.5807666666667</v>
      </c>
      <c r="P513" s="98" t="n">
        <f aca="false">AVERAGE(P290,P294,P298,P302,P306,P310)</f>
        <v>42.165933333333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8"/>
      <c r="J514" s="78"/>
      <c r="K514" s="79"/>
      <c r="L514" s="57"/>
      <c r="M514" s="95" t="n">
        <f aca="false">M506</f>
        <v>3372.2152</v>
      </c>
      <c r="N514" s="95" t="n">
        <f aca="false">AVERAGE(N263,N267,N287,N291,N295)</f>
        <v>39.96432</v>
      </c>
      <c r="O514" s="95" t="n">
        <f aca="false">AVERAGE(O263,O267,O287,O291,O295)</f>
        <v>46.92088</v>
      </c>
      <c r="P514" s="95" t="n">
        <f aca="false">AVERAGE(P263,P267,P287,P291,P295)</f>
        <v>46.16536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7"/>
      <c r="M515" s="96" t="n">
        <f aca="false">M507</f>
        <v>1238.9448</v>
      </c>
      <c r="N515" s="96" t="n">
        <f aca="false">AVERAGE(N264,N268,N288,N292,N296)</f>
        <v>37.93464</v>
      </c>
      <c r="O515" s="96" t="n">
        <f aca="false">AVERAGE(O264,O268,O288,O292,O296)</f>
        <v>45.47662</v>
      </c>
      <c r="P515" s="96" t="n">
        <f aca="false">AVERAGE(P264,P268,P288,P292,P296)</f>
        <v>44.59994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7"/>
      <c r="M516" s="96" t="n">
        <f aca="false">M508</f>
        <v>578.488</v>
      </c>
      <c r="N516" s="96" t="n">
        <f aca="false">AVERAGE(N265,N269,N289,N293,N297)</f>
        <v>35.89472</v>
      </c>
      <c r="O516" s="96" t="n">
        <f aca="false">AVERAGE(O265,O269,O289,O293,O297)</f>
        <v>43.81568</v>
      </c>
      <c r="P516" s="96" t="n">
        <f aca="false">AVERAGE(P265,P269,P289,P293,P297)</f>
        <v>42.97654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3"/>
      <c r="J517" s="93"/>
      <c r="K517" s="94"/>
      <c r="L517" s="57"/>
      <c r="M517" s="98" t="n">
        <f aca="false">M509</f>
        <v>298.808</v>
      </c>
      <c r="N517" s="98" t="n">
        <f aca="false">AVERAGE(N266,N270,N290,N294,N298)</f>
        <v>33.7738</v>
      </c>
      <c r="O517" s="98" t="n">
        <f aca="false">AVERAGE(O266,O270,O290,O294,O298)</f>
        <v>42.57562</v>
      </c>
      <c r="P517" s="98" t="n">
        <f aca="false">AVERAGE(P266,P270,P290,P294,P298)</f>
        <v>41.85292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8"/>
      <c r="J518" s="78"/>
      <c r="K518" s="79"/>
      <c r="L518" s="57"/>
      <c r="M518" s="95" t="n">
        <f aca="false">M510</f>
        <v>4186.0456</v>
      </c>
      <c r="N518" s="95" t="n">
        <f aca="false">AVERAGE(N263,N267,N271,N287,N291,N295,N299,N303,N307)</f>
        <v>39.9368888888889</v>
      </c>
      <c r="O518" s="95" t="n">
        <f aca="false">AVERAGE(O263,O267,O271,O287,O291,O295,O299,O303,O307)</f>
        <v>46.8558</v>
      </c>
      <c r="P518" s="95" t="n">
        <f aca="false">AVERAGE(P263,P267,P271,P287,P291,P295,P299,P303,P307)</f>
        <v>46.3539666666667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7"/>
      <c r="M519" s="96" t="n">
        <f aca="false">M511</f>
        <v>1479.0168</v>
      </c>
      <c r="N519" s="96" t="n">
        <f aca="false">AVERAGE(N264,N268,N272,N288,N292,N296,N300,N304,N308)</f>
        <v>37.8685777777778</v>
      </c>
      <c r="O519" s="96" t="n">
        <f aca="false">AVERAGE(O264,O268,O272,O288,O292,O296,O300,O304,O308)</f>
        <v>45.4035555555556</v>
      </c>
      <c r="P519" s="96" t="n">
        <f aca="false">AVERAGE(P264,P268,P272,P288,P292,P296,P300,P304,P308)</f>
        <v>44.7910777777778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7"/>
      <c r="M520" s="96" t="n">
        <f aca="false">M512</f>
        <v>680.7296</v>
      </c>
      <c r="N520" s="96" t="n">
        <f aca="false">AVERAGE(N265,N269,N273,N289,N293,N297,N301,N305,N309)</f>
        <v>35.8150777777778</v>
      </c>
      <c r="O520" s="96" t="n">
        <f aca="false">AVERAGE(O265,O269,O273,O289,O293,O297,O301,O305,O309)</f>
        <v>43.7465444444444</v>
      </c>
      <c r="P520" s="96" t="n">
        <f aca="false">AVERAGE(P265,P269,P273,P289,P293,P297,P301,P305,P309)</f>
        <v>43.1261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3"/>
      <c r="J521" s="93"/>
      <c r="K521" s="94"/>
      <c r="L521" s="57"/>
      <c r="M521" s="98" t="n">
        <f aca="false">M513</f>
        <v>349.804</v>
      </c>
      <c r="N521" s="98" t="n">
        <f aca="false">AVERAGE(N266,N270,N274,N290,N294,N298,N302,N306,N310)</f>
        <v>33.6858555555556</v>
      </c>
      <c r="O521" s="98" t="n">
        <f aca="false">AVERAGE(O266,O270,O274,O290,O294,O298,O302,O306,O310)</f>
        <v>42.5162888888889</v>
      </c>
      <c r="P521" s="98" t="n">
        <f aca="false">AVERAGE(P266,P270,P274,P290,P294,P298,P302,P306,P310)</f>
        <v>41.9388222222222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8"/>
      <c r="J522" s="78"/>
      <c r="K522" s="79"/>
      <c r="L522" s="57"/>
      <c r="M522" s="120" t="n">
        <f aca="false">M315+M319</f>
        <v>5513.6808</v>
      </c>
      <c r="N522" s="95" t="n">
        <f aca="false">AVERAGE(N315,N319)</f>
        <v>38.3402</v>
      </c>
      <c r="O522" s="95" t="n">
        <f aca="false">AVERAGE(O315,O319)</f>
        <v>46.5755</v>
      </c>
      <c r="P522" s="95" t="n">
        <f aca="false">AVERAGE(P315,P319)</f>
        <v>45.9427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7"/>
      <c r="M523" s="121" t="n">
        <f aca="false">M316+M320</f>
        <v>2331.8304</v>
      </c>
      <c r="N523" s="96" t="n">
        <f aca="false">AVERAGE(N316,N320)</f>
        <v>35.61005</v>
      </c>
      <c r="O523" s="96" t="n">
        <f aca="false">AVERAGE(O316,O320)</f>
        <v>45.1142</v>
      </c>
      <c r="P523" s="96" t="n">
        <f aca="false">AVERAGE(P316,P320)</f>
        <v>44.567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7"/>
      <c r="M524" s="121" t="n">
        <f aca="false">M317+M321</f>
        <v>1069.8072</v>
      </c>
      <c r="N524" s="96" t="n">
        <f aca="false">AVERAGE(N317,N321)</f>
        <v>33.1612</v>
      </c>
      <c r="O524" s="96" t="n">
        <f aca="false">AVERAGE(O317,O321)</f>
        <v>43.76585</v>
      </c>
      <c r="P524" s="96" t="n">
        <f aca="false">AVERAGE(P317,P321)</f>
        <v>43.324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3"/>
      <c r="J525" s="93"/>
      <c r="K525" s="94"/>
      <c r="L525" s="57"/>
      <c r="M525" s="122" t="n">
        <f aca="false">M318+M322</f>
        <v>503.9848</v>
      </c>
      <c r="N525" s="98" t="n">
        <f aca="false">AVERAGE(N318,N322)</f>
        <v>30.91575</v>
      </c>
      <c r="O525" s="98" t="n">
        <f aca="false">AVERAGE(O318,O322)</f>
        <v>43.00715</v>
      </c>
      <c r="P525" s="98" t="n">
        <f aca="false">AVERAGE(P318,P322)</f>
        <v>42.5931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8"/>
      <c r="J526" s="78"/>
      <c r="K526" s="79"/>
      <c r="L526" s="57"/>
      <c r="M526" s="95" t="n">
        <f aca="false">M315+M319+M323</f>
        <v>6393.4008</v>
      </c>
      <c r="N526" s="95" t="n">
        <f aca="false">AVERAGE(N315,N319,N323)</f>
        <v>38.2637</v>
      </c>
      <c r="O526" s="95" t="n">
        <f aca="false">AVERAGE(O315,O319,O323)</f>
        <v>46.5448333333333</v>
      </c>
      <c r="P526" s="95" t="n">
        <f aca="false">AVERAGE(P315,P319,P323)</f>
        <v>45.881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7"/>
      <c r="M527" s="96" t="n">
        <f aca="false">M316+M320+M324</f>
        <v>2657.4048</v>
      </c>
      <c r="N527" s="96" t="n">
        <f aca="false">AVERAGE(N316,N320,N324)</f>
        <v>35.5836333333333</v>
      </c>
      <c r="O527" s="96" t="n">
        <f aca="false">AVERAGE(O316,O320,O324)</f>
        <v>45.0867</v>
      </c>
      <c r="P527" s="96" t="n">
        <f aca="false">AVERAGE(P316,P320,P324)</f>
        <v>44.5153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18.9464</v>
      </c>
      <c r="N528" s="96" t="n">
        <f aca="false">AVERAGE(N317,N321,N325)</f>
        <v>33.1582333333333</v>
      </c>
      <c r="O528" s="96" t="n">
        <f aca="false">AVERAGE(O317,O321,O325)</f>
        <v>43.7447333333333</v>
      </c>
      <c r="P528" s="96" t="n">
        <f aca="false">AVERAGE(P317,P321,P325)</f>
        <v>43.2868666666667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3"/>
      <c r="J529" s="93"/>
      <c r="K529" s="94"/>
      <c r="L529" s="57"/>
      <c r="M529" s="98" t="n">
        <f aca="false">M318+M322+M326</f>
        <v>577.42</v>
      </c>
      <c r="N529" s="98" t="n">
        <f aca="false">AVERAGE(N318,N322,N326)</f>
        <v>30.9191</v>
      </c>
      <c r="O529" s="98" t="n">
        <f aca="false">AVERAGE(O318,O322,O326)</f>
        <v>42.9908</v>
      </c>
      <c r="P529" s="98" t="n">
        <f aca="false">AVERAGE(P318,P322,P326)</f>
        <v>42.5582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8"/>
      <c r="J530" s="78"/>
      <c r="K530" s="79"/>
      <c r="L530" s="57"/>
      <c r="M530" s="95" t="n">
        <f aca="false">M315+M319+M327+M331</f>
        <v>5790.0752</v>
      </c>
      <c r="N530" s="95" t="n">
        <f aca="false">AVERAGE(N339,N343,N347)</f>
        <v>38.5335</v>
      </c>
      <c r="O530" s="95" t="n">
        <f aca="false">AVERAGE(O339,O343,O347)</f>
        <v>46.9281666666667</v>
      </c>
      <c r="P530" s="95" t="n">
        <f aca="false">AVERAGE(P339,P343,P347)</f>
        <v>46.1675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7"/>
      <c r="M531" s="96" t="n">
        <f aca="false">M316+M320+M328+M332</f>
        <v>2465.0504</v>
      </c>
      <c r="N531" s="96" t="n">
        <f aca="false">AVERAGE(N340,N344,N348)</f>
        <v>35.7562666666667</v>
      </c>
      <c r="O531" s="96" t="n">
        <f aca="false">AVERAGE(O340,O344,O348)</f>
        <v>45.4658666666667</v>
      </c>
      <c r="P531" s="96" t="n">
        <f aca="false">AVERAGE(P340,P344,P348)</f>
        <v>44.9009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7"/>
      <c r="M532" s="96" t="n">
        <f aca="false">M317+M321+M329+M333</f>
        <v>1141.8288</v>
      </c>
      <c r="N532" s="96" t="n">
        <f aca="false">AVERAGE(N341,N345,N349)</f>
        <v>33.2489</v>
      </c>
      <c r="O532" s="96" t="n">
        <f aca="false">AVERAGE(O341,O345,O349)</f>
        <v>44.1239666666667</v>
      </c>
      <c r="P532" s="96" t="n">
        <f aca="false">AVERAGE(P341,P345,P349)</f>
        <v>43.676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3"/>
      <c r="J533" s="93"/>
      <c r="K533" s="94"/>
      <c r="L533" s="57"/>
      <c r="M533" s="98" t="n">
        <f aca="false">M318+M322+M330+M334</f>
        <v>541.1184</v>
      </c>
      <c r="N533" s="98" t="n">
        <f aca="false">AVERAGE(N342,N346,N350)</f>
        <v>30.9469333333333</v>
      </c>
      <c r="O533" s="98" t="n">
        <f aca="false">AVERAGE(O342,O346,O350)</f>
        <v>43.3600333333333</v>
      </c>
      <c r="P533" s="98" t="n">
        <f aca="false">AVERAGE(P342,P346,P350)</f>
        <v>42.9479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8"/>
      <c r="J534" s="78"/>
      <c r="K534" s="79"/>
      <c r="L534" s="57"/>
      <c r="M534" s="95" t="n">
        <f aca="false">M363</f>
        <v>6763.9512</v>
      </c>
      <c r="N534" s="95" t="n">
        <f aca="false">AVERAGE(N339,N343,N347,N351,N355,N359)</f>
        <v>38.5417666666667</v>
      </c>
      <c r="O534" s="95" t="n">
        <f aca="false">AVERAGE(O339,O343,O347,O351,O355,O359)</f>
        <v>46.77195</v>
      </c>
      <c r="P534" s="95" t="n">
        <f aca="false">AVERAGE(P339,P343,P347,P351,P355,P359)</f>
        <v>46.3208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7"/>
      <c r="M535" s="96" t="n">
        <f aca="false">M364</f>
        <v>2836.5312</v>
      </c>
      <c r="N535" s="96" t="n">
        <f aca="false">AVERAGE(N340,N344,N348,N352,N356,N360)</f>
        <v>35.7689333333333</v>
      </c>
      <c r="O535" s="96" t="n">
        <f aca="false">AVERAGE(O340,O344,O348,O352,O356,O360)</f>
        <v>45.32315</v>
      </c>
      <c r="P535" s="96" t="n">
        <f aca="false">AVERAGE(P340,P344,P348,P352,P356,P360)</f>
        <v>44.92913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7"/>
      <c r="M536" s="96" t="n">
        <f aca="false">M365</f>
        <v>1318.5096</v>
      </c>
      <c r="N536" s="96" t="n">
        <f aca="false">AVERAGE(N341,N345,N349,N353,N357,N361)</f>
        <v>33.2512333333333</v>
      </c>
      <c r="O536" s="96" t="n">
        <f aca="false">AVERAGE(O341,O345,O349,O353,O357,O361)</f>
        <v>43.9977</v>
      </c>
      <c r="P536" s="96" t="n">
        <f aca="false">AVERAGE(P341,P345,P349,P353,P357,P361)</f>
        <v>43.6157666666667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3"/>
      <c r="J537" s="93"/>
      <c r="K537" s="94"/>
      <c r="L537" s="57"/>
      <c r="M537" s="98" t="n">
        <f aca="false">M366</f>
        <v>632.6608</v>
      </c>
      <c r="N537" s="98" t="n">
        <f aca="false">AVERAGE(N342,N346,N350,N354,N358,N362)</f>
        <v>30.96955</v>
      </c>
      <c r="O537" s="98" t="n">
        <f aca="false">AVERAGE(O342,O346,O350,O354,O358,O362)</f>
        <v>43.235</v>
      </c>
      <c r="P537" s="98" t="n">
        <f aca="false">AVERAGE(P342,P346,P350,P354,P358,P362)</f>
        <v>42.79066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8"/>
      <c r="J538" s="78"/>
      <c r="K538" s="79"/>
      <c r="L538" s="57"/>
      <c r="M538" s="95" t="n">
        <f aca="false">M530</f>
        <v>5790.0752</v>
      </c>
      <c r="N538" s="95" t="n">
        <f aca="false">AVERAGE(N315,N319,N339,N343,N347)</f>
        <v>38.45618</v>
      </c>
      <c r="O538" s="95" t="n">
        <f aca="false">AVERAGE(O315,O319,O339,O343,O347)</f>
        <v>46.7871</v>
      </c>
      <c r="P538" s="95" t="n">
        <f aca="false">AVERAGE(P315,P319,P339,P343,P347)</f>
        <v>46.07758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7"/>
      <c r="M539" s="96" t="n">
        <f aca="false">M531</f>
        <v>2465.0504</v>
      </c>
      <c r="N539" s="96" t="n">
        <f aca="false">AVERAGE(N316,N320,N340,N344,N348)</f>
        <v>35.69778</v>
      </c>
      <c r="O539" s="96" t="n">
        <f aca="false">AVERAGE(O316,O320,O340,O344,O348)</f>
        <v>45.3252</v>
      </c>
      <c r="P539" s="96" t="n">
        <f aca="false">AVERAGE(P316,P320,P340,P344,P348)</f>
        <v>44.7675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7"/>
      <c r="M540" s="96" t="n">
        <f aca="false">M532</f>
        <v>1141.8288</v>
      </c>
      <c r="N540" s="96" t="n">
        <f aca="false">AVERAGE(N317,N321,N341,N345,N349)</f>
        <v>33.21382</v>
      </c>
      <c r="O540" s="96" t="n">
        <f aca="false">AVERAGE(O317,O321,O341,O345,O349)</f>
        <v>43.98072</v>
      </c>
      <c r="P540" s="96" t="n">
        <f aca="false">AVERAGE(P317,P321,P341,P345,P349)</f>
        <v>43.5352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3"/>
      <c r="J541" s="93"/>
      <c r="K541" s="94"/>
      <c r="L541" s="57"/>
      <c r="M541" s="98" t="n">
        <f aca="false">M533</f>
        <v>541.1184</v>
      </c>
      <c r="N541" s="98" t="n">
        <f aca="false">AVERAGE(N318,N322,N342,N346,N350)</f>
        <v>30.93446</v>
      </c>
      <c r="O541" s="98" t="n">
        <f aca="false">AVERAGE(O318,O322,O342,O346,O350)</f>
        <v>43.21888</v>
      </c>
      <c r="P541" s="98" t="n">
        <f aca="false">AVERAGE(P318,P322,P342,P346,P350)</f>
        <v>42.80602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8"/>
      <c r="J542" s="78"/>
      <c r="K542" s="79"/>
      <c r="L542" s="57"/>
      <c r="M542" s="95" t="n">
        <f aca="false">M534</f>
        <v>6763.9512</v>
      </c>
      <c r="N542" s="95" t="n">
        <f aca="false">AVERAGE(N315,N319,N323,N339,N343,N347,N351,N355,N359)</f>
        <v>38.4490777777778</v>
      </c>
      <c r="O542" s="95" t="n">
        <f aca="false">AVERAGE(O315,O319,O323,O339,O343,O347,O351,O355,O359)</f>
        <v>46.6962444444444</v>
      </c>
      <c r="P542" s="95" t="n">
        <f aca="false">AVERAGE(P315,P319,P323,P339,P343,P347,P351,P355,P359)</f>
        <v>46.174222222222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7"/>
      <c r="M543" s="96" t="n">
        <f aca="false">M535</f>
        <v>2836.5312</v>
      </c>
      <c r="N543" s="96" t="n">
        <f aca="false">AVERAGE(N316,N320,N324,N340,N344,N348,N352,N356,N360)</f>
        <v>35.7071666666667</v>
      </c>
      <c r="O543" s="96" t="n">
        <f aca="false">AVERAGE(O316,O320,O324,O340,O344,O348,O352,O356,O360)</f>
        <v>45.2443333333333</v>
      </c>
      <c r="P543" s="96" t="n">
        <f aca="false">AVERAGE(P316,P320,P324,P340,P344,P348,P352,P356,P360)</f>
        <v>44.7912111111111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7"/>
      <c r="M544" s="96" t="n">
        <f aca="false">M536</f>
        <v>1318.5096</v>
      </c>
      <c r="N544" s="96" t="n">
        <f aca="false">AVERAGE(N317,N321,N325,N341,N345,N349,N353,N357,N361)</f>
        <v>33.2202333333333</v>
      </c>
      <c r="O544" s="96" t="n">
        <f aca="false">AVERAGE(O317,O321,O325,O341,O345,O349,O353,O357,O361)</f>
        <v>43.9133777777778</v>
      </c>
      <c r="P544" s="96" t="n">
        <f aca="false">AVERAGE(P317,P321,P325,P341,P345,P349,P353,P357,P361)</f>
        <v>43.5061333333333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3"/>
      <c r="J545" s="93"/>
      <c r="K545" s="94"/>
      <c r="L545" s="57"/>
      <c r="M545" s="98" t="n">
        <f aca="false">M537</f>
        <v>632.6608</v>
      </c>
      <c r="N545" s="98" t="n">
        <f aca="false">AVERAGE(N318,N322,N326,N342,N346,N350,N354,N358,N362)</f>
        <v>30.9527333333333</v>
      </c>
      <c r="O545" s="98" t="n">
        <f aca="false">AVERAGE(O318,O322,O326,O342,O346,O350,O354,O358,O362)</f>
        <v>43.1536</v>
      </c>
      <c r="P545" s="98" t="n">
        <f aca="false">AVERAGE(P318,P322,P326,P342,P346,P350,P354,P358,P362)</f>
        <v>42.7131777777778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1T10:27:37Z</dcterms:modified>
  <cp:revision>0</cp:revision>
  <dc:subject/>
  <dc:title/>
</cp:coreProperties>
</file>