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DepthFirst_DBBP1_FTBE200_QP25+34</t>
  </si>
  <si>
    <t xml:space="preserve"> Poznan_Hall2_1920x1088_25_3V_baseCfg_3view+depth_DepthFirst_DBBP1_FTBE200_QP30+39</t>
  </si>
  <si>
    <t xml:space="preserve"> Poznan_Hall2_1920x1088_25_3V_baseCfg_3view+depth_DepthFirst_DBBP1_FTBE200_QP35+42</t>
  </si>
  <si>
    <t xml:space="preserve"> Poznan_Hall2_1920x1088_25_3V_baseCfg_3view+depth_DepthFirst_DBBP1_FTBE200_QP40+45</t>
  </si>
  <si>
    <t xml:space="preserve"> Poznan_Street_1920x1088_25_3V_baseCfg_3view+depth_DepthFirst_DBBP1_FTBE250_QP25+34</t>
  </si>
  <si>
    <t xml:space="preserve"> Poznan_Street_1920x1088_25_3V_baseCfg_3view+depth_DepthFirst_DBBP1_FTBE250_QP30+39</t>
  </si>
  <si>
    <t xml:space="preserve"> Poznan_Street_1920x1088_25_3V_baseCfg_3view+depth_DepthFirst_DBBP1_FTBE250_QP35+42</t>
  </si>
  <si>
    <t xml:space="preserve"> Poznan_Street_1920x1088_25_3V_baseCfg_3view+depth_DepthFirst_DBBP1_FTBE250_QP40+45</t>
  </si>
  <si>
    <t xml:space="preserve"> Undo_Dancer_1920x1088_25_3V_baseCfg_3view+depth_DepthFirst_DBBP1_FTBE250_QP25+34</t>
  </si>
  <si>
    <t xml:space="preserve"> Undo_Dancer_1920x1088_25_3V_baseCfg_3view+depth_DepthFirst_DBBP1_FTBE250_QP30+39</t>
  </si>
  <si>
    <t xml:space="preserve"> Undo_Dancer_1920x1088_25_3V_baseCfg_3view+depth_DepthFirst_DBBP1_FTBE250_QP35+42</t>
  </si>
  <si>
    <t xml:space="preserve"> Undo_Dancer_1920x1088_25_3V_baseCfg_3view+depth_DepthFirst_DBBP1_FTBE250_QP40+45</t>
  </si>
  <si>
    <t xml:space="preserve"> GT_Fly_1920x1088_25_3V_baseCfg_3view+depth_DepthFirst_DBBP1_FTBE250_QP25+34</t>
  </si>
  <si>
    <t xml:space="preserve"> GT_Fly_1920x1088_25_3V_baseCfg_3view+depth_DepthFirst_DBBP1_FTBE250_QP30+39</t>
  </si>
  <si>
    <t xml:space="preserve"> GT_Fly_1920x1088_25_3V_baseCfg_3view+depth_DepthFirst_DBBP1_FTBE250_QP35+42</t>
  </si>
  <si>
    <t xml:space="preserve"> GT_Fly_1920x1088_25_3V_baseCfg_3view+depth_DepthFirst_DBBP1_FTBE250_QP40+45</t>
  </si>
  <si>
    <t xml:space="preserve"> Kendo_1024x768_30_3V_baseCfg_3view+depth_DepthFirst_DBBP1_FTBE300_QP25+34</t>
  </si>
  <si>
    <t xml:space="preserve"> Kendo_1024x768_30_3V_baseCfg_3view+depth_DepthFirst_DBBP1_FTBE300_QP30+39</t>
  </si>
  <si>
    <t xml:space="preserve"> Kendo_1024x768_30_3V_baseCfg_3view+depth_DepthFirst_DBBP1_FTBE300_QP35+42</t>
  </si>
  <si>
    <t xml:space="preserve"> Kendo_1024x768_30_3V_baseCfg_3view+depth_DepthFirst_DBBP1_FTBE300_QP40+45</t>
  </si>
  <si>
    <t xml:space="preserve"> Balloons_1024x768_30_3V_baseCfg_3view+depth_DepthFirst_DBBP1_FTBE300_QP25+34</t>
  </si>
  <si>
    <t xml:space="preserve"> Balloons_1024x768_30_3V_baseCfg_3view+depth_DepthFirst_DBBP1_FTBE300_QP30+39</t>
  </si>
  <si>
    <t xml:space="preserve"> Balloons_1024x768_30_3V_baseCfg_3view+depth_DepthFirst_DBBP1_FTBE300_QP35+42</t>
  </si>
  <si>
    <t xml:space="preserve"> Balloons_1024x768_30_3V_baseCfg_3view+depth_DepthFirst_DBBP1_FTBE300_QP40+45</t>
  </si>
  <si>
    <t xml:space="preserve"> Newspaper_CC_1024x768_30_3V_baseCfg_3view+depth_DepthFirst_DBBP1_FTBE300_QP25+34</t>
  </si>
  <si>
    <t xml:space="preserve"> Newspaper_CC_1024x768_30_3V_baseCfg_3view+depth_DepthFirst_DBBP1_FTBE300_QP30+39</t>
  </si>
  <si>
    <t xml:space="preserve"> Newspaper_CC_1024x768_30_3V_baseCfg_3view+depth_DepthFirst_DBBP1_FTBE300_QP35+42</t>
  </si>
  <si>
    <t xml:space="preserve"> Newspaper_CC_1024x768_30_3V_baseCfg_3view+depth_DepthFirst_DBBP1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B4" activeCellId="0" sqref="B4:J14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1.023</v>
      </c>
      <c r="J5" s="16" t="n">
        <v>1.009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1.028</v>
      </c>
      <c r="J6" s="23" t="n">
        <v>1.012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1.042</v>
      </c>
      <c r="J7" s="23" t="n">
        <v>1.009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46</v>
      </c>
      <c r="J8" s="23" t="n">
        <v>1.018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1.05</v>
      </c>
      <c r="J9" s="23" t="n">
        <v>1.01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1.042</v>
      </c>
      <c r="J10" s="23" t="n">
        <v>1.011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1.052</v>
      </c>
      <c r="J11" s="30" t="n">
        <v>1.004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1.031</v>
      </c>
      <c r="J12" s="16" t="n">
        <f aca="false">AVERAGE(J5:J7)</f>
        <v>1.01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1.0475</v>
      </c>
      <c r="J13" s="30" t="n">
        <f aca="false">AVERAGE(J8:J11)</f>
        <v>1.01075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4042857142857</v>
      </c>
      <c r="J14" s="41" t="n">
        <f aca="false">AVERAGE(J5:J11)</f>
        <v>1.01042857142857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876.5944</v>
      </c>
      <c r="F3" s="69" t="n">
        <v>43.101</v>
      </c>
      <c r="G3" s="69" t="n">
        <v>43.3809</v>
      </c>
      <c r="H3" s="69" t="n">
        <v>43.9393</v>
      </c>
      <c r="I3" s="70"/>
      <c r="J3" s="70"/>
      <c r="K3" s="71"/>
      <c r="L3" s="49"/>
      <c r="M3" s="69" t="n">
        <f aca="false">'raw data'!D22</f>
        <v>876.5944</v>
      </c>
      <c r="N3" s="69" t="n">
        <f aca="false">'raw data'!E22</f>
        <v>43.101</v>
      </c>
      <c r="O3" s="69" t="n">
        <f aca="false">'raw data'!F22</f>
        <v>43.3809</v>
      </c>
      <c r="P3" s="69" t="n">
        <f aca="false">'raw data'!G22</f>
        <v>43.9393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81.956</v>
      </c>
      <c r="F4" s="75" t="n">
        <v>41.0724</v>
      </c>
      <c r="G4" s="75" t="n">
        <v>42.1373</v>
      </c>
      <c r="H4" s="75" t="n">
        <v>42.3239</v>
      </c>
      <c r="I4" s="76"/>
      <c r="J4" s="76"/>
      <c r="K4" s="77"/>
      <c r="L4" s="49"/>
      <c r="M4" s="75" t="n">
        <f aca="false">'raw data'!D23</f>
        <v>481.956</v>
      </c>
      <c r="N4" s="75" t="n">
        <f aca="false">'raw data'!E23</f>
        <v>41.0724</v>
      </c>
      <c r="O4" s="75" t="n">
        <f aca="false">'raw data'!F23</f>
        <v>42.1373</v>
      </c>
      <c r="P4" s="75" t="n">
        <f aca="false">'raw data'!G23</f>
        <v>42.3239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78.252</v>
      </c>
      <c r="F5" s="75" t="n">
        <v>38.5097</v>
      </c>
      <c r="G5" s="75" t="n">
        <v>40.6871</v>
      </c>
      <c r="H5" s="75" t="n">
        <v>40.5605</v>
      </c>
      <c r="I5" s="76"/>
      <c r="J5" s="76"/>
      <c r="K5" s="77"/>
      <c r="L5" s="49"/>
      <c r="M5" s="75" t="n">
        <f aca="false">'raw data'!D24</f>
        <v>278.252</v>
      </c>
      <c r="N5" s="75" t="n">
        <f aca="false">'raw data'!E24</f>
        <v>38.5097</v>
      </c>
      <c r="O5" s="75" t="n">
        <f aca="false">'raw data'!F24</f>
        <v>40.6871</v>
      </c>
      <c r="P5" s="75" t="n">
        <f aca="false">'raw data'!G24</f>
        <v>40.5605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68.8832</v>
      </c>
      <c r="F6" s="75" t="n">
        <v>35.6798</v>
      </c>
      <c r="G6" s="75" t="n">
        <v>39.6438</v>
      </c>
      <c r="H6" s="75" t="n">
        <v>39.3241</v>
      </c>
      <c r="I6" s="76"/>
      <c r="J6" s="76"/>
      <c r="K6" s="77"/>
      <c r="L6" s="49"/>
      <c r="M6" s="75" t="n">
        <f aca="false">'raw data'!D25</f>
        <v>168.8832</v>
      </c>
      <c r="N6" s="75" t="n">
        <f aca="false">'raw data'!E25</f>
        <v>35.6798</v>
      </c>
      <c r="O6" s="75" t="n">
        <f aca="false">'raw data'!F25</f>
        <v>39.6438</v>
      </c>
      <c r="P6" s="75" t="n">
        <f aca="false">'raw data'!G25</f>
        <v>39.3241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300.0984</v>
      </c>
      <c r="F7" s="69" t="n">
        <v>42.2946</v>
      </c>
      <c r="G7" s="69" t="n">
        <v>43.116</v>
      </c>
      <c r="H7" s="69" t="n">
        <v>43.1329</v>
      </c>
      <c r="I7" s="70"/>
      <c r="J7" s="70"/>
      <c r="K7" s="71"/>
      <c r="L7" s="49"/>
      <c r="M7" s="69" t="n">
        <f aca="false">'raw data'!H22</f>
        <v>300.42</v>
      </c>
      <c r="N7" s="69" t="n">
        <f aca="false">'raw data'!I22</f>
        <v>42.2889</v>
      </c>
      <c r="O7" s="69" t="n">
        <f aca="false">'raw data'!J22</f>
        <v>43.1207</v>
      </c>
      <c r="P7" s="69" t="n">
        <f aca="false">'raw data'!K22</f>
        <v>43.1324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145.2496</v>
      </c>
      <c r="F8" s="75" t="n">
        <v>40.0114</v>
      </c>
      <c r="G8" s="75" t="n">
        <v>41.9445</v>
      </c>
      <c r="H8" s="75" t="n">
        <v>41.6286</v>
      </c>
      <c r="I8" s="76"/>
      <c r="J8" s="76"/>
      <c r="K8" s="77"/>
      <c r="L8" s="49"/>
      <c r="M8" s="75" t="n">
        <f aca="false">'raw data'!H23</f>
        <v>144.9752</v>
      </c>
      <c r="N8" s="75" t="n">
        <f aca="false">'raw data'!I23</f>
        <v>40.0025</v>
      </c>
      <c r="O8" s="75" t="n">
        <f aca="false">'raw data'!J23</f>
        <v>41.9474</v>
      </c>
      <c r="P8" s="75" t="n">
        <f aca="false">'raw data'!K23</f>
        <v>41.6333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78.3648</v>
      </c>
      <c r="F9" s="75" t="n">
        <v>37.4245</v>
      </c>
      <c r="G9" s="75" t="n">
        <v>40.7095</v>
      </c>
      <c r="H9" s="75" t="n">
        <v>40.1368</v>
      </c>
      <c r="I9" s="76"/>
      <c r="J9" s="76"/>
      <c r="K9" s="77"/>
      <c r="L9" s="49"/>
      <c r="M9" s="75" t="n">
        <f aca="false">'raw data'!H24</f>
        <v>77.6744</v>
      </c>
      <c r="N9" s="75" t="n">
        <f aca="false">'raw data'!I24</f>
        <v>37.4171</v>
      </c>
      <c r="O9" s="75" t="n">
        <f aca="false">'raw data'!J24</f>
        <v>40.7227</v>
      </c>
      <c r="P9" s="75" t="n">
        <f aca="false">'raw data'!K24</f>
        <v>40.14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44.3696</v>
      </c>
      <c r="F10" s="75" t="n">
        <v>34.6851</v>
      </c>
      <c r="G10" s="75" t="n">
        <v>39.7331</v>
      </c>
      <c r="H10" s="75" t="n">
        <v>39.0451</v>
      </c>
      <c r="I10" s="76"/>
      <c r="J10" s="76"/>
      <c r="K10" s="77"/>
      <c r="L10" s="49"/>
      <c r="M10" s="75" t="n">
        <f aca="false">'raw data'!H25</f>
        <v>44.12</v>
      </c>
      <c r="N10" s="75" t="n">
        <f aca="false">'raw data'!I25</f>
        <v>34.6797</v>
      </c>
      <c r="O10" s="75" t="n">
        <f aca="false">'raw data'!J25</f>
        <v>39.7242</v>
      </c>
      <c r="P10" s="75" t="n">
        <f aca="false">'raw data'!K25</f>
        <v>39.0378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328.9024</v>
      </c>
      <c r="F11" s="69" t="n">
        <v>41.9652</v>
      </c>
      <c r="G11" s="69" t="n">
        <v>42.5585</v>
      </c>
      <c r="H11" s="69" t="n">
        <v>42.8632</v>
      </c>
      <c r="I11" s="70"/>
      <c r="J11" s="70"/>
      <c r="K11" s="71"/>
      <c r="L11" s="49"/>
      <c r="M11" s="69" t="n">
        <f aca="false">'raw data'!L22</f>
        <v>326.372</v>
      </c>
      <c r="N11" s="69" t="n">
        <f aca="false">'raw data'!M22</f>
        <v>41.9638</v>
      </c>
      <c r="O11" s="69" t="n">
        <f aca="false">'raw data'!N22</f>
        <v>42.5608</v>
      </c>
      <c r="P11" s="69" t="n">
        <f aca="false">'raw data'!O22</f>
        <v>42.8762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158.1752</v>
      </c>
      <c r="F12" s="75" t="n">
        <v>39.7584</v>
      </c>
      <c r="G12" s="75" t="n">
        <v>41.3772</v>
      </c>
      <c r="H12" s="75" t="n">
        <v>41.4022</v>
      </c>
      <c r="I12" s="76"/>
      <c r="J12" s="76"/>
      <c r="K12" s="77"/>
      <c r="L12" s="49"/>
      <c r="M12" s="75" t="n">
        <f aca="false">'raw data'!L23</f>
        <v>156.2848</v>
      </c>
      <c r="N12" s="75" t="n">
        <f aca="false">'raw data'!M23</f>
        <v>39.7611</v>
      </c>
      <c r="O12" s="75" t="n">
        <f aca="false">'raw data'!N23</f>
        <v>41.386</v>
      </c>
      <c r="P12" s="75" t="n">
        <f aca="false">'raw data'!O23</f>
        <v>41.4107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85.328</v>
      </c>
      <c r="F13" s="75" t="n">
        <v>37.2204</v>
      </c>
      <c r="G13" s="75" t="n">
        <v>40.2016</v>
      </c>
      <c r="H13" s="75" t="n">
        <v>39.948</v>
      </c>
      <c r="I13" s="76"/>
      <c r="J13" s="76"/>
      <c r="K13" s="77"/>
      <c r="L13" s="49"/>
      <c r="M13" s="75" t="n">
        <f aca="false">'raw data'!L24</f>
        <v>84.1224</v>
      </c>
      <c r="N13" s="75" t="n">
        <f aca="false">'raw data'!M24</f>
        <v>37.2286</v>
      </c>
      <c r="O13" s="75" t="n">
        <f aca="false">'raw data'!N24</f>
        <v>40.2162</v>
      </c>
      <c r="P13" s="75" t="n">
        <f aca="false">'raw data'!O24</f>
        <v>39.969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49.268</v>
      </c>
      <c r="F14" s="84" t="n">
        <v>34.4957</v>
      </c>
      <c r="G14" s="84" t="n">
        <v>39.3073</v>
      </c>
      <c r="H14" s="84" t="n">
        <v>38.8797</v>
      </c>
      <c r="I14" s="85"/>
      <c r="J14" s="85"/>
      <c r="K14" s="86"/>
      <c r="L14" s="49"/>
      <c r="M14" s="84" t="n">
        <f aca="false">'raw data'!L25</f>
        <v>48.6352</v>
      </c>
      <c r="N14" s="84" t="n">
        <f aca="false">'raw data'!M25</f>
        <v>34.502</v>
      </c>
      <c r="O14" s="84" t="n">
        <f aca="false">'raw data'!N25</f>
        <v>39.3085</v>
      </c>
      <c r="P14" s="84" t="n">
        <f aca="false">'raw data'!O25</f>
        <v>38.8739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110.2312</v>
      </c>
      <c r="F15" s="69" t="n">
        <v>37.3978</v>
      </c>
      <c r="G15" s="87"/>
      <c r="H15" s="87"/>
      <c r="I15" s="70"/>
      <c r="J15" s="70"/>
      <c r="K15" s="71"/>
      <c r="L15" s="49"/>
      <c r="M15" s="69" t="n">
        <f aca="false">'raw data'!P22</f>
        <v>110.2312</v>
      </c>
      <c r="N15" s="69" t="n">
        <f aca="false">'raw data'!Q22</f>
        <v>37.3978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40.4224</v>
      </c>
      <c r="F16" s="75" t="n">
        <v>34.6699</v>
      </c>
      <c r="G16" s="88"/>
      <c r="H16" s="88"/>
      <c r="I16" s="76"/>
      <c r="J16" s="76"/>
      <c r="K16" s="77"/>
      <c r="L16" s="49"/>
      <c r="M16" s="75" t="n">
        <f aca="false">'raw data'!P23</f>
        <v>40.4224</v>
      </c>
      <c r="N16" s="75" t="n">
        <f aca="false">'raw data'!Q23</f>
        <v>34.6699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9.1488</v>
      </c>
      <c r="F17" s="75" t="n">
        <v>32.8199</v>
      </c>
      <c r="G17" s="88"/>
      <c r="H17" s="88"/>
      <c r="I17" s="76"/>
      <c r="J17" s="76"/>
      <c r="K17" s="77"/>
      <c r="L17" s="49"/>
      <c r="M17" s="75" t="n">
        <f aca="false">'raw data'!P24</f>
        <v>19.1488</v>
      </c>
      <c r="N17" s="75" t="n">
        <f aca="false">'raw data'!Q24</f>
        <v>32.8199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10.2424</v>
      </c>
      <c r="F18" s="75" t="n">
        <v>30.3999</v>
      </c>
      <c r="G18" s="88"/>
      <c r="H18" s="88"/>
      <c r="I18" s="76"/>
      <c r="J18" s="76"/>
      <c r="K18" s="77"/>
      <c r="L18" s="49"/>
      <c r="M18" s="75" t="n">
        <f aca="false">'raw data'!P25</f>
        <v>10.2424</v>
      </c>
      <c r="N18" s="75" t="n">
        <f aca="false">'raw data'!Q25</f>
        <v>30.3999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8.8816</v>
      </c>
      <c r="F19" s="69" t="n">
        <v>36.5409</v>
      </c>
      <c r="G19" s="87"/>
      <c r="H19" s="87"/>
      <c r="I19" s="70"/>
      <c r="J19" s="70"/>
      <c r="K19" s="71"/>
      <c r="L19" s="49"/>
      <c r="M19" s="69" t="n">
        <f aca="false">'raw data'!R22</f>
        <v>111.24</v>
      </c>
      <c r="N19" s="69" t="n">
        <f aca="false">'raw data'!S22</f>
        <v>36.781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2.2768</v>
      </c>
      <c r="F20" s="75" t="n">
        <v>33.8729</v>
      </c>
      <c r="G20" s="88"/>
      <c r="H20" s="88"/>
      <c r="I20" s="76"/>
      <c r="J20" s="76"/>
      <c r="K20" s="77"/>
      <c r="L20" s="49"/>
      <c r="M20" s="75" t="n">
        <f aca="false">'raw data'!R23</f>
        <v>40.084</v>
      </c>
      <c r="N20" s="75" t="n">
        <f aca="false">'raw data'!S23</f>
        <v>33.8524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5.148</v>
      </c>
      <c r="F21" s="75" t="n">
        <v>31.4889</v>
      </c>
      <c r="G21" s="88"/>
      <c r="H21" s="88"/>
      <c r="I21" s="76"/>
      <c r="J21" s="76"/>
      <c r="K21" s="77"/>
      <c r="L21" s="49"/>
      <c r="M21" s="75" t="n">
        <f aca="false">'raw data'!R24</f>
        <v>19.2912</v>
      </c>
      <c r="N21" s="75" t="n">
        <f aca="false">'raw data'!S24</f>
        <v>31.2682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7.5256</v>
      </c>
      <c r="F22" s="75" t="n">
        <v>28.7596</v>
      </c>
      <c r="G22" s="88"/>
      <c r="H22" s="88"/>
      <c r="I22" s="76"/>
      <c r="J22" s="76"/>
      <c r="K22" s="77"/>
      <c r="L22" s="49"/>
      <c r="M22" s="75" t="n">
        <f aca="false">'raw data'!R25</f>
        <v>10.2064</v>
      </c>
      <c r="N22" s="75" t="n">
        <f aca="false">'raw data'!S25</f>
        <v>28.4723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9.524</v>
      </c>
      <c r="F23" s="69" t="n">
        <v>36.1091</v>
      </c>
      <c r="G23" s="87"/>
      <c r="H23" s="87"/>
      <c r="I23" s="70"/>
      <c r="J23" s="70"/>
      <c r="K23" s="71"/>
      <c r="L23" s="49"/>
      <c r="M23" s="69" t="n">
        <f aca="false">'raw data'!T22</f>
        <v>122.8936</v>
      </c>
      <c r="N23" s="69" t="n">
        <f aca="false">'raw data'!U22</f>
        <v>36.3253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4.7032</v>
      </c>
      <c r="F24" s="75" t="n">
        <v>32.9301</v>
      </c>
      <c r="G24" s="88"/>
      <c r="H24" s="88"/>
      <c r="I24" s="76"/>
      <c r="J24" s="76"/>
      <c r="K24" s="77"/>
      <c r="L24" s="49"/>
      <c r="M24" s="75" t="n">
        <f aca="false">'raw data'!T23</f>
        <v>43.3808</v>
      </c>
      <c r="N24" s="75" t="n">
        <f aca="false">'raw data'!U23</f>
        <v>32.9202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6.6288</v>
      </c>
      <c r="F25" s="75" t="n">
        <v>30.5663</v>
      </c>
      <c r="G25" s="88"/>
      <c r="H25" s="88"/>
      <c r="I25" s="76"/>
      <c r="J25" s="76"/>
      <c r="K25" s="77"/>
      <c r="L25" s="49"/>
      <c r="M25" s="75" t="n">
        <f aca="false">'raw data'!T24</f>
        <v>21.3</v>
      </c>
      <c r="N25" s="75" t="n">
        <f aca="false">'raw data'!U24</f>
        <v>30.1676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8.5248</v>
      </c>
      <c r="F26" s="75" t="n">
        <v>27.5424</v>
      </c>
      <c r="G26" s="88"/>
      <c r="H26" s="88"/>
      <c r="I26" s="76"/>
      <c r="J26" s="76"/>
      <c r="K26" s="77"/>
      <c r="L26" s="49"/>
      <c r="M26" s="75" t="n">
        <f aca="false">'raw data'!T25</f>
        <v>11.5672</v>
      </c>
      <c r="N26" s="75" t="n">
        <f aca="false">'raw data'!U25</f>
        <v>27.1326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2.2864</v>
      </c>
      <c r="G27" s="69" t="n">
        <v>45.3105</v>
      </c>
      <c r="H27" s="69" t="n">
        <v>45.0746</v>
      </c>
      <c r="I27" s="70"/>
      <c r="J27" s="70"/>
      <c r="K27" s="71"/>
      <c r="L27" s="49"/>
      <c r="M27" s="87"/>
      <c r="N27" s="69" t="n">
        <f aca="false">'raw data'!V22</f>
        <v>42.4182</v>
      </c>
      <c r="O27" s="69" t="n">
        <f aca="false">'raw data'!W22</f>
        <v>45.3178</v>
      </c>
      <c r="P27" s="69" t="n">
        <f aca="false">'raw data'!X22</f>
        <v>45.0802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0.1513</v>
      </c>
      <c r="G28" s="75" t="n">
        <v>43.7632</v>
      </c>
      <c r="H28" s="75" t="n">
        <v>43.2417</v>
      </c>
      <c r="I28" s="76"/>
      <c r="J28" s="76"/>
      <c r="K28" s="77"/>
      <c r="L28" s="49"/>
      <c r="M28" s="88"/>
      <c r="N28" s="75" t="n">
        <f aca="false">'raw data'!V23</f>
        <v>40.1922</v>
      </c>
      <c r="O28" s="75" t="n">
        <f aca="false">'raw data'!W23</f>
        <v>43.7657</v>
      </c>
      <c r="P28" s="75" t="n">
        <f aca="false">'raw data'!X23</f>
        <v>43.2393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7.6882</v>
      </c>
      <c r="G29" s="75" t="n">
        <v>42.158</v>
      </c>
      <c r="H29" s="75" t="n">
        <v>41.3921</v>
      </c>
      <c r="I29" s="76"/>
      <c r="J29" s="76"/>
      <c r="K29" s="77"/>
      <c r="L29" s="49"/>
      <c r="M29" s="88"/>
      <c r="N29" s="75" t="n">
        <f aca="false">'raw data'!V24</f>
        <v>37.685</v>
      </c>
      <c r="O29" s="75" t="n">
        <f aca="false">'raw data'!W24</f>
        <v>42.1561</v>
      </c>
      <c r="P29" s="75" t="n">
        <f aca="false">'raw data'!X24</f>
        <v>41.3916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5.0014</v>
      </c>
      <c r="G30" s="84" t="n">
        <v>40.9324</v>
      </c>
      <c r="H30" s="84" t="n">
        <v>40.0694</v>
      </c>
      <c r="I30" s="85"/>
      <c r="J30" s="85"/>
      <c r="K30" s="86"/>
      <c r="L30" s="49"/>
      <c r="M30" s="90"/>
      <c r="N30" s="84" t="n">
        <f aca="false">'raw data'!V25</f>
        <v>34.9771</v>
      </c>
      <c r="O30" s="84" t="n">
        <f aca="false">'raw data'!W25</f>
        <v>40.9124</v>
      </c>
      <c r="P30" s="84" t="n">
        <f aca="false">'raw data'!X25</f>
        <v>40.0407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2.8796</v>
      </c>
      <c r="G31" s="69" t="n">
        <v>45.9222</v>
      </c>
      <c r="H31" s="69" t="n">
        <v>45.7461</v>
      </c>
      <c r="I31" s="76"/>
      <c r="J31" s="76"/>
      <c r="K31" s="77"/>
      <c r="L31" s="49"/>
      <c r="M31" s="88"/>
      <c r="N31" s="69" t="n">
        <f aca="false">'raw data'!Y22</f>
        <v>43.0018</v>
      </c>
      <c r="O31" s="69" t="n">
        <f aca="false">'raw data'!Z22</f>
        <v>45.9244</v>
      </c>
      <c r="P31" s="69" t="n">
        <f aca="false">'raw data'!AA22</f>
        <v>45.7499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0.6486</v>
      </c>
      <c r="G32" s="75" t="n">
        <v>44.2579</v>
      </c>
      <c r="H32" s="75" t="n">
        <v>43.7622</v>
      </c>
      <c r="I32" s="76"/>
      <c r="J32" s="76"/>
      <c r="K32" s="77"/>
      <c r="L32" s="49"/>
      <c r="M32" s="88"/>
      <c r="N32" s="75" t="n">
        <f aca="false">'raw data'!Y23</f>
        <v>40.6753</v>
      </c>
      <c r="O32" s="75" t="n">
        <f aca="false">'raw data'!Z23</f>
        <v>44.2518</v>
      </c>
      <c r="P32" s="75" t="n">
        <f aca="false">'raw data'!AA23</f>
        <v>43.7507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38.0985</v>
      </c>
      <c r="G33" s="75" t="n">
        <v>42.4491</v>
      </c>
      <c r="H33" s="75" t="n">
        <v>41.7333</v>
      </c>
      <c r="I33" s="76"/>
      <c r="J33" s="76"/>
      <c r="K33" s="77"/>
      <c r="L33" s="49"/>
      <c r="M33" s="88"/>
      <c r="N33" s="75" t="n">
        <f aca="false">'raw data'!Y24</f>
        <v>38.0861</v>
      </c>
      <c r="O33" s="75" t="n">
        <f aca="false">'raw data'!Z24</f>
        <v>42.4434</v>
      </c>
      <c r="P33" s="75" t="n">
        <f aca="false">'raw data'!AA24</f>
        <v>41.7228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5.3349</v>
      </c>
      <c r="G34" s="84" t="n">
        <v>41.1218</v>
      </c>
      <c r="H34" s="84" t="n">
        <v>40.2983</v>
      </c>
      <c r="I34" s="85"/>
      <c r="J34" s="85"/>
      <c r="K34" s="86"/>
      <c r="L34" s="49"/>
      <c r="M34" s="90"/>
      <c r="N34" s="75" t="n">
        <f aca="false">'raw data'!Y25</f>
        <v>35.2897</v>
      </c>
      <c r="O34" s="84" t="n">
        <f aca="false">'raw data'!Z25</f>
        <v>41.0991</v>
      </c>
      <c r="P34" s="84" t="n">
        <f aca="false">'raw data'!AA25</f>
        <v>40.2542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3.0181</v>
      </c>
      <c r="G35" s="69" t="n">
        <v>45.5228</v>
      </c>
      <c r="H35" s="69" t="n">
        <v>45.6563</v>
      </c>
      <c r="I35" s="76"/>
      <c r="J35" s="76"/>
      <c r="K35" s="77"/>
      <c r="L35" s="49"/>
      <c r="M35" s="88"/>
      <c r="N35" s="69" t="n">
        <f aca="false">'raw data'!AB22</f>
        <v>43.116</v>
      </c>
      <c r="O35" s="69" t="n">
        <f aca="false">'raw data'!AC22</f>
        <v>45.5224</v>
      </c>
      <c r="P35" s="69" t="n">
        <f aca="false">'raw data'!AD22</f>
        <v>45.6555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0.9244</v>
      </c>
      <c r="G36" s="75" t="n">
        <v>43.9539</v>
      </c>
      <c r="H36" s="75" t="n">
        <v>43.7288</v>
      </c>
      <c r="I36" s="76"/>
      <c r="J36" s="76"/>
      <c r="K36" s="77"/>
      <c r="L36" s="49"/>
      <c r="M36" s="88"/>
      <c r="N36" s="75" t="n">
        <f aca="false">'raw data'!AB23</f>
        <v>40.9551</v>
      </c>
      <c r="O36" s="75" t="n">
        <f aca="false">'raw data'!AC23</f>
        <v>43.9476</v>
      </c>
      <c r="P36" s="75" t="n">
        <f aca="false">'raw data'!AD23</f>
        <v>43.722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8.4008</v>
      </c>
      <c r="G37" s="75" t="n">
        <v>42.1801</v>
      </c>
      <c r="H37" s="75" t="n">
        <v>41.6876</v>
      </c>
      <c r="I37" s="76"/>
      <c r="J37" s="76"/>
      <c r="K37" s="77"/>
      <c r="L37" s="49"/>
      <c r="M37" s="88"/>
      <c r="N37" s="75" t="n">
        <f aca="false">'raw data'!AB24</f>
        <v>38.391</v>
      </c>
      <c r="O37" s="75" t="n">
        <f aca="false">'raw data'!AC24</f>
        <v>42.1737</v>
      </c>
      <c r="P37" s="75" t="n">
        <f aca="false">'raw data'!AD24</f>
        <v>41.6785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5.6081</v>
      </c>
      <c r="G38" s="84" t="n">
        <v>40.8988</v>
      </c>
      <c r="H38" s="84" t="n">
        <v>40.255</v>
      </c>
      <c r="I38" s="85"/>
      <c r="J38" s="85"/>
      <c r="K38" s="86"/>
      <c r="L38" s="49"/>
      <c r="M38" s="90"/>
      <c r="N38" s="75" t="n">
        <f aca="false">'raw data'!AB25</f>
        <v>35.5793</v>
      </c>
      <c r="O38" s="84" t="n">
        <f aca="false">'raw data'!AC25</f>
        <v>40.8836</v>
      </c>
      <c r="P38" s="84" t="n">
        <f aca="false">'raw data'!AD25</f>
        <v>40.2324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2.9247</v>
      </c>
      <c r="G39" s="69" t="n">
        <v>45.562</v>
      </c>
      <c r="H39" s="69" t="n">
        <v>45.652</v>
      </c>
      <c r="I39" s="76"/>
      <c r="J39" s="76"/>
      <c r="K39" s="77"/>
      <c r="L39" s="49"/>
      <c r="M39" s="88"/>
      <c r="N39" s="69" t="n">
        <f aca="false">'raw data'!AE22</f>
        <v>43.0059</v>
      </c>
      <c r="O39" s="69" t="n">
        <f aca="false">'raw data'!AF22</f>
        <v>45.56</v>
      </c>
      <c r="P39" s="69" t="n">
        <f aca="false">'raw data'!AG22</f>
        <v>45.6554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0.8083</v>
      </c>
      <c r="G40" s="75" t="n">
        <v>43.9918</v>
      </c>
      <c r="H40" s="75" t="n">
        <v>43.7291</v>
      </c>
      <c r="I40" s="76"/>
      <c r="J40" s="76"/>
      <c r="K40" s="77"/>
      <c r="L40" s="49"/>
      <c r="M40" s="88"/>
      <c r="N40" s="75" t="n">
        <f aca="false">'raw data'!AE23</f>
        <v>40.8444</v>
      </c>
      <c r="O40" s="75" t="n">
        <f aca="false">'raw data'!AF23</f>
        <v>43.988</v>
      </c>
      <c r="P40" s="75" t="n">
        <f aca="false">'raw data'!AG23</f>
        <v>43.7233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8.2931</v>
      </c>
      <c r="G41" s="75" t="n">
        <v>42.2324</v>
      </c>
      <c r="H41" s="75" t="n">
        <v>41.682</v>
      </c>
      <c r="I41" s="76"/>
      <c r="J41" s="76"/>
      <c r="K41" s="77"/>
      <c r="L41" s="49"/>
      <c r="M41" s="88"/>
      <c r="N41" s="75" t="n">
        <f aca="false">'raw data'!AE24</f>
        <v>38.29</v>
      </c>
      <c r="O41" s="75" t="n">
        <f aca="false">'raw data'!AF24</f>
        <v>42.2241</v>
      </c>
      <c r="P41" s="75" t="n">
        <f aca="false">'raw data'!AG24</f>
        <v>41.6726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5.4979</v>
      </c>
      <c r="G42" s="84" t="n">
        <v>40.9421</v>
      </c>
      <c r="H42" s="84" t="n">
        <v>40.2336</v>
      </c>
      <c r="I42" s="85"/>
      <c r="J42" s="85"/>
      <c r="K42" s="86"/>
      <c r="L42" s="49"/>
      <c r="M42" s="90"/>
      <c r="N42" s="75" t="n">
        <f aca="false">'raw data'!AE25</f>
        <v>35.4805</v>
      </c>
      <c r="O42" s="84" t="n">
        <f aca="false">'raw data'!AF25</f>
        <v>40.9298</v>
      </c>
      <c r="P42" s="84" t="n">
        <f aca="false">'raw data'!AG25</f>
        <v>40.2156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2.7291</v>
      </c>
      <c r="G43" s="69" t="n">
        <v>45.8754</v>
      </c>
      <c r="H43" s="69" t="n">
        <v>45.6349</v>
      </c>
      <c r="I43" s="76"/>
      <c r="J43" s="76"/>
      <c r="K43" s="77"/>
      <c r="L43" s="49"/>
      <c r="M43" s="88"/>
      <c r="N43" s="69" t="n">
        <f aca="false">'raw data'!AH22</f>
        <v>42.8539</v>
      </c>
      <c r="O43" s="69" t="n">
        <f aca="false">'raw data'!AI22</f>
        <v>45.8747</v>
      </c>
      <c r="P43" s="69" t="n">
        <f aca="false">'raw data'!AJ22</f>
        <v>45.6654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0.5179</v>
      </c>
      <c r="G44" s="75" t="n">
        <v>44.2204</v>
      </c>
      <c r="H44" s="75" t="n">
        <v>43.6364</v>
      </c>
      <c r="I44" s="76"/>
      <c r="J44" s="76"/>
      <c r="K44" s="77"/>
      <c r="L44" s="49"/>
      <c r="M44" s="88"/>
      <c r="N44" s="75" t="n">
        <f aca="false">'raw data'!AH23</f>
        <v>40.5578</v>
      </c>
      <c r="O44" s="75" t="n">
        <f aca="false">'raw data'!AI23</f>
        <v>44.2265</v>
      </c>
      <c r="P44" s="75" t="n">
        <f aca="false">'raw data'!AJ23</f>
        <v>43.6357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8.0074</v>
      </c>
      <c r="G45" s="75" t="n">
        <v>42.4352</v>
      </c>
      <c r="H45" s="75" t="n">
        <v>41.6389</v>
      </c>
      <c r="I45" s="76"/>
      <c r="J45" s="76"/>
      <c r="K45" s="77"/>
      <c r="L45" s="49"/>
      <c r="M45" s="88"/>
      <c r="N45" s="75" t="n">
        <f aca="false">'raw data'!AH24</f>
        <v>37.984</v>
      </c>
      <c r="O45" s="75" t="n">
        <f aca="false">'raw data'!AI24</f>
        <v>42.4281</v>
      </c>
      <c r="P45" s="75" t="n">
        <f aca="false">'raw data'!AJ24</f>
        <v>41.6179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5.2277</v>
      </c>
      <c r="G46" s="84" t="n">
        <v>41.1027</v>
      </c>
      <c r="H46" s="84" t="n">
        <v>40.1783</v>
      </c>
      <c r="I46" s="85"/>
      <c r="J46" s="85"/>
      <c r="K46" s="86"/>
      <c r="L46" s="49"/>
      <c r="M46" s="90"/>
      <c r="N46" s="84" t="n">
        <f aca="false">'raw data'!AH25</f>
        <v>35.1857</v>
      </c>
      <c r="O46" s="84" t="n">
        <f aca="false">'raw data'!AI25</f>
        <v>41.0753</v>
      </c>
      <c r="P46" s="84" t="n">
        <f aca="false">'raw data'!AJ25</f>
        <v>40.1431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2.1089</v>
      </c>
      <c r="G47" s="69" t="n">
        <v>45.1405</v>
      </c>
      <c r="H47" s="69" t="n">
        <v>44.8581</v>
      </c>
      <c r="I47" s="76"/>
      <c r="J47" s="76"/>
      <c r="K47" s="77"/>
      <c r="L47" s="49"/>
      <c r="M47" s="88"/>
      <c r="N47" s="69" t="n">
        <f aca="false">'raw data'!AK22</f>
        <v>42.2569</v>
      </c>
      <c r="O47" s="69" t="n">
        <f aca="false">'raw data'!AL22</f>
        <v>45.1493</v>
      </c>
      <c r="P47" s="69" t="n">
        <f aca="false">'raw data'!AM22</f>
        <v>44.9076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39.9926</v>
      </c>
      <c r="G48" s="75" t="n">
        <v>43.6036</v>
      </c>
      <c r="H48" s="75" t="n">
        <v>43.0274</v>
      </c>
      <c r="I48" s="76"/>
      <c r="J48" s="76"/>
      <c r="K48" s="77"/>
      <c r="L48" s="49"/>
      <c r="M48" s="88"/>
      <c r="N48" s="75" t="n">
        <f aca="false">'raw data'!AK23</f>
        <v>40.056</v>
      </c>
      <c r="O48" s="75" t="n">
        <f aca="false">'raw data'!AL23</f>
        <v>43.6155</v>
      </c>
      <c r="P48" s="75" t="n">
        <f aca="false">'raw data'!AM23</f>
        <v>43.0394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7.5706</v>
      </c>
      <c r="G49" s="75" t="n">
        <v>42.0291</v>
      </c>
      <c r="H49" s="75" t="n">
        <v>41.2149</v>
      </c>
      <c r="I49" s="76"/>
      <c r="J49" s="76"/>
      <c r="K49" s="77"/>
      <c r="L49" s="49"/>
      <c r="M49" s="88"/>
      <c r="N49" s="75" t="n">
        <f aca="false">'raw data'!AK24</f>
        <v>37.5685</v>
      </c>
      <c r="O49" s="75" t="n">
        <f aca="false">'raw data'!AL24</f>
        <v>42.0344</v>
      </c>
      <c r="P49" s="75" t="n">
        <f aca="false">'raw data'!AM24</f>
        <v>41.2156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4.868</v>
      </c>
      <c r="G50" s="84" t="n">
        <v>40.8185</v>
      </c>
      <c r="H50" s="84" t="n">
        <v>39.8827</v>
      </c>
      <c r="I50" s="85"/>
      <c r="J50" s="85"/>
      <c r="K50" s="86"/>
      <c r="L50" s="49"/>
      <c r="M50" s="90"/>
      <c r="N50" s="84" t="n">
        <f aca="false">'raw data'!AK25</f>
        <v>34.8486</v>
      </c>
      <c r="O50" s="84" t="n">
        <f aca="false">'raw data'!AL25</f>
        <v>40.7971</v>
      </c>
      <c r="P50" s="84" t="n">
        <f aca="false">'raw data'!AM25</f>
        <v>39.8571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1812.2048</v>
      </c>
      <c r="F51" s="88"/>
      <c r="G51" s="88"/>
      <c r="H51" s="88"/>
      <c r="I51" s="69" t="n">
        <v>55438.12</v>
      </c>
      <c r="J51" s="69" t="n">
        <v>141.92</v>
      </c>
      <c r="K51" s="69"/>
      <c r="L51" s="49"/>
      <c r="M51" s="69" t="n">
        <f aca="false">'raw data'!C22</f>
        <v>1855.724</v>
      </c>
      <c r="N51" s="88"/>
      <c r="O51" s="88"/>
      <c r="P51" s="88"/>
      <c r="Q51" s="69" t="n">
        <f aca="false">'raw data'!AZ22</f>
        <v>72820.42</v>
      </c>
      <c r="R51" s="69" t="n">
        <f aca="false">'raw data'!BA22</f>
        <v>125.99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51002250797111</v>
      </c>
      <c r="AC51" s="22" t="n">
        <f aca="false">GEOMEAN(R51:R54)/GEOMEAN(J51:J54)</f>
        <v>1.16279602487112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900.756</v>
      </c>
      <c r="F52" s="88"/>
      <c r="G52" s="88"/>
      <c r="H52" s="88"/>
      <c r="I52" s="75" t="n">
        <v>48110.37</v>
      </c>
      <c r="J52" s="75" t="n">
        <v>120.94</v>
      </c>
      <c r="K52" s="75"/>
      <c r="L52" s="49"/>
      <c r="M52" s="75" t="n">
        <f aca="false">'raw data'!C23</f>
        <v>915.076</v>
      </c>
      <c r="N52" s="88"/>
      <c r="O52" s="88"/>
      <c r="P52" s="88"/>
      <c r="Q52" s="75" t="n">
        <f aca="false">'raw data'!AZ23</f>
        <v>65876.76</v>
      </c>
      <c r="R52" s="75" t="n">
        <f aca="false">'raw data'!BA23</f>
        <v>115.3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500.8432</v>
      </c>
      <c r="F53" s="88"/>
      <c r="G53" s="88"/>
      <c r="H53" s="88"/>
      <c r="I53" s="75" t="n">
        <v>44625.93</v>
      </c>
      <c r="J53" s="75" t="n">
        <v>110.69</v>
      </c>
      <c r="K53" s="75"/>
      <c r="L53" s="49"/>
      <c r="M53" s="75" t="n">
        <f aca="false">'raw data'!C24</f>
        <v>507.7616</v>
      </c>
      <c r="N53" s="88"/>
      <c r="O53" s="88"/>
      <c r="P53" s="88"/>
      <c r="Q53" s="75" t="n">
        <f aca="false">'raw data'!AZ24</f>
        <v>61743.19</v>
      </c>
      <c r="R53" s="75" t="n">
        <f aca="false">'raw data'!BA24</f>
        <v>108.78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296.7864</v>
      </c>
      <c r="F54" s="90"/>
      <c r="G54" s="90"/>
      <c r="H54" s="90"/>
      <c r="I54" s="84" t="n">
        <v>28400.15</v>
      </c>
      <c r="J54" s="84" t="n">
        <v>47.28</v>
      </c>
      <c r="K54" s="84"/>
      <c r="L54" s="49"/>
      <c r="M54" s="84" t="n">
        <f aca="false">'raw data'!C25</f>
        <v>301.6272</v>
      </c>
      <c r="N54" s="90"/>
      <c r="O54" s="90"/>
      <c r="P54" s="90"/>
      <c r="Q54" s="84" t="n">
        <f aca="false">'raw data'!AZ25</f>
        <v>59335.46</v>
      </c>
      <c r="R54" s="84" t="n">
        <f aca="false">'raw data'!BA25</f>
        <v>103.92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844.7176</v>
      </c>
      <c r="F55" s="69" t="n">
        <v>43.6144</v>
      </c>
      <c r="G55" s="69" t="n">
        <v>44.9481</v>
      </c>
      <c r="H55" s="69" t="n">
        <v>44.937</v>
      </c>
      <c r="I55" s="70"/>
      <c r="J55" s="70"/>
      <c r="K55" s="71"/>
      <c r="L55" s="49"/>
      <c r="M55" s="69" t="n">
        <f aca="false">'raw data'!D18</f>
        <v>844.7176</v>
      </c>
      <c r="N55" s="69" t="n">
        <f aca="false">'raw data'!E18</f>
        <v>43.6144</v>
      </c>
      <c r="O55" s="69" t="n">
        <f aca="false">'raw data'!F18</f>
        <v>44.9481</v>
      </c>
      <c r="P55" s="69" t="n">
        <f aca="false">'raw data'!G18</f>
        <v>44.937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451.7192</v>
      </c>
      <c r="F56" s="75" t="n">
        <v>41.463</v>
      </c>
      <c r="G56" s="75" t="n">
        <v>44.1228</v>
      </c>
      <c r="H56" s="75" t="n">
        <v>43.4683</v>
      </c>
      <c r="I56" s="76"/>
      <c r="J56" s="76"/>
      <c r="K56" s="77"/>
      <c r="L56" s="49"/>
      <c r="M56" s="75" t="n">
        <f aca="false">'raw data'!D19</f>
        <v>451.7192</v>
      </c>
      <c r="N56" s="75" t="n">
        <f aca="false">'raw data'!E19</f>
        <v>41.463</v>
      </c>
      <c r="O56" s="75" t="n">
        <f aca="false">'raw data'!F19</f>
        <v>44.1228</v>
      </c>
      <c r="P56" s="75" t="n">
        <f aca="false">'raw data'!G19</f>
        <v>43.46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257.2968</v>
      </c>
      <c r="F57" s="75" t="n">
        <v>38.9885</v>
      </c>
      <c r="G57" s="75" t="n">
        <v>43.0827</v>
      </c>
      <c r="H57" s="75" t="n">
        <v>41.8071</v>
      </c>
      <c r="I57" s="76"/>
      <c r="J57" s="76"/>
      <c r="K57" s="77"/>
      <c r="L57" s="49"/>
      <c r="M57" s="75" t="n">
        <f aca="false">'raw data'!D20</f>
        <v>257.2968</v>
      </c>
      <c r="N57" s="75" t="n">
        <f aca="false">'raw data'!E20</f>
        <v>38.9885</v>
      </c>
      <c r="O57" s="75" t="n">
        <f aca="false">'raw data'!F20</f>
        <v>43.0827</v>
      </c>
      <c r="P57" s="75" t="n">
        <f aca="false">'raw data'!G20</f>
        <v>41.8071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155.5992</v>
      </c>
      <c r="F58" s="75" t="n">
        <v>36.3791</v>
      </c>
      <c r="G58" s="75" t="n">
        <v>42.3016</v>
      </c>
      <c r="H58" s="75" t="n">
        <v>40.5416</v>
      </c>
      <c r="I58" s="76"/>
      <c r="J58" s="76"/>
      <c r="K58" s="77"/>
      <c r="L58" s="49"/>
      <c r="M58" s="75" t="n">
        <f aca="false">'raw data'!D21</f>
        <v>155.5992</v>
      </c>
      <c r="N58" s="75" t="n">
        <f aca="false">'raw data'!E21</f>
        <v>36.3791</v>
      </c>
      <c r="O58" s="75" t="n">
        <f aca="false">'raw data'!F21</f>
        <v>42.3016</v>
      </c>
      <c r="P58" s="75" t="n">
        <f aca="false">'raw data'!G21</f>
        <v>40.5416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299.3128</v>
      </c>
      <c r="F59" s="69" t="n">
        <v>42.7527</v>
      </c>
      <c r="G59" s="69" t="n">
        <v>44.8116</v>
      </c>
      <c r="H59" s="69" t="n">
        <v>44.2248</v>
      </c>
      <c r="I59" s="70"/>
      <c r="J59" s="70"/>
      <c r="K59" s="71"/>
      <c r="L59" s="49"/>
      <c r="M59" s="69" t="n">
        <f aca="false">'raw data'!H18</f>
        <v>298.1048</v>
      </c>
      <c r="N59" s="69" t="n">
        <f aca="false">'raw data'!I18</f>
        <v>42.7459</v>
      </c>
      <c r="O59" s="69" t="n">
        <f aca="false">'raw data'!J18</f>
        <v>44.8054</v>
      </c>
      <c r="P59" s="69" t="n">
        <f aca="false">'raw data'!K18</f>
        <v>44.226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139.864</v>
      </c>
      <c r="F60" s="75" t="n">
        <v>40.4469</v>
      </c>
      <c r="G60" s="75" t="n">
        <v>43.9481</v>
      </c>
      <c r="H60" s="75" t="n">
        <v>42.8552</v>
      </c>
      <c r="I60" s="76"/>
      <c r="J60" s="76"/>
      <c r="K60" s="77"/>
      <c r="L60" s="49"/>
      <c r="M60" s="75" t="n">
        <f aca="false">'raw data'!H19</f>
        <v>138.1792</v>
      </c>
      <c r="N60" s="75" t="n">
        <f aca="false">'raw data'!I19</f>
        <v>40.4371</v>
      </c>
      <c r="O60" s="75" t="n">
        <f aca="false">'raw data'!J19</f>
        <v>43.943</v>
      </c>
      <c r="P60" s="75" t="n">
        <f aca="false">'raw data'!K19</f>
        <v>42.8523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75.6416</v>
      </c>
      <c r="F61" s="75" t="n">
        <v>38.0326</v>
      </c>
      <c r="G61" s="75" t="n">
        <v>43.0429</v>
      </c>
      <c r="H61" s="75" t="n">
        <v>41.4345</v>
      </c>
      <c r="I61" s="76"/>
      <c r="J61" s="76"/>
      <c r="K61" s="77"/>
      <c r="L61" s="49"/>
      <c r="M61" s="75" t="n">
        <f aca="false">'raw data'!H20</f>
        <v>74.6184</v>
      </c>
      <c r="N61" s="75" t="n">
        <f aca="false">'raw data'!I20</f>
        <v>38.0202</v>
      </c>
      <c r="O61" s="75" t="n">
        <f aca="false">'raw data'!J20</f>
        <v>43.0472</v>
      </c>
      <c r="P61" s="75" t="n">
        <f aca="false">'raw data'!K20</f>
        <v>41.44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43.676</v>
      </c>
      <c r="F62" s="75" t="n">
        <v>35.5113</v>
      </c>
      <c r="G62" s="75" t="n">
        <v>42.3047</v>
      </c>
      <c r="H62" s="75" t="n">
        <v>40.3151</v>
      </c>
      <c r="I62" s="76"/>
      <c r="J62" s="76"/>
      <c r="K62" s="77"/>
      <c r="L62" s="49"/>
      <c r="M62" s="75" t="n">
        <f aca="false">'raw data'!H21</f>
        <v>43.0696</v>
      </c>
      <c r="N62" s="75" t="n">
        <f aca="false">'raw data'!I21</f>
        <v>35.5061</v>
      </c>
      <c r="O62" s="75" t="n">
        <f aca="false">'raw data'!J21</f>
        <v>42.2929</v>
      </c>
      <c r="P62" s="75" t="n">
        <f aca="false">'raw data'!K21</f>
        <v>40.3183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318.4088</v>
      </c>
      <c r="F63" s="69" t="n">
        <v>42.3762</v>
      </c>
      <c r="G63" s="69" t="n">
        <v>44.0021</v>
      </c>
      <c r="H63" s="69" t="n">
        <v>43.9739</v>
      </c>
      <c r="I63" s="70"/>
      <c r="J63" s="70"/>
      <c r="K63" s="71"/>
      <c r="L63" s="49"/>
      <c r="M63" s="69" t="n">
        <f aca="false">'raw data'!L18</f>
        <v>315.3952</v>
      </c>
      <c r="N63" s="69" t="n">
        <f aca="false">'raw data'!M18</f>
        <v>42.3677</v>
      </c>
      <c r="O63" s="69" t="n">
        <f aca="false">'raw data'!N18</f>
        <v>44.0092</v>
      </c>
      <c r="P63" s="69" t="n">
        <f aca="false">'raw data'!O18</f>
        <v>43.9707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148.1168</v>
      </c>
      <c r="F64" s="75" t="n">
        <v>40.1857</v>
      </c>
      <c r="G64" s="75" t="n">
        <v>43.1396</v>
      </c>
      <c r="H64" s="75" t="n">
        <v>42.631</v>
      </c>
      <c r="I64" s="76"/>
      <c r="J64" s="76"/>
      <c r="K64" s="77"/>
      <c r="L64" s="49"/>
      <c r="M64" s="75" t="n">
        <f aca="false">'raw data'!L19</f>
        <v>146.0928</v>
      </c>
      <c r="N64" s="75" t="n">
        <f aca="false">'raw data'!M19</f>
        <v>40.1781</v>
      </c>
      <c r="O64" s="75" t="n">
        <f aca="false">'raw data'!N19</f>
        <v>43.1266</v>
      </c>
      <c r="P64" s="75" t="n">
        <f aca="false">'raw data'!O19</f>
        <v>42.6318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79.4032</v>
      </c>
      <c r="F65" s="75" t="n">
        <v>37.8451</v>
      </c>
      <c r="G65" s="75" t="n">
        <v>42.3411</v>
      </c>
      <c r="H65" s="75" t="n">
        <v>41.3209</v>
      </c>
      <c r="I65" s="76"/>
      <c r="J65" s="76"/>
      <c r="K65" s="77"/>
      <c r="L65" s="49"/>
      <c r="M65" s="75" t="n">
        <f aca="false">'raw data'!L20</f>
        <v>77.9936</v>
      </c>
      <c r="N65" s="75" t="n">
        <f aca="false">'raw data'!M20</f>
        <v>37.839</v>
      </c>
      <c r="O65" s="75" t="n">
        <f aca="false">'raw data'!N20</f>
        <v>42.3331</v>
      </c>
      <c r="P65" s="75" t="n">
        <f aca="false">'raw data'!O20</f>
        <v>41.3259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45.2504</v>
      </c>
      <c r="F66" s="84" t="n">
        <v>35.3566</v>
      </c>
      <c r="G66" s="84" t="n">
        <v>41.6971</v>
      </c>
      <c r="H66" s="84" t="n">
        <v>40.2403</v>
      </c>
      <c r="I66" s="85"/>
      <c r="J66" s="85"/>
      <c r="K66" s="86"/>
      <c r="L66" s="49"/>
      <c r="M66" s="84" t="n">
        <f aca="false">'raw data'!L21</f>
        <v>44.5024</v>
      </c>
      <c r="N66" s="84" t="n">
        <f aca="false">'raw data'!M21</f>
        <v>35.3464</v>
      </c>
      <c r="O66" s="84" t="n">
        <f aca="false">'raw data'!N21</f>
        <v>41.7143</v>
      </c>
      <c r="P66" s="84" t="n">
        <f aca="false">'raw data'!O21</f>
        <v>40.2366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131.86</v>
      </c>
      <c r="F67" s="69" t="n">
        <v>35.5708</v>
      </c>
      <c r="G67" s="87"/>
      <c r="H67" s="87"/>
      <c r="I67" s="70"/>
      <c r="J67" s="70"/>
      <c r="K67" s="71"/>
      <c r="L67" s="49"/>
      <c r="M67" s="69" t="n">
        <f aca="false">'raw data'!P18</f>
        <v>131.86</v>
      </c>
      <c r="N67" s="69" t="n">
        <f aca="false">'raw data'!Q18</f>
        <v>35.5708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50.1264</v>
      </c>
      <c r="F68" s="75" t="n">
        <v>32.8708</v>
      </c>
      <c r="G68" s="88"/>
      <c r="H68" s="88"/>
      <c r="I68" s="76"/>
      <c r="J68" s="76"/>
      <c r="K68" s="77"/>
      <c r="L68" s="49"/>
      <c r="M68" s="75" t="n">
        <f aca="false">'raw data'!P19</f>
        <v>50.1264</v>
      </c>
      <c r="N68" s="75" t="n">
        <f aca="false">'raw data'!Q19</f>
        <v>32.8708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23.7184</v>
      </c>
      <c r="F69" s="75" t="n">
        <v>30.4462</v>
      </c>
      <c r="G69" s="88"/>
      <c r="H69" s="88"/>
      <c r="I69" s="76"/>
      <c r="J69" s="76"/>
      <c r="K69" s="77"/>
      <c r="L69" s="49"/>
      <c r="M69" s="75" t="n">
        <f aca="false">'raw data'!P20</f>
        <v>23.7184</v>
      </c>
      <c r="N69" s="75" t="n">
        <f aca="false">'raw data'!Q20</f>
        <v>30.4462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12.1192</v>
      </c>
      <c r="F70" s="75" t="n">
        <v>28.2716</v>
      </c>
      <c r="G70" s="88"/>
      <c r="H70" s="88"/>
      <c r="I70" s="76"/>
      <c r="J70" s="76"/>
      <c r="K70" s="77"/>
      <c r="L70" s="49"/>
      <c r="M70" s="75" t="n">
        <f aca="false">'raw data'!P21</f>
        <v>12.1192</v>
      </c>
      <c r="N70" s="75" t="n">
        <f aca="false">'raw data'!Q21</f>
        <v>28.2716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111.9848</v>
      </c>
      <c r="F71" s="69" t="n">
        <v>33.5616</v>
      </c>
      <c r="G71" s="87"/>
      <c r="H71" s="87"/>
      <c r="I71" s="70"/>
      <c r="J71" s="70"/>
      <c r="K71" s="71"/>
      <c r="L71" s="49"/>
      <c r="M71" s="69" t="n">
        <f aca="false">'raw data'!R18</f>
        <v>134.3192</v>
      </c>
      <c r="N71" s="69" t="n">
        <f aca="false">'raw data'!S18</f>
        <v>33.9205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40.5112</v>
      </c>
      <c r="F72" s="75" t="n">
        <v>30.7087</v>
      </c>
      <c r="G72" s="88"/>
      <c r="H72" s="88"/>
      <c r="I72" s="76"/>
      <c r="J72" s="76"/>
      <c r="K72" s="77"/>
      <c r="L72" s="49"/>
      <c r="M72" s="75" t="n">
        <f aca="false">'raw data'!R19</f>
        <v>50.6536</v>
      </c>
      <c r="N72" s="75" t="n">
        <f aca="false">'raw data'!S19</f>
        <v>30.7729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8.8424</v>
      </c>
      <c r="F73" s="75" t="n">
        <v>28.4311</v>
      </c>
      <c r="G73" s="88"/>
      <c r="H73" s="88"/>
      <c r="I73" s="76"/>
      <c r="J73" s="76"/>
      <c r="K73" s="77"/>
      <c r="L73" s="49"/>
      <c r="M73" s="75" t="n">
        <f aca="false">'raw data'!R20</f>
        <v>24.6704</v>
      </c>
      <c r="N73" s="75" t="n">
        <f aca="false">'raw data'!S20</f>
        <v>28.2787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9.512</v>
      </c>
      <c r="F74" s="75" t="n">
        <v>26.036</v>
      </c>
      <c r="G74" s="88"/>
      <c r="H74" s="88"/>
      <c r="I74" s="76"/>
      <c r="J74" s="76"/>
      <c r="K74" s="77"/>
      <c r="L74" s="49"/>
      <c r="M74" s="75" t="n">
        <f aca="false">'raw data'!R21</f>
        <v>12.4424</v>
      </c>
      <c r="N74" s="75" t="n">
        <f aca="false">'raw data'!S21</f>
        <v>25.2375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127.928</v>
      </c>
      <c r="F75" s="69" t="n">
        <v>31.1634</v>
      </c>
      <c r="G75" s="87"/>
      <c r="H75" s="87"/>
      <c r="I75" s="70"/>
      <c r="J75" s="70"/>
      <c r="K75" s="71"/>
      <c r="L75" s="49"/>
      <c r="M75" s="69" t="n">
        <f aca="false">'raw data'!T18</f>
        <v>154.4168</v>
      </c>
      <c r="N75" s="69" t="n">
        <f aca="false">'raw data'!U18</f>
        <v>32.1996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45.6848</v>
      </c>
      <c r="F76" s="75" t="n">
        <v>29.0801</v>
      </c>
      <c r="G76" s="88"/>
      <c r="H76" s="88"/>
      <c r="I76" s="76"/>
      <c r="J76" s="76"/>
      <c r="K76" s="77"/>
      <c r="L76" s="49"/>
      <c r="M76" s="75" t="n">
        <f aca="false">'raw data'!T19</f>
        <v>57.464</v>
      </c>
      <c r="N76" s="75" t="n">
        <f aca="false">'raw data'!U19</f>
        <v>29.444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20.9832</v>
      </c>
      <c r="F77" s="75" t="n">
        <v>26.8562</v>
      </c>
      <c r="G77" s="88"/>
      <c r="H77" s="88"/>
      <c r="I77" s="76"/>
      <c r="J77" s="76"/>
      <c r="K77" s="77"/>
      <c r="L77" s="49"/>
      <c r="M77" s="75" t="n">
        <f aca="false">'raw data'!T20</f>
        <v>26.8584</v>
      </c>
      <c r="N77" s="75" t="n">
        <f aca="false">'raw data'!U20</f>
        <v>26.9272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10.2688</v>
      </c>
      <c r="F78" s="75" t="n">
        <v>24.8032</v>
      </c>
      <c r="G78" s="88"/>
      <c r="H78" s="88"/>
      <c r="I78" s="76"/>
      <c r="J78" s="76"/>
      <c r="K78" s="77"/>
      <c r="L78" s="49"/>
      <c r="M78" s="75" t="n">
        <f aca="false">'raw data'!T21</f>
        <v>13.4888</v>
      </c>
      <c r="N78" s="75" t="n">
        <f aca="false">'raw data'!U21</f>
        <v>24.5081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2.7374</v>
      </c>
      <c r="G79" s="69" t="n">
        <v>47.0675</v>
      </c>
      <c r="H79" s="69" t="n">
        <v>45.8433</v>
      </c>
      <c r="I79" s="70"/>
      <c r="J79" s="70"/>
      <c r="K79" s="71"/>
      <c r="L79" s="49"/>
      <c r="M79" s="87"/>
      <c r="N79" s="69" t="n">
        <f aca="false">'raw data'!V18</f>
        <v>42.8103</v>
      </c>
      <c r="O79" s="69" t="n">
        <f aca="false">'raw data'!W18</f>
        <v>47.0648</v>
      </c>
      <c r="P79" s="69" t="n">
        <f aca="false">'raw data'!X18</f>
        <v>45.8599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0.529</v>
      </c>
      <c r="G80" s="75" t="n">
        <v>45.9502</v>
      </c>
      <c r="H80" s="75" t="n">
        <v>44.2422</v>
      </c>
      <c r="I80" s="76"/>
      <c r="J80" s="76"/>
      <c r="K80" s="77"/>
      <c r="L80" s="49"/>
      <c r="M80" s="88"/>
      <c r="N80" s="75" t="n">
        <f aca="false">'raw data'!V19</f>
        <v>40.5524</v>
      </c>
      <c r="O80" s="75" t="n">
        <f aca="false">'raw data'!W19</f>
        <v>45.943</v>
      </c>
      <c r="P80" s="75" t="n">
        <f aca="false">'raw data'!X19</f>
        <v>44.243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38.2081</v>
      </c>
      <c r="G81" s="75" t="n">
        <v>44.7768</v>
      </c>
      <c r="H81" s="75" t="n">
        <v>42.5937</v>
      </c>
      <c r="I81" s="76"/>
      <c r="J81" s="76"/>
      <c r="K81" s="77"/>
      <c r="L81" s="49"/>
      <c r="M81" s="88"/>
      <c r="N81" s="75" t="n">
        <f aca="false">'raw data'!V20</f>
        <v>38.1846</v>
      </c>
      <c r="O81" s="75" t="n">
        <f aca="false">'raw data'!W20</f>
        <v>44.796</v>
      </c>
      <c r="P81" s="75" t="n">
        <f aca="false">'raw data'!X20</f>
        <v>42.6126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5.7473</v>
      </c>
      <c r="G82" s="84" t="n">
        <v>43.8682</v>
      </c>
      <c r="H82" s="84" t="n">
        <v>41.2724</v>
      </c>
      <c r="I82" s="85"/>
      <c r="J82" s="85"/>
      <c r="K82" s="86"/>
      <c r="L82" s="49"/>
      <c r="M82" s="90"/>
      <c r="N82" s="84" t="n">
        <f aca="false">'raw data'!V21</f>
        <v>35.6865</v>
      </c>
      <c r="O82" s="84" t="n">
        <f aca="false">'raw data'!W21</f>
        <v>43.839</v>
      </c>
      <c r="P82" s="84" t="n">
        <f aca="false">'raw data'!X21</f>
        <v>41.2551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3.4033</v>
      </c>
      <c r="G83" s="69" t="n">
        <v>47.6155</v>
      </c>
      <c r="H83" s="69" t="n">
        <v>46.6391</v>
      </c>
      <c r="I83" s="76"/>
      <c r="J83" s="76"/>
      <c r="K83" s="77"/>
      <c r="L83" s="49"/>
      <c r="M83" s="88"/>
      <c r="N83" s="69" t="n">
        <f aca="false">'raw data'!Y18</f>
        <v>43.5011</v>
      </c>
      <c r="O83" s="69" t="n">
        <f aca="false">'raw data'!Z18</f>
        <v>47.6184</v>
      </c>
      <c r="P83" s="69" t="n">
        <f aca="false">'raw data'!AA18</f>
        <v>46.6527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1.0387</v>
      </c>
      <c r="G84" s="75" t="n">
        <v>46.4167</v>
      </c>
      <c r="H84" s="75" t="n">
        <v>44.9006</v>
      </c>
      <c r="I84" s="76"/>
      <c r="J84" s="76"/>
      <c r="K84" s="77"/>
      <c r="L84" s="49"/>
      <c r="M84" s="88"/>
      <c r="N84" s="75" t="n">
        <f aca="false">'raw data'!Y19</f>
        <v>41.0614</v>
      </c>
      <c r="O84" s="75" t="n">
        <f aca="false">'raw data'!Z19</f>
        <v>46.4198</v>
      </c>
      <c r="P84" s="75" t="n">
        <f aca="false">'raw data'!AA19</f>
        <v>44.9025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38.59</v>
      </c>
      <c r="G85" s="75" t="n">
        <v>45.0659</v>
      </c>
      <c r="H85" s="75" t="n">
        <v>43.0597</v>
      </c>
      <c r="I85" s="76"/>
      <c r="J85" s="76"/>
      <c r="K85" s="77"/>
      <c r="L85" s="49"/>
      <c r="M85" s="88"/>
      <c r="N85" s="75" t="n">
        <f aca="false">'raw data'!Y20</f>
        <v>38.5529</v>
      </c>
      <c r="O85" s="75" t="n">
        <f aca="false">'raw data'!Z20</f>
        <v>45.0758</v>
      </c>
      <c r="P85" s="75" t="n">
        <f aca="false">'raw data'!AA20</f>
        <v>43.0562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6.0196</v>
      </c>
      <c r="G86" s="84" t="n">
        <v>44.0713</v>
      </c>
      <c r="H86" s="84" t="n">
        <v>41.6234</v>
      </c>
      <c r="I86" s="85"/>
      <c r="J86" s="85"/>
      <c r="K86" s="86"/>
      <c r="L86" s="49"/>
      <c r="M86" s="90"/>
      <c r="N86" s="75" t="n">
        <f aca="false">'raw data'!Y21</f>
        <v>35.9252</v>
      </c>
      <c r="O86" s="84" t="n">
        <f aca="false">'raw data'!Z21</f>
        <v>44.0401</v>
      </c>
      <c r="P86" s="84" t="n">
        <f aca="false">'raw data'!AA21</f>
        <v>41.5888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3.606</v>
      </c>
      <c r="G87" s="69" t="n">
        <v>47.0254</v>
      </c>
      <c r="H87" s="69" t="n">
        <v>46.539</v>
      </c>
      <c r="I87" s="76"/>
      <c r="J87" s="76"/>
      <c r="K87" s="77"/>
      <c r="L87" s="49"/>
      <c r="M87" s="88"/>
      <c r="N87" s="69" t="n">
        <f aca="false">'raw data'!AB18</f>
        <v>43.6714</v>
      </c>
      <c r="O87" s="69" t="n">
        <f aca="false">'raw data'!AC18</f>
        <v>47.02</v>
      </c>
      <c r="P87" s="69" t="n">
        <f aca="false">'raw data'!AD18</f>
        <v>46.5441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1.3413</v>
      </c>
      <c r="G88" s="75" t="n">
        <v>45.9706</v>
      </c>
      <c r="H88" s="75" t="n">
        <v>44.863</v>
      </c>
      <c r="I88" s="76"/>
      <c r="J88" s="76"/>
      <c r="K88" s="77"/>
      <c r="L88" s="49"/>
      <c r="M88" s="88"/>
      <c r="N88" s="75" t="n">
        <f aca="false">'raw data'!AB19</f>
        <v>41.3473</v>
      </c>
      <c r="O88" s="75" t="n">
        <f aca="false">'raw data'!AC19</f>
        <v>45.9713</v>
      </c>
      <c r="P88" s="75" t="n">
        <f aca="false">'raw data'!AD19</f>
        <v>44.8622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38.88</v>
      </c>
      <c r="G89" s="75" t="n">
        <v>44.6755</v>
      </c>
      <c r="H89" s="75" t="n">
        <v>43.0128</v>
      </c>
      <c r="I89" s="76"/>
      <c r="J89" s="76"/>
      <c r="K89" s="77"/>
      <c r="L89" s="49"/>
      <c r="M89" s="88"/>
      <c r="N89" s="75" t="n">
        <f aca="false">'raw data'!AB20</f>
        <v>38.8498</v>
      </c>
      <c r="O89" s="75" t="n">
        <f aca="false">'raw data'!AC20</f>
        <v>44.6808</v>
      </c>
      <c r="P89" s="75" t="n">
        <f aca="false">'raw data'!AD20</f>
        <v>43.0031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6.2645</v>
      </c>
      <c r="G90" s="84" t="n">
        <v>43.7391</v>
      </c>
      <c r="H90" s="84" t="n">
        <v>41.5719</v>
      </c>
      <c r="I90" s="85"/>
      <c r="J90" s="85"/>
      <c r="K90" s="86"/>
      <c r="L90" s="49"/>
      <c r="M90" s="90"/>
      <c r="N90" s="75" t="n">
        <f aca="false">'raw data'!AB21</f>
        <v>36.2088</v>
      </c>
      <c r="O90" s="84" t="n">
        <f aca="false">'raw data'!AC21</f>
        <v>43.7274</v>
      </c>
      <c r="P90" s="84" t="n">
        <f aca="false">'raw data'!AD21</f>
        <v>41.552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3.421</v>
      </c>
      <c r="G91" s="69" t="n">
        <v>47.0546</v>
      </c>
      <c r="H91" s="69" t="n">
        <v>46.5939</v>
      </c>
      <c r="I91" s="76"/>
      <c r="J91" s="76"/>
      <c r="K91" s="77"/>
      <c r="L91" s="49"/>
      <c r="M91" s="88"/>
      <c r="N91" s="69" t="n">
        <f aca="false">'raw data'!AE18</f>
        <v>43.5012</v>
      </c>
      <c r="O91" s="69" t="n">
        <f aca="false">'raw data'!AF18</f>
        <v>47.0539</v>
      </c>
      <c r="P91" s="69" t="n">
        <f aca="false">'raw data'!AG18</f>
        <v>46.6085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1.1721</v>
      </c>
      <c r="G92" s="75" t="n">
        <v>46.0228</v>
      </c>
      <c r="H92" s="75" t="n">
        <v>44.8933</v>
      </c>
      <c r="I92" s="76"/>
      <c r="J92" s="76"/>
      <c r="K92" s="77"/>
      <c r="L92" s="49"/>
      <c r="M92" s="88"/>
      <c r="N92" s="75" t="n">
        <f aca="false">'raw data'!AE19</f>
        <v>41.1963</v>
      </c>
      <c r="O92" s="75" t="n">
        <f aca="false">'raw data'!AF19</f>
        <v>46.0164</v>
      </c>
      <c r="P92" s="75" t="n">
        <f aca="false">'raw data'!AG19</f>
        <v>44.8961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38.7118</v>
      </c>
      <c r="G93" s="75" t="n">
        <v>44.7383</v>
      </c>
      <c r="H93" s="75" t="n">
        <v>43.0217</v>
      </c>
      <c r="I93" s="76"/>
      <c r="J93" s="76"/>
      <c r="K93" s="77"/>
      <c r="L93" s="49"/>
      <c r="M93" s="88"/>
      <c r="N93" s="75" t="n">
        <f aca="false">'raw data'!AE20</f>
        <v>38.7036</v>
      </c>
      <c r="O93" s="75" t="n">
        <f aca="false">'raw data'!AF20</f>
        <v>44.7273</v>
      </c>
      <c r="P93" s="75" t="n">
        <f aca="false">'raw data'!AG20</f>
        <v>43.0196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6.1325</v>
      </c>
      <c r="G94" s="84" t="n">
        <v>43.7962</v>
      </c>
      <c r="H94" s="84" t="n">
        <v>41.5697</v>
      </c>
      <c r="I94" s="85"/>
      <c r="J94" s="85"/>
      <c r="K94" s="86"/>
      <c r="L94" s="49"/>
      <c r="M94" s="90"/>
      <c r="N94" s="75" t="n">
        <f aca="false">'raw data'!AE21</f>
        <v>36.0925</v>
      </c>
      <c r="O94" s="84" t="n">
        <f aca="false">'raw data'!AF21</f>
        <v>43.7931</v>
      </c>
      <c r="P94" s="84" t="n">
        <f aca="false">'raw data'!AG21</f>
        <v>41.5467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3.1253</v>
      </c>
      <c r="G95" s="69" t="n">
        <v>47.3341</v>
      </c>
      <c r="H95" s="69" t="n">
        <v>46.641</v>
      </c>
      <c r="I95" s="76"/>
      <c r="J95" s="76"/>
      <c r="K95" s="77"/>
      <c r="L95" s="49"/>
      <c r="M95" s="88"/>
      <c r="N95" s="69" t="n">
        <f aca="false">'raw data'!AH18</f>
        <v>43.2585</v>
      </c>
      <c r="O95" s="69" t="n">
        <f aca="false">'raw data'!AI18</f>
        <v>47.3445</v>
      </c>
      <c r="P95" s="69" t="n">
        <f aca="false">'raw data'!AJ18</f>
        <v>46.66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0.7999</v>
      </c>
      <c r="G96" s="75" t="n">
        <v>46.2481</v>
      </c>
      <c r="H96" s="75" t="n">
        <v>44.877</v>
      </c>
      <c r="I96" s="76"/>
      <c r="J96" s="76"/>
      <c r="K96" s="77"/>
      <c r="L96" s="49"/>
      <c r="M96" s="88"/>
      <c r="N96" s="75" t="n">
        <f aca="false">'raw data'!AH19</f>
        <v>40.8461</v>
      </c>
      <c r="O96" s="75" t="n">
        <f aca="false">'raw data'!AI19</f>
        <v>46.2412</v>
      </c>
      <c r="P96" s="75" t="n">
        <f aca="false">'raw data'!AJ19</f>
        <v>44.8684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38.3799</v>
      </c>
      <c r="G97" s="75" t="n">
        <v>45.0087</v>
      </c>
      <c r="H97" s="75" t="n">
        <v>43.061</v>
      </c>
      <c r="I97" s="76"/>
      <c r="J97" s="76"/>
      <c r="K97" s="77"/>
      <c r="L97" s="49"/>
      <c r="M97" s="88"/>
      <c r="N97" s="75" t="n">
        <f aca="false">'raw data'!AH20</f>
        <v>38.3543</v>
      </c>
      <c r="O97" s="75" t="n">
        <f aca="false">'raw data'!AI20</f>
        <v>44.9996</v>
      </c>
      <c r="P97" s="75" t="n">
        <f aca="false">'raw data'!AJ20</f>
        <v>43.0542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5.8321</v>
      </c>
      <c r="G98" s="84" t="n">
        <v>44.0475</v>
      </c>
      <c r="H98" s="84" t="n">
        <v>41.6002</v>
      </c>
      <c r="I98" s="85"/>
      <c r="J98" s="85"/>
      <c r="K98" s="86"/>
      <c r="L98" s="49"/>
      <c r="M98" s="90"/>
      <c r="N98" s="84" t="n">
        <f aca="false">'raw data'!AH21</f>
        <v>35.7682</v>
      </c>
      <c r="O98" s="84" t="n">
        <f aca="false">'raw data'!AI21</f>
        <v>44.0337</v>
      </c>
      <c r="P98" s="84" t="n">
        <f aca="false">'raw data'!AJ21</f>
        <v>41.5604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2.3963</v>
      </c>
      <c r="G99" s="69" t="n">
        <v>46.3767</v>
      </c>
      <c r="H99" s="69" t="n">
        <v>45.7818</v>
      </c>
      <c r="I99" s="76"/>
      <c r="J99" s="76"/>
      <c r="K99" s="77"/>
      <c r="L99" s="49"/>
      <c r="M99" s="88"/>
      <c r="N99" s="69" t="n">
        <f aca="false">'raw data'!AK18</f>
        <v>42.5488</v>
      </c>
      <c r="O99" s="69" t="n">
        <f aca="false">'raw data'!AL18</f>
        <v>46.3919</v>
      </c>
      <c r="P99" s="69" t="n">
        <f aca="false">'raw data'!AM18</f>
        <v>45.8047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0.2558</v>
      </c>
      <c r="G100" s="75" t="n">
        <v>45.3252</v>
      </c>
      <c r="H100" s="75" t="n">
        <v>44.1562</v>
      </c>
      <c r="I100" s="76"/>
      <c r="J100" s="76"/>
      <c r="K100" s="77"/>
      <c r="L100" s="49"/>
      <c r="M100" s="88"/>
      <c r="N100" s="75" t="n">
        <f aca="false">'raw data'!AK19</f>
        <v>40.3095</v>
      </c>
      <c r="O100" s="75" t="n">
        <f aca="false">'raw data'!AL19</f>
        <v>45.3158</v>
      </c>
      <c r="P100" s="75" t="n">
        <f aca="false">'raw data'!AM19</f>
        <v>44.1559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37.965</v>
      </c>
      <c r="G101" s="75" t="n">
        <v>44.269</v>
      </c>
      <c r="H101" s="75" t="n">
        <v>42.5647</v>
      </c>
      <c r="I101" s="76"/>
      <c r="J101" s="76"/>
      <c r="K101" s="77"/>
      <c r="L101" s="49"/>
      <c r="M101" s="88"/>
      <c r="N101" s="75" t="n">
        <f aca="false">'raw data'!AK20</f>
        <v>37.9569</v>
      </c>
      <c r="O101" s="75" t="n">
        <f aca="false">'raw data'!AL20</f>
        <v>44.249</v>
      </c>
      <c r="P101" s="75" t="n">
        <f aca="false">'raw data'!AM20</f>
        <v>42.5618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5.5136</v>
      </c>
      <c r="G102" s="84" t="n">
        <v>43.4401</v>
      </c>
      <c r="H102" s="84" t="n">
        <v>41.2382</v>
      </c>
      <c r="I102" s="85"/>
      <c r="J102" s="85"/>
      <c r="K102" s="86"/>
      <c r="L102" s="49"/>
      <c r="M102" s="90"/>
      <c r="N102" s="84" t="n">
        <f aca="false">'raw data'!AK21</f>
        <v>35.4805</v>
      </c>
      <c r="O102" s="84" t="n">
        <f aca="false">'raw data'!AL21</f>
        <v>43.4405</v>
      </c>
      <c r="P102" s="84" t="n">
        <f aca="false">'raw data'!AM21</f>
        <v>41.2128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842.1848</v>
      </c>
      <c r="F103" s="88"/>
      <c r="G103" s="88"/>
      <c r="H103" s="88"/>
      <c r="I103" s="69" t="n">
        <v>40134.67</v>
      </c>
      <c r="J103" s="69" t="n">
        <v>50.1</v>
      </c>
      <c r="K103" s="69"/>
      <c r="L103" s="49"/>
      <c r="M103" s="69" t="n">
        <f aca="false">'raw data'!C18</f>
        <v>1886.7864</v>
      </c>
      <c r="N103" s="88"/>
      <c r="O103" s="88"/>
      <c r="P103" s="88"/>
      <c r="Q103" s="69" t="n">
        <f aca="false">'raw data'!AZ18</f>
        <v>89660.84</v>
      </c>
      <c r="R103" s="69" t="n">
        <f aca="false">'raw data'!BA18</f>
        <v>124.25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54611470749078</v>
      </c>
      <c r="AC103" s="22" t="n">
        <f aca="false">GEOMEAN(R103:R106)/GEOMEAN(J103:J106)</f>
        <v>1.14397371586692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83.9952</v>
      </c>
      <c r="F104" s="88"/>
      <c r="G104" s="88"/>
      <c r="H104" s="88"/>
      <c r="I104" s="75" t="n">
        <v>56623.99</v>
      </c>
      <c r="J104" s="75" t="n">
        <v>164.95</v>
      </c>
      <c r="K104" s="75"/>
      <c r="L104" s="49"/>
      <c r="M104" s="75" t="n">
        <f aca="false">'raw data'!C19</f>
        <v>902.208</v>
      </c>
      <c r="N104" s="88"/>
      <c r="O104" s="88"/>
      <c r="P104" s="88"/>
      <c r="Q104" s="75" t="n">
        <f aca="false">'raw data'!AZ19</f>
        <v>77747.98</v>
      </c>
      <c r="R104" s="75" t="n">
        <f aca="false">'raw data'!BA19</f>
        <v>118.68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483.8584</v>
      </c>
      <c r="F105" s="88"/>
      <c r="G105" s="88"/>
      <c r="H105" s="88"/>
      <c r="I105" s="75" t="n">
        <v>51854.35</v>
      </c>
      <c r="J105" s="75" t="n">
        <v>108.22</v>
      </c>
      <c r="K105" s="75"/>
      <c r="L105" s="49"/>
      <c r="M105" s="75" t="n">
        <f aca="false">'raw data'!C20</f>
        <v>493.1288</v>
      </c>
      <c r="N105" s="88"/>
      <c r="O105" s="88"/>
      <c r="P105" s="88"/>
      <c r="Q105" s="75" t="n">
        <f aca="false">'raw data'!AZ20</f>
        <v>70279.47</v>
      </c>
      <c r="R105" s="75" t="n">
        <f aca="false">'raw data'!BA20</f>
        <v>110.65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284.3984</v>
      </c>
      <c r="F106" s="90"/>
      <c r="G106" s="90"/>
      <c r="H106" s="90"/>
      <c r="I106" s="84" t="n">
        <v>48090.96</v>
      </c>
      <c r="J106" s="84" t="n">
        <v>108.03</v>
      </c>
      <c r="K106" s="84"/>
      <c r="L106" s="49"/>
      <c r="M106" s="84" t="n">
        <f aca="false">'raw data'!C21</f>
        <v>289.1944</v>
      </c>
      <c r="N106" s="90"/>
      <c r="O106" s="90"/>
      <c r="P106" s="90"/>
      <c r="Q106" s="84" t="n">
        <f aca="false">'raw data'!AZ21</f>
        <v>66102.1</v>
      </c>
      <c r="R106" s="84" t="n">
        <f aca="false">'raw data'!BA21</f>
        <v>101.41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950.9072</v>
      </c>
      <c r="F107" s="69" t="n">
        <v>41.3531</v>
      </c>
      <c r="G107" s="69" t="n">
        <v>44.1238</v>
      </c>
      <c r="H107" s="69" t="n">
        <v>44.1783</v>
      </c>
      <c r="I107" s="70"/>
      <c r="J107" s="70"/>
      <c r="K107" s="71"/>
      <c r="L107" s="49"/>
      <c r="M107" s="69" t="n">
        <f aca="false">'raw data'!D26</f>
        <v>950.9072</v>
      </c>
      <c r="N107" s="69" t="n">
        <f aca="false">'raw data'!E26</f>
        <v>41.3531</v>
      </c>
      <c r="O107" s="69" t="n">
        <f aca="false">'raw data'!F26</f>
        <v>44.1238</v>
      </c>
      <c r="P107" s="69" t="n">
        <f aca="false">'raw data'!G26</f>
        <v>44.1783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00.4008</v>
      </c>
      <c r="F108" s="75" t="n">
        <v>39.001</v>
      </c>
      <c r="G108" s="75" t="n">
        <v>42.5175</v>
      </c>
      <c r="H108" s="75" t="n">
        <v>42.5105</v>
      </c>
      <c r="I108" s="76"/>
      <c r="J108" s="76"/>
      <c r="K108" s="77"/>
      <c r="L108" s="49"/>
      <c r="M108" s="75" t="n">
        <f aca="false">'raw data'!D27</f>
        <v>500.4008</v>
      </c>
      <c r="N108" s="75" t="n">
        <f aca="false">'raw data'!E27</f>
        <v>39.001</v>
      </c>
      <c r="O108" s="75" t="n">
        <f aca="false">'raw data'!F27</f>
        <v>42.5175</v>
      </c>
      <c r="P108" s="75" t="n">
        <f aca="false">'raw data'!G27</f>
        <v>42.5105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276.0776</v>
      </c>
      <c r="F109" s="75" t="n">
        <v>36.4642</v>
      </c>
      <c r="G109" s="75" t="n">
        <v>40.7699</v>
      </c>
      <c r="H109" s="75" t="n">
        <v>40.7244</v>
      </c>
      <c r="I109" s="76"/>
      <c r="J109" s="76"/>
      <c r="K109" s="77"/>
      <c r="L109" s="49"/>
      <c r="M109" s="75" t="n">
        <f aca="false">'raw data'!D28</f>
        <v>276.0776</v>
      </c>
      <c r="N109" s="75" t="n">
        <f aca="false">'raw data'!E28</f>
        <v>36.4642</v>
      </c>
      <c r="O109" s="75" t="n">
        <f aca="false">'raw data'!F28</f>
        <v>40.7699</v>
      </c>
      <c r="P109" s="75" t="n">
        <f aca="false">'raw data'!G28</f>
        <v>40.7244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60.528</v>
      </c>
      <c r="F110" s="75" t="n">
        <v>33.9062</v>
      </c>
      <c r="G110" s="75" t="n">
        <v>39.5632</v>
      </c>
      <c r="H110" s="75" t="n">
        <v>39.4551</v>
      </c>
      <c r="I110" s="76"/>
      <c r="J110" s="76"/>
      <c r="K110" s="77"/>
      <c r="L110" s="49"/>
      <c r="M110" s="75" t="n">
        <f aca="false">'raw data'!D29</f>
        <v>160.528</v>
      </c>
      <c r="N110" s="75" t="n">
        <f aca="false">'raw data'!E29</f>
        <v>33.9062</v>
      </c>
      <c r="O110" s="75" t="n">
        <f aca="false">'raw data'!F29</f>
        <v>39.5632</v>
      </c>
      <c r="P110" s="75" t="n">
        <f aca="false">'raw data'!G29</f>
        <v>39.4551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325.344</v>
      </c>
      <c r="F111" s="69" t="n">
        <v>40.3074</v>
      </c>
      <c r="G111" s="69" t="n">
        <v>42.9665</v>
      </c>
      <c r="H111" s="69" t="n">
        <v>43.0745</v>
      </c>
      <c r="I111" s="70"/>
      <c r="J111" s="70"/>
      <c r="K111" s="71"/>
      <c r="L111" s="49"/>
      <c r="M111" s="69" t="n">
        <f aca="false">'raw data'!H26</f>
        <v>326.124</v>
      </c>
      <c r="N111" s="69" t="n">
        <f aca="false">'raw data'!I26</f>
        <v>40.3031</v>
      </c>
      <c r="O111" s="69" t="n">
        <f aca="false">'raw data'!J26</f>
        <v>42.9661</v>
      </c>
      <c r="P111" s="69" t="n">
        <f aca="false">'raw data'!K26</f>
        <v>43.0683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144.1784</v>
      </c>
      <c r="F112" s="75" t="n">
        <v>37.9876</v>
      </c>
      <c r="G112" s="75" t="n">
        <v>41.4526</v>
      </c>
      <c r="H112" s="75" t="n">
        <v>41.5293</v>
      </c>
      <c r="I112" s="76"/>
      <c r="J112" s="76"/>
      <c r="K112" s="77"/>
      <c r="L112" s="49"/>
      <c r="M112" s="75" t="n">
        <f aca="false">'raw data'!H27</f>
        <v>143.5792</v>
      </c>
      <c r="N112" s="75" t="n">
        <f aca="false">'raw data'!I27</f>
        <v>37.9851</v>
      </c>
      <c r="O112" s="75" t="n">
        <f aca="false">'raw data'!J27</f>
        <v>41.4504</v>
      </c>
      <c r="P112" s="75" t="n">
        <f aca="false">'raw data'!K27</f>
        <v>41.5252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73.8408</v>
      </c>
      <c r="F113" s="75" t="n">
        <v>35.5852</v>
      </c>
      <c r="G113" s="75" t="n">
        <v>40.1592</v>
      </c>
      <c r="H113" s="75" t="n">
        <v>40.1239</v>
      </c>
      <c r="I113" s="76"/>
      <c r="J113" s="76"/>
      <c r="K113" s="77"/>
      <c r="L113" s="49"/>
      <c r="M113" s="75" t="n">
        <f aca="false">'raw data'!H28</f>
        <v>73.332</v>
      </c>
      <c r="N113" s="75" t="n">
        <f aca="false">'raw data'!I28</f>
        <v>35.5866</v>
      </c>
      <c r="O113" s="75" t="n">
        <f aca="false">'raw data'!J28</f>
        <v>40.1654</v>
      </c>
      <c r="P113" s="75" t="n">
        <f aca="false">'raw data'!K28</f>
        <v>40.1278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42.0912</v>
      </c>
      <c r="F114" s="75" t="n">
        <v>33.1778</v>
      </c>
      <c r="G114" s="75" t="n">
        <v>39.1799</v>
      </c>
      <c r="H114" s="75" t="n">
        <v>39.1171</v>
      </c>
      <c r="I114" s="76"/>
      <c r="J114" s="76"/>
      <c r="K114" s="77"/>
      <c r="L114" s="49"/>
      <c r="M114" s="75" t="n">
        <f aca="false">'raw data'!H29</f>
        <v>41.7072</v>
      </c>
      <c r="N114" s="75" t="n">
        <f aca="false">'raw data'!I29</f>
        <v>33.1822</v>
      </c>
      <c r="O114" s="75" t="n">
        <f aca="false">'raw data'!J29</f>
        <v>39.196</v>
      </c>
      <c r="P114" s="75" t="n">
        <f aca="false">'raw data'!K29</f>
        <v>39.1092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368.4936</v>
      </c>
      <c r="F115" s="69" t="n">
        <v>39.9046</v>
      </c>
      <c r="G115" s="69" t="n">
        <v>42.849</v>
      </c>
      <c r="H115" s="69" t="n">
        <v>42.7297</v>
      </c>
      <c r="I115" s="70"/>
      <c r="J115" s="70"/>
      <c r="K115" s="71"/>
      <c r="L115" s="49"/>
      <c r="M115" s="69" t="n">
        <f aca="false">'raw data'!L26</f>
        <v>366.4784</v>
      </c>
      <c r="N115" s="69" t="n">
        <f aca="false">'raw data'!M26</f>
        <v>39.9019</v>
      </c>
      <c r="O115" s="69" t="n">
        <f aca="false">'raw data'!N26</f>
        <v>42.8454</v>
      </c>
      <c r="P115" s="69" t="n">
        <f aca="false">'raw data'!O26</f>
        <v>42.7368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165.2256</v>
      </c>
      <c r="F116" s="75" t="n">
        <v>37.5496</v>
      </c>
      <c r="G116" s="75" t="n">
        <v>41.4229</v>
      </c>
      <c r="H116" s="75" t="n">
        <v>41.1652</v>
      </c>
      <c r="I116" s="76"/>
      <c r="J116" s="76"/>
      <c r="K116" s="77"/>
      <c r="L116" s="49"/>
      <c r="M116" s="75" t="n">
        <f aca="false">'raw data'!L27</f>
        <v>164.108</v>
      </c>
      <c r="N116" s="75" t="n">
        <f aca="false">'raw data'!M27</f>
        <v>37.5527</v>
      </c>
      <c r="O116" s="75" t="n">
        <f aca="false">'raw data'!N27</f>
        <v>41.4246</v>
      </c>
      <c r="P116" s="75" t="n">
        <f aca="false">'raw data'!O27</f>
        <v>41.1773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85.5304</v>
      </c>
      <c r="F117" s="75" t="n">
        <v>35.1141</v>
      </c>
      <c r="G117" s="75" t="n">
        <v>40.1473</v>
      </c>
      <c r="H117" s="75" t="n">
        <v>39.77</v>
      </c>
      <c r="I117" s="76"/>
      <c r="J117" s="76"/>
      <c r="K117" s="77"/>
      <c r="L117" s="49"/>
      <c r="M117" s="75" t="n">
        <f aca="false">'raw data'!L28</f>
        <v>84.288</v>
      </c>
      <c r="N117" s="75" t="n">
        <f aca="false">'raw data'!M28</f>
        <v>35.1113</v>
      </c>
      <c r="O117" s="75" t="n">
        <f aca="false">'raw data'!N28</f>
        <v>40.1393</v>
      </c>
      <c r="P117" s="75" t="n">
        <f aca="false">'raw data'!O28</f>
        <v>39.7665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47.4952</v>
      </c>
      <c r="F118" s="84" t="n">
        <v>32.6111</v>
      </c>
      <c r="G118" s="84" t="n">
        <v>39.167</v>
      </c>
      <c r="H118" s="84" t="n">
        <v>38.7448</v>
      </c>
      <c r="I118" s="85"/>
      <c r="J118" s="85"/>
      <c r="K118" s="86"/>
      <c r="L118" s="49"/>
      <c r="M118" s="84" t="n">
        <f aca="false">'raw data'!L29</f>
        <v>46.9904</v>
      </c>
      <c r="N118" s="84" t="n">
        <f aca="false">'raw data'!M29</f>
        <v>32.6124</v>
      </c>
      <c r="O118" s="84" t="n">
        <f aca="false">'raw data'!N29</f>
        <v>39.1745</v>
      </c>
      <c r="P118" s="84" t="n">
        <f aca="false">'raw data'!O29</f>
        <v>38.7541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82.5368</v>
      </c>
      <c r="F119" s="69" t="n">
        <v>35.9269</v>
      </c>
      <c r="G119" s="87"/>
      <c r="H119" s="87"/>
      <c r="I119" s="70"/>
      <c r="J119" s="70"/>
      <c r="K119" s="71"/>
      <c r="L119" s="49"/>
      <c r="M119" s="69" t="n">
        <f aca="false">'raw data'!P26</f>
        <v>182.5368</v>
      </c>
      <c r="N119" s="69" t="n">
        <f aca="false">'raw data'!Q26</f>
        <v>35.9269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6.1008</v>
      </c>
      <c r="F120" s="75" t="n">
        <v>32.8385</v>
      </c>
      <c r="G120" s="88"/>
      <c r="H120" s="88"/>
      <c r="I120" s="76"/>
      <c r="J120" s="76"/>
      <c r="K120" s="77"/>
      <c r="L120" s="49"/>
      <c r="M120" s="75" t="n">
        <f aca="false">'raw data'!P27</f>
        <v>66.1008</v>
      </c>
      <c r="N120" s="75" t="n">
        <f aca="false">'raw data'!Q27</f>
        <v>32.8385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9.1112</v>
      </c>
      <c r="F121" s="75" t="n">
        <v>30.094</v>
      </c>
      <c r="G121" s="88"/>
      <c r="H121" s="88"/>
      <c r="I121" s="76"/>
      <c r="J121" s="76"/>
      <c r="K121" s="77"/>
      <c r="L121" s="49"/>
      <c r="M121" s="75" t="n">
        <f aca="false">'raw data'!P28</f>
        <v>29.1112</v>
      </c>
      <c r="N121" s="75" t="n">
        <f aca="false">'raw data'!Q28</f>
        <v>30.094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4.4104</v>
      </c>
      <c r="F122" s="75" t="n">
        <v>27.4602</v>
      </c>
      <c r="G122" s="88"/>
      <c r="H122" s="88"/>
      <c r="I122" s="76"/>
      <c r="J122" s="76"/>
      <c r="K122" s="77"/>
      <c r="L122" s="49"/>
      <c r="M122" s="75" t="n">
        <f aca="false">'raw data'!P29</f>
        <v>14.4104</v>
      </c>
      <c r="N122" s="75" t="n">
        <f aca="false">'raw data'!Q29</f>
        <v>27.4602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27.0048</v>
      </c>
      <c r="F123" s="69" t="n">
        <v>36.8535</v>
      </c>
      <c r="G123" s="87"/>
      <c r="H123" s="87"/>
      <c r="I123" s="70"/>
      <c r="J123" s="70"/>
      <c r="K123" s="71"/>
      <c r="L123" s="49"/>
      <c r="M123" s="69" t="n">
        <f aca="false">'raw data'!R26</f>
        <v>158.3992</v>
      </c>
      <c r="N123" s="69" t="n">
        <f aca="false">'raw data'!S26</f>
        <v>37.3855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48.5048</v>
      </c>
      <c r="F124" s="75" t="n">
        <v>33.749</v>
      </c>
      <c r="G124" s="88"/>
      <c r="H124" s="88"/>
      <c r="I124" s="76"/>
      <c r="J124" s="76"/>
      <c r="K124" s="77"/>
      <c r="L124" s="49"/>
      <c r="M124" s="75" t="n">
        <f aca="false">'raw data'!R27</f>
        <v>58.408</v>
      </c>
      <c r="N124" s="75" t="n">
        <f aca="false">'raw data'!S27</f>
        <v>33.8371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22.7376</v>
      </c>
      <c r="F125" s="75" t="n">
        <v>31.1441</v>
      </c>
      <c r="G125" s="88"/>
      <c r="H125" s="88"/>
      <c r="I125" s="76"/>
      <c r="J125" s="76"/>
      <c r="K125" s="77"/>
      <c r="L125" s="49"/>
      <c r="M125" s="75" t="n">
        <f aca="false">'raw data'!R28</f>
        <v>27.1008</v>
      </c>
      <c r="N125" s="75" t="n">
        <f aca="false">'raw data'!S28</f>
        <v>31.2456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1.3528</v>
      </c>
      <c r="F126" s="75" t="n">
        <v>27.9313</v>
      </c>
      <c r="G126" s="88"/>
      <c r="H126" s="88"/>
      <c r="I126" s="76"/>
      <c r="J126" s="76"/>
      <c r="K126" s="77"/>
      <c r="L126" s="49"/>
      <c r="M126" s="75" t="n">
        <f aca="false">'raw data'!R29</f>
        <v>13.8504</v>
      </c>
      <c r="N126" s="75" t="n">
        <f aca="false">'raw data'!S29</f>
        <v>28.1561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12.4344</v>
      </c>
      <c r="F127" s="69" t="n">
        <v>36.6218</v>
      </c>
      <c r="G127" s="87"/>
      <c r="H127" s="87"/>
      <c r="I127" s="70"/>
      <c r="J127" s="70"/>
      <c r="K127" s="71"/>
      <c r="L127" s="49"/>
      <c r="M127" s="69" t="n">
        <f aca="false">'raw data'!T26</f>
        <v>141.7808</v>
      </c>
      <c r="N127" s="69" t="n">
        <f aca="false">'raw data'!U26</f>
        <v>37.0428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40.2912</v>
      </c>
      <c r="F128" s="75" t="n">
        <v>33.7382</v>
      </c>
      <c r="G128" s="88"/>
      <c r="H128" s="88"/>
      <c r="I128" s="76"/>
      <c r="J128" s="76"/>
      <c r="K128" s="77"/>
      <c r="L128" s="49"/>
      <c r="M128" s="75" t="n">
        <f aca="false">'raw data'!T27</f>
        <v>49.4624</v>
      </c>
      <c r="N128" s="75" t="n">
        <f aca="false">'raw data'!U27</f>
        <v>33.9265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19.4008</v>
      </c>
      <c r="F129" s="75" t="n">
        <v>31.1453</v>
      </c>
      <c r="G129" s="88"/>
      <c r="H129" s="88"/>
      <c r="I129" s="76"/>
      <c r="J129" s="76"/>
      <c r="K129" s="77"/>
      <c r="L129" s="49"/>
      <c r="M129" s="75" t="n">
        <f aca="false">'raw data'!T28</f>
        <v>23.6656</v>
      </c>
      <c r="N129" s="75" t="n">
        <f aca="false">'raw data'!U28</f>
        <v>31.2393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10.08</v>
      </c>
      <c r="F130" s="75" t="n">
        <v>28.2866</v>
      </c>
      <c r="G130" s="88"/>
      <c r="H130" s="88"/>
      <c r="I130" s="76"/>
      <c r="J130" s="76"/>
      <c r="K130" s="77"/>
      <c r="L130" s="49"/>
      <c r="M130" s="75" t="n">
        <f aca="false">'raw data'!T29</f>
        <v>12.572</v>
      </c>
      <c r="N130" s="75" t="n">
        <f aca="false">'raw data'!U29</f>
        <v>28.3758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39.8868</v>
      </c>
      <c r="G131" s="69" t="n">
        <v>45.2681</v>
      </c>
      <c r="H131" s="69" t="n">
        <v>45.4229</v>
      </c>
      <c r="I131" s="70"/>
      <c r="J131" s="70"/>
      <c r="K131" s="71"/>
      <c r="L131" s="49"/>
      <c r="M131" s="87"/>
      <c r="N131" s="69" t="n">
        <f aca="false">'raw data'!V26</f>
        <v>40.0072</v>
      </c>
      <c r="O131" s="69" t="n">
        <f aca="false">'raw data'!W26</f>
        <v>45.2744</v>
      </c>
      <c r="P131" s="69" t="n">
        <f aca="false">'raw data'!X26</f>
        <v>45.4313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7.7942</v>
      </c>
      <c r="G132" s="75" t="n">
        <v>43.5931</v>
      </c>
      <c r="H132" s="75" t="n">
        <v>43.6821</v>
      </c>
      <c r="I132" s="76"/>
      <c r="J132" s="76"/>
      <c r="K132" s="77"/>
      <c r="L132" s="49"/>
      <c r="M132" s="88"/>
      <c r="N132" s="75" t="n">
        <f aca="false">'raw data'!V27</f>
        <v>37.8396</v>
      </c>
      <c r="O132" s="75" t="n">
        <f aca="false">'raw data'!W27</f>
        <v>43.5921</v>
      </c>
      <c r="P132" s="75" t="n">
        <f aca="false">'raw data'!X27</f>
        <v>43.6816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5.5264</v>
      </c>
      <c r="G133" s="75" t="n">
        <v>41.9808</v>
      </c>
      <c r="H133" s="75" t="n">
        <v>41.9476</v>
      </c>
      <c r="I133" s="76"/>
      <c r="J133" s="76"/>
      <c r="K133" s="77"/>
      <c r="L133" s="49"/>
      <c r="M133" s="88"/>
      <c r="N133" s="75" t="n">
        <f aca="false">'raw data'!V28</f>
        <v>35.5308</v>
      </c>
      <c r="O133" s="75" t="n">
        <f aca="false">'raw data'!W28</f>
        <v>41.9887</v>
      </c>
      <c r="P133" s="75" t="n">
        <f aca="false">'raw data'!X28</f>
        <v>41.9514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3.1709</v>
      </c>
      <c r="G134" s="84" t="n">
        <v>40.6933</v>
      </c>
      <c r="H134" s="84" t="n">
        <v>40.6696</v>
      </c>
      <c r="I134" s="85"/>
      <c r="J134" s="85"/>
      <c r="K134" s="86"/>
      <c r="L134" s="49"/>
      <c r="M134" s="90"/>
      <c r="N134" s="84" t="n">
        <f aca="false">'raw data'!V29</f>
        <v>33.1709</v>
      </c>
      <c r="O134" s="84" t="n">
        <f aca="false">'raw data'!W29</f>
        <v>40.7075</v>
      </c>
      <c r="P134" s="84" t="n">
        <f aca="false">'raw data'!X29</f>
        <v>40.6656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0.4083</v>
      </c>
      <c r="G135" s="69" t="n">
        <v>46.1087</v>
      </c>
      <c r="H135" s="69" t="n">
        <v>46.1433</v>
      </c>
      <c r="I135" s="76"/>
      <c r="J135" s="76"/>
      <c r="K135" s="77"/>
      <c r="L135" s="49"/>
      <c r="M135" s="88"/>
      <c r="N135" s="69" t="n">
        <f aca="false">'raw data'!Y26</f>
        <v>40.5447</v>
      </c>
      <c r="O135" s="69" t="n">
        <f aca="false">'raw data'!Z26</f>
        <v>46.1231</v>
      </c>
      <c r="P135" s="69" t="n">
        <f aca="false">'raw data'!AA26</f>
        <v>46.1567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8.1732</v>
      </c>
      <c r="G136" s="75" t="n">
        <v>44.3156</v>
      </c>
      <c r="H136" s="75" t="n">
        <v>44.2548</v>
      </c>
      <c r="I136" s="76"/>
      <c r="J136" s="76"/>
      <c r="K136" s="77"/>
      <c r="L136" s="49"/>
      <c r="M136" s="88"/>
      <c r="N136" s="75" t="n">
        <f aca="false">'raw data'!Y27</f>
        <v>38.2301</v>
      </c>
      <c r="O136" s="75" t="n">
        <f aca="false">'raw data'!Z27</f>
        <v>44.3184</v>
      </c>
      <c r="P136" s="75" t="n">
        <f aca="false">'raw data'!AA27</f>
        <v>44.2553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5.7882</v>
      </c>
      <c r="G137" s="75" t="n">
        <v>42.4676</v>
      </c>
      <c r="H137" s="75" t="n">
        <v>42.2909</v>
      </c>
      <c r="I137" s="76"/>
      <c r="J137" s="76"/>
      <c r="K137" s="77"/>
      <c r="L137" s="49"/>
      <c r="M137" s="88"/>
      <c r="N137" s="75" t="n">
        <f aca="false">'raw data'!Y28</f>
        <v>35.7949</v>
      </c>
      <c r="O137" s="75" t="n">
        <f aca="false">'raw data'!Z28</f>
        <v>42.4673</v>
      </c>
      <c r="P137" s="75" t="n">
        <f aca="false">'raw data'!AA28</f>
        <v>42.2915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3.3412</v>
      </c>
      <c r="G138" s="84" t="n">
        <v>41.0179</v>
      </c>
      <c r="H138" s="84" t="n">
        <v>40.8686</v>
      </c>
      <c r="I138" s="85"/>
      <c r="J138" s="85"/>
      <c r="K138" s="86"/>
      <c r="L138" s="49"/>
      <c r="M138" s="90"/>
      <c r="N138" s="75" t="n">
        <f aca="false">'raw data'!Y29</f>
        <v>33.3306</v>
      </c>
      <c r="O138" s="84" t="n">
        <f aca="false">'raw data'!Z29</f>
        <v>41.0302</v>
      </c>
      <c r="P138" s="84" t="n">
        <f aca="false">'raw data'!AA29</f>
        <v>40.8643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0.8993</v>
      </c>
      <c r="G139" s="69" t="n">
        <v>45.9894</v>
      </c>
      <c r="H139" s="69" t="n">
        <v>46.0613</v>
      </c>
      <c r="I139" s="76"/>
      <c r="J139" s="76"/>
      <c r="K139" s="77"/>
      <c r="L139" s="49"/>
      <c r="M139" s="88"/>
      <c r="N139" s="69" t="n">
        <f aca="false">'raw data'!AB26</f>
        <v>41.0045</v>
      </c>
      <c r="O139" s="69" t="n">
        <f aca="false">'raw data'!AC26</f>
        <v>46.0023</v>
      </c>
      <c r="P139" s="69" t="n">
        <f aca="false">'raw data'!AD26</f>
        <v>46.0764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8.6348</v>
      </c>
      <c r="G140" s="75" t="n">
        <v>44.2481</v>
      </c>
      <c r="H140" s="75" t="n">
        <v>44.2131</v>
      </c>
      <c r="I140" s="76"/>
      <c r="J140" s="76"/>
      <c r="K140" s="77"/>
      <c r="L140" s="49"/>
      <c r="M140" s="88"/>
      <c r="N140" s="75" t="n">
        <f aca="false">'raw data'!AB27</f>
        <v>38.6697</v>
      </c>
      <c r="O140" s="75" t="n">
        <f aca="false">'raw data'!AC27</f>
        <v>44.2484</v>
      </c>
      <c r="P140" s="75" t="n">
        <f aca="false">'raw data'!AD27</f>
        <v>44.2166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1869</v>
      </c>
      <c r="G141" s="75" t="n">
        <v>42.3207</v>
      </c>
      <c r="H141" s="75" t="n">
        <v>42.1998</v>
      </c>
      <c r="I141" s="76"/>
      <c r="J141" s="76"/>
      <c r="K141" s="77"/>
      <c r="L141" s="49"/>
      <c r="M141" s="88"/>
      <c r="N141" s="75" t="n">
        <f aca="false">'raw data'!AB28</f>
        <v>36.194</v>
      </c>
      <c r="O141" s="75" t="n">
        <f aca="false">'raw data'!AC28</f>
        <v>42.3218</v>
      </c>
      <c r="P141" s="75" t="n">
        <f aca="false">'raw data'!AD28</f>
        <v>42.2028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3.6936</v>
      </c>
      <c r="G142" s="84" t="n">
        <v>40.8752</v>
      </c>
      <c r="H142" s="84" t="n">
        <v>40.7605</v>
      </c>
      <c r="I142" s="85"/>
      <c r="J142" s="85"/>
      <c r="K142" s="86"/>
      <c r="L142" s="49"/>
      <c r="M142" s="90"/>
      <c r="N142" s="75" t="n">
        <f aca="false">'raw data'!AB29</f>
        <v>33.6859</v>
      </c>
      <c r="O142" s="84" t="n">
        <f aca="false">'raw data'!AC29</f>
        <v>40.8799</v>
      </c>
      <c r="P142" s="84" t="n">
        <f aca="false">'raw data'!AD29</f>
        <v>40.7583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0.8448</v>
      </c>
      <c r="G143" s="69" t="n">
        <v>45.8489</v>
      </c>
      <c r="H143" s="69" t="n">
        <v>45.9157</v>
      </c>
      <c r="I143" s="76"/>
      <c r="J143" s="76"/>
      <c r="K143" s="77"/>
      <c r="L143" s="49"/>
      <c r="M143" s="88"/>
      <c r="N143" s="69" t="n">
        <f aca="false">'raw data'!AE26</f>
        <v>40.9397</v>
      </c>
      <c r="O143" s="69" t="n">
        <f aca="false">'raw data'!AF26</f>
        <v>45.8516</v>
      </c>
      <c r="P143" s="69" t="n">
        <f aca="false">'raw data'!AG26</f>
        <v>45.921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8.5657</v>
      </c>
      <c r="G144" s="75" t="n">
        <v>44.0676</v>
      </c>
      <c r="H144" s="75" t="n">
        <v>44.0388</v>
      </c>
      <c r="I144" s="76"/>
      <c r="J144" s="76"/>
      <c r="K144" s="77"/>
      <c r="L144" s="49"/>
      <c r="M144" s="88"/>
      <c r="N144" s="75" t="n">
        <f aca="false">'raw data'!AE27</f>
        <v>38.6025</v>
      </c>
      <c r="O144" s="75" t="n">
        <f aca="false">'raw data'!AF27</f>
        <v>44.0767</v>
      </c>
      <c r="P144" s="75" t="n">
        <f aca="false">'raw data'!AG27</f>
        <v>44.0431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123</v>
      </c>
      <c r="G145" s="75" t="n">
        <v>42.1696</v>
      </c>
      <c r="H145" s="75" t="n">
        <v>41.9986</v>
      </c>
      <c r="I145" s="76"/>
      <c r="J145" s="76"/>
      <c r="K145" s="77"/>
      <c r="L145" s="49"/>
      <c r="M145" s="88"/>
      <c r="N145" s="75" t="n">
        <f aca="false">'raw data'!AE28</f>
        <v>36.1279</v>
      </c>
      <c r="O145" s="75" t="n">
        <f aca="false">'raw data'!AF28</f>
        <v>42.1657</v>
      </c>
      <c r="P145" s="75" t="n">
        <f aca="false">'raw data'!AG28</f>
        <v>42.0019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3.6036</v>
      </c>
      <c r="G146" s="84" t="n">
        <v>40.747</v>
      </c>
      <c r="H146" s="84" t="n">
        <v>40.5477</v>
      </c>
      <c r="I146" s="85"/>
      <c r="J146" s="85"/>
      <c r="K146" s="86"/>
      <c r="L146" s="49"/>
      <c r="M146" s="90"/>
      <c r="N146" s="75" t="n">
        <f aca="false">'raw data'!AE29</f>
        <v>33.5989</v>
      </c>
      <c r="O146" s="84" t="n">
        <f aca="false">'raw data'!AF29</f>
        <v>40.7549</v>
      </c>
      <c r="P146" s="84" t="n">
        <f aca="false">'raw data'!AG29</f>
        <v>40.556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0.2174</v>
      </c>
      <c r="G147" s="69" t="n">
        <v>45.8753</v>
      </c>
      <c r="H147" s="69" t="n">
        <v>45.8472</v>
      </c>
      <c r="I147" s="76"/>
      <c r="J147" s="76"/>
      <c r="K147" s="77"/>
      <c r="L147" s="49"/>
      <c r="M147" s="88"/>
      <c r="N147" s="69" t="n">
        <f aca="false">'raw data'!AH26</f>
        <v>40.383</v>
      </c>
      <c r="O147" s="69" t="n">
        <f aca="false">'raw data'!AI26</f>
        <v>45.8863</v>
      </c>
      <c r="P147" s="69" t="n">
        <f aca="false">'raw data'!AJ26</f>
        <v>45.8732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7.9363</v>
      </c>
      <c r="G148" s="75" t="n">
        <v>44.0981</v>
      </c>
      <c r="H148" s="75" t="n">
        <v>43.9194</v>
      </c>
      <c r="I148" s="76"/>
      <c r="J148" s="76"/>
      <c r="K148" s="77"/>
      <c r="L148" s="49"/>
      <c r="M148" s="88"/>
      <c r="N148" s="75" t="n">
        <f aca="false">'raw data'!AH27</f>
        <v>37.9955</v>
      </c>
      <c r="O148" s="75" t="n">
        <f aca="false">'raw data'!AI27</f>
        <v>44.1041</v>
      </c>
      <c r="P148" s="75" t="n">
        <f aca="false">'raw data'!AJ27</f>
        <v>43.9163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5.5584</v>
      </c>
      <c r="G149" s="75" t="n">
        <v>42.2609</v>
      </c>
      <c r="H149" s="75" t="n">
        <v>41.932</v>
      </c>
      <c r="I149" s="76"/>
      <c r="J149" s="76"/>
      <c r="K149" s="77"/>
      <c r="L149" s="49"/>
      <c r="M149" s="88"/>
      <c r="N149" s="75" t="n">
        <f aca="false">'raw data'!AH28</f>
        <v>35.5764</v>
      </c>
      <c r="O149" s="75" t="n">
        <f aca="false">'raw data'!AI28</f>
        <v>42.259</v>
      </c>
      <c r="P149" s="75" t="n">
        <f aca="false">'raw data'!AJ28</f>
        <v>41.9359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0641</v>
      </c>
      <c r="G150" s="84" t="n">
        <v>40.8524</v>
      </c>
      <c r="H150" s="84" t="n">
        <v>40.518</v>
      </c>
      <c r="I150" s="85"/>
      <c r="J150" s="85"/>
      <c r="K150" s="86"/>
      <c r="L150" s="49"/>
      <c r="M150" s="90"/>
      <c r="N150" s="84" t="n">
        <f aca="false">'raw data'!AH29</f>
        <v>33.0585</v>
      </c>
      <c r="O150" s="84" t="n">
        <f aca="false">'raw data'!AI29</f>
        <v>40.8652</v>
      </c>
      <c r="P150" s="84" t="n">
        <f aca="false">'raw data'!AJ29</f>
        <v>40.5241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39.891</v>
      </c>
      <c r="G151" s="69" t="n">
        <v>45.0582</v>
      </c>
      <c r="H151" s="69" t="n">
        <v>45.0259</v>
      </c>
      <c r="I151" s="76"/>
      <c r="J151" s="76"/>
      <c r="K151" s="77"/>
      <c r="L151" s="49"/>
      <c r="M151" s="88"/>
      <c r="N151" s="69" t="n">
        <f aca="false">'raw data'!AK26</f>
        <v>40.0234</v>
      </c>
      <c r="O151" s="69" t="n">
        <f aca="false">'raw data'!AL26</f>
        <v>45.0653</v>
      </c>
      <c r="P151" s="69" t="n">
        <f aca="false">'raw data'!AM26</f>
        <v>45.0454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7.5957</v>
      </c>
      <c r="G152" s="75" t="n">
        <v>43.4174</v>
      </c>
      <c r="H152" s="75" t="n">
        <v>43.2053</v>
      </c>
      <c r="I152" s="76"/>
      <c r="J152" s="76"/>
      <c r="K152" s="77"/>
      <c r="L152" s="49"/>
      <c r="M152" s="88"/>
      <c r="N152" s="75" t="n">
        <f aca="false">'raw data'!AK27</f>
        <v>37.6466</v>
      </c>
      <c r="O152" s="75" t="n">
        <f aca="false">'raw data'!AL27</f>
        <v>43.4269</v>
      </c>
      <c r="P152" s="75" t="n">
        <f aca="false">'raw data'!AM27</f>
        <v>43.2062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5.2063</v>
      </c>
      <c r="G153" s="75" t="n">
        <v>41.8202</v>
      </c>
      <c r="H153" s="75" t="n">
        <v>41.4232</v>
      </c>
      <c r="I153" s="76"/>
      <c r="J153" s="76"/>
      <c r="K153" s="77"/>
      <c r="L153" s="49"/>
      <c r="M153" s="88"/>
      <c r="N153" s="75" t="n">
        <f aca="false">'raw data'!AK28</f>
        <v>35.2114</v>
      </c>
      <c r="O153" s="75" t="n">
        <f aca="false">'raw data'!AL28</f>
        <v>41.8156</v>
      </c>
      <c r="P153" s="75" t="n">
        <f aca="false">'raw data'!AM28</f>
        <v>41.418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2.7029</v>
      </c>
      <c r="G154" s="84" t="n">
        <v>40.5793</v>
      </c>
      <c r="H154" s="84" t="n">
        <v>40.1429</v>
      </c>
      <c r="I154" s="85"/>
      <c r="J154" s="85"/>
      <c r="K154" s="86"/>
      <c r="L154" s="49"/>
      <c r="M154" s="90"/>
      <c r="N154" s="84" t="n">
        <f aca="false">'raw data'!AK29</f>
        <v>32.7016</v>
      </c>
      <c r="O154" s="84" t="n">
        <f aca="false">'raw data'!AL29</f>
        <v>40.5898</v>
      </c>
      <c r="P154" s="84" t="n">
        <f aca="false">'raw data'!AM29</f>
        <v>40.1371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2074.6936</v>
      </c>
      <c r="F155" s="88"/>
      <c r="G155" s="88"/>
      <c r="H155" s="88"/>
      <c r="I155" s="69" t="n">
        <v>50312.85</v>
      </c>
      <c r="J155" s="69" t="n">
        <v>113.65</v>
      </c>
      <c r="K155" s="69"/>
      <c r="L155" s="49"/>
      <c r="M155" s="69" t="n">
        <f aca="false">'raw data'!C26</f>
        <v>2134.1992</v>
      </c>
      <c r="N155" s="88"/>
      <c r="O155" s="88"/>
      <c r="P155" s="88"/>
      <c r="Q155" s="69" t="n">
        <f aca="false">'raw data'!AZ26</f>
        <v>69584.93</v>
      </c>
      <c r="R155" s="69" t="n">
        <f aca="false">'raw data'!BA26</f>
        <v>108.44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62709377556236</v>
      </c>
      <c r="AC155" s="22" t="n">
        <f aca="false">GEOMEAN(R155:R158)/GEOMEAN(J155:J158)</f>
        <v>1.64064704176545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972.6744</v>
      </c>
      <c r="F156" s="88"/>
      <c r="G156" s="88"/>
      <c r="H156" s="88"/>
      <c r="I156" s="75" t="n">
        <v>38194.6</v>
      </c>
      <c r="J156" s="75" t="n">
        <v>46.78</v>
      </c>
      <c r="K156" s="75"/>
      <c r="L156" s="49"/>
      <c r="M156" s="75" t="n">
        <f aca="false">'raw data'!C27</f>
        <v>990.032</v>
      </c>
      <c r="N156" s="88"/>
      <c r="O156" s="88"/>
      <c r="P156" s="88"/>
      <c r="Q156" s="75" t="n">
        <f aca="false">'raw data'!AZ27</f>
        <v>63093.37</v>
      </c>
      <c r="R156" s="75" t="n">
        <f aca="false">'raw data'!BA27</f>
        <v>103.16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514.6712</v>
      </c>
      <c r="F157" s="88"/>
      <c r="G157" s="88"/>
      <c r="H157" s="88"/>
      <c r="I157" s="75" t="n">
        <v>36251.3</v>
      </c>
      <c r="J157" s="75" t="n">
        <v>46.81</v>
      </c>
      <c r="K157" s="75"/>
      <c r="L157" s="49"/>
      <c r="M157" s="75" t="n">
        <f aca="false">'raw data'!C28</f>
        <v>521.548</v>
      </c>
      <c r="N157" s="88"/>
      <c r="O157" s="88"/>
      <c r="P157" s="88"/>
      <c r="Q157" s="75" t="n">
        <f aca="false">'raw data'!AZ28</f>
        <v>59212</v>
      </c>
      <c r="R157" s="75" t="n">
        <f aca="false">'raw data'!BA28</f>
        <v>102.57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293.9304</v>
      </c>
      <c r="F158" s="90"/>
      <c r="G158" s="90"/>
      <c r="H158" s="90"/>
      <c r="I158" s="84" t="n">
        <v>30770.4</v>
      </c>
      <c r="J158" s="84" t="n">
        <v>60.3</v>
      </c>
      <c r="K158" s="84"/>
      <c r="L158" s="49"/>
      <c r="M158" s="84" t="n">
        <f aca="false">'raw data'!C29</f>
        <v>298.0312</v>
      </c>
      <c r="N158" s="90"/>
      <c r="O158" s="90"/>
      <c r="P158" s="90"/>
      <c r="Q158" s="84" t="n">
        <f aca="false">'raw data'!AZ29</f>
        <v>57793.54</v>
      </c>
      <c r="R158" s="84" t="n">
        <f aca="false">'raw data'!BA29</f>
        <v>94.76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3667.8904</v>
      </c>
      <c r="F159" s="69" t="n">
        <v>40.1921</v>
      </c>
      <c r="G159" s="69" t="n">
        <v>45.4093</v>
      </c>
      <c r="H159" s="69" t="n">
        <v>46.2425</v>
      </c>
      <c r="I159" s="70"/>
      <c r="J159" s="70"/>
      <c r="K159" s="71"/>
      <c r="L159" s="49"/>
      <c r="M159" s="69" t="n">
        <f aca="false">'raw data'!D14</f>
        <v>3667.8904</v>
      </c>
      <c r="N159" s="69" t="n">
        <f aca="false">'raw data'!E14</f>
        <v>40.1921</v>
      </c>
      <c r="O159" s="69" t="n">
        <f aca="false">'raw data'!F14</f>
        <v>45.4093</v>
      </c>
      <c r="P159" s="69" t="n">
        <f aca="false">'raw data'!G14</f>
        <v>46.242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1611.2072</v>
      </c>
      <c r="F160" s="75" t="n">
        <v>37.7834</v>
      </c>
      <c r="G160" s="75" t="n">
        <v>43.5752</v>
      </c>
      <c r="H160" s="75" t="n">
        <v>44.3907</v>
      </c>
      <c r="I160" s="76"/>
      <c r="J160" s="76"/>
      <c r="K160" s="77"/>
      <c r="L160" s="49"/>
      <c r="M160" s="75" t="n">
        <f aca="false">'raw data'!D15</f>
        <v>1611.2072</v>
      </c>
      <c r="N160" s="75" t="n">
        <f aca="false">'raw data'!E15</f>
        <v>37.7834</v>
      </c>
      <c r="O160" s="75" t="n">
        <f aca="false">'raw data'!F15</f>
        <v>43.5752</v>
      </c>
      <c r="P160" s="75" t="n">
        <f aca="false">'raw data'!G15</f>
        <v>44.3907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755.392</v>
      </c>
      <c r="F161" s="75" t="n">
        <v>35.5982</v>
      </c>
      <c r="G161" s="75" t="n">
        <v>41.7591</v>
      </c>
      <c r="H161" s="75" t="n">
        <v>42.5848</v>
      </c>
      <c r="I161" s="76"/>
      <c r="J161" s="76"/>
      <c r="K161" s="77"/>
      <c r="L161" s="49"/>
      <c r="M161" s="75" t="n">
        <f aca="false">'raw data'!D16</f>
        <v>755.392</v>
      </c>
      <c r="N161" s="75" t="n">
        <f aca="false">'raw data'!E16</f>
        <v>35.5982</v>
      </c>
      <c r="O161" s="75" t="n">
        <f aca="false">'raw data'!F16</f>
        <v>41.7591</v>
      </c>
      <c r="P161" s="75" t="n">
        <f aca="false">'raw data'!G16</f>
        <v>42.5848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366.292</v>
      </c>
      <c r="F162" s="75" t="n">
        <v>33.4626</v>
      </c>
      <c r="G162" s="75" t="n">
        <v>40.6208</v>
      </c>
      <c r="H162" s="75" t="n">
        <v>41.4443</v>
      </c>
      <c r="I162" s="76"/>
      <c r="J162" s="76"/>
      <c r="K162" s="77"/>
      <c r="L162" s="49"/>
      <c r="M162" s="75" t="n">
        <f aca="false">'raw data'!D17</f>
        <v>366.292</v>
      </c>
      <c r="N162" s="75" t="n">
        <f aca="false">'raw data'!E17</f>
        <v>33.4626</v>
      </c>
      <c r="O162" s="75" t="n">
        <f aca="false">'raw data'!F17</f>
        <v>40.6208</v>
      </c>
      <c r="P162" s="75" t="n">
        <f aca="false">'raw data'!G17</f>
        <v>41.4443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566.7984</v>
      </c>
      <c r="F163" s="69" t="n">
        <v>39.7066</v>
      </c>
      <c r="G163" s="69" t="n">
        <v>45.3103</v>
      </c>
      <c r="H163" s="69" t="n">
        <v>46.1483</v>
      </c>
      <c r="I163" s="70"/>
      <c r="J163" s="70"/>
      <c r="K163" s="71"/>
      <c r="L163" s="49"/>
      <c r="M163" s="69" t="n">
        <f aca="false">'raw data'!H14</f>
        <v>562.336</v>
      </c>
      <c r="N163" s="69" t="n">
        <f aca="false">'raw data'!I14</f>
        <v>39.7054</v>
      </c>
      <c r="O163" s="69" t="n">
        <f aca="false">'raw data'!J14</f>
        <v>45.3115</v>
      </c>
      <c r="P163" s="69" t="n">
        <f aca="false">'raw data'!K14</f>
        <v>46.1475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215.352</v>
      </c>
      <c r="F164" s="75" t="n">
        <v>37.4504</v>
      </c>
      <c r="G164" s="75" t="n">
        <v>43.5366</v>
      </c>
      <c r="H164" s="75" t="n">
        <v>44.3577</v>
      </c>
      <c r="I164" s="76"/>
      <c r="J164" s="76"/>
      <c r="K164" s="77"/>
      <c r="L164" s="49"/>
      <c r="M164" s="75" t="n">
        <f aca="false">'raw data'!H15</f>
        <v>212.9864</v>
      </c>
      <c r="N164" s="75" t="n">
        <f aca="false">'raw data'!I15</f>
        <v>37.452</v>
      </c>
      <c r="O164" s="75" t="n">
        <f aca="false">'raw data'!J15</f>
        <v>43.537</v>
      </c>
      <c r="P164" s="75" t="n">
        <f aca="false">'raw data'!K15</f>
        <v>44.3595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99.3752</v>
      </c>
      <c r="F165" s="75" t="n">
        <v>35.3748</v>
      </c>
      <c r="G165" s="75" t="n">
        <v>41.7729</v>
      </c>
      <c r="H165" s="75" t="n">
        <v>42.6015</v>
      </c>
      <c r="I165" s="76"/>
      <c r="J165" s="76"/>
      <c r="K165" s="77"/>
      <c r="L165" s="49"/>
      <c r="M165" s="75" t="n">
        <f aca="false">'raw data'!H16</f>
        <v>98.3488</v>
      </c>
      <c r="N165" s="75" t="n">
        <f aca="false">'raw data'!I16</f>
        <v>35.3784</v>
      </c>
      <c r="O165" s="75" t="n">
        <f aca="false">'raw data'!J16</f>
        <v>41.7726</v>
      </c>
      <c r="P165" s="75" t="n">
        <f aca="false">'raw data'!K16</f>
        <v>42.6022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48.8904</v>
      </c>
      <c r="F166" s="75" t="n">
        <v>33.3152</v>
      </c>
      <c r="G166" s="75" t="n">
        <v>40.649</v>
      </c>
      <c r="H166" s="75" t="n">
        <v>41.4763</v>
      </c>
      <c r="I166" s="76"/>
      <c r="J166" s="76"/>
      <c r="K166" s="77"/>
      <c r="L166" s="49"/>
      <c r="M166" s="75" t="n">
        <f aca="false">'raw data'!H17</f>
        <v>48.424</v>
      </c>
      <c r="N166" s="75" t="n">
        <f aca="false">'raw data'!I17</f>
        <v>33.3166</v>
      </c>
      <c r="O166" s="75" t="n">
        <f aca="false">'raw data'!J17</f>
        <v>40.6477</v>
      </c>
      <c r="P166" s="75" t="n">
        <f aca="false">'raw data'!K17</f>
        <v>41.4784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586.2856</v>
      </c>
      <c r="F167" s="69" t="n">
        <v>39.67</v>
      </c>
      <c r="G167" s="69" t="n">
        <v>45.2692</v>
      </c>
      <c r="H167" s="69" t="n">
        <v>46.1141</v>
      </c>
      <c r="I167" s="70"/>
      <c r="J167" s="70"/>
      <c r="K167" s="71"/>
      <c r="L167" s="49"/>
      <c r="M167" s="69" t="n">
        <f aca="false">'raw data'!L14</f>
        <v>581.1392</v>
      </c>
      <c r="N167" s="69" t="n">
        <f aca="false">'raw data'!M14</f>
        <v>39.6707</v>
      </c>
      <c r="O167" s="69" t="n">
        <f aca="false">'raw data'!N14</f>
        <v>45.2701</v>
      </c>
      <c r="P167" s="69" t="n">
        <f aca="false">'raw data'!O14</f>
        <v>46.1156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224.608</v>
      </c>
      <c r="F168" s="75" t="n">
        <v>37.4079</v>
      </c>
      <c r="G168" s="75" t="n">
        <v>43.4957</v>
      </c>
      <c r="H168" s="75" t="n">
        <v>44.3234</v>
      </c>
      <c r="I168" s="76"/>
      <c r="J168" s="76"/>
      <c r="K168" s="77"/>
      <c r="L168" s="49"/>
      <c r="M168" s="75" t="n">
        <f aca="false">'raw data'!L15</f>
        <v>220.9928</v>
      </c>
      <c r="N168" s="75" t="n">
        <f aca="false">'raw data'!M15</f>
        <v>37.4099</v>
      </c>
      <c r="O168" s="75" t="n">
        <f aca="false">'raw data'!N15</f>
        <v>43.4986</v>
      </c>
      <c r="P168" s="75" t="n">
        <f aca="false">'raw data'!O15</f>
        <v>44.3243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103.8416</v>
      </c>
      <c r="F169" s="75" t="n">
        <v>35.3264</v>
      </c>
      <c r="G169" s="75" t="n">
        <v>41.7276</v>
      </c>
      <c r="H169" s="75" t="n">
        <v>42.5586</v>
      </c>
      <c r="I169" s="76"/>
      <c r="J169" s="76"/>
      <c r="K169" s="77"/>
      <c r="L169" s="49"/>
      <c r="M169" s="75" t="n">
        <f aca="false">'raw data'!L16</f>
        <v>102.4488</v>
      </c>
      <c r="N169" s="75" t="n">
        <f aca="false">'raw data'!M16</f>
        <v>35.3278</v>
      </c>
      <c r="O169" s="75" t="n">
        <f aca="false">'raw data'!N16</f>
        <v>41.7273</v>
      </c>
      <c r="P169" s="75" t="n">
        <f aca="false">'raw data'!O16</f>
        <v>42.5594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51.9856</v>
      </c>
      <c r="F170" s="84" t="n">
        <v>33.2569</v>
      </c>
      <c r="G170" s="84" t="n">
        <v>40.602</v>
      </c>
      <c r="H170" s="84" t="n">
        <v>41.4334</v>
      </c>
      <c r="I170" s="85"/>
      <c r="J170" s="85"/>
      <c r="K170" s="86"/>
      <c r="L170" s="49"/>
      <c r="M170" s="84" t="n">
        <f aca="false">'raw data'!L17</f>
        <v>51.1304</v>
      </c>
      <c r="N170" s="84" t="n">
        <f aca="false">'raw data'!M17</f>
        <v>33.2623</v>
      </c>
      <c r="O170" s="84" t="n">
        <f aca="false">'raw data'!N17</f>
        <v>40.6032</v>
      </c>
      <c r="P170" s="84" t="n">
        <f aca="false">'raw data'!O17</f>
        <v>41.4356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271.2512</v>
      </c>
      <c r="F171" s="69" t="n">
        <v>38.171</v>
      </c>
      <c r="G171" s="87"/>
      <c r="H171" s="87"/>
      <c r="I171" s="70"/>
      <c r="J171" s="70"/>
      <c r="K171" s="71"/>
      <c r="L171" s="49"/>
      <c r="M171" s="69" t="n">
        <f aca="false">'raw data'!P14</f>
        <v>271.2512</v>
      </c>
      <c r="N171" s="69" t="n">
        <f aca="false">'raw data'!Q14</f>
        <v>38.171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101.6904</v>
      </c>
      <c r="F172" s="75" t="n">
        <v>34.4387</v>
      </c>
      <c r="G172" s="88"/>
      <c r="H172" s="88"/>
      <c r="I172" s="76"/>
      <c r="J172" s="76"/>
      <c r="K172" s="77"/>
      <c r="L172" s="49"/>
      <c r="M172" s="75" t="n">
        <f aca="false">'raw data'!P15</f>
        <v>101.6904</v>
      </c>
      <c r="N172" s="75" t="n">
        <f aca="false">'raw data'!Q15</f>
        <v>34.4387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45.1472</v>
      </c>
      <c r="F173" s="75" t="n">
        <v>31.2698</v>
      </c>
      <c r="G173" s="88"/>
      <c r="H173" s="88"/>
      <c r="I173" s="76"/>
      <c r="J173" s="76"/>
      <c r="K173" s="77"/>
      <c r="L173" s="49"/>
      <c r="M173" s="75" t="n">
        <f aca="false">'raw data'!P16</f>
        <v>45.1472</v>
      </c>
      <c r="N173" s="75" t="n">
        <f aca="false">'raw data'!Q16</f>
        <v>31.2698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20.3888</v>
      </c>
      <c r="F174" s="75" t="n">
        <v>28.305</v>
      </c>
      <c r="G174" s="88"/>
      <c r="H174" s="88"/>
      <c r="I174" s="76"/>
      <c r="J174" s="76"/>
      <c r="K174" s="77"/>
      <c r="L174" s="49"/>
      <c r="M174" s="75" t="n">
        <f aca="false">'raw data'!P17</f>
        <v>20.3888</v>
      </c>
      <c r="N174" s="75" t="n">
        <f aca="false">'raw data'!Q17</f>
        <v>28.305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106.996</v>
      </c>
      <c r="F175" s="69" t="n">
        <v>41.4795</v>
      </c>
      <c r="G175" s="87"/>
      <c r="H175" s="87"/>
      <c r="I175" s="70"/>
      <c r="J175" s="70"/>
      <c r="K175" s="71"/>
      <c r="L175" s="49"/>
      <c r="M175" s="69" t="n">
        <f aca="false">'raw data'!R14</f>
        <v>139.0328</v>
      </c>
      <c r="N175" s="69" t="n">
        <f aca="false">'raw data'!S14</f>
        <v>41.3529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39.9048</v>
      </c>
      <c r="F176" s="75" t="n">
        <v>37.2182</v>
      </c>
      <c r="G176" s="88"/>
      <c r="H176" s="88"/>
      <c r="I176" s="76"/>
      <c r="J176" s="76"/>
      <c r="K176" s="77"/>
      <c r="L176" s="49"/>
      <c r="M176" s="75" t="n">
        <f aca="false">'raw data'!R15</f>
        <v>52.0432</v>
      </c>
      <c r="N176" s="75" t="n">
        <f aca="false">'raw data'!S15</f>
        <v>36.7678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21.1056</v>
      </c>
      <c r="F177" s="75" t="n">
        <v>33.4438</v>
      </c>
      <c r="G177" s="88"/>
      <c r="H177" s="88"/>
      <c r="I177" s="76"/>
      <c r="J177" s="76"/>
      <c r="K177" s="77"/>
      <c r="L177" s="49"/>
      <c r="M177" s="75" t="n">
        <f aca="false">'raw data'!R16</f>
        <v>27.712</v>
      </c>
      <c r="N177" s="75" t="n">
        <f aca="false">'raw data'!S16</f>
        <v>32.7262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12.8352</v>
      </c>
      <c r="F178" s="75" t="n">
        <v>30.4096</v>
      </c>
      <c r="G178" s="88"/>
      <c r="H178" s="88"/>
      <c r="I178" s="76"/>
      <c r="J178" s="76"/>
      <c r="K178" s="77"/>
      <c r="L178" s="49"/>
      <c r="M178" s="75" t="n">
        <f aca="false">'raw data'!R17</f>
        <v>16.3184</v>
      </c>
      <c r="N178" s="75" t="n">
        <f aca="false">'raw data'!S17</f>
        <v>29.2618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10.7504</v>
      </c>
      <c r="F179" s="69" t="n">
        <v>41.4045</v>
      </c>
      <c r="G179" s="87"/>
      <c r="H179" s="87"/>
      <c r="I179" s="70"/>
      <c r="J179" s="70"/>
      <c r="K179" s="71"/>
      <c r="L179" s="49"/>
      <c r="M179" s="69" t="n">
        <f aca="false">'raw data'!T14</f>
        <v>144.3696</v>
      </c>
      <c r="N179" s="69" t="n">
        <f aca="false">'raw data'!U14</f>
        <v>41.3264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41.856</v>
      </c>
      <c r="F180" s="75" t="n">
        <v>37.2017</v>
      </c>
      <c r="G180" s="88"/>
      <c r="H180" s="88"/>
      <c r="I180" s="76"/>
      <c r="J180" s="76"/>
      <c r="K180" s="77"/>
      <c r="L180" s="49"/>
      <c r="M180" s="75" t="n">
        <f aca="false">'raw data'!T15</f>
        <v>54.9424</v>
      </c>
      <c r="N180" s="75" t="n">
        <f aca="false">'raw data'!U15</f>
        <v>36.8131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21.5008</v>
      </c>
      <c r="F181" s="75" t="n">
        <v>33.4262</v>
      </c>
      <c r="G181" s="88"/>
      <c r="H181" s="88"/>
      <c r="I181" s="76"/>
      <c r="J181" s="76"/>
      <c r="K181" s="77"/>
      <c r="L181" s="49"/>
      <c r="M181" s="75" t="n">
        <f aca="false">'raw data'!T16</f>
        <v>28.9096</v>
      </c>
      <c r="N181" s="75" t="n">
        <f aca="false">'raw data'!U16</f>
        <v>32.6975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12.356</v>
      </c>
      <c r="F182" s="75" t="n">
        <v>30.4525</v>
      </c>
      <c r="G182" s="88"/>
      <c r="H182" s="88"/>
      <c r="I182" s="76"/>
      <c r="J182" s="76"/>
      <c r="K182" s="77"/>
      <c r="L182" s="49"/>
      <c r="M182" s="75" t="n">
        <f aca="false">'raw data'!T17</f>
        <v>17.1768</v>
      </c>
      <c r="N182" s="75" t="n">
        <f aca="false">'raw data'!U17</f>
        <v>29.2692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39.6497</v>
      </c>
      <c r="G183" s="69" t="n">
        <v>46.3854</v>
      </c>
      <c r="H183" s="69" t="n">
        <v>46.4086</v>
      </c>
      <c r="I183" s="70"/>
      <c r="J183" s="70"/>
      <c r="K183" s="71"/>
      <c r="L183" s="49"/>
      <c r="M183" s="87"/>
      <c r="N183" s="69" t="n">
        <f aca="false">'raw data'!V14</f>
        <v>39.6658</v>
      </c>
      <c r="O183" s="69" t="n">
        <f aca="false">'raw data'!W14</f>
        <v>46.4007</v>
      </c>
      <c r="P183" s="69" t="n">
        <f aca="false">'raw data'!X14</f>
        <v>46.4529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7.4985</v>
      </c>
      <c r="G184" s="75" t="n">
        <v>44.5116</v>
      </c>
      <c r="H184" s="75" t="n">
        <v>45.011</v>
      </c>
      <c r="I184" s="76"/>
      <c r="J184" s="76"/>
      <c r="K184" s="77"/>
      <c r="L184" s="49"/>
      <c r="M184" s="88"/>
      <c r="N184" s="75" t="n">
        <f aca="false">'raw data'!V15</f>
        <v>37.508</v>
      </c>
      <c r="O184" s="75" t="n">
        <f aca="false">'raw data'!W15</f>
        <v>44.5854</v>
      </c>
      <c r="P184" s="75" t="n">
        <f aca="false">'raw data'!X15</f>
        <v>45.0397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5.4487</v>
      </c>
      <c r="G185" s="75" t="n">
        <v>42.6172</v>
      </c>
      <c r="H185" s="75" t="n">
        <v>43.3429</v>
      </c>
      <c r="I185" s="76"/>
      <c r="J185" s="76"/>
      <c r="K185" s="77"/>
      <c r="L185" s="49"/>
      <c r="M185" s="88"/>
      <c r="N185" s="75" t="n">
        <f aca="false">'raw data'!V16</f>
        <v>35.4527</v>
      </c>
      <c r="O185" s="75" t="n">
        <f aca="false">'raw data'!W16</f>
        <v>42.6038</v>
      </c>
      <c r="P185" s="75" t="n">
        <f aca="false">'raw data'!X16</f>
        <v>43.3304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3.3951</v>
      </c>
      <c r="G186" s="84" t="n">
        <v>41.3834</v>
      </c>
      <c r="H186" s="84" t="n">
        <v>42.0968</v>
      </c>
      <c r="I186" s="85"/>
      <c r="J186" s="85"/>
      <c r="K186" s="86"/>
      <c r="L186" s="49"/>
      <c r="M186" s="90"/>
      <c r="N186" s="84" t="n">
        <f aca="false">'raw data'!V17</f>
        <v>33.3921</v>
      </c>
      <c r="O186" s="84" t="n">
        <f aca="false">'raw data'!W17</f>
        <v>41.3662</v>
      </c>
      <c r="P186" s="84" t="n">
        <f aca="false">'raw data'!X17</f>
        <v>42.1303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39.8464</v>
      </c>
      <c r="G187" s="69" t="n">
        <v>46.2357</v>
      </c>
      <c r="H187" s="69" t="n">
        <v>46.6767</v>
      </c>
      <c r="I187" s="76"/>
      <c r="J187" s="76"/>
      <c r="K187" s="77"/>
      <c r="L187" s="49"/>
      <c r="M187" s="88"/>
      <c r="N187" s="69" t="n">
        <f aca="false">'raw data'!Y14</f>
        <v>39.8653</v>
      </c>
      <c r="O187" s="69" t="n">
        <f aca="false">'raw data'!Z14</f>
        <v>46.2315</v>
      </c>
      <c r="P187" s="69" t="n">
        <f aca="false">'raw data'!AA14</f>
        <v>46.6851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7.6412</v>
      </c>
      <c r="G188" s="75" t="n">
        <v>44.5242</v>
      </c>
      <c r="H188" s="75" t="n">
        <v>45.1118</v>
      </c>
      <c r="I188" s="76"/>
      <c r="J188" s="76"/>
      <c r="K188" s="77"/>
      <c r="L188" s="49"/>
      <c r="M188" s="88"/>
      <c r="N188" s="75" t="n">
        <f aca="false">'raw data'!Y15</f>
        <v>37.6488</v>
      </c>
      <c r="O188" s="75" t="n">
        <f aca="false">'raw data'!Z15</f>
        <v>44.5321</v>
      </c>
      <c r="P188" s="75" t="n">
        <f aca="false">'raw data'!AA15</f>
        <v>45.1348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5.5402</v>
      </c>
      <c r="G189" s="75" t="n">
        <v>42.7095</v>
      </c>
      <c r="H189" s="75" t="n">
        <v>43.3522</v>
      </c>
      <c r="I189" s="76"/>
      <c r="J189" s="76"/>
      <c r="K189" s="77"/>
      <c r="L189" s="49"/>
      <c r="M189" s="88"/>
      <c r="N189" s="75" t="n">
        <f aca="false">'raw data'!Y16</f>
        <v>35.5457</v>
      </c>
      <c r="O189" s="75" t="n">
        <f aca="false">'raw data'!Z16</f>
        <v>42.709</v>
      </c>
      <c r="P189" s="75" t="n">
        <f aca="false">'raw data'!AA16</f>
        <v>43.3594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3.4386</v>
      </c>
      <c r="G190" s="84" t="n">
        <v>41.473</v>
      </c>
      <c r="H190" s="84" t="n">
        <v>42.1828</v>
      </c>
      <c r="I190" s="85"/>
      <c r="J190" s="85"/>
      <c r="K190" s="86"/>
      <c r="L190" s="49"/>
      <c r="M190" s="90"/>
      <c r="N190" s="75" t="n">
        <f aca="false">'raw data'!Y17</f>
        <v>33.4348</v>
      </c>
      <c r="O190" s="84" t="n">
        <f aca="false">'raw data'!Z17</f>
        <v>41.4633</v>
      </c>
      <c r="P190" s="84" t="n">
        <f aca="false">'raw data'!AA17</f>
        <v>42.2057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0.0964</v>
      </c>
      <c r="G191" s="69" t="n">
        <v>46.882</v>
      </c>
      <c r="H191" s="69" t="n">
        <v>47.7155</v>
      </c>
      <c r="I191" s="76"/>
      <c r="J191" s="76"/>
      <c r="K191" s="77"/>
      <c r="L191" s="49"/>
      <c r="M191" s="88"/>
      <c r="N191" s="69" t="n">
        <f aca="false">'raw data'!AB14</f>
        <v>40.1036</v>
      </c>
      <c r="O191" s="69" t="n">
        <f aca="false">'raw data'!AC14</f>
        <v>46.8841</v>
      </c>
      <c r="P191" s="69" t="n">
        <f aca="false">'raw data'!AD14</f>
        <v>47.7154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7.7664</v>
      </c>
      <c r="G192" s="75" t="n">
        <v>44.9705</v>
      </c>
      <c r="H192" s="75" t="n">
        <v>45.7677</v>
      </c>
      <c r="I192" s="76"/>
      <c r="J192" s="76"/>
      <c r="K192" s="77"/>
      <c r="L192" s="49"/>
      <c r="M192" s="88"/>
      <c r="N192" s="75" t="n">
        <f aca="false">'raw data'!AB15</f>
        <v>37.7688</v>
      </c>
      <c r="O192" s="75" t="n">
        <f aca="false">'raw data'!AC15</f>
        <v>44.9689</v>
      </c>
      <c r="P192" s="75" t="n">
        <f aca="false">'raw data'!AD15</f>
        <v>45.7671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5.6113</v>
      </c>
      <c r="G193" s="75" t="n">
        <v>42.9839</v>
      </c>
      <c r="H193" s="75" t="n">
        <v>43.7671</v>
      </c>
      <c r="I193" s="76"/>
      <c r="J193" s="76"/>
      <c r="K193" s="77"/>
      <c r="L193" s="49"/>
      <c r="M193" s="88"/>
      <c r="N193" s="75" t="n">
        <f aca="false">'raw data'!AB16</f>
        <v>35.6128</v>
      </c>
      <c r="O193" s="75" t="n">
        <f aca="false">'raw data'!AC16</f>
        <v>42.9793</v>
      </c>
      <c r="P193" s="75" t="n">
        <f aca="false">'raw data'!AD16</f>
        <v>43.7656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3.4893</v>
      </c>
      <c r="G194" s="84" t="n">
        <v>41.6984</v>
      </c>
      <c r="H194" s="84" t="n">
        <v>42.4961</v>
      </c>
      <c r="I194" s="85"/>
      <c r="J194" s="85"/>
      <c r="K194" s="86"/>
      <c r="L194" s="49"/>
      <c r="M194" s="90"/>
      <c r="N194" s="75" t="n">
        <f aca="false">'raw data'!AB17</f>
        <v>33.4885</v>
      </c>
      <c r="O194" s="84" t="n">
        <f aca="false">'raw data'!AC17</f>
        <v>41.695</v>
      </c>
      <c r="P194" s="84" t="n">
        <f aca="false">'raw data'!AD17</f>
        <v>42.4961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0.0703</v>
      </c>
      <c r="G195" s="69" t="n">
        <v>46.8822</v>
      </c>
      <c r="H195" s="69" t="n">
        <v>47.7099</v>
      </c>
      <c r="I195" s="76"/>
      <c r="J195" s="76"/>
      <c r="K195" s="77"/>
      <c r="L195" s="49"/>
      <c r="M195" s="88"/>
      <c r="N195" s="69" t="n">
        <f aca="false">'raw data'!AE14</f>
        <v>40.0795</v>
      </c>
      <c r="O195" s="69" t="n">
        <f aca="false">'raw data'!AF14</f>
        <v>46.8817</v>
      </c>
      <c r="P195" s="69" t="n">
        <f aca="false">'raw data'!AG14</f>
        <v>47.7113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7.7464</v>
      </c>
      <c r="G196" s="75" t="n">
        <v>44.969</v>
      </c>
      <c r="H196" s="75" t="n">
        <v>45.7584</v>
      </c>
      <c r="I196" s="76"/>
      <c r="J196" s="76"/>
      <c r="K196" s="77"/>
      <c r="L196" s="49"/>
      <c r="M196" s="88"/>
      <c r="N196" s="75" t="n">
        <f aca="false">'raw data'!AE15</f>
        <v>37.7495</v>
      </c>
      <c r="O196" s="75" t="n">
        <f aca="false">'raw data'!AF15</f>
        <v>44.9681</v>
      </c>
      <c r="P196" s="75" t="n">
        <f aca="false">'raw data'!AG15</f>
        <v>45.7581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5.5979</v>
      </c>
      <c r="G197" s="75" t="n">
        <v>42.9764</v>
      </c>
      <c r="H197" s="75" t="n">
        <v>43.7531</v>
      </c>
      <c r="I197" s="76"/>
      <c r="J197" s="76"/>
      <c r="K197" s="77"/>
      <c r="L197" s="49"/>
      <c r="M197" s="88"/>
      <c r="N197" s="75" t="n">
        <f aca="false">'raw data'!AE16</f>
        <v>35.5989</v>
      </c>
      <c r="O197" s="75" t="n">
        <f aca="false">'raw data'!AF16</f>
        <v>42.9734</v>
      </c>
      <c r="P197" s="75" t="n">
        <f aca="false">'raw data'!AG16</f>
        <v>43.7509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3.4791</v>
      </c>
      <c r="G198" s="84" t="n">
        <v>41.6824</v>
      </c>
      <c r="H198" s="84" t="n">
        <v>42.4755</v>
      </c>
      <c r="I198" s="85"/>
      <c r="J198" s="85"/>
      <c r="K198" s="86"/>
      <c r="L198" s="49"/>
      <c r="M198" s="90"/>
      <c r="N198" s="75" t="n">
        <f aca="false">'raw data'!AE17</f>
        <v>33.4811</v>
      </c>
      <c r="O198" s="84" t="n">
        <f aca="false">'raw data'!AF17</f>
        <v>41.6804</v>
      </c>
      <c r="P198" s="84" t="n">
        <f aca="false">'raw data'!AG17</f>
        <v>42.4757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39.8192</v>
      </c>
      <c r="G199" s="69" t="n">
        <v>46.1983</v>
      </c>
      <c r="H199" s="69" t="n">
        <v>46.8635</v>
      </c>
      <c r="I199" s="76"/>
      <c r="J199" s="76"/>
      <c r="K199" s="77"/>
      <c r="L199" s="49"/>
      <c r="M199" s="88"/>
      <c r="N199" s="69" t="n">
        <f aca="false">'raw data'!AH14</f>
        <v>39.838</v>
      </c>
      <c r="O199" s="69" t="n">
        <f aca="false">'raw data'!AI14</f>
        <v>46.2024</v>
      </c>
      <c r="P199" s="69" t="n">
        <f aca="false">'raw data'!AJ14</f>
        <v>46.8838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7.6118</v>
      </c>
      <c r="G200" s="75" t="n">
        <v>44.5253</v>
      </c>
      <c r="H200" s="75" t="n">
        <v>45.1677</v>
      </c>
      <c r="I200" s="76"/>
      <c r="J200" s="76"/>
      <c r="K200" s="77"/>
      <c r="L200" s="49"/>
      <c r="M200" s="88"/>
      <c r="N200" s="75" t="n">
        <f aca="false">'raw data'!AH15</f>
        <v>37.6174</v>
      </c>
      <c r="O200" s="75" t="n">
        <f aca="false">'raw data'!AI15</f>
        <v>44.521</v>
      </c>
      <c r="P200" s="75" t="n">
        <f aca="false">'raw data'!AJ15</f>
        <v>45.1733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5.5161</v>
      </c>
      <c r="G201" s="75" t="n">
        <v>42.6593</v>
      </c>
      <c r="H201" s="75" t="n">
        <v>43.3356</v>
      </c>
      <c r="I201" s="76"/>
      <c r="J201" s="76"/>
      <c r="K201" s="77"/>
      <c r="L201" s="49"/>
      <c r="M201" s="88"/>
      <c r="N201" s="75" t="n">
        <f aca="false">'raw data'!AH16</f>
        <v>35.5165</v>
      </c>
      <c r="O201" s="75" t="n">
        <f aca="false">'raw data'!AI16</f>
        <v>42.6598</v>
      </c>
      <c r="P201" s="75" t="n">
        <f aca="false">'raw data'!AJ16</f>
        <v>43.3138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3.4045</v>
      </c>
      <c r="G202" s="84" t="n">
        <v>41.4285</v>
      </c>
      <c r="H202" s="84" t="n">
        <v>42.1594</v>
      </c>
      <c r="I202" s="85"/>
      <c r="J202" s="85"/>
      <c r="K202" s="86"/>
      <c r="L202" s="49"/>
      <c r="M202" s="90"/>
      <c r="N202" s="84" t="n">
        <f aca="false">'raw data'!AH17</f>
        <v>33.4027</v>
      </c>
      <c r="O202" s="84" t="n">
        <f aca="false">'raw data'!AI17</f>
        <v>41.4207</v>
      </c>
      <c r="P202" s="84" t="n">
        <f aca="false">'raw data'!AJ17</f>
        <v>42.1617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39.6104</v>
      </c>
      <c r="G203" s="69" t="n">
        <v>46.1895</v>
      </c>
      <c r="H203" s="69" t="n">
        <v>46.5258</v>
      </c>
      <c r="I203" s="76"/>
      <c r="J203" s="76"/>
      <c r="K203" s="77"/>
      <c r="L203" s="49"/>
      <c r="M203" s="88"/>
      <c r="N203" s="69" t="n">
        <f aca="false">'raw data'!AK14</f>
        <v>39.6255</v>
      </c>
      <c r="O203" s="69" t="n">
        <f aca="false">'raw data'!AL14</f>
        <v>46.2046</v>
      </c>
      <c r="P203" s="69" t="n">
        <f aca="false">'raw data'!AM14</f>
        <v>46.5093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7.4446</v>
      </c>
      <c r="G204" s="75" t="n">
        <v>44.4176</v>
      </c>
      <c r="H204" s="75" t="n">
        <v>44.9854</v>
      </c>
      <c r="I204" s="76"/>
      <c r="J204" s="76"/>
      <c r="K204" s="77"/>
      <c r="L204" s="49"/>
      <c r="M204" s="88"/>
      <c r="N204" s="75" t="n">
        <f aca="false">'raw data'!AK15</f>
        <v>37.4521</v>
      </c>
      <c r="O204" s="75" t="n">
        <f aca="false">'raw data'!AL15</f>
        <v>44.4076</v>
      </c>
      <c r="P204" s="75" t="n">
        <f aca="false">'raw data'!AM15</f>
        <v>45.0091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5.4014</v>
      </c>
      <c r="G205" s="75" t="n">
        <v>42.4891</v>
      </c>
      <c r="H205" s="75" t="n">
        <v>43.2498</v>
      </c>
      <c r="I205" s="76"/>
      <c r="J205" s="76"/>
      <c r="K205" s="77"/>
      <c r="L205" s="49"/>
      <c r="M205" s="88"/>
      <c r="N205" s="75" t="n">
        <f aca="false">'raw data'!AK16</f>
        <v>35.4022</v>
      </c>
      <c r="O205" s="75" t="n">
        <f aca="false">'raw data'!AL16</f>
        <v>42.4979</v>
      </c>
      <c r="P205" s="75" t="n">
        <f aca="false">'raw data'!AM16</f>
        <v>43.2499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3.3298</v>
      </c>
      <c r="G206" s="84" t="n">
        <v>41.3022</v>
      </c>
      <c r="H206" s="84" t="n">
        <v>42.0294</v>
      </c>
      <c r="I206" s="85"/>
      <c r="J206" s="85"/>
      <c r="K206" s="86"/>
      <c r="L206" s="49"/>
      <c r="M206" s="90"/>
      <c r="N206" s="84" t="n">
        <f aca="false">'raw data'!AK17</f>
        <v>33.3312</v>
      </c>
      <c r="O206" s="84" t="n">
        <f aca="false">'raw data'!AL17</f>
        <v>41.3035</v>
      </c>
      <c r="P206" s="84" t="n">
        <f aca="false">'raw data'!AM17</f>
        <v>42.0475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316.6248</v>
      </c>
      <c r="F207" s="88"/>
      <c r="G207" s="88"/>
      <c r="H207" s="88"/>
      <c r="I207" s="69" t="n">
        <v>124389.26</v>
      </c>
      <c r="J207" s="69" t="n">
        <v>288.79</v>
      </c>
      <c r="K207" s="69"/>
      <c r="L207" s="49"/>
      <c r="M207" s="69" t="n">
        <f aca="false">'raw data'!C14</f>
        <v>5372.672</v>
      </c>
      <c r="N207" s="88"/>
      <c r="O207" s="88"/>
      <c r="P207" s="88"/>
      <c r="Q207" s="69" t="n">
        <f aca="false">'raw data'!AZ14</f>
        <v>172271.09</v>
      </c>
      <c r="R207" s="69" t="n">
        <f aca="false">'raw data'!BA14</f>
        <v>287.46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33895692761739</v>
      </c>
      <c r="AC207" s="22" t="n">
        <f aca="false">GEOMEAN(R207:R210)/GEOMEAN(J207:J210)</f>
        <v>1.01320106907303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2241.2712</v>
      </c>
      <c r="F208" s="88"/>
      <c r="G208" s="88"/>
      <c r="H208" s="88"/>
      <c r="I208" s="75" t="n">
        <v>88763.11</v>
      </c>
      <c r="J208" s="75" t="n">
        <v>209.84</v>
      </c>
      <c r="K208" s="75"/>
      <c r="L208" s="49"/>
      <c r="M208" s="75" t="n">
        <f aca="false">'raw data'!C15</f>
        <v>2260.5152</v>
      </c>
      <c r="N208" s="88"/>
      <c r="O208" s="88"/>
      <c r="P208" s="88"/>
      <c r="Q208" s="75" t="n">
        <f aca="false">'raw data'!AZ15</f>
        <v>125642.69</v>
      </c>
      <c r="R208" s="75" t="n">
        <f aca="false">'raw data'!BA15</f>
        <v>224.39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053.0152</v>
      </c>
      <c r="F209" s="88"/>
      <c r="G209" s="88"/>
      <c r="H209" s="88"/>
      <c r="I209" s="75" t="n">
        <v>103580.8</v>
      </c>
      <c r="J209" s="75" t="n">
        <v>251.6</v>
      </c>
      <c r="K209" s="75"/>
      <c r="L209" s="49"/>
      <c r="M209" s="75" t="n">
        <f aca="false">'raw data'!C16</f>
        <v>1064.6112</v>
      </c>
      <c r="N209" s="88"/>
      <c r="O209" s="88"/>
      <c r="P209" s="88"/>
      <c r="Q209" s="75" t="n">
        <f aca="false">'raw data'!AZ16</f>
        <v>117415.96</v>
      </c>
      <c r="R209" s="75" t="n">
        <f aca="false">'raw data'!BA16</f>
        <v>226.32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519.4008</v>
      </c>
      <c r="F210" s="90"/>
      <c r="G210" s="90"/>
      <c r="H210" s="90"/>
      <c r="I210" s="84" t="n">
        <v>77719.51</v>
      </c>
      <c r="J210" s="84" t="n">
        <v>193.59</v>
      </c>
      <c r="K210" s="84"/>
      <c r="L210" s="49"/>
      <c r="M210" s="84" t="n">
        <f aca="false">'raw data'!C17</f>
        <v>526.3832</v>
      </c>
      <c r="N210" s="90"/>
      <c r="O210" s="90"/>
      <c r="P210" s="90"/>
      <c r="Q210" s="84" t="n">
        <f aca="false">'raw data'!AZ17</f>
        <v>112412.44</v>
      </c>
      <c r="R210" s="84" t="n">
        <f aca="false">'raw data'!BA17</f>
        <v>213.08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809.561</v>
      </c>
      <c r="F211" s="69" t="n">
        <v>42.1268</v>
      </c>
      <c r="G211" s="69" t="n">
        <v>48.4302</v>
      </c>
      <c r="H211" s="69" t="n">
        <v>48.1293</v>
      </c>
      <c r="I211" s="70"/>
      <c r="J211" s="70"/>
      <c r="K211" s="71"/>
      <c r="L211" s="49"/>
      <c r="M211" s="69" t="n">
        <f aca="false">'raw data'!D2</f>
        <v>809.561</v>
      </c>
      <c r="N211" s="69" t="n">
        <f aca="false">'raw data'!E2</f>
        <v>42.1268</v>
      </c>
      <c r="O211" s="69" t="n">
        <f aca="false">'raw data'!F2</f>
        <v>48.4302</v>
      </c>
      <c r="P211" s="69" t="n">
        <f aca="false">'raw data'!G2</f>
        <v>48.1293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344.616</v>
      </c>
      <c r="F212" s="75" t="n">
        <v>41.1527</v>
      </c>
      <c r="G212" s="75" t="n">
        <v>47.4506</v>
      </c>
      <c r="H212" s="75" t="n">
        <v>47.2756</v>
      </c>
      <c r="I212" s="76"/>
      <c r="J212" s="76"/>
      <c r="K212" s="77"/>
      <c r="L212" s="49"/>
      <c r="M212" s="75" t="n">
        <f aca="false">'raw data'!D3</f>
        <v>344.616</v>
      </c>
      <c r="N212" s="75" t="n">
        <f aca="false">'raw data'!E3</f>
        <v>41.1527</v>
      </c>
      <c r="O212" s="75" t="n">
        <f aca="false">'raw data'!F3</f>
        <v>47.4506</v>
      </c>
      <c r="P212" s="75" t="n">
        <f aca="false">'raw data'!G3</f>
        <v>47.2756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77.975</v>
      </c>
      <c r="F213" s="75" t="n">
        <v>39.7583</v>
      </c>
      <c r="G213" s="75" t="n">
        <v>46.0432</v>
      </c>
      <c r="H213" s="75" t="n">
        <v>45.9735</v>
      </c>
      <c r="I213" s="76"/>
      <c r="J213" s="76"/>
      <c r="K213" s="77"/>
      <c r="L213" s="49"/>
      <c r="M213" s="75" t="n">
        <f aca="false">'raw data'!D4</f>
        <v>177.975</v>
      </c>
      <c r="N213" s="75" t="n">
        <f aca="false">'raw data'!E4</f>
        <v>39.7583</v>
      </c>
      <c r="O213" s="75" t="n">
        <f aca="false">'raw data'!F4</f>
        <v>46.0432</v>
      </c>
      <c r="P213" s="75" t="n">
        <f aca="false">'raw data'!G4</f>
        <v>45.973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100.086</v>
      </c>
      <c r="F214" s="75" t="n">
        <v>38.0462</v>
      </c>
      <c r="G214" s="75" t="n">
        <v>45.0178</v>
      </c>
      <c r="H214" s="75" t="n">
        <v>45.0291</v>
      </c>
      <c r="I214" s="76"/>
      <c r="J214" s="76"/>
      <c r="K214" s="77"/>
      <c r="L214" s="49"/>
      <c r="M214" s="75" t="n">
        <f aca="false">'raw data'!D5</f>
        <v>100.086</v>
      </c>
      <c r="N214" s="75" t="n">
        <f aca="false">'raw data'!E5</f>
        <v>38.0462</v>
      </c>
      <c r="O214" s="75" t="n">
        <f aca="false">'raw data'!F5</f>
        <v>45.0178</v>
      </c>
      <c r="P214" s="75" t="n">
        <f aca="false">'raw data'!G5</f>
        <v>45.0291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268.686</v>
      </c>
      <c r="F215" s="69" t="n">
        <v>41.8635</v>
      </c>
      <c r="G215" s="69" t="n">
        <v>48.2478</v>
      </c>
      <c r="H215" s="69" t="n">
        <v>47.5477</v>
      </c>
      <c r="I215" s="70"/>
      <c r="J215" s="70"/>
      <c r="K215" s="71"/>
      <c r="L215" s="49"/>
      <c r="M215" s="69" t="n">
        <f aca="false">'raw data'!H2</f>
        <v>268.194</v>
      </c>
      <c r="N215" s="69" t="n">
        <f aca="false">'raw data'!I2</f>
        <v>41.8615</v>
      </c>
      <c r="O215" s="69" t="n">
        <f aca="false">'raw data'!J2</f>
        <v>48.2636</v>
      </c>
      <c r="P215" s="69" t="n">
        <f aca="false">'raw data'!K2</f>
        <v>47.5476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109.774</v>
      </c>
      <c r="F216" s="75" t="n">
        <v>40.8657</v>
      </c>
      <c r="G216" s="75" t="n">
        <v>47.249</v>
      </c>
      <c r="H216" s="75" t="n">
        <v>46.7097</v>
      </c>
      <c r="I216" s="76"/>
      <c r="J216" s="76"/>
      <c r="K216" s="77"/>
      <c r="L216" s="49"/>
      <c r="M216" s="75" t="n">
        <f aca="false">'raw data'!H3</f>
        <v>109.497</v>
      </c>
      <c r="N216" s="75" t="n">
        <f aca="false">'raw data'!I3</f>
        <v>40.8681</v>
      </c>
      <c r="O216" s="75" t="n">
        <f aca="false">'raw data'!J3</f>
        <v>47.2599</v>
      </c>
      <c r="P216" s="75" t="n">
        <f aca="false">'raw data'!K3</f>
        <v>46.698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58.971</v>
      </c>
      <c r="F217" s="75" t="n">
        <v>39.4581</v>
      </c>
      <c r="G217" s="75" t="n">
        <v>46.094</v>
      </c>
      <c r="H217" s="75" t="n">
        <v>45.6777</v>
      </c>
      <c r="I217" s="76"/>
      <c r="J217" s="76"/>
      <c r="K217" s="77"/>
      <c r="L217" s="49"/>
      <c r="M217" s="75" t="n">
        <f aca="false">'raw data'!H4</f>
        <v>58.775</v>
      </c>
      <c r="N217" s="75" t="n">
        <f aca="false">'raw data'!I4</f>
        <v>39.4615</v>
      </c>
      <c r="O217" s="75" t="n">
        <f aca="false">'raw data'!J4</f>
        <v>46.097</v>
      </c>
      <c r="P217" s="75" t="n">
        <f aca="false">'raw data'!K4</f>
        <v>45.6698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32.006</v>
      </c>
      <c r="F218" s="75" t="n">
        <v>37.7302</v>
      </c>
      <c r="G218" s="75" t="n">
        <v>45.2123</v>
      </c>
      <c r="H218" s="75" t="n">
        <v>44.8899</v>
      </c>
      <c r="I218" s="76"/>
      <c r="J218" s="76"/>
      <c r="K218" s="77"/>
      <c r="L218" s="49"/>
      <c r="M218" s="75" t="n">
        <f aca="false">'raw data'!H5</f>
        <v>32.282</v>
      </c>
      <c r="N218" s="75" t="n">
        <f aca="false">'raw data'!I5</f>
        <v>37.7293</v>
      </c>
      <c r="O218" s="75" t="n">
        <f aca="false">'raw data'!J5</f>
        <v>45.2029</v>
      </c>
      <c r="P218" s="75" t="n">
        <f aca="false">'raw data'!K5</f>
        <v>44.8903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277.555</v>
      </c>
      <c r="F219" s="69" t="n">
        <v>41.7132</v>
      </c>
      <c r="G219" s="69" t="n">
        <v>47.3163</v>
      </c>
      <c r="H219" s="69" t="n">
        <v>46.7293</v>
      </c>
      <c r="I219" s="70"/>
      <c r="J219" s="70"/>
      <c r="K219" s="71"/>
      <c r="L219" s="49"/>
      <c r="M219" s="69" t="n">
        <f aca="false">'raw data'!L2</f>
        <v>275.82</v>
      </c>
      <c r="N219" s="69" t="n">
        <f aca="false">'raw data'!M2</f>
        <v>41.7156</v>
      </c>
      <c r="O219" s="69" t="n">
        <f aca="false">'raw data'!N2</f>
        <v>47.3155</v>
      </c>
      <c r="P219" s="69" t="n">
        <f aca="false">'raw data'!O2</f>
        <v>46.7295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111.463</v>
      </c>
      <c r="F220" s="75" t="n">
        <v>40.7818</v>
      </c>
      <c r="G220" s="75" t="n">
        <v>46.4604</v>
      </c>
      <c r="H220" s="75" t="n">
        <v>45.7655</v>
      </c>
      <c r="I220" s="76"/>
      <c r="J220" s="76"/>
      <c r="K220" s="77"/>
      <c r="L220" s="49"/>
      <c r="M220" s="75" t="n">
        <f aca="false">'raw data'!L3</f>
        <v>110.739</v>
      </c>
      <c r="N220" s="75" t="n">
        <f aca="false">'raw data'!M3</f>
        <v>40.7868</v>
      </c>
      <c r="O220" s="75" t="n">
        <f aca="false">'raw data'!N3</f>
        <v>46.4677</v>
      </c>
      <c r="P220" s="75" t="n">
        <f aca="false">'raw data'!O3</f>
        <v>45.7845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58.892</v>
      </c>
      <c r="F221" s="75" t="n">
        <v>39.4304</v>
      </c>
      <c r="G221" s="75" t="n">
        <v>45.5247</v>
      </c>
      <c r="H221" s="75" t="n">
        <v>44.8013</v>
      </c>
      <c r="I221" s="76"/>
      <c r="J221" s="76"/>
      <c r="K221" s="77"/>
      <c r="L221" s="49"/>
      <c r="M221" s="75" t="n">
        <f aca="false">'raw data'!L4</f>
        <v>58.512</v>
      </c>
      <c r="N221" s="75" t="n">
        <f aca="false">'raw data'!M4</f>
        <v>39.4386</v>
      </c>
      <c r="O221" s="75" t="n">
        <f aca="false">'raw data'!N4</f>
        <v>45.5315</v>
      </c>
      <c r="P221" s="75" t="n">
        <f aca="false">'raw data'!O4</f>
        <v>44.8267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32.971</v>
      </c>
      <c r="F222" s="84" t="n">
        <v>37.7392</v>
      </c>
      <c r="G222" s="84" t="n">
        <v>44.7118</v>
      </c>
      <c r="H222" s="84" t="n">
        <v>44.0091</v>
      </c>
      <c r="I222" s="85"/>
      <c r="J222" s="85"/>
      <c r="K222" s="86"/>
      <c r="L222" s="49"/>
      <c r="M222" s="84" t="n">
        <f aca="false">'raw data'!L5</f>
        <v>32.345</v>
      </c>
      <c r="N222" s="84" t="n">
        <f aca="false">'raw data'!M5</f>
        <v>37.7373</v>
      </c>
      <c r="O222" s="84" t="n">
        <f aca="false">'raw data'!N5</f>
        <v>44.694</v>
      </c>
      <c r="P222" s="84" t="n">
        <f aca="false">'raw data'!O5</f>
        <v>44.018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71.318</v>
      </c>
      <c r="F223" s="69" t="n">
        <v>44.1776</v>
      </c>
      <c r="G223" s="87"/>
      <c r="H223" s="87"/>
      <c r="I223" s="70"/>
      <c r="J223" s="70"/>
      <c r="K223" s="71"/>
      <c r="L223" s="49"/>
      <c r="M223" s="69" t="n">
        <f aca="false">'raw data'!P2</f>
        <v>71.318</v>
      </c>
      <c r="N223" s="69" t="n">
        <f aca="false">'raw data'!Q2</f>
        <v>44.1776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30.779</v>
      </c>
      <c r="F224" s="75" t="n">
        <v>40.9706</v>
      </c>
      <c r="G224" s="88"/>
      <c r="H224" s="88"/>
      <c r="I224" s="76"/>
      <c r="J224" s="76"/>
      <c r="K224" s="77"/>
      <c r="L224" s="49"/>
      <c r="M224" s="75" t="n">
        <f aca="false">'raw data'!P3</f>
        <v>30.779</v>
      </c>
      <c r="N224" s="75" t="n">
        <f aca="false">'raw data'!Q3</f>
        <v>40.9706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6.341</v>
      </c>
      <c r="F225" s="75" t="n">
        <v>38.6479</v>
      </c>
      <c r="G225" s="88"/>
      <c r="H225" s="88"/>
      <c r="I225" s="76"/>
      <c r="J225" s="76"/>
      <c r="K225" s="77"/>
      <c r="L225" s="49"/>
      <c r="M225" s="75" t="n">
        <f aca="false">'raw data'!P4</f>
        <v>16.341</v>
      </c>
      <c r="N225" s="75" t="n">
        <f aca="false">'raw data'!Q4</f>
        <v>38.6479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9.634</v>
      </c>
      <c r="F226" s="75" t="n">
        <v>36.6309</v>
      </c>
      <c r="G226" s="88"/>
      <c r="H226" s="88"/>
      <c r="I226" s="76"/>
      <c r="J226" s="76"/>
      <c r="K226" s="77"/>
      <c r="L226" s="49"/>
      <c r="M226" s="75" t="n">
        <f aca="false">'raw data'!P5</f>
        <v>9.634</v>
      </c>
      <c r="N226" s="75" t="n">
        <f aca="false">'raw data'!Q5</f>
        <v>36.6309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59.681</v>
      </c>
      <c r="F227" s="69" t="n">
        <v>46.1354</v>
      </c>
      <c r="G227" s="87"/>
      <c r="H227" s="87"/>
      <c r="I227" s="70"/>
      <c r="J227" s="70"/>
      <c r="K227" s="71"/>
      <c r="L227" s="49"/>
      <c r="M227" s="69" t="n">
        <f aca="false">'raw data'!R2</f>
        <v>74.838</v>
      </c>
      <c r="N227" s="69" t="n">
        <f aca="false">'raw data'!S2</f>
        <v>46.3496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23.098</v>
      </c>
      <c r="F228" s="75" t="n">
        <v>42.5171</v>
      </c>
      <c r="G228" s="88"/>
      <c r="H228" s="88"/>
      <c r="I228" s="76"/>
      <c r="J228" s="76"/>
      <c r="K228" s="77"/>
      <c r="L228" s="49"/>
      <c r="M228" s="75" t="n">
        <f aca="false">'raw data'!R3</f>
        <v>30.309</v>
      </c>
      <c r="N228" s="75" t="n">
        <f aca="false">'raw data'!S3</f>
        <v>42.1392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1.929</v>
      </c>
      <c r="F229" s="75" t="n">
        <v>39.3592</v>
      </c>
      <c r="G229" s="88"/>
      <c r="H229" s="88"/>
      <c r="I229" s="76"/>
      <c r="J229" s="76"/>
      <c r="K229" s="77"/>
      <c r="L229" s="49"/>
      <c r="M229" s="75" t="n">
        <f aca="false">'raw data'!R4</f>
        <v>16.638</v>
      </c>
      <c r="N229" s="75" t="n">
        <f aca="false">'raw data'!S4</f>
        <v>38.2988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.483</v>
      </c>
      <c r="F230" s="75" t="n">
        <v>35.4988</v>
      </c>
      <c r="G230" s="88"/>
      <c r="H230" s="88"/>
      <c r="I230" s="76"/>
      <c r="J230" s="76"/>
      <c r="K230" s="77"/>
      <c r="L230" s="49"/>
      <c r="M230" s="75" t="n">
        <f aca="false">'raw data'!R5</f>
        <v>9.147</v>
      </c>
      <c r="N230" s="75" t="n">
        <f aca="false">'raw data'!S5</f>
        <v>34.8483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60.957</v>
      </c>
      <c r="F231" s="69" t="n">
        <v>46.0189</v>
      </c>
      <c r="G231" s="87"/>
      <c r="H231" s="87"/>
      <c r="I231" s="70"/>
      <c r="J231" s="70"/>
      <c r="K231" s="71"/>
      <c r="L231" s="49"/>
      <c r="M231" s="69" t="n">
        <f aca="false">'raw data'!T2</f>
        <v>75.296</v>
      </c>
      <c r="N231" s="69" t="n">
        <f aca="false">'raw data'!U2</f>
        <v>46.2795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22.39</v>
      </c>
      <c r="F232" s="75" t="n">
        <v>42.4698</v>
      </c>
      <c r="G232" s="88"/>
      <c r="H232" s="88"/>
      <c r="I232" s="76"/>
      <c r="J232" s="76"/>
      <c r="K232" s="77"/>
      <c r="L232" s="49"/>
      <c r="M232" s="75" t="n">
        <f aca="false">'raw data'!T3</f>
        <v>29.526</v>
      </c>
      <c r="N232" s="75" t="n">
        <f aca="false">'raw data'!U3</f>
        <v>42.1271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11.531</v>
      </c>
      <c r="F233" s="75" t="n">
        <v>39.7362</v>
      </c>
      <c r="G233" s="88"/>
      <c r="H233" s="88"/>
      <c r="I233" s="76"/>
      <c r="J233" s="76"/>
      <c r="K233" s="77"/>
      <c r="L233" s="49"/>
      <c r="M233" s="75" t="n">
        <f aca="false">'raw data'!T4</f>
        <v>16.277</v>
      </c>
      <c r="N233" s="75" t="n">
        <f aca="false">'raw data'!U4</f>
        <v>38.7073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.596</v>
      </c>
      <c r="F234" s="75" t="n">
        <v>36.5372</v>
      </c>
      <c r="G234" s="88"/>
      <c r="H234" s="88"/>
      <c r="I234" s="76"/>
      <c r="J234" s="76"/>
      <c r="K234" s="77"/>
      <c r="L234" s="49"/>
      <c r="M234" s="75" t="n">
        <f aca="false">'raw data'!T5</f>
        <v>9.828</v>
      </c>
      <c r="N234" s="75" t="n">
        <f aca="false">'raw data'!U5</f>
        <v>35.5055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2.8421</v>
      </c>
      <c r="G235" s="69" t="n">
        <v>48.2539</v>
      </c>
      <c r="H235" s="69" t="n">
        <v>47.432</v>
      </c>
      <c r="I235" s="70"/>
      <c r="J235" s="70"/>
      <c r="K235" s="71"/>
      <c r="L235" s="49"/>
      <c r="M235" s="87"/>
      <c r="N235" s="69" t="n">
        <f aca="false">'raw data'!V2</f>
        <v>42.8862</v>
      </c>
      <c r="O235" s="69" t="n">
        <f aca="false">'raw data'!W2</f>
        <v>48.3159</v>
      </c>
      <c r="P235" s="69" t="n">
        <f aca="false">'raw data'!X2</f>
        <v>47.4511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1.6805</v>
      </c>
      <c r="G236" s="75" t="n">
        <v>47.3677</v>
      </c>
      <c r="H236" s="75" t="n">
        <v>46.6278</v>
      </c>
      <c r="I236" s="76"/>
      <c r="J236" s="76"/>
      <c r="K236" s="77"/>
      <c r="L236" s="49"/>
      <c r="M236" s="88"/>
      <c r="N236" s="75" t="n">
        <f aca="false">'raw data'!V3</f>
        <v>41.7082</v>
      </c>
      <c r="O236" s="75" t="n">
        <f aca="false">'raw data'!W3</f>
        <v>47.3554</v>
      </c>
      <c r="P236" s="75" t="n">
        <f aca="false">'raw data'!X3</f>
        <v>46.6158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0.1292</v>
      </c>
      <c r="G237" s="75" t="n">
        <v>46.1574</v>
      </c>
      <c r="H237" s="75" t="n">
        <v>45.6437</v>
      </c>
      <c r="I237" s="76"/>
      <c r="J237" s="76"/>
      <c r="K237" s="77"/>
      <c r="L237" s="49"/>
      <c r="M237" s="88"/>
      <c r="N237" s="75" t="n">
        <f aca="false">'raw data'!V4</f>
        <v>40.1198</v>
      </c>
      <c r="O237" s="75" t="n">
        <f aca="false">'raw data'!W4</f>
        <v>46.129</v>
      </c>
      <c r="P237" s="75" t="n">
        <f aca="false">'raw data'!X4</f>
        <v>45.6371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8.2563</v>
      </c>
      <c r="G238" s="84" t="n">
        <v>45.1852</v>
      </c>
      <c r="H238" s="84" t="n">
        <v>44.8321</v>
      </c>
      <c r="I238" s="85"/>
      <c r="J238" s="85"/>
      <c r="K238" s="86"/>
      <c r="L238" s="49"/>
      <c r="M238" s="90"/>
      <c r="N238" s="84" t="n">
        <f aca="false">'raw data'!V5</f>
        <v>38.2175</v>
      </c>
      <c r="O238" s="84" t="n">
        <f aca="false">'raw data'!W5</f>
        <v>45.1503</v>
      </c>
      <c r="P238" s="84" t="n">
        <f aca="false">'raw data'!X5</f>
        <v>44.861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3.5302</v>
      </c>
      <c r="G239" s="69" t="n">
        <v>49.1272</v>
      </c>
      <c r="H239" s="69" t="n">
        <v>48.5576</v>
      </c>
      <c r="I239" s="76"/>
      <c r="J239" s="76"/>
      <c r="K239" s="77"/>
      <c r="L239" s="49"/>
      <c r="M239" s="88"/>
      <c r="N239" s="69" t="n">
        <f aca="false">'raw data'!Y2</f>
        <v>43.6083</v>
      </c>
      <c r="O239" s="69" t="n">
        <f aca="false">'raw data'!Z2</f>
        <v>49.1705</v>
      </c>
      <c r="P239" s="69" t="n">
        <f aca="false">'raw data'!AA2</f>
        <v>48.5715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2.2499</v>
      </c>
      <c r="G240" s="75" t="n">
        <v>48.0669</v>
      </c>
      <c r="H240" s="75" t="n">
        <v>47.5722</v>
      </c>
      <c r="I240" s="76"/>
      <c r="J240" s="76"/>
      <c r="K240" s="77"/>
      <c r="L240" s="49"/>
      <c r="M240" s="88"/>
      <c r="N240" s="75" t="n">
        <f aca="false">'raw data'!Y3</f>
        <v>42.2797</v>
      </c>
      <c r="O240" s="75" t="n">
        <f aca="false">'raw data'!Z3</f>
        <v>48.0673</v>
      </c>
      <c r="P240" s="75" t="n">
        <f aca="false">'raw data'!AA3</f>
        <v>47.5746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0.5744</v>
      </c>
      <c r="G241" s="75" t="n">
        <v>46.6964</v>
      </c>
      <c r="H241" s="75" t="n">
        <v>46.3596</v>
      </c>
      <c r="I241" s="76"/>
      <c r="J241" s="76"/>
      <c r="K241" s="77"/>
      <c r="L241" s="49"/>
      <c r="M241" s="88"/>
      <c r="N241" s="75" t="n">
        <f aca="false">'raw data'!Y4</f>
        <v>40.5471</v>
      </c>
      <c r="O241" s="75" t="n">
        <f aca="false">'raw data'!Z4</f>
        <v>46.6669</v>
      </c>
      <c r="P241" s="75" t="n">
        <f aca="false">'raw data'!AA4</f>
        <v>46.3532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8.6036</v>
      </c>
      <c r="G242" s="84" t="n">
        <v>45.6151</v>
      </c>
      <c r="H242" s="84" t="n">
        <v>45.437</v>
      </c>
      <c r="I242" s="85"/>
      <c r="J242" s="85"/>
      <c r="K242" s="86"/>
      <c r="L242" s="49"/>
      <c r="M242" s="90"/>
      <c r="N242" s="75" t="n">
        <f aca="false">'raw data'!Y5</f>
        <v>38.5261</v>
      </c>
      <c r="O242" s="84" t="n">
        <f aca="false">'raw data'!Z5</f>
        <v>45.5905</v>
      </c>
      <c r="P242" s="84" t="n">
        <f aca="false">'raw data'!AA5</f>
        <v>45.4509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3.1069</v>
      </c>
      <c r="G243" s="69" t="n">
        <v>49.2441</v>
      </c>
      <c r="H243" s="69" t="n">
        <v>48.8051</v>
      </c>
      <c r="I243" s="76"/>
      <c r="J243" s="76"/>
      <c r="K243" s="77"/>
      <c r="L243" s="49"/>
      <c r="M243" s="88"/>
      <c r="N243" s="69" t="n">
        <f aca="false">'raw data'!AB2</f>
        <v>43.1447</v>
      </c>
      <c r="O243" s="69" t="n">
        <f aca="false">'raw data'!AC2</f>
        <v>49.249</v>
      </c>
      <c r="P243" s="69" t="n">
        <f aca="false">'raw data'!AD2</f>
        <v>48.8068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1.9578</v>
      </c>
      <c r="G244" s="75" t="n">
        <v>48.221</v>
      </c>
      <c r="H244" s="75" t="n">
        <v>47.8881</v>
      </c>
      <c r="I244" s="76"/>
      <c r="J244" s="76"/>
      <c r="K244" s="77"/>
      <c r="L244" s="49"/>
      <c r="M244" s="88"/>
      <c r="N244" s="75" t="n">
        <f aca="false">'raw data'!AB3</f>
        <v>41.9735</v>
      </c>
      <c r="O244" s="75" t="n">
        <f aca="false">'raw data'!AC3</f>
        <v>48.2224</v>
      </c>
      <c r="P244" s="75" t="n">
        <f aca="false">'raw data'!AD3</f>
        <v>47.8903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0.4141</v>
      </c>
      <c r="G245" s="75" t="n">
        <v>46.7823</v>
      </c>
      <c r="H245" s="75" t="n">
        <v>46.6182</v>
      </c>
      <c r="I245" s="76"/>
      <c r="J245" s="76"/>
      <c r="K245" s="77"/>
      <c r="L245" s="49"/>
      <c r="M245" s="88"/>
      <c r="N245" s="75" t="n">
        <f aca="false">'raw data'!AB4</f>
        <v>40.397</v>
      </c>
      <c r="O245" s="75" t="n">
        <f aca="false">'raw data'!AC4</f>
        <v>46.7682</v>
      </c>
      <c r="P245" s="75" t="n">
        <f aca="false">'raw data'!AD4</f>
        <v>46.6066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8.5513</v>
      </c>
      <c r="G246" s="84" t="n">
        <v>45.6428</v>
      </c>
      <c r="H246" s="84" t="n">
        <v>45.6442</v>
      </c>
      <c r="I246" s="85"/>
      <c r="J246" s="85"/>
      <c r="K246" s="86"/>
      <c r="L246" s="49"/>
      <c r="M246" s="90"/>
      <c r="N246" s="75" t="n">
        <f aca="false">'raw data'!AB5</f>
        <v>38.5019</v>
      </c>
      <c r="O246" s="84" t="n">
        <f aca="false">'raw data'!AC5</f>
        <v>45.6328</v>
      </c>
      <c r="P246" s="84" t="n">
        <f aca="false">'raw data'!AD5</f>
        <v>45.6326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3.2265</v>
      </c>
      <c r="G247" s="69" t="n">
        <v>49.1377</v>
      </c>
      <c r="H247" s="69" t="n">
        <v>49.0114</v>
      </c>
      <c r="I247" s="76"/>
      <c r="J247" s="76"/>
      <c r="K247" s="77"/>
      <c r="L247" s="49"/>
      <c r="M247" s="88"/>
      <c r="N247" s="69" t="n">
        <f aca="false">'raw data'!AE2</f>
        <v>43.2597</v>
      </c>
      <c r="O247" s="69" t="n">
        <f aca="false">'raw data'!AF2</f>
        <v>49.1325</v>
      </c>
      <c r="P247" s="69" t="n">
        <f aca="false">'raw data'!AG2</f>
        <v>49.0129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0861</v>
      </c>
      <c r="G248" s="75" t="n">
        <v>48.1541</v>
      </c>
      <c r="H248" s="75" t="n">
        <v>48.1024</v>
      </c>
      <c r="I248" s="76"/>
      <c r="J248" s="76"/>
      <c r="K248" s="77"/>
      <c r="L248" s="49"/>
      <c r="M248" s="88"/>
      <c r="N248" s="75" t="n">
        <f aca="false">'raw data'!AE3</f>
        <v>42.0925</v>
      </c>
      <c r="O248" s="75" t="n">
        <f aca="false">'raw data'!AF3</f>
        <v>48.1512</v>
      </c>
      <c r="P248" s="75" t="n">
        <f aca="false">'raw data'!AG3</f>
        <v>48.1065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0.523</v>
      </c>
      <c r="G249" s="75" t="n">
        <v>46.789</v>
      </c>
      <c r="H249" s="75" t="n">
        <v>46.7682</v>
      </c>
      <c r="I249" s="76"/>
      <c r="J249" s="76"/>
      <c r="K249" s="77"/>
      <c r="L249" s="49"/>
      <c r="M249" s="88"/>
      <c r="N249" s="75" t="n">
        <f aca="false">'raw data'!AE4</f>
        <v>40.5099</v>
      </c>
      <c r="O249" s="75" t="n">
        <f aca="false">'raw data'!AF4</f>
        <v>46.7787</v>
      </c>
      <c r="P249" s="75" t="n">
        <f aca="false">'raw data'!AG4</f>
        <v>46.7733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8.6275</v>
      </c>
      <c r="G250" s="84" t="n">
        <v>45.6517</v>
      </c>
      <c r="H250" s="84" t="n">
        <v>45.7822</v>
      </c>
      <c r="I250" s="85"/>
      <c r="J250" s="85"/>
      <c r="K250" s="86"/>
      <c r="L250" s="49"/>
      <c r="M250" s="90"/>
      <c r="N250" s="75" t="n">
        <f aca="false">'raw data'!AE5</f>
        <v>38.5855</v>
      </c>
      <c r="O250" s="84" t="n">
        <f aca="false">'raw data'!AF5</f>
        <v>45.6427</v>
      </c>
      <c r="P250" s="84" t="n">
        <f aca="false">'raw data'!AG5</f>
        <v>45.78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3.6805</v>
      </c>
      <c r="G251" s="69" t="n">
        <v>48.9001</v>
      </c>
      <c r="H251" s="69" t="n">
        <v>49.2912</v>
      </c>
      <c r="I251" s="76"/>
      <c r="J251" s="76"/>
      <c r="K251" s="77"/>
      <c r="L251" s="49"/>
      <c r="M251" s="88"/>
      <c r="N251" s="69" t="n">
        <f aca="false">'raw data'!AH2</f>
        <v>43.7498</v>
      </c>
      <c r="O251" s="69" t="n">
        <f aca="false">'raw data'!AI2</f>
        <v>48.8857</v>
      </c>
      <c r="P251" s="69" t="n">
        <f aca="false">'raw data'!AJ2</f>
        <v>49.2924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2.4273</v>
      </c>
      <c r="G252" s="75" t="n">
        <v>47.8135</v>
      </c>
      <c r="H252" s="75" t="n">
        <v>48.1812</v>
      </c>
      <c r="I252" s="76"/>
      <c r="J252" s="76"/>
      <c r="K252" s="77"/>
      <c r="L252" s="49"/>
      <c r="M252" s="88"/>
      <c r="N252" s="75" t="n">
        <f aca="false">'raw data'!AH3</f>
        <v>42.4571</v>
      </c>
      <c r="O252" s="75" t="n">
        <f aca="false">'raw data'!AI3</f>
        <v>47.8244</v>
      </c>
      <c r="P252" s="75" t="n">
        <f aca="false">'raw data'!AJ3</f>
        <v>48.2229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0.7976</v>
      </c>
      <c r="G253" s="75" t="n">
        <v>46.5362</v>
      </c>
      <c r="H253" s="75" t="n">
        <v>46.9351</v>
      </c>
      <c r="I253" s="76"/>
      <c r="J253" s="76"/>
      <c r="K253" s="77"/>
      <c r="L253" s="49"/>
      <c r="M253" s="88"/>
      <c r="N253" s="75" t="n">
        <f aca="false">'raw data'!AH4</f>
        <v>40.7769</v>
      </c>
      <c r="O253" s="75" t="n">
        <f aca="false">'raw data'!AI4</f>
        <v>46.51</v>
      </c>
      <c r="P253" s="75" t="n">
        <f aca="false">'raw data'!AJ4</f>
        <v>46.9574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8.828</v>
      </c>
      <c r="G254" s="84" t="n">
        <v>45.5294</v>
      </c>
      <c r="H254" s="84" t="n">
        <v>45.9546</v>
      </c>
      <c r="I254" s="85"/>
      <c r="J254" s="85"/>
      <c r="K254" s="86"/>
      <c r="L254" s="49"/>
      <c r="M254" s="90"/>
      <c r="N254" s="84" t="n">
        <f aca="false">'raw data'!AH5</f>
        <v>38.7482</v>
      </c>
      <c r="O254" s="84" t="n">
        <f aca="false">'raw data'!AI5</f>
        <v>45.5093</v>
      </c>
      <c r="P254" s="84" t="n">
        <f aca="false">'raw data'!AJ5</f>
        <v>45.9473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2.8943</v>
      </c>
      <c r="G255" s="69" t="n">
        <v>47.6722</v>
      </c>
      <c r="H255" s="69" t="n">
        <v>48.2072</v>
      </c>
      <c r="I255" s="76"/>
      <c r="J255" s="76"/>
      <c r="K255" s="77"/>
      <c r="L255" s="49"/>
      <c r="M255" s="88"/>
      <c r="N255" s="69" t="n">
        <f aca="false">'raw data'!AK2</f>
        <v>42.9516</v>
      </c>
      <c r="O255" s="69" t="n">
        <f aca="false">'raw data'!AL2</f>
        <v>47.656</v>
      </c>
      <c r="P255" s="69" t="n">
        <f aca="false">'raw data'!AM2</f>
        <v>48.2179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1.7982</v>
      </c>
      <c r="G256" s="75" t="n">
        <v>46.7855</v>
      </c>
      <c r="H256" s="75" t="n">
        <v>47.195</v>
      </c>
      <c r="I256" s="76"/>
      <c r="J256" s="76"/>
      <c r="K256" s="77"/>
      <c r="L256" s="49"/>
      <c r="M256" s="88"/>
      <c r="N256" s="75" t="n">
        <f aca="false">'raw data'!AK3</f>
        <v>41.8364</v>
      </c>
      <c r="O256" s="75" t="n">
        <f aca="false">'raw data'!AL3</f>
        <v>46.794</v>
      </c>
      <c r="P256" s="75" t="n">
        <f aca="false">'raw data'!AM3</f>
        <v>47.2532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0.3147</v>
      </c>
      <c r="G257" s="75" t="n">
        <v>45.7938</v>
      </c>
      <c r="H257" s="75" t="n">
        <v>46.1907</v>
      </c>
      <c r="I257" s="76"/>
      <c r="J257" s="76"/>
      <c r="K257" s="77"/>
      <c r="L257" s="49"/>
      <c r="M257" s="88"/>
      <c r="N257" s="75" t="n">
        <f aca="false">'raw data'!AK4</f>
        <v>40.3092</v>
      </c>
      <c r="O257" s="75" t="n">
        <f aca="false">'raw data'!AL4</f>
        <v>45.7477</v>
      </c>
      <c r="P257" s="75" t="n">
        <f aca="false">'raw data'!AM4</f>
        <v>46.2402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8.4766</v>
      </c>
      <c r="G258" s="84" t="n">
        <v>44.9073</v>
      </c>
      <c r="H258" s="84" t="n">
        <v>45.3441</v>
      </c>
      <c r="I258" s="85"/>
      <c r="J258" s="85"/>
      <c r="K258" s="86"/>
      <c r="L258" s="49"/>
      <c r="M258" s="90"/>
      <c r="N258" s="84" t="n">
        <f aca="false">'raw data'!AK5</f>
        <v>38.4285</v>
      </c>
      <c r="O258" s="84" t="n">
        <f aca="false">'raw data'!AL5</f>
        <v>44.8824</v>
      </c>
      <c r="P258" s="84" t="n">
        <f aca="false">'raw data'!AM5</f>
        <v>45.3455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554.424</v>
      </c>
      <c r="F259" s="88"/>
      <c r="G259" s="88"/>
      <c r="H259" s="88"/>
      <c r="I259" s="69" t="n">
        <v>38045.75</v>
      </c>
      <c r="J259" s="69" t="n">
        <v>85.31</v>
      </c>
      <c r="K259" s="69"/>
      <c r="L259" s="49"/>
      <c r="M259" s="69" t="n">
        <f aca="false">'raw data'!C2</f>
        <v>1581.693</v>
      </c>
      <c r="N259" s="88"/>
      <c r="O259" s="88"/>
      <c r="P259" s="88"/>
      <c r="Q259" s="69" t="n">
        <f aca="false">'raw data'!AZ2</f>
        <v>50724.11</v>
      </c>
      <c r="R259" s="69" t="n">
        <f aca="false">'raw data'!BA2</f>
        <v>85.26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35079003779009</v>
      </c>
      <c r="AC259" s="22" t="n">
        <f aca="false">GEOMEAN(R259:R262)/GEOMEAN(J259:J262)</f>
        <v>0.968465600251299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648.786</v>
      </c>
      <c r="F260" s="88"/>
      <c r="G260" s="88"/>
      <c r="H260" s="88"/>
      <c r="I260" s="75" t="n">
        <v>34745.65</v>
      </c>
      <c r="J260" s="75" t="n">
        <v>89.77</v>
      </c>
      <c r="K260" s="75"/>
      <c r="L260" s="49"/>
      <c r="M260" s="75" t="n">
        <f aca="false">'raw data'!C3</f>
        <v>662.132</v>
      </c>
      <c r="N260" s="88"/>
      <c r="O260" s="88"/>
      <c r="P260" s="88"/>
      <c r="Q260" s="75" t="n">
        <f aca="false">'raw data'!AZ3</f>
        <v>47224.43</v>
      </c>
      <c r="R260" s="75" t="n">
        <f aca="false">'raw data'!BA3</f>
        <v>81.56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342.305</v>
      </c>
      <c r="F261" s="88"/>
      <c r="G261" s="88"/>
      <c r="H261" s="88"/>
      <c r="I261" s="75" t="n">
        <v>33824.26</v>
      </c>
      <c r="J261" s="75" t="n">
        <v>92.72</v>
      </c>
      <c r="K261" s="75"/>
      <c r="L261" s="49"/>
      <c r="M261" s="75" t="n">
        <f aca="false">'raw data'!C4</f>
        <v>351.184</v>
      </c>
      <c r="N261" s="88"/>
      <c r="O261" s="88"/>
      <c r="P261" s="88"/>
      <c r="Q261" s="75" t="n">
        <f aca="false">'raw data'!AZ4</f>
        <v>45587.04</v>
      </c>
      <c r="R261" s="75" t="n">
        <f aca="false">'raw data'!BA4</f>
        <v>84.19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194.442</v>
      </c>
      <c r="F262" s="90"/>
      <c r="G262" s="90"/>
      <c r="H262" s="90"/>
      <c r="I262" s="84" t="n">
        <v>32690.4</v>
      </c>
      <c r="J262" s="84" t="n">
        <v>79.57</v>
      </c>
      <c r="K262" s="84"/>
      <c r="L262" s="49"/>
      <c r="M262" s="84" t="n">
        <f aca="false">'raw data'!C5</f>
        <v>199.988</v>
      </c>
      <c r="N262" s="90"/>
      <c r="O262" s="90"/>
      <c r="P262" s="90"/>
      <c r="Q262" s="84" t="n">
        <f aca="false">'raw data'!AZ5</f>
        <v>44563.98</v>
      </c>
      <c r="R262" s="84" t="n">
        <f aca="false">'raw data'!BA5</f>
        <v>84.9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427.2904</v>
      </c>
      <c r="F263" s="69" t="n">
        <v>39.8566</v>
      </c>
      <c r="G263" s="69" t="n">
        <v>46.754</v>
      </c>
      <c r="H263" s="69" t="n">
        <v>46.039</v>
      </c>
      <c r="I263" s="70"/>
      <c r="J263" s="70"/>
      <c r="K263" s="71"/>
      <c r="L263" s="49"/>
      <c r="M263" s="69" t="n">
        <f aca="false">'raw data'!D6</f>
        <v>2427.2904</v>
      </c>
      <c r="N263" s="69" t="n">
        <f aca="false">'raw data'!E6</f>
        <v>39.8566</v>
      </c>
      <c r="O263" s="69" t="n">
        <f aca="false">'raw data'!F6</f>
        <v>46.754</v>
      </c>
      <c r="P263" s="69" t="n">
        <f aca="false">'raw data'!G6</f>
        <v>46.039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956.0904</v>
      </c>
      <c r="F264" s="75" t="n">
        <v>37.9129</v>
      </c>
      <c r="G264" s="75" t="n">
        <v>45.3576</v>
      </c>
      <c r="H264" s="75" t="n">
        <v>44.5703</v>
      </c>
      <c r="I264" s="76"/>
      <c r="J264" s="76"/>
      <c r="K264" s="77"/>
      <c r="L264" s="49"/>
      <c r="M264" s="75" t="n">
        <f aca="false">'raw data'!D7</f>
        <v>956.0904</v>
      </c>
      <c r="N264" s="75" t="n">
        <f aca="false">'raw data'!E7</f>
        <v>37.9129</v>
      </c>
      <c r="O264" s="75" t="n">
        <f aca="false">'raw data'!F7</f>
        <v>45.3576</v>
      </c>
      <c r="P264" s="75" t="n">
        <f aca="false">'raw data'!G7</f>
        <v>44.5703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461.14</v>
      </c>
      <c r="F265" s="75" t="n">
        <v>35.8976</v>
      </c>
      <c r="G265" s="75" t="n">
        <v>43.6865</v>
      </c>
      <c r="H265" s="75" t="n">
        <v>42.9075</v>
      </c>
      <c r="I265" s="76"/>
      <c r="J265" s="76"/>
      <c r="K265" s="77"/>
      <c r="L265" s="49"/>
      <c r="M265" s="75" t="n">
        <f aca="false">'raw data'!D8</f>
        <v>461.14</v>
      </c>
      <c r="N265" s="75" t="n">
        <f aca="false">'raw data'!E8</f>
        <v>35.8976</v>
      </c>
      <c r="O265" s="75" t="n">
        <f aca="false">'raw data'!F8</f>
        <v>43.6865</v>
      </c>
      <c r="P265" s="75" t="n">
        <f aca="false">'raw data'!G8</f>
        <v>42.9075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40.9688</v>
      </c>
      <c r="F266" s="75" t="n">
        <v>33.7823</v>
      </c>
      <c r="G266" s="75" t="n">
        <v>42.514</v>
      </c>
      <c r="H266" s="75" t="n">
        <v>41.7972</v>
      </c>
      <c r="I266" s="76"/>
      <c r="J266" s="76"/>
      <c r="K266" s="77"/>
      <c r="L266" s="49"/>
      <c r="M266" s="75" t="n">
        <f aca="false">'raw data'!D9</f>
        <v>240.9688</v>
      </c>
      <c r="N266" s="75" t="n">
        <f aca="false">'raw data'!E9</f>
        <v>33.7823</v>
      </c>
      <c r="O266" s="75" t="n">
        <f aca="false">'raw data'!F9</f>
        <v>42.514</v>
      </c>
      <c r="P266" s="75" t="n">
        <f aca="false">'raw data'!G9</f>
        <v>41.797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746.1368</v>
      </c>
      <c r="F267" s="69" t="n">
        <v>38.9968</v>
      </c>
      <c r="G267" s="69" t="n">
        <v>46.6209</v>
      </c>
      <c r="H267" s="69" t="n">
        <v>44.8095</v>
      </c>
      <c r="I267" s="70"/>
      <c r="J267" s="70"/>
      <c r="K267" s="71"/>
      <c r="L267" s="49"/>
      <c r="M267" s="69" t="n">
        <f aca="false">'raw data'!H6</f>
        <v>745.9592</v>
      </c>
      <c r="N267" s="69" t="n">
        <f aca="false">'raw data'!I6</f>
        <v>38.9949</v>
      </c>
      <c r="O267" s="69" t="n">
        <f aca="false">'raw data'!J6</f>
        <v>46.6054</v>
      </c>
      <c r="P267" s="69" t="n">
        <f aca="false">'raw data'!K6</f>
        <v>44.7939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219.2912</v>
      </c>
      <c r="F268" s="75" t="n">
        <v>37.1493</v>
      </c>
      <c r="G268" s="75" t="n">
        <v>45.2908</v>
      </c>
      <c r="H268" s="75" t="n">
        <v>43.3273</v>
      </c>
      <c r="I268" s="76"/>
      <c r="J268" s="76"/>
      <c r="K268" s="77"/>
      <c r="L268" s="49"/>
      <c r="M268" s="75" t="n">
        <f aca="false">'raw data'!H7</f>
        <v>217.6752</v>
      </c>
      <c r="N268" s="75" t="n">
        <f aca="false">'raw data'!I7</f>
        <v>37.1488</v>
      </c>
      <c r="O268" s="75" t="n">
        <f aca="false">'raw data'!J7</f>
        <v>45.2907</v>
      </c>
      <c r="P268" s="75" t="n">
        <f aca="false">'raw data'!K7</f>
        <v>43.315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90.5584</v>
      </c>
      <c r="F269" s="75" t="n">
        <v>35.2788</v>
      </c>
      <c r="G269" s="75" t="n">
        <v>43.8403</v>
      </c>
      <c r="H269" s="75" t="n">
        <v>42.0145</v>
      </c>
      <c r="I269" s="76"/>
      <c r="J269" s="76"/>
      <c r="K269" s="77"/>
      <c r="L269" s="49"/>
      <c r="M269" s="75" t="n">
        <f aca="false">'raw data'!H8</f>
        <v>88.684</v>
      </c>
      <c r="N269" s="75" t="n">
        <f aca="false">'raw data'!I8</f>
        <v>35.2786</v>
      </c>
      <c r="O269" s="75" t="n">
        <f aca="false">'raw data'!J8</f>
        <v>43.8449</v>
      </c>
      <c r="P269" s="75" t="n">
        <f aca="false">'raw data'!K8</f>
        <v>42.0079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41.9624</v>
      </c>
      <c r="F270" s="75" t="n">
        <v>33.313</v>
      </c>
      <c r="G270" s="75" t="n">
        <v>42.7906</v>
      </c>
      <c r="H270" s="75" t="n">
        <v>41.1424</v>
      </c>
      <c r="I270" s="76"/>
      <c r="J270" s="76"/>
      <c r="K270" s="77"/>
      <c r="L270" s="49"/>
      <c r="M270" s="75" t="n">
        <f aca="false">'raw data'!H9</f>
        <v>41.8088</v>
      </c>
      <c r="N270" s="75" t="n">
        <f aca="false">'raw data'!I9</f>
        <v>33.3164</v>
      </c>
      <c r="O270" s="75" t="n">
        <f aca="false">'raw data'!J9</f>
        <v>42.788</v>
      </c>
      <c r="P270" s="75" t="n">
        <f aca="false">'raw data'!K9</f>
        <v>41.1616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732.5904</v>
      </c>
      <c r="F271" s="69" t="n">
        <v>38.9304</v>
      </c>
      <c r="G271" s="69" t="n">
        <v>46.5011</v>
      </c>
      <c r="H271" s="69" t="n">
        <v>46.1857</v>
      </c>
      <c r="I271" s="70"/>
      <c r="J271" s="70"/>
      <c r="K271" s="71"/>
      <c r="L271" s="49"/>
      <c r="M271" s="69" t="n">
        <f aca="false">'raw data'!L6</f>
        <v>732.22</v>
      </c>
      <c r="N271" s="69" t="n">
        <f aca="false">'raw data'!M6</f>
        <v>38.9268</v>
      </c>
      <c r="O271" s="69" t="n">
        <f aca="false">'raw data'!N6</f>
        <v>46.5042</v>
      </c>
      <c r="P271" s="69" t="n">
        <f aca="false">'raw data'!O6</f>
        <v>46.1852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216</v>
      </c>
      <c r="F272" s="75" t="n">
        <v>36.9709</v>
      </c>
      <c r="G272" s="75" t="n">
        <v>45.1453</v>
      </c>
      <c r="H272" s="75" t="n">
        <v>44.802</v>
      </c>
      <c r="I272" s="76"/>
      <c r="J272" s="76"/>
      <c r="K272" s="77"/>
      <c r="L272" s="49"/>
      <c r="M272" s="75" t="n">
        <f aca="false">'raw data'!L7</f>
        <v>214.1424</v>
      </c>
      <c r="N272" s="75" t="n">
        <f aca="false">'raw data'!M7</f>
        <v>36.9663</v>
      </c>
      <c r="O272" s="75" t="n">
        <f aca="false">'raw data'!N7</f>
        <v>45.1439</v>
      </c>
      <c r="P272" s="75" t="n">
        <f aca="false">'raw data'!O7</f>
        <v>44.7969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89.9016</v>
      </c>
      <c r="F273" s="75" t="n">
        <v>35.0047</v>
      </c>
      <c r="G273" s="75" t="n">
        <v>43.6936</v>
      </c>
      <c r="H273" s="75" t="n">
        <v>43.277</v>
      </c>
      <c r="I273" s="76"/>
      <c r="J273" s="76"/>
      <c r="K273" s="77"/>
      <c r="L273" s="49"/>
      <c r="M273" s="75" t="n">
        <f aca="false">'raw data'!L8</f>
        <v>89.1592</v>
      </c>
      <c r="N273" s="75" t="n">
        <f aca="false">'raw data'!M8</f>
        <v>35.0073</v>
      </c>
      <c r="O273" s="75" t="n">
        <f aca="false">'raw data'!N8</f>
        <v>43.6818</v>
      </c>
      <c r="P273" s="75" t="n">
        <f aca="false">'raw data'!O8</f>
        <v>43.2741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40.8704</v>
      </c>
      <c r="F274" s="84" t="n">
        <v>33.0136</v>
      </c>
      <c r="G274" s="84" t="n">
        <v>42.594</v>
      </c>
      <c r="H274" s="84" t="n">
        <v>42.2086</v>
      </c>
      <c r="I274" s="85"/>
      <c r="J274" s="85"/>
      <c r="K274" s="86"/>
      <c r="L274" s="49"/>
      <c r="M274" s="84" t="n">
        <f aca="false">'raw data'!L9</f>
        <v>40.0392</v>
      </c>
      <c r="N274" s="84" t="n">
        <f aca="false">'raw data'!M9</f>
        <v>33.0183</v>
      </c>
      <c r="O274" s="84" t="n">
        <f aca="false">'raw data'!N9</f>
        <v>42.5894</v>
      </c>
      <c r="P274" s="84" t="n">
        <f aca="false">'raw data'!O9</f>
        <v>42.2029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63.4</v>
      </c>
      <c r="F275" s="69" t="n">
        <v>43.3116</v>
      </c>
      <c r="G275" s="87"/>
      <c r="H275" s="87"/>
      <c r="I275" s="70"/>
      <c r="J275" s="70"/>
      <c r="K275" s="71"/>
      <c r="L275" s="49"/>
      <c r="M275" s="69" t="n">
        <f aca="false">'raw data'!P6</f>
        <v>163.4</v>
      </c>
      <c r="N275" s="69" t="n">
        <f aca="false">'raw data'!Q6</f>
        <v>43.3116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54.8416</v>
      </c>
      <c r="F276" s="75" t="n">
        <v>38.9422</v>
      </c>
      <c r="G276" s="88"/>
      <c r="H276" s="88"/>
      <c r="I276" s="76"/>
      <c r="J276" s="76"/>
      <c r="K276" s="77"/>
      <c r="L276" s="49"/>
      <c r="M276" s="75" t="n">
        <f aca="false">'raw data'!P7</f>
        <v>54.8416</v>
      </c>
      <c r="N276" s="75" t="n">
        <f aca="false">'raw data'!Q7</f>
        <v>38.9422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5.2096</v>
      </c>
      <c r="F277" s="75" t="n">
        <v>34.7601</v>
      </c>
      <c r="G277" s="88"/>
      <c r="H277" s="88"/>
      <c r="I277" s="76"/>
      <c r="J277" s="76"/>
      <c r="K277" s="77"/>
      <c r="L277" s="49"/>
      <c r="M277" s="75" t="n">
        <f aca="false">'raw data'!P8</f>
        <v>25.2096</v>
      </c>
      <c r="N277" s="75" t="n">
        <f aca="false">'raw data'!Q8</f>
        <v>34.7601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3.4904</v>
      </c>
      <c r="F278" s="75" t="n">
        <v>31.4348</v>
      </c>
      <c r="G278" s="88"/>
      <c r="H278" s="88"/>
      <c r="I278" s="76"/>
      <c r="J278" s="76"/>
      <c r="K278" s="77"/>
      <c r="L278" s="49"/>
      <c r="M278" s="75" t="n">
        <f aca="false">'raw data'!P9</f>
        <v>13.4904</v>
      </c>
      <c r="N278" s="75" t="n">
        <f aca="false">'raw data'!Q9</f>
        <v>31.4348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102.828</v>
      </c>
      <c r="F279" s="69" t="n">
        <v>42.9646</v>
      </c>
      <c r="G279" s="87"/>
      <c r="H279" s="87"/>
      <c r="I279" s="70"/>
      <c r="J279" s="70"/>
      <c r="K279" s="71"/>
      <c r="L279" s="49"/>
      <c r="M279" s="69" t="n">
        <f aca="false">'raw data'!R6</f>
        <v>122.9632</v>
      </c>
      <c r="N279" s="69" t="n">
        <f aca="false">'raw data'!S6</f>
        <v>43.1653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30.796</v>
      </c>
      <c r="F280" s="75" t="n">
        <v>40.2611</v>
      </c>
      <c r="G280" s="88"/>
      <c r="H280" s="88"/>
      <c r="I280" s="76"/>
      <c r="J280" s="76"/>
      <c r="K280" s="77"/>
      <c r="L280" s="49"/>
      <c r="M280" s="75" t="n">
        <f aca="false">'raw data'!R7</f>
        <v>37.7168</v>
      </c>
      <c r="N280" s="75" t="n">
        <f aca="false">'raw data'!S7</f>
        <v>40.2967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14.4064</v>
      </c>
      <c r="F281" s="75" t="n">
        <v>37.4774</v>
      </c>
      <c r="G281" s="88"/>
      <c r="H281" s="88"/>
      <c r="I281" s="76"/>
      <c r="J281" s="76"/>
      <c r="K281" s="77"/>
      <c r="L281" s="49"/>
      <c r="M281" s="75" t="n">
        <f aca="false">'raw data'!R8</f>
        <v>18.6288</v>
      </c>
      <c r="N281" s="75" t="n">
        <f aca="false">'raw data'!S8</f>
        <v>36.9898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7.86</v>
      </c>
      <c r="F282" s="75" t="n">
        <v>34.3694</v>
      </c>
      <c r="G282" s="88"/>
      <c r="H282" s="88"/>
      <c r="I282" s="76"/>
      <c r="J282" s="76"/>
      <c r="K282" s="77"/>
      <c r="L282" s="49"/>
      <c r="M282" s="75" t="n">
        <f aca="false">'raw data'!R9</f>
        <v>10.396</v>
      </c>
      <c r="N282" s="75" t="n">
        <f aca="false">'raw data'!S9</f>
        <v>33.0388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19.0296</v>
      </c>
      <c r="F283" s="69" t="n">
        <v>42.4594</v>
      </c>
      <c r="G283" s="87"/>
      <c r="H283" s="87"/>
      <c r="I283" s="70"/>
      <c r="J283" s="70"/>
      <c r="K283" s="71"/>
      <c r="L283" s="49"/>
      <c r="M283" s="69" t="n">
        <f aca="false">'raw data'!T6</f>
        <v>145.0888</v>
      </c>
      <c r="N283" s="69" t="n">
        <f aca="false">'raw data'!U6</f>
        <v>42.6399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34.0968</v>
      </c>
      <c r="F284" s="75" t="n">
        <v>39.7998</v>
      </c>
      <c r="G284" s="88"/>
      <c r="H284" s="88"/>
      <c r="I284" s="76"/>
      <c r="J284" s="76"/>
      <c r="K284" s="77"/>
      <c r="L284" s="49"/>
      <c r="M284" s="75" t="n">
        <f aca="false">'raw data'!T7</f>
        <v>42.5904</v>
      </c>
      <c r="N284" s="75" t="n">
        <f aca="false">'raw data'!U7</f>
        <v>39.6921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15.1056</v>
      </c>
      <c r="F285" s="75" t="n">
        <v>37.2389</v>
      </c>
      <c r="G285" s="88"/>
      <c r="H285" s="88"/>
      <c r="I285" s="76"/>
      <c r="J285" s="76"/>
      <c r="K285" s="77"/>
      <c r="L285" s="49"/>
      <c r="M285" s="75" t="n">
        <f aca="false">'raw data'!T8</f>
        <v>19.9304</v>
      </c>
      <c r="N285" s="75" t="n">
        <f aca="false">'raw data'!U8</f>
        <v>36.7184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7.7352</v>
      </c>
      <c r="F286" s="75" t="n">
        <v>34.1063</v>
      </c>
      <c r="G286" s="88"/>
      <c r="H286" s="88"/>
      <c r="I286" s="76"/>
      <c r="J286" s="76"/>
      <c r="K286" s="77"/>
      <c r="L286" s="49"/>
      <c r="M286" s="75" t="n">
        <f aca="false">'raw data'!T9</f>
        <v>11.2904</v>
      </c>
      <c r="N286" s="75" t="n">
        <f aca="false">'raw data'!U9</f>
        <v>32.7629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39.983</v>
      </c>
      <c r="G287" s="69" t="n">
        <v>46.4184</v>
      </c>
      <c r="H287" s="69" t="n">
        <v>46.1635</v>
      </c>
      <c r="I287" s="70"/>
      <c r="J287" s="70"/>
      <c r="K287" s="71"/>
      <c r="L287" s="49"/>
      <c r="M287" s="87"/>
      <c r="N287" s="69" t="n">
        <f aca="false">'raw data'!V6</f>
        <v>39.9971</v>
      </c>
      <c r="O287" s="69" t="n">
        <f aca="false">'raw data'!W6</f>
        <v>46.4039</v>
      </c>
      <c r="P287" s="69" t="n">
        <f aca="false">'raw data'!X6</f>
        <v>46.1566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7.9283</v>
      </c>
      <c r="G288" s="75" t="n">
        <v>45.211</v>
      </c>
      <c r="H288" s="75" t="n">
        <v>44.6357</v>
      </c>
      <c r="I288" s="76"/>
      <c r="J288" s="76"/>
      <c r="K288" s="77"/>
      <c r="L288" s="49"/>
      <c r="M288" s="88"/>
      <c r="N288" s="75" t="n">
        <f aca="false">'raw data'!V7</f>
        <v>37.9315</v>
      </c>
      <c r="O288" s="75" t="n">
        <f aca="false">'raw data'!W7</f>
        <v>45.2331</v>
      </c>
      <c r="P288" s="75" t="n">
        <f aca="false">'raw data'!X7</f>
        <v>44.6281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5.9036</v>
      </c>
      <c r="G289" s="75" t="n">
        <v>43.7218</v>
      </c>
      <c r="H289" s="75" t="n">
        <v>43.2416</v>
      </c>
      <c r="I289" s="76"/>
      <c r="J289" s="76"/>
      <c r="K289" s="77"/>
      <c r="L289" s="49"/>
      <c r="M289" s="88"/>
      <c r="N289" s="75" t="n">
        <f aca="false">'raw data'!V8</f>
        <v>35.8931</v>
      </c>
      <c r="O289" s="75" t="n">
        <f aca="false">'raw data'!W8</f>
        <v>43.7235</v>
      </c>
      <c r="P289" s="75" t="n">
        <f aca="false">'raw data'!X8</f>
        <v>43.2551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3.8099</v>
      </c>
      <c r="G290" s="84" t="n">
        <v>42.6822</v>
      </c>
      <c r="H290" s="84" t="n">
        <v>42.2904</v>
      </c>
      <c r="I290" s="85"/>
      <c r="J290" s="85"/>
      <c r="K290" s="86"/>
      <c r="L290" s="49"/>
      <c r="M290" s="90"/>
      <c r="N290" s="84" t="n">
        <f aca="false">'raw data'!V9</f>
        <v>33.7918</v>
      </c>
      <c r="O290" s="84" t="n">
        <f aca="false">'raw data'!W9</f>
        <v>42.7016</v>
      </c>
      <c r="P290" s="84" t="n">
        <f aca="false">'raw data'!X9</f>
        <v>42.3072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0.6817</v>
      </c>
      <c r="G291" s="69" t="n">
        <v>47.2047</v>
      </c>
      <c r="H291" s="69" t="n">
        <v>46.9883</v>
      </c>
      <c r="I291" s="76"/>
      <c r="J291" s="76"/>
      <c r="K291" s="77"/>
      <c r="L291" s="49"/>
      <c r="M291" s="88"/>
      <c r="N291" s="69" t="n">
        <f aca="false">'raw data'!Y6</f>
        <v>40.6965</v>
      </c>
      <c r="O291" s="69" t="n">
        <f aca="false">'raw data'!Z6</f>
        <v>47.1846</v>
      </c>
      <c r="P291" s="69" t="n">
        <f aca="false">'raw data'!AA6</f>
        <v>46.9804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8.4204</v>
      </c>
      <c r="G292" s="75" t="n">
        <v>45.7464</v>
      </c>
      <c r="H292" s="75" t="n">
        <v>45.3653</v>
      </c>
      <c r="I292" s="76"/>
      <c r="J292" s="76"/>
      <c r="K292" s="77"/>
      <c r="L292" s="49"/>
      <c r="M292" s="88"/>
      <c r="N292" s="75" t="n">
        <f aca="false">'raw data'!Y7</f>
        <v>38.423</v>
      </c>
      <c r="O292" s="75" t="n">
        <f aca="false">'raw data'!Z7</f>
        <v>45.754</v>
      </c>
      <c r="P292" s="75" t="n">
        <f aca="false">'raw data'!AA7</f>
        <v>45.3616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6.2617</v>
      </c>
      <c r="G293" s="75" t="n">
        <v>44.0773</v>
      </c>
      <c r="H293" s="75" t="n">
        <v>43.7561</v>
      </c>
      <c r="I293" s="76"/>
      <c r="J293" s="76"/>
      <c r="K293" s="77"/>
      <c r="L293" s="49"/>
      <c r="M293" s="88"/>
      <c r="N293" s="75" t="n">
        <f aca="false">'raw data'!Y8</f>
        <v>36.2462</v>
      </c>
      <c r="O293" s="75" t="n">
        <f aca="false">'raw data'!Z8</f>
        <v>44.0725</v>
      </c>
      <c r="P293" s="75" t="n">
        <f aca="false">'raw data'!AA8</f>
        <v>43.7617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0672</v>
      </c>
      <c r="G294" s="84" t="n">
        <v>42.9339</v>
      </c>
      <c r="H294" s="84" t="n">
        <v>42.6803</v>
      </c>
      <c r="I294" s="85"/>
      <c r="J294" s="85"/>
      <c r="K294" s="86"/>
      <c r="L294" s="49"/>
      <c r="M294" s="90"/>
      <c r="N294" s="75" t="n">
        <f aca="false">'raw data'!Y9</f>
        <v>34.0378</v>
      </c>
      <c r="O294" s="84" t="n">
        <f aca="false">'raw data'!Z9</f>
        <v>42.9473</v>
      </c>
      <c r="P294" s="84" t="n">
        <f aca="false">'raw data'!AA9</f>
        <v>42.6919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0.5923</v>
      </c>
      <c r="G295" s="69" t="n">
        <v>47.5317</v>
      </c>
      <c r="H295" s="69" t="n">
        <v>47.2064</v>
      </c>
      <c r="I295" s="76"/>
      <c r="J295" s="76"/>
      <c r="K295" s="77"/>
      <c r="L295" s="49"/>
      <c r="M295" s="88"/>
      <c r="N295" s="69" t="n">
        <f aca="false">'raw data'!AB6</f>
        <v>40.5991</v>
      </c>
      <c r="O295" s="69" t="n">
        <f aca="false">'raw data'!AC6</f>
        <v>47.532</v>
      </c>
      <c r="P295" s="69" t="n">
        <f aca="false">'raw data'!AD6</f>
        <v>47.204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8.4062</v>
      </c>
      <c r="G296" s="75" t="n">
        <v>46.0182</v>
      </c>
      <c r="H296" s="75" t="n">
        <v>45.6168</v>
      </c>
      <c r="I296" s="76"/>
      <c r="J296" s="76"/>
      <c r="K296" s="77"/>
      <c r="L296" s="49"/>
      <c r="M296" s="88"/>
      <c r="N296" s="75" t="n">
        <f aca="false">'raw data'!AB7</f>
        <v>38.4076</v>
      </c>
      <c r="O296" s="75" t="n">
        <f aca="false">'raw data'!AC7</f>
        <v>46.0211</v>
      </c>
      <c r="P296" s="75" t="n">
        <f aca="false">'raw data'!AD7</f>
        <v>45.6176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2574</v>
      </c>
      <c r="G297" s="75" t="n">
        <v>44.2379</v>
      </c>
      <c r="H297" s="75" t="n">
        <v>43.8554</v>
      </c>
      <c r="I297" s="76"/>
      <c r="J297" s="76"/>
      <c r="K297" s="77"/>
      <c r="L297" s="49"/>
      <c r="M297" s="88"/>
      <c r="N297" s="75" t="n">
        <f aca="false">'raw data'!AB8</f>
        <v>36.2484</v>
      </c>
      <c r="O297" s="75" t="n">
        <f aca="false">'raw data'!AC8</f>
        <v>44.2389</v>
      </c>
      <c r="P297" s="75" t="n">
        <f aca="false">'raw data'!AD8</f>
        <v>43.8532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0576</v>
      </c>
      <c r="G298" s="84" t="n">
        <v>43.0123</v>
      </c>
      <c r="H298" s="84" t="n">
        <v>42.6704</v>
      </c>
      <c r="I298" s="85"/>
      <c r="J298" s="85"/>
      <c r="K298" s="86"/>
      <c r="L298" s="49"/>
      <c r="M298" s="90"/>
      <c r="N298" s="75" t="n">
        <f aca="false">'raw data'!AB9</f>
        <v>34.0405</v>
      </c>
      <c r="O298" s="84" t="n">
        <f aca="false">'raw data'!AC9</f>
        <v>43.0123</v>
      </c>
      <c r="P298" s="84" t="n">
        <f aca="false">'raw data'!AD9</f>
        <v>42.6743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0.5434</v>
      </c>
      <c r="G299" s="69" t="n">
        <v>47.4516</v>
      </c>
      <c r="H299" s="69" t="n">
        <v>47.0007</v>
      </c>
      <c r="I299" s="76"/>
      <c r="J299" s="76"/>
      <c r="K299" s="77"/>
      <c r="L299" s="49"/>
      <c r="M299" s="88"/>
      <c r="N299" s="69" t="n">
        <f aca="false">'raw data'!AE6</f>
        <v>40.555</v>
      </c>
      <c r="O299" s="69" t="n">
        <f aca="false">'raw data'!AF6</f>
        <v>47.4514</v>
      </c>
      <c r="P299" s="69" t="n">
        <f aca="false">'raw data'!AG6</f>
        <v>47.0021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8.3478</v>
      </c>
      <c r="G300" s="75" t="n">
        <v>45.9048</v>
      </c>
      <c r="H300" s="75" t="n">
        <v>45.3732</v>
      </c>
      <c r="I300" s="76"/>
      <c r="J300" s="76"/>
      <c r="K300" s="77"/>
      <c r="L300" s="49"/>
      <c r="M300" s="88"/>
      <c r="N300" s="75" t="n">
        <f aca="false">'raw data'!AE7</f>
        <v>38.346</v>
      </c>
      <c r="O300" s="75" t="n">
        <f aca="false">'raw data'!AF7</f>
        <v>45.9039</v>
      </c>
      <c r="P300" s="75" t="n">
        <f aca="false">'raw data'!AG7</f>
        <v>45.3675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1904</v>
      </c>
      <c r="G301" s="75" t="n">
        <v>44.1384</v>
      </c>
      <c r="H301" s="75" t="n">
        <v>43.5911</v>
      </c>
      <c r="I301" s="76"/>
      <c r="J301" s="76"/>
      <c r="K301" s="77"/>
      <c r="L301" s="49"/>
      <c r="M301" s="88"/>
      <c r="N301" s="75" t="n">
        <f aca="false">'raw data'!AE8</f>
        <v>36.1845</v>
      </c>
      <c r="O301" s="75" t="n">
        <f aca="false">'raw data'!AF8</f>
        <v>44.1377</v>
      </c>
      <c r="P301" s="75" t="n">
        <f aca="false">'raw data'!AG8</f>
        <v>43.5886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3.9696</v>
      </c>
      <c r="G302" s="84" t="n">
        <v>42.907</v>
      </c>
      <c r="H302" s="84" t="n">
        <v>42.4017</v>
      </c>
      <c r="I302" s="85"/>
      <c r="J302" s="85"/>
      <c r="K302" s="86"/>
      <c r="L302" s="49"/>
      <c r="M302" s="90"/>
      <c r="N302" s="75" t="n">
        <f aca="false">'raw data'!AE9</f>
        <v>33.9565</v>
      </c>
      <c r="O302" s="84" t="n">
        <f aca="false">'raw data'!AF9</f>
        <v>42.9072</v>
      </c>
      <c r="P302" s="84" t="n">
        <f aca="false">'raw data'!AG9</f>
        <v>42.398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0.5653</v>
      </c>
      <c r="G303" s="69" t="n">
        <v>47.0826</v>
      </c>
      <c r="H303" s="69" t="n">
        <v>46.912</v>
      </c>
      <c r="I303" s="76"/>
      <c r="J303" s="76"/>
      <c r="K303" s="77"/>
      <c r="L303" s="49"/>
      <c r="M303" s="88"/>
      <c r="N303" s="69" t="n">
        <f aca="false">'raw data'!AH6</f>
        <v>40.5839</v>
      </c>
      <c r="O303" s="69" t="n">
        <f aca="false">'raw data'!AI6</f>
        <v>47.0666</v>
      </c>
      <c r="P303" s="69" t="n">
        <f aca="false">'raw data'!AJ6</f>
        <v>46.9159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8.2649</v>
      </c>
      <c r="G304" s="75" t="n">
        <v>45.6245</v>
      </c>
      <c r="H304" s="75" t="n">
        <v>45.2973</v>
      </c>
      <c r="I304" s="76"/>
      <c r="J304" s="76"/>
      <c r="K304" s="77"/>
      <c r="L304" s="49"/>
      <c r="M304" s="88"/>
      <c r="N304" s="75" t="n">
        <f aca="false">'raw data'!AH7</f>
        <v>38.2598</v>
      </c>
      <c r="O304" s="75" t="n">
        <f aca="false">'raw data'!AI7</f>
        <v>45.6207</v>
      </c>
      <c r="P304" s="75" t="n">
        <f aca="false">'raw data'!AJ7</f>
        <v>45.2937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6.0779</v>
      </c>
      <c r="G305" s="75" t="n">
        <v>43.9899</v>
      </c>
      <c r="H305" s="75" t="n">
        <v>43.5861</v>
      </c>
      <c r="I305" s="76"/>
      <c r="J305" s="76"/>
      <c r="K305" s="77"/>
      <c r="L305" s="49"/>
      <c r="M305" s="88"/>
      <c r="N305" s="75" t="n">
        <f aca="false">'raw data'!AH8</f>
        <v>36.0705</v>
      </c>
      <c r="O305" s="75" t="n">
        <f aca="false">'raw data'!AI8</f>
        <v>43.9764</v>
      </c>
      <c r="P305" s="75" t="n">
        <f aca="false">'raw data'!AJ8</f>
        <v>43.5821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3.8608</v>
      </c>
      <c r="G306" s="84" t="n">
        <v>42.7978</v>
      </c>
      <c r="H306" s="84" t="n">
        <v>42.4035</v>
      </c>
      <c r="I306" s="85"/>
      <c r="J306" s="85"/>
      <c r="K306" s="86"/>
      <c r="L306" s="49"/>
      <c r="M306" s="90"/>
      <c r="N306" s="84" t="n">
        <f aca="false">'raw data'!AH9</f>
        <v>33.8364</v>
      </c>
      <c r="O306" s="84" t="n">
        <f aca="false">'raw data'!AI9</f>
        <v>42.7998</v>
      </c>
      <c r="P306" s="84" t="n">
        <f aca="false">'raw data'!AJ9</f>
        <v>42.3927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39.8849</v>
      </c>
      <c r="G307" s="69" t="n">
        <v>46.2083</v>
      </c>
      <c r="H307" s="69" t="n">
        <v>46.4737</v>
      </c>
      <c r="I307" s="76"/>
      <c r="J307" s="76"/>
      <c r="K307" s="77"/>
      <c r="L307" s="49"/>
      <c r="M307" s="88"/>
      <c r="N307" s="69" t="n">
        <f aca="false">'raw data'!AK6</f>
        <v>39.8983</v>
      </c>
      <c r="O307" s="69" t="n">
        <f aca="false">'raw data'!AL6</f>
        <v>46.1778</v>
      </c>
      <c r="P307" s="69" t="n">
        <f aca="false">'raw data'!AM6</f>
        <v>46.4804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7.7463</v>
      </c>
      <c r="G308" s="75" t="n">
        <v>44.9966</v>
      </c>
      <c r="H308" s="75" t="n">
        <v>44.9858</v>
      </c>
      <c r="I308" s="76"/>
      <c r="J308" s="76"/>
      <c r="K308" s="77"/>
      <c r="L308" s="49"/>
      <c r="M308" s="88"/>
      <c r="N308" s="75" t="n">
        <f aca="false">'raw data'!AK7</f>
        <v>37.7412</v>
      </c>
      <c r="O308" s="75" t="n">
        <f aca="false">'raw data'!AL7</f>
        <v>44.9942</v>
      </c>
      <c r="P308" s="75" t="n">
        <f aca="false">'raw data'!AM7</f>
        <v>44.9749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5.6621</v>
      </c>
      <c r="G309" s="75" t="n">
        <v>43.5388</v>
      </c>
      <c r="H309" s="75" t="n">
        <v>43.3689</v>
      </c>
      <c r="I309" s="76"/>
      <c r="J309" s="76"/>
      <c r="K309" s="77"/>
      <c r="L309" s="49"/>
      <c r="M309" s="88"/>
      <c r="N309" s="75" t="n">
        <f aca="false">'raw data'!AK8</f>
        <v>35.6596</v>
      </c>
      <c r="O309" s="75" t="n">
        <f aca="false">'raw data'!AL8</f>
        <v>43.5314</v>
      </c>
      <c r="P309" s="75" t="n">
        <f aca="false">'raw data'!AM8</f>
        <v>43.3642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3.5472</v>
      </c>
      <c r="G310" s="84" t="n">
        <v>42.4486</v>
      </c>
      <c r="H310" s="84" t="n">
        <v>42.2334</v>
      </c>
      <c r="I310" s="85"/>
      <c r="J310" s="85"/>
      <c r="K310" s="86"/>
      <c r="L310" s="49"/>
      <c r="M310" s="90"/>
      <c r="N310" s="84" t="n">
        <f aca="false">'raw data'!AK9</f>
        <v>33.534</v>
      </c>
      <c r="O310" s="84" t="n">
        <f aca="false">'raw data'!AL9</f>
        <v>42.4482</v>
      </c>
      <c r="P310" s="84" t="n">
        <f aca="false">'raw data'!AM9</f>
        <v>42.2219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4297.928</v>
      </c>
      <c r="F311" s="88"/>
      <c r="G311" s="88"/>
      <c r="H311" s="88"/>
      <c r="I311" s="69" t="n">
        <v>47384.23</v>
      </c>
      <c r="J311" s="69" t="n">
        <v>104.08</v>
      </c>
      <c r="K311" s="69"/>
      <c r="L311" s="49"/>
      <c r="M311" s="69" t="n">
        <f aca="false">'raw data'!C6</f>
        <v>4343.5744</v>
      </c>
      <c r="N311" s="88"/>
      <c r="O311" s="88"/>
      <c r="P311" s="88"/>
      <c r="Q311" s="69" t="n">
        <f aca="false">'raw data'!AZ6</f>
        <v>63732.62</v>
      </c>
      <c r="R311" s="69" t="n">
        <f aca="false">'raw data'!BA6</f>
        <v>102.42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3747315921125</v>
      </c>
      <c r="AC311" s="22" t="n">
        <f aca="false">GEOMEAN(R311:R314)/GEOMEAN(J311:J314)</f>
        <v>0.983621322404633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1517.7688</v>
      </c>
      <c r="F312" s="88"/>
      <c r="G312" s="88"/>
      <c r="H312" s="88"/>
      <c r="I312" s="75" t="n">
        <v>42692.91</v>
      </c>
      <c r="J312" s="75" t="n">
        <v>99.99</v>
      </c>
      <c r="K312" s="75"/>
      <c r="L312" s="49"/>
      <c r="M312" s="75" t="n">
        <f aca="false">'raw data'!C7</f>
        <v>1529.7096</v>
      </c>
      <c r="N312" s="88"/>
      <c r="O312" s="88"/>
      <c r="P312" s="88"/>
      <c r="Q312" s="75" t="n">
        <f aca="false">'raw data'!AZ7</f>
        <v>59559.22</v>
      </c>
      <c r="R312" s="75" t="n">
        <f aca="false">'raw data'!BA7</f>
        <v>96.6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702.9744</v>
      </c>
      <c r="F313" s="88"/>
      <c r="G313" s="88"/>
      <c r="H313" s="88"/>
      <c r="I313" s="75" t="n">
        <v>42075.96</v>
      </c>
      <c r="J313" s="75" t="n">
        <v>102.71</v>
      </c>
      <c r="K313" s="75"/>
      <c r="L313" s="49"/>
      <c r="M313" s="75" t="n">
        <f aca="false">'raw data'!C8</f>
        <v>709.4048</v>
      </c>
      <c r="N313" s="88"/>
      <c r="O313" s="88"/>
      <c r="P313" s="88"/>
      <c r="Q313" s="75" t="n">
        <f aca="false">'raw data'!AZ8</f>
        <v>57927.1</v>
      </c>
      <c r="R313" s="75" t="n">
        <f aca="false">'raw data'!BA8</f>
        <v>100.39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359.54</v>
      </c>
      <c r="F314" s="90"/>
      <c r="G314" s="90"/>
      <c r="H314" s="90"/>
      <c r="I314" s="84" t="n">
        <v>41392.73</v>
      </c>
      <c r="J314" s="84" t="n">
        <v>97.48</v>
      </c>
      <c r="K314" s="84"/>
      <c r="L314" s="49"/>
      <c r="M314" s="84" t="n">
        <f aca="false">'raw data'!C9</f>
        <v>364.6464</v>
      </c>
      <c r="N314" s="90"/>
      <c r="O314" s="90"/>
      <c r="P314" s="90"/>
      <c r="Q314" s="84" t="n">
        <f aca="false">'raw data'!AZ9</f>
        <v>57230.4</v>
      </c>
      <c r="R314" s="84" t="n">
        <f aca="false">'raw data'!BA9</f>
        <v>98.2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4594.1368</v>
      </c>
      <c r="F315" s="69" t="n">
        <v>38.7523</v>
      </c>
      <c r="G315" s="69" t="n">
        <v>46.6257</v>
      </c>
      <c r="H315" s="69" t="n">
        <v>45.9209</v>
      </c>
      <c r="I315" s="70"/>
      <c r="J315" s="70"/>
      <c r="K315" s="71"/>
      <c r="L315" s="49"/>
      <c r="M315" s="69" t="n">
        <f aca="false">'raw data'!D10</f>
        <v>4594.1368</v>
      </c>
      <c r="N315" s="69" t="n">
        <f aca="false">'raw data'!E10</f>
        <v>38.7523</v>
      </c>
      <c r="O315" s="69" t="n">
        <f aca="false">'raw data'!F10</f>
        <v>46.6257</v>
      </c>
      <c r="P315" s="69" t="n">
        <f aca="false">'raw data'!G10</f>
        <v>45.920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995.2504</v>
      </c>
      <c r="F316" s="75" t="n">
        <v>35.8925</v>
      </c>
      <c r="G316" s="75" t="n">
        <v>45.1559</v>
      </c>
      <c r="H316" s="75" t="n">
        <v>44.5606</v>
      </c>
      <c r="I316" s="76"/>
      <c r="J316" s="76"/>
      <c r="K316" s="77"/>
      <c r="L316" s="49"/>
      <c r="M316" s="75" t="n">
        <f aca="false">'raw data'!D11</f>
        <v>1995.2504</v>
      </c>
      <c r="N316" s="75" t="n">
        <f aca="false">'raw data'!E11</f>
        <v>35.8925</v>
      </c>
      <c r="O316" s="75" t="n">
        <f aca="false">'raw data'!F11</f>
        <v>45.1559</v>
      </c>
      <c r="P316" s="75" t="n">
        <f aca="false">'raw data'!G11</f>
        <v>44.560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917.0152</v>
      </c>
      <c r="F317" s="75" t="n">
        <v>33.3749</v>
      </c>
      <c r="G317" s="75" t="n">
        <v>43.817</v>
      </c>
      <c r="H317" s="75" t="n">
        <v>43.3666</v>
      </c>
      <c r="I317" s="76"/>
      <c r="J317" s="76"/>
      <c r="K317" s="77"/>
      <c r="L317" s="49"/>
      <c r="M317" s="75" t="n">
        <f aca="false">'raw data'!D12</f>
        <v>917.0152</v>
      </c>
      <c r="N317" s="75" t="n">
        <f aca="false">'raw data'!E12</f>
        <v>33.3749</v>
      </c>
      <c r="O317" s="75" t="n">
        <f aca="false">'raw data'!F12</f>
        <v>43.817</v>
      </c>
      <c r="P317" s="75" t="n">
        <f aca="false">'raw data'!G12</f>
        <v>43.3666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429.2376</v>
      </c>
      <c r="F318" s="75" t="n">
        <v>31.1005</v>
      </c>
      <c r="G318" s="75" t="n">
        <v>43.0966</v>
      </c>
      <c r="H318" s="75" t="n">
        <v>42.7293</v>
      </c>
      <c r="I318" s="76"/>
      <c r="J318" s="76"/>
      <c r="K318" s="77"/>
      <c r="L318" s="49"/>
      <c r="M318" s="75" t="n">
        <f aca="false">'raw data'!D13</f>
        <v>429.2376</v>
      </c>
      <c r="N318" s="75" t="n">
        <f aca="false">'raw data'!E13</f>
        <v>31.1005</v>
      </c>
      <c r="O318" s="75" t="n">
        <f aca="false">'raw data'!F13</f>
        <v>43.0966</v>
      </c>
      <c r="P318" s="75" t="n">
        <f aca="false">'raw data'!G13</f>
        <v>42.7293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938.5352</v>
      </c>
      <c r="F319" s="69" t="n">
        <v>37.9673</v>
      </c>
      <c r="G319" s="69" t="n">
        <v>46.5428</v>
      </c>
      <c r="H319" s="69" t="n">
        <v>45.9287</v>
      </c>
      <c r="I319" s="70"/>
      <c r="J319" s="70"/>
      <c r="K319" s="71"/>
      <c r="L319" s="49"/>
      <c r="M319" s="69" t="n">
        <f aca="false">'raw data'!H10</f>
        <v>916.4848</v>
      </c>
      <c r="N319" s="69" t="n">
        <f aca="false">'raw data'!I10</f>
        <v>37.9661</v>
      </c>
      <c r="O319" s="69" t="n">
        <f aca="false">'raw data'!J10</f>
        <v>46.5523</v>
      </c>
      <c r="P319" s="69" t="n">
        <f aca="false">'raw data'!K10</f>
        <v>45.9415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348.3472</v>
      </c>
      <c r="F320" s="75" t="n">
        <v>35.357</v>
      </c>
      <c r="G320" s="75" t="n">
        <v>45.1267</v>
      </c>
      <c r="H320" s="75" t="n">
        <v>44.5913</v>
      </c>
      <c r="I320" s="76"/>
      <c r="J320" s="76"/>
      <c r="K320" s="77"/>
      <c r="L320" s="49"/>
      <c r="M320" s="75" t="n">
        <f aca="false">'raw data'!H11</f>
        <v>335.7024</v>
      </c>
      <c r="N320" s="75" t="n">
        <f aca="false">'raw data'!I11</f>
        <v>35.3582</v>
      </c>
      <c r="O320" s="75" t="n">
        <f aca="false">'raw data'!J11</f>
        <v>45.1388</v>
      </c>
      <c r="P320" s="75" t="n">
        <f aca="false">'raw data'!K11</f>
        <v>44.6032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157.94</v>
      </c>
      <c r="F321" s="75" t="n">
        <v>32.9642</v>
      </c>
      <c r="G321" s="75" t="n">
        <v>43.8921</v>
      </c>
      <c r="H321" s="75" t="n">
        <v>43.461</v>
      </c>
      <c r="I321" s="76"/>
      <c r="J321" s="76"/>
      <c r="K321" s="77"/>
      <c r="L321" s="49"/>
      <c r="M321" s="75" t="n">
        <f aca="false">'raw data'!H12</f>
        <v>152.3128</v>
      </c>
      <c r="N321" s="75" t="n">
        <f aca="false">'raw data'!I12</f>
        <v>32.9717</v>
      </c>
      <c r="O321" s="75" t="n">
        <f aca="false">'raw data'!J12</f>
        <v>43.9059</v>
      </c>
      <c r="P321" s="75" t="n">
        <f aca="false">'raw data'!K12</f>
        <v>43.4696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77.1416</v>
      </c>
      <c r="F322" s="75" t="n">
        <v>30.7659</v>
      </c>
      <c r="G322" s="75" t="n">
        <v>43.1958</v>
      </c>
      <c r="H322" s="75" t="n">
        <v>42.8475</v>
      </c>
      <c r="I322" s="76"/>
      <c r="J322" s="76"/>
      <c r="K322" s="77"/>
      <c r="L322" s="49"/>
      <c r="M322" s="75" t="n">
        <f aca="false">'raw data'!H13</f>
        <v>74.7808</v>
      </c>
      <c r="N322" s="75" t="n">
        <f aca="false">'raw data'!I13</f>
        <v>30.7756</v>
      </c>
      <c r="O322" s="75" t="n">
        <f aca="false">'raw data'!J13</f>
        <v>43.2062</v>
      </c>
      <c r="P322" s="75" t="n">
        <f aca="false">'raw data'!K13</f>
        <v>42.8563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892.8592</v>
      </c>
      <c r="F323" s="69" t="n">
        <v>38.142</v>
      </c>
      <c r="G323" s="69" t="n">
        <v>46.4923</v>
      </c>
      <c r="H323" s="69" t="n">
        <v>45.7393</v>
      </c>
      <c r="I323" s="70"/>
      <c r="J323" s="70"/>
      <c r="K323" s="71"/>
      <c r="L323" s="49"/>
      <c r="M323" s="69" t="n">
        <f aca="false">'raw data'!L10</f>
        <v>863.6416</v>
      </c>
      <c r="N323" s="69" t="n">
        <f aca="false">'raw data'!M10</f>
        <v>38.1436</v>
      </c>
      <c r="O323" s="69" t="n">
        <f aca="false">'raw data'!N10</f>
        <v>46.5009</v>
      </c>
      <c r="P323" s="69" t="n">
        <f aca="false">'raw data'!O10</f>
        <v>45.7462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332.1992</v>
      </c>
      <c r="F324" s="75" t="n">
        <v>35.5481</v>
      </c>
      <c r="G324" s="75" t="n">
        <v>45.0626</v>
      </c>
      <c r="H324" s="75" t="n">
        <v>44.4172</v>
      </c>
      <c r="I324" s="76"/>
      <c r="J324" s="76"/>
      <c r="K324" s="77"/>
      <c r="L324" s="49"/>
      <c r="M324" s="75" t="n">
        <f aca="false">'raw data'!L11</f>
        <v>314.9824</v>
      </c>
      <c r="N324" s="75" t="n">
        <f aca="false">'raw data'!M11</f>
        <v>35.5517</v>
      </c>
      <c r="O324" s="75" t="n">
        <f aca="false">'raw data'!N11</f>
        <v>45.0754</v>
      </c>
      <c r="P324" s="75" t="n">
        <f aca="false">'raw data'!O11</f>
        <v>44.425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151.484</v>
      </c>
      <c r="F325" s="75" t="n">
        <v>33.1578</v>
      </c>
      <c r="G325" s="75" t="n">
        <v>43.7975</v>
      </c>
      <c r="H325" s="75" t="n">
        <v>43.3002</v>
      </c>
      <c r="I325" s="76"/>
      <c r="J325" s="76"/>
      <c r="K325" s="77"/>
      <c r="L325" s="49"/>
      <c r="M325" s="75" t="n">
        <f aca="false">'raw data'!L12</f>
        <v>143.2752</v>
      </c>
      <c r="N325" s="75" t="n">
        <f aca="false">'raw data'!M12</f>
        <v>33.1677</v>
      </c>
      <c r="O325" s="75" t="n">
        <f aca="false">'raw data'!N12</f>
        <v>43.8034</v>
      </c>
      <c r="P325" s="75" t="n">
        <f aca="false">'raw data'!O12</f>
        <v>43.3045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74.2984</v>
      </c>
      <c r="F326" s="84" t="n">
        <v>30.9395</v>
      </c>
      <c r="G326" s="84" t="n">
        <v>43.0972</v>
      </c>
      <c r="H326" s="84" t="n">
        <v>42.6771</v>
      </c>
      <c r="I326" s="85"/>
      <c r="J326" s="85"/>
      <c r="K326" s="86"/>
      <c r="L326" s="49"/>
      <c r="M326" s="84" t="n">
        <f aca="false">'raw data'!L13</f>
        <v>71.0912</v>
      </c>
      <c r="N326" s="84" t="n">
        <f aca="false">'raw data'!M13</f>
        <v>30.9556</v>
      </c>
      <c r="O326" s="84" t="n">
        <f aca="false">'raw data'!N13</f>
        <v>43.107</v>
      </c>
      <c r="P326" s="84" t="n">
        <f aca="false">'raw data'!O13</f>
        <v>42.6869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194.3216</v>
      </c>
      <c r="F327" s="69" t="n">
        <v>45.8312</v>
      </c>
      <c r="G327" s="87"/>
      <c r="H327" s="87"/>
      <c r="I327" s="70"/>
      <c r="J327" s="70"/>
      <c r="K327" s="71"/>
      <c r="L327" s="49"/>
      <c r="M327" s="69" t="n">
        <f aca="false">'raw data'!P10</f>
        <v>194.3216</v>
      </c>
      <c r="N327" s="69" t="n">
        <f aca="false">'raw data'!Q10</f>
        <v>45.8312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96.2416</v>
      </c>
      <c r="F328" s="75" t="n">
        <v>41.1233</v>
      </c>
      <c r="G328" s="88"/>
      <c r="H328" s="88"/>
      <c r="I328" s="76"/>
      <c r="J328" s="76"/>
      <c r="K328" s="77"/>
      <c r="L328" s="49"/>
      <c r="M328" s="75" t="n">
        <f aca="false">'raw data'!P11</f>
        <v>96.2416</v>
      </c>
      <c r="N328" s="75" t="n">
        <f aca="false">'raw data'!Q11</f>
        <v>41.1233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51.9416</v>
      </c>
      <c r="F329" s="75" t="n">
        <v>37.5371</v>
      </c>
      <c r="G329" s="88"/>
      <c r="H329" s="88"/>
      <c r="I329" s="76"/>
      <c r="J329" s="76"/>
      <c r="K329" s="77"/>
      <c r="L329" s="49"/>
      <c r="M329" s="75" t="n">
        <f aca="false">'raw data'!P12</f>
        <v>51.9416</v>
      </c>
      <c r="N329" s="75" t="n">
        <f aca="false">'raw data'!Q12</f>
        <v>37.5371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27.052</v>
      </c>
      <c r="F330" s="75" t="n">
        <v>34.3863</v>
      </c>
      <c r="G330" s="88"/>
      <c r="H330" s="88"/>
      <c r="I330" s="76"/>
      <c r="J330" s="76"/>
      <c r="K330" s="77"/>
      <c r="L330" s="49"/>
      <c r="M330" s="75" t="n">
        <f aca="false">'raw data'!P13</f>
        <v>27.052</v>
      </c>
      <c r="N330" s="75" t="n">
        <f aca="false">'raw data'!Q13</f>
        <v>34.3863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90.2616</v>
      </c>
      <c r="F331" s="69" t="n">
        <v>45.6224</v>
      </c>
      <c r="G331" s="87"/>
      <c r="H331" s="87"/>
      <c r="I331" s="70"/>
      <c r="J331" s="70"/>
      <c r="K331" s="71"/>
      <c r="L331" s="49"/>
      <c r="M331" s="69" t="n">
        <f aca="false">'raw data'!R10</f>
        <v>112.2928</v>
      </c>
      <c r="N331" s="69" t="n">
        <f aca="false">'raw data'!S10</f>
        <v>45.9945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42.8512</v>
      </c>
      <c r="F332" s="75" t="n">
        <v>41.8558</v>
      </c>
      <c r="G332" s="88"/>
      <c r="H332" s="88"/>
      <c r="I332" s="76"/>
      <c r="J332" s="76"/>
      <c r="K332" s="77"/>
      <c r="L332" s="49"/>
      <c r="M332" s="75" t="n">
        <f aca="false">'raw data'!R11</f>
        <v>57.6392</v>
      </c>
      <c r="N332" s="75" t="n">
        <f aca="false">'raw data'!S11</f>
        <v>41.8289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5.0208</v>
      </c>
      <c r="F333" s="75" t="n">
        <v>38.7062</v>
      </c>
      <c r="G333" s="88"/>
      <c r="H333" s="88"/>
      <c r="I333" s="76"/>
      <c r="J333" s="76"/>
      <c r="K333" s="77"/>
      <c r="L333" s="49"/>
      <c r="M333" s="75" t="n">
        <f aca="false">'raw data'!R12</f>
        <v>35.3736</v>
      </c>
      <c r="N333" s="75" t="n">
        <f aca="false">'raw data'!S12</f>
        <v>38.4244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5.0568</v>
      </c>
      <c r="F334" s="75" t="n">
        <v>35.4744</v>
      </c>
      <c r="G334" s="88"/>
      <c r="H334" s="88"/>
      <c r="I334" s="76"/>
      <c r="J334" s="76"/>
      <c r="K334" s="77"/>
      <c r="L334" s="49"/>
      <c r="M334" s="75" t="n">
        <f aca="false">'raw data'!R13</f>
        <v>23.1888</v>
      </c>
      <c r="N334" s="75" t="n">
        <f aca="false">'raw data'!S13</f>
        <v>35.089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91.256</v>
      </c>
      <c r="F335" s="69" t="n">
        <v>45.4475</v>
      </c>
      <c r="G335" s="87"/>
      <c r="H335" s="87"/>
      <c r="I335" s="70"/>
      <c r="J335" s="70"/>
      <c r="K335" s="71"/>
      <c r="L335" s="49"/>
      <c r="M335" s="69" t="n">
        <f aca="false">'raw data'!T10</f>
        <v>112.24</v>
      </c>
      <c r="N335" s="69" t="n">
        <f aca="false">'raw data'!U10</f>
        <v>45.7343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44.396</v>
      </c>
      <c r="F336" s="75" t="n">
        <v>41.6813</v>
      </c>
      <c r="G336" s="88"/>
      <c r="H336" s="88"/>
      <c r="I336" s="76"/>
      <c r="J336" s="76"/>
      <c r="K336" s="77"/>
      <c r="L336" s="49"/>
      <c r="M336" s="75" t="n">
        <f aca="false">'raw data'!T11</f>
        <v>58.7376</v>
      </c>
      <c r="N336" s="75" t="n">
        <f aca="false">'raw data'!U11</f>
        <v>41.5895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6.0792</v>
      </c>
      <c r="F337" s="75" t="n">
        <v>38.5497</v>
      </c>
      <c r="G337" s="88"/>
      <c r="H337" s="88"/>
      <c r="I337" s="76"/>
      <c r="J337" s="76"/>
      <c r="K337" s="77"/>
      <c r="L337" s="49"/>
      <c r="M337" s="75" t="n">
        <f aca="false">'raw data'!T12</f>
        <v>36.3224</v>
      </c>
      <c r="N337" s="75" t="n">
        <f aca="false">'raw data'!U12</f>
        <v>38.2905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5.9464</v>
      </c>
      <c r="F338" s="75" t="n">
        <v>35.1789</v>
      </c>
      <c r="G338" s="88"/>
      <c r="H338" s="88"/>
      <c r="I338" s="76"/>
      <c r="J338" s="76"/>
      <c r="K338" s="77"/>
      <c r="L338" s="49"/>
      <c r="M338" s="75" t="n">
        <f aca="false">'raw data'!T13</f>
        <v>23.8328</v>
      </c>
      <c r="N338" s="75" t="n">
        <f aca="false">'raw data'!U13</f>
        <v>34.8714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38.4079</v>
      </c>
      <c r="G339" s="69" t="n">
        <v>46.516</v>
      </c>
      <c r="H339" s="69" t="n">
        <v>45.9464</v>
      </c>
      <c r="I339" s="70"/>
      <c r="J339" s="70"/>
      <c r="K339" s="71"/>
      <c r="L339" s="49"/>
      <c r="M339" s="87"/>
      <c r="N339" s="69" t="n">
        <f aca="false">'raw data'!V10</f>
        <v>38.4288</v>
      </c>
      <c r="O339" s="69" t="n">
        <f aca="false">'raw data'!W10</f>
        <v>46.5331</v>
      </c>
      <c r="P339" s="69" t="n">
        <f aca="false">'raw data'!X10</f>
        <v>45.9494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5.6476</v>
      </c>
      <c r="G340" s="75" t="n">
        <v>45.1582</v>
      </c>
      <c r="H340" s="75" t="n">
        <v>44.5457</v>
      </c>
      <c r="I340" s="76"/>
      <c r="J340" s="76"/>
      <c r="K340" s="77"/>
      <c r="L340" s="49"/>
      <c r="M340" s="88"/>
      <c r="N340" s="75" t="n">
        <f aca="false">'raw data'!V11</f>
        <v>35.6547</v>
      </c>
      <c r="O340" s="75" t="n">
        <f aca="false">'raw data'!W11</f>
        <v>45.1959</v>
      </c>
      <c r="P340" s="75" t="n">
        <f aca="false">'raw data'!X11</f>
        <v>44.5405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3.1586</v>
      </c>
      <c r="G341" s="75" t="n">
        <v>43.9605</v>
      </c>
      <c r="H341" s="75" t="n">
        <v>43.4609</v>
      </c>
      <c r="I341" s="76"/>
      <c r="J341" s="76"/>
      <c r="K341" s="77"/>
      <c r="L341" s="49"/>
      <c r="M341" s="88"/>
      <c r="N341" s="75" t="n">
        <f aca="false">'raw data'!V12</f>
        <v>33.1627</v>
      </c>
      <c r="O341" s="75" t="n">
        <f aca="false">'raw data'!W12</f>
        <v>43.9685</v>
      </c>
      <c r="P341" s="75" t="n">
        <f aca="false">'raw data'!X12</f>
        <v>43.4361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0.8723</v>
      </c>
      <c r="G342" s="84" t="n">
        <v>43.3021</v>
      </c>
      <c r="H342" s="84" t="n">
        <v>42.783</v>
      </c>
      <c r="I342" s="85"/>
      <c r="J342" s="85"/>
      <c r="K342" s="86"/>
      <c r="L342" s="49"/>
      <c r="M342" s="90"/>
      <c r="N342" s="84" t="n">
        <f aca="false">'raw data'!V13</f>
        <v>30.8681</v>
      </c>
      <c r="O342" s="84" t="n">
        <f aca="false">'raw data'!W13</f>
        <v>43.3122</v>
      </c>
      <c r="P342" s="84" t="n">
        <f aca="false">'raw data'!X13</f>
        <v>42.7756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38.7753</v>
      </c>
      <c r="G343" s="69" t="n">
        <v>46.8749</v>
      </c>
      <c r="H343" s="69" t="n">
        <v>46.2408</v>
      </c>
      <c r="I343" s="76"/>
      <c r="J343" s="76"/>
      <c r="K343" s="77"/>
      <c r="L343" s="49"/>
      <c r="M343" s="88"/>
      <c r="N343" s="69" t="n">
        <f aca="false">'raw data'!Y10</f>
        <v>38.7942</v>
      </c>
      <c r="O343" s="69" t="n">
        <f aca="false">'raw data'!Z10</f>
        <v>46.8842</v>
      </c>
      <c r="P343" s="69" t="n">
        <f aca="false">'raw data'!AA10</f>
        <v>46.2119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5.9068</v>
      </c>
      <c r="G344" s="75" t="n">
        <v>45.4506</v>
      </c>
      <c r="H344" s="75" t="n">
        <v>44.8783</v>
      </c>
      <c r="I344" s="76"/>
      <c r="J344" s="76"/>
      <c r="K344" s="77"/>
      <c r="L344" s="49"/>
      <c r="M344" s="88"/>
      <c r="N344" s="75" t="n">
        <f aca="false">'raw data'!Y11</f>
        <v>35.9068</v>
      </c>
      <c r="O344" s="75" t="n">
        <f aca="false">'raw data'!Z11</f>
        <v>45.4615</v>
      </c>
      <c r="P344" s="75" t="n">
        <f aca="false">'raw data'!AA11</f>
        <v>44.8749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3.3443</v>
      </c>
      <c r="G345" s="75" t="n">
        <v>44.175</v>
      </c>
      <c r="H345" s="75" t="n">
        <v>43.7229</v>
      </c>
      <c r="I345" s="76"/>
      <c r="J345" s="76"/>
      <c r="K345" s="77"/>
      <c r="L345" s="49"/>
      <c r="M345" s="88"/>
      <c r="N345" s="75" t="n">
        <f aca="false">'raw data'!Y12</f>
        <v>33.3471</v>
      </c>
      <c r="O345" s="75" t="n">
        <f aca="false">'raw data'!Z12</f>
        <v>44.1834</v>
      </c>
      <c r="P345" s="75" t="n">
        <f aca="false">'raw data'!AA12</f>
        <v>43.7113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0133</v>
      </c>
      <c r="G346" s="84" t="n">
        <v>43.4871</v>
      </c>
      <c r="H346" s="84" t="n">
        <v>43.0356</v>
      </c>
      <c r="I346" s="85"/>
      <c r="J346" s="85"/>
      <c r="K346" s="86"/>
      <c r="L346" s="49"/>
      <c r="M346" s="90"/>
      <c r="N346" s="75" t="n">
        <f aca="false">'raw data'!Y13</f>
        <v>31.0039</v>
      </c>
      <c r="O346" s="84" t="n">
        <f aca="false">'raw data'!Z13</f>
        <v>43.5021</v>
      </c>
      <c r="P346" s="84" t="n">
        <f aca="false">'raw data'!AA13</f>
        <v>43.0336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38.8701</v>
      </c>
      <c r="G347" s="69" t="n">
        <v>47.3701</v>
      </c>
      <c r="H347" s="69" t="n">
        <v>46.7881</v>
      </c>
      <c r="I347" s="76"/>
      <c r="J347" s="76"/>
      <c r="K347" s="77"/>
      <c r="L347" s="49"/>
      <c r="M347" s="88"/>
      <c r="N347" s="69" t="n">
        <f aca="false">'raw data'!AB10</f>
        <v>38.8818</v>
      </c>
      <c r="O347" s="69" t="n">
        <f aca="false">'raw data'!AC10</f>
        <v>47.3713</v>
      </c>
      <c r="P347" s="69" t="n">
        <f aca="false">'raw data'!AD10</f>
        <v>46.7887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5.9692</v>
      </c>
      <c r="G348" s="75" t="n">
        <v>45.8203</v>
      </c>
      <c r="H348" s="75" t="n">
        <v>45.2554</v>
      </c>
      <c r="I348" s="76"/>
      <c r="J348" s="76"/>
      <c r="K348" s="77"/>
      <c r="L348" s="49"/>
      <c r="M348" s="88"/>
      <c r="N348" s="75" t="n">
        <f aca="false">'raw data'!AB11</f>
        <v>35.9742</v>
      </c>
      <c r="O348" s="75" t="n">
        <f aca="false">'raw data'!AC11</f>
        <v>45.8185</v>
      </c>
      <c r="P348" s="75" t="n">
        <f aca="false">'raw data'!AD11</f>
        <v>45.2564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3.3942</v>
      </c>
      <c r="G349" s="75" t="n">
        <v>44.4126</v>
      </c>
      <c r="H349" s="75" t="n">
        <v>43.9416</v>
      </c>
      <c r="I349" s="76"/>
      <c r="J349" s="76"/>
      <c r="K349" s="77"/>
      <c r="L349" s="49"/>
      <c r="M349" s="88"/>
      <c r="N349" s="75" t="n">
        <f aca="false">'raw data'!AB12</f>
        <v>33.3978</v>
      </c>
      <c r="O349" s="75" t="n">
        <f aca="false">'raw data'!AC12</f>
        <v>44.4141</v>
      </c>
      <c r="P349" s="75" t="n">
        <f aca="false">'raw data'!AD12</f>
        <v>43.9423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0691</v>
      </c>
      <c r="G350" s="84" t="n">
        <v>43.6419</v>
      </c>
      <c r="H350" s="84" t="n">
        <v>43.2286</v>
      </c>
      <c r="I350" s="85"/>
      <c r="J350" s="85"/>
      <c r="K350" s="86"/>
      <c r="L350" s="49"/>
      <c r="M350" s="90"/>
      <c r="N350" s="75" t="n">
        <f aca="false">'raw data'!AB13</f>
        <v>31.0616</v>
      </c>
      <c r="O350" s="84" t="n">
        <f aca="false">'raw data'!AC13</f>
        <v>43.6433</v>
      </c>
      <c r="P350" s="84" t="n">
        <f aca="false">'raw data'!AD13</f>
        <v>43.2282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38.81</v>
      </c>
      <c r="G351" s="69" t="n">
        <v>47.2868</v>
      </c>
      <c r="H351" s="69" t="n">
        <v>46.7541</v>
      </c>
      <c r="I351" s="76"/>
      <c r="J351" s="76"/>
      <c r="K351" s="77"/>
      <c r="L351" s="49"/>
      <c r="M351" s="88"/>
      <c r="N351" s="69" t="n">
        <f aca="false">'raw data'!AE10</f>
        <v>38.8125</v>
      </c>
      <c r="O351" s="69" t="n">
        <f aca="false">'raw data'!AF10</f>
        <v>47.2824</v>
      </c>
      <c r="P351" s="69" t="n">
        <f aca="false">'raw data'!AG10</f>
        <v>46.7552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5.8909</v>
      </c>
      <c r="G352" s="75" t="n">
        <v>45.7278</v>
      </c>
      <c r="H352" s="75" t="n">
        <v>45.2304</v>
      </c>
      <c r="I352" s="76"/>
      <c r="J352" s="76"/>
      <c r="K352" s="77"/>
      <c r="L352" s="49"/>
      <c r="M352" s="88"/>
      <c r="N352" s="75" t="n">
        <f aca="false">'raw data'!AE11</f>
        <v>35.9174</v>
      </c>
      <c r="O352" s="75" t="n">
        <f aca="false">'raw data'!AF11</f>
        <v>45.7321</v>
      </c>
      <c r="P352" s="75" t="n">
        <f aca="false">'raw data'!AG11</f>
        <v>45.23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3.3616</v>
      </c>
      <c r="G353" s="75" t="n">
        <v>44.3197</v>
      </c>
      <c r="H353" s="75" t="n">
        <v>43.916</v>
      </c>
      <c r="I353" s="76"/>
      <c r="J353" s="76"/>
      <c r="K353" s="77"/>
      <c r="L353" s="49"/>
      <c r="M353" s="88"/>
      <c r="N353" s="75" t="n">
        <f aca="false">'raw data'!AE12</f>
        <v>33.3696</v>
      </c>
      <c r="O353" s="75" t="n">
        <f aca="false">'raw data'!AF12</f>
        <v>44.3204</v>
      </c>
      <c r="P353" s="75" t="n">
        <f aca="false">'raw data'!AG12</f>
        <v>43.9153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0484</v>
      </c>
      <c r="G354" s="84" t="n">
        <v>43.5594</v>
      </c>
      <c r="H354" s="84" t="n">
        <v>43.2109</v>
      </c>
      <c r="I354" s="85"/>
      <c r="J354" s="85"/>
      <c r="K354" s="86"/>
      <c r="L354" s="49"/>
      <c r="M354" s="90"/>
      <c r="N354" s="75" t="n">
        <f aca="false">'raw data'!AE13</f>
        <v>31.0453</v>
      </c>
      <c r="O354" s="84" t="n">
        <f aca="false">'raw data'!AF13</f>
        <v>43.5597</v>
      </c>
      <c r="P354" s="84" t="n">
        <f aca="false">'raw data'!AG13</f>
        <v>43.2102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38.7487</v>
      </c>
      <c r="G355" s="69" t="n">
        <v>46.5103</v>
      </c>
      <c r="H355" s="69" t="n">
        <v>46.3943</v>
      </c>
      <c r="I355" s="76"/>
      <c r="J355" s="76"/>
      <c r="K355" s="77"/>
      <c r="L355" s="49"/>
      <c r="M355" s="88"/>
      <c r="N355" s="69" t="n">
        <f aca="false">'raw data'!AH10</f>
        <v>38.7573</v>
      </c>
      <c r="O355" s="69" t="n">
        <f aca="false">'raw data'!AI10</f>
        <v>46.4836</v>
      </c>
      <c r="P355" s="69" t="n">
        <f aca="false">'raw data'!AJ10</f>
        <v>46.4181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5.8874</v>
      </c>
      <c r="G356" s="75" t="n">
        <v>45.0696</v>
      </c>
      <c r="H356" s="75" t="n">
        <v>44.9457</v>
      </c>
      <c r="I356" s="76"/>
      <c r="J356" s="76"/>
      <c r="K356" s="77"/>
      <c r="L356" s="49"/>
      <c r="M356" s="88"/>
      <c r="N356" s="75" t="n">
        <f aca="false">'raw data'!AH11</f>
        <v>35.9168</v>
      </c>
      <c r="O356" s="75" t="n">
        <f aca="false">'raw data'!AI11</f>
        <v>45.0929</v>
      </c>
      <c r="P356" s="75" t="n">
        <f aca="false">'raw data'!AJ11</f>
        <v>44.9004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3.3664</v>
      </c>
      <c r="G357" s="75" t="n">
        <v>43.7806</v>
      </c>
      <c r="H357" s="75" t="n">
        <v>43.5873</v>
      </c>
      <c r="I357" s="76"/>
      <c r="J357" s="76"/>
      <c r="K357" s="77"/>
      <c r="L357" s="49"/>
      <c r="M357" s="88"/>
      <c r="N357" s="75" t="n">
        <f aca="false">'raw data'!AH12</f>
        <v>33.3753</v>
      </c>
      <c r="O357" s="75" t="n">
        <f aca="false">'raw data'!AI12</f>
        <v>43.7903</v>
      </c>
      <c r="P357" s="75" t="n">
        <f aca="false">'raw data'!AJ12</f>
        <v>43.6071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0365</v>
      </c>
      <c r="G358" s="84" t="n">
        <v>43.0855</v>
      </c>
      <c r="H358" s="84" t="n">
        <v>42.95</v>
      </c>
      <c r="I358" s="85"/>
      <c r="J358" s="85"/>
      <c r="K358" s="86"/>
      <c r="L358" s="49"/>
      <c r="M358" s="90"/>
      <c r="N358" s="84" t="n">
        <f aca="false">'raw data'!AH13</f>
        <v>31.039</v>
      </c>
      <c r="O358" s="84" t="n">
        <f aca="false">'raw data'!AI13</f>
        <v>43.1017</v>
      </c>
      <c r="P358" s="84" t="n">
        <f aca="false">'raw data'!AJ13</f>
        <v>42.9555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38.4398</v>
      </c>
      <c r="G359" s="69" t="n">
        <v>46.2621</v>
      </c>
      <c r="H359" s="69" t="n">
        <v>46.0658</v>
      </c>
      <c r="I359" s="76"/>
      <c r="J359" s="76"/>
      <c r="K359" s="77"/>
      <c r="L359" s="49"/>
      <c r="M359" s="88"/>
      <c r="N359" s="69" t="n">
        <f aca="false">'raw data'!AK10</f>
        <v>38.4489</v>
      </c>
      <c r="O359" s="69" t="n">
        <f aca="false">'raw data'!AL10</f>
        <v>46.234</v>
      </c>
      <c r="P359" s="69" t="n">
        <f aca="false">'raw data'!AM10</f>
        <v>46.0973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5.7199</v>
      </c>
      <c r="G360" s="75" t="n">
        <v>44.8282</v>
      </c>
      <c r="H360" s="75" t="n">
        <v>44.6795</v>
      </c>
      <c r="I360" s="76"/>
      <c r="J360" s="76"/>
      <c r="K360" s="77"/>
      <c r="L360" s="49"/>
      <c r="M360" s="88"/>
      <c r="N360" s="75" t="n">
        <f aca="false">'raw data'!AK11</f>
        <v>35.7385</v>
      </c>
      <c r="O360" s="75" t="n">
        <f aca="false">'raw data'!AL11</f>
        <v>44.8725</v>
      </c>
      <c r="P360" s="75" t="n">
        <f aca="false">'raw data'!AM11</f>
        <v>44.6598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3.2586</v>
      </c>
      <c r="G361" s="75" t="n">
        <v>43.5983</v>
      </c>
      <c r="H361" s="75" t="n">
        <v>43.3567</v>
      </c>
      <c r="I361" s="76"/>
      <c r="J361" s="76"/>
      <c r="K361" s="77"/>
      <c r="L361" s="49"/>
      <c r="M361" s="88"/>
      <c r="N361" s="75" t="n">
        <f aca="false">'raw data'!AK12</f>
        <v>33.2658</v>
      </c>
      <c r="O361" s="75" t="n">
        <f aca="false">'raw data'!AL12</f>
        <v>43.6339</v>
      </c>
      <c r="P361" s="75" t="n">
        <f aca="false">'raw data'!AM12</f>
        <v>43.3901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0.9684</v>
      </c>
      <c r="G362" s="84" t="n">
        <v>42.9369</v>
      </c>
      <c r="H362" s="84" t="n">
        <v>42.7439</v>
      </c>
      <c r="I362" s="85"/>
      <c r="J362" s="85"/>
      <c r="K362" s="86"/>
      <c r="L362" s="49"/>
      <c r="M362" s="90"/>
      <c r="N362" s="84" t="n">
        <f aca="false">'raw data'!AK13</f>
        <v>30.9732</v>
      </c>
      <c r="O362" s="84" t="n">
        <f aca="false">'raw data'!AL13</f>
        <v>42.9792</v>
      </c>
      <c r="P362" s="84" t="n">
        <f aca="false">'raw data'!AM13</f>
        <v>42.7496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6808.0232</v>
      </c>
      <c r="F363" s="88"/>
      <c r="G363" s="88"/>
      <c r="H363" s="88"/>
      <c r="I363" s="69" t="n">
        <v>52328.6</v>
      </c>
      <c r="J363" s="69" t="n">
        <v>181.93</v>
      </c>
      <c r="K363" s="69"/>
      <c r="L363" s="49"/>
      <c r="M363" s="69" t="n">
        <f aca="false">'raw data'!C10</f>
        <v>6799.7704</v>
      </c>
      <c r="N363" s="88"/>
      <c r="O363" s="88"/>
      <c r="P363" s="88"/>
      <c r="Q363" s="69" t="n">
        <f aca="false">'raw data'!AZ10</f>
        <v>136288.97</v>
      </c>
      <c r="R363" s="69" t="n">
        <f aca="false">'raw data'!BA10</f>
        <v>278.41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2.69909383633376</v>
      </c>
      <c r="AC363" s="22" t="n">
        <f aca="false">GEOMEAN(R363:R366)/GEOMEAN(J363:J366)</f>
        <v>2.11772594874013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2865.9384</v>
      </c>
      <c r="F364" s="88"/>
      <c r="G364" s="88"/>
      <c r="H364" s="88"/>
      <c r="I364" s="75" t="n">
        <v>47740.47</v>
      </c>
      <c r="J364" s="75" t="n">
        <v>112.29</v>
      </c>
      <c r="K364" s="75"/>
      <c r="L364" s="49"/>
      <c r="M364" s="75" t="n">
        <f aca="false">'raw data'!C11</f>
        <v>2865.2064</v>
      </c>
      <c r="N364" s="88"/>
      <c r="O364" s="88"/>
      <c r="P364" s="88"/>
      <c r="Q364" s="75" t="n">
        <f aca="false">'raw data'!AZ11</f>
        <v>128294.86</v>
      </c>
      <c r="R364" s="75" t="n">
        <f aca="false">'raw data'!BA11</f>
        <v>268.06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1336.1336</v>
      </c>
      <c r="F365" s="88"/>
      <c r="G365" s="88"/>
      <c r="H365" s="88"/>
      <c r="I365" s="75" t="n">
        <v>45424.54</v>
      </c>
      <c r="J365" s="75" t="n">
        <v>106.36</v>
      </c>
      <c r="K365" s="75"/>
      <c r="L365" s="49"/>
      <c r="M365" s="75" t="n">
        <f aca="false">'raw data'!C12</f>
        <v>1342.8936</v>
      </c>
      <c r="N365" s="88"/>
      <c r="O365" s="88"/>
      <c r="P365" s="88"/>
      <c r="Q365" s="75" t="n">
        <f aca="false">'raw data'!AZ12</f>
        <v>123894.83</v>
      </c>
      <c r="R365" s="75" t="n">
        <f aca="false">'raw data'!BA12</f>
        <v>259.88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645.3856</v>
      </c>
      <c r="F366" s="90"/>
      <c r="G366" s="90"/>
      <c r="H366" s="90"/>
      <c r="I366" s="84" t="n">
        <v>43699.67</v>
      </c>
      <c r="J366" s="84" t="n">
        <v>116.24</v>
      </c>
      <c r="K366" s="84"/>
      <c r="L366" s="49"/>
      <c r="M366" s="84" t="n">
        <f aca="false">'raw data'!C13</f>
        <v>655.836</v>
      </c>
      <c r="N366" s="90"/>
      <c r="O366" s="90"/>
      <c r="P366" s="90"/>
      <c r="Q366" s="84" t="n">
        <f aca="false">'raw data'!AZ13</f>
        <v>121490.77</v>
      </c>
      <c r="R366" s="84" t="n">
        <f aca="false">'raw data'!BA13</f>
        <v>261.92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43097.8025327343</v>
      </c>
      <c r="J368" s="99" t="n">
        <f aca="false">GEOMEAN(J51:J54,J103:J106,J155:J158)</f>
        <v>84.3776156120893</v>
      </c>
      <c r="K368" s="100" t="e">
        <f aca="false">GEOMEAN(K51:K54,K103:K106,K155:K158)</f>
        <v>#NUM!</v>
      </c>
      <c r="M368" s="11"/>
      <c r="N368" s="72"/>
      <c r="O368" s="72"/>
      <c r="P368" s="72"/>
      <c r="Q368" s="99" t="n">
        <f aca="false">GEOMEAN(Q51:Q54,Q103:Q106,Q155:Q158)</f>
        <v>67246.1924145614</v>
      </c>
      <c r="R368" s="99" t="n">
        <f aca="false">GEOMEAN(R51:R54,R103:R106,R155:R158)</f>
        <v>109.447412035201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51256.7867189638</v>
      </c>
      <c r="J369" s="102" t="n">
        <f aca="false">GEOMEAN(J207:J210,J259:J262,J311:J314,J363:J366)</f>
        <v>126.662144103868</v>
      </c>
      <c r="K369" s="103" t="e">
        <f aca="false">GEOMEAN(K207:K210,K259:K262,K311:K314,K363:K366)</f>
        <v>#NUM!</v>
      </c>
      <c r="M369" s="18"/>
      <c r="N369" s="45"/>
      <c r="O369" s="45"/>
      <c r="P369" s="45"/>
      <c r="Q369" s="102" t="n">
        <f aca="false">GEOMEAN(Q207:Q210,Q259:Q262,Q311:Q314,Q363:Q366)</f>
        <v>82499.0532908863</v>
      </c>
      <c r="R369" s="102" t="n">
        <f aca="false">GEOMEAN(R207:R210,R259:R262,R311:R314,R363:R366)</f>
        <v>151.448933086185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47586.258061689</v>
      </c>
      <c r="J370" s="105" t="n">
        <f aca="false">GEOMEAN(J51:J54,J103:J106,J155:J158,J207:J210,J259:J262,J311:J314,J363:J366)</f>
        <v>106.423721380711</v>
      </c>
      <c r="K370" s="106" t="e">
        <f aca="false">GEOMEAN(K51:K54,K103:K106,K155:K158,K207:K210,K259:K262,K311:K314,K363:K366)</f>
        <v>#NUM!</v>
      </c>
      <c r="M370" s="25"/>
      <c r="N370" s="94"/>
      <c r="O370" s="94"/>
      <c r="P370" s="94"/>
      <c r="Q370" s="105" t="n">
        <f aca="false">GEOMEAN(Q51:Q54,Q103:Q106,Q155:Q158,Q207:Q210,Q259:Q262,Q311:Q314,Q363:Q366)</f>
        <v>75578.7754209382</v>
      </c>
      <c r="R370" s="105" t="n">
        <f aca="false">GEOMEAN(R51:R54,R103:R106,R155:R158,R207:R210,R259:R262,R311:R314,R363:R366)</f>
        <v>131.768506429101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56031603614791</v>
      </c>
      <c r="R371" s="107" t="n">
        <f aca="false">R368/J368</f>
        <v>1.29711430266489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60952448586411</v>
      </c>
      <c r="R372" s="107" t="n">
        <f aca="false">R369/J369</f>
        <v>1.1956921632559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58824792071192</v>
      </c>
      <c r="R373" s="109" t="n">
        <f aca="false">R370/J370</f>
        <v>1.23814977262187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176.6928</v>
      </c>
      <c r="F378" s="87" t="n">
        <f aca="false">AVERAGE(F3,F7)</f>
        <v>42.6978</v>
      </c>
      <c r="G378" s="87" t="n">
        <f aca="false">AVERAGE(G3,G7)</f>
        <v>43.24845</v>
      </c>
      <c r="H378" s="87" t="n">
        <f aca="false">AVERAGE(H3,H7)</f>
        <v>43.5361</v>
      </c>
      <c r="I378" s="70"/>
      <c r="J378" s="70"/>
      <c r="K378" s="71"/>
      <c r="L378" s="49"/>
      <c r="M378" s="113" t="n">
        <f aca="false">M3+M7</f>
        <v>1177.0144</v>
      </c>
      <c r="N378" s="87" t="n">
        <f aca="false">AVERAGE(N3,N7)</f>
        <v>42.69495</v>
      </c>
      <c r="O378" s="87" t="n">
        <f aca="false">AVERAGE(O3,O7)</f>
        <v>43.2508</v>
      </c>
      <c r="P378" s="87" t="n">
        <f aca="false">AVERAGE(P3,P7)</f>
        <v>43.5358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627.2056</v>
      </c>
      <c r="F379" s="88" t="n">
        <f aca="false">AVERAGE(F4,F8)</f>
        <v>40.5419</v>
      </c>
      <c r="G379" s="88" t="n">
        <f aca="false">AVERAGE(G4,G8)</f>
        <v>42.0409</v>
      </c>
      <c r="H379" s="88" t="n">
        <f aca="false">AVERAGE(H4,H8)</f>
        <v>41.97625</v>
      </c>
      <c r="I379" s="76"/>
      <c r="J379" s="76"/>
      <c r="K379" s="77"/>
      <c r="L379" s="49"/>
      <c r="M379" s="114" t="n">
        <f aca="false">M4+M8</f>
        <v>626.9312</v>
      </c>
      <c r="N379" s="88" t="n">
        <f aca="false">AVERAGE(N4,N8)</f>
        <v>40.53745</v>
      </c>
      <c r="O379" s="88" t="n">
        <f aca="false">AVERAGE(O4,O8)</f>
        <v>42.04235</v>
      </c>
      <c r="P379" s="88" t="n">
        <f aca="false">AVERAGE(P4,P8)</f>
        <v>41.9786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356.6168</v>
      </c>
      <c r="F380" s="88" t="n">
        <f aca="false">AVERAGE(F5,F9)</f>
        <v>37.9671</v>
      </c>
      <c r="G380" s="88" t="n">
        <f aca="false">AVERAGE(G5,G9)</f>
        <v>40.6983</v>
      </c>
      <c r="H380" s="88" t="n">
        <f aca="false">AVERAGE(H5,H9)</f>
        <v>40.34865</v>
      </c>
      <c r="I380" s="76"/>
      <c r="J380" s="76"/>
      <c r="K380" s="77"/>
      <c r="L380" s="49"/>
      <c r="M380" s="114" t="n">
        <f aca="false">M5+M9</f>
        <v>355.9264</v>
      </c>
      <c r="N380" s="88" t="n">
        <f aca="false">AVERAGE(N5,N9)</f>
        <v>37.9634</v>
      </c>
      <c r="O380" s="88" t="n">
        <f aca="false">AVERAGE(O5,O9)</f>
        <v>40.7049</v>
      </c>
      <c r="P380" s="88" t="n">
        <f aca="false">AVERAGE(P5,P9)</f>
        <v>40.3502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213.2528</v>
      </c>
      <c r="F381" s="90" t="n">
        <f aca="false">AVERAGE(F6,F10)</f>
        <v>35.18245</v>
      </c>
      <c r="G381" s="90" t="n">
        <f aca="false">AVERAGE(G6,G10)</f>
        <v>39.68845</v>
      </c>
      <c r="H381" s="90" t="n">
        <f aca="false">AVERAGE(H6,H10)</f>
        <v>39.1846</v>
      </c>
      <c r="I381" s="85"/>
      <c r="J381" s="85"/>
      <c r="K381" s="86"/>
      <c r="L381" s="49"/>
      <c r="M381" s="115" t="n">
        <f aca="false">M6+M10</f>
        <v>213.0032</v>
      </c>
      <c r="N381" s="90" t="n">
        <f aca="false">AVERAGE(N6,N10)</f>
        <v>35.17975</v>
      </c>
      <c r="O381" s="90" t="n">
        <f aca="false">AVERAGE(O6,O10)</f>
        <v>39.684</v>
      </c>
      <c r="P381" s="90" t="n">
        <f aca="false">AVERAGE(P6,P10)</f>
        <v>39.1809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505.5952</v>
      </c>
      <c r="F382" s="87" t="n">
        <f aca="false">AVERAGE(F3,F7,F11)</f>
        <v>42.4536</v>
      </c>
      <c r="G382" s="87" t="n">
        <f aca="false">AVERAGE(G3,G7,G11)</f>
        <v>43.0184666666667</v>
      </c>
      <c r="H382" s="87" t="n">
        <f aca="false">AVERAGE(H3,H7,H11)</f>
        <v>43.3118</v>
      </c>
      <c r="I382" s="70"/>
      <c r="J382" s="70"/>
      <c r="K382" s="71"/>
      <c r="L382" s="49"/>
      <c r="M382" s="87" t="n">
        <f aca="false">M3+M7+M11</f>
        <v>1503.3864</v>
      </c>
      <c r="N382" s="87" t="n">
        <f aca="false">AVERAGE(N3,N7,N11)</f>
        <v>42.4512333333333</v>
      </c>
      <c r="O382" s="87" t="n">
        <f aca="false">AVERAGE(O3,O7,O11)</f>
        <v>43.0208</v>
      </c>
      <c r="P382" s="87" t="n">
        <f aca="false">AVERAGE(P3,P7,P11)</f>
        <v>43.3159666666667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785.3808</v>
      </c>
      <c r="F383" s="88" t="n">
        <f aca="false">AVERAGE(F4,F8,F12)</f>
        <v>40.2807333333333</v>
      </c>
      <c r="G383" s="88" t="n">
        <f aca="false">AVERAGE(G4,G8,G12)</f>
        <v>41.8196666666667</v>
      </c>
      <c r="H383" s="88" t="n">
        <f aca="false">AVERAGE(H4,H8,H12)</f>
        <v>41.7849</v>
      </c>
      <c r="I383" s="76"/>
      <c r="J383" s="76"/>
      <c r="K383" s="77"/>
      <c r="L383" s="49"/>
      <c r="M383" s="88" t="n">
        <f aca="false">M4+M8+M12</f>
        <v>783.216</v>
      </c>
      <c r="N383" s="88" t="n">
        <f aca="false">AVERAGE(N4,N8,N12)</f>
        <v>40.2786666666667</v>
      </c>
      <c r="O383" s="88" t="n">
        <f aca="false">AVERAGE(O4,O8,O12)</f>
        <v>41.8235666666667</v>
      </c>
      <c r="P383" s="88" t="n">
        <f aca="false">AVERAGE(P4,P8,P12)</f>
        <v>41.7893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441.9448</v>
      </c>
      <c r="F384" s="88" t="n">
        <f aca="false">AVERAGE(F5,F9,F13)</f>
        <v>37.7182</v>
      </c>
      <c r="G384" s="88" t="n">
        <f aca="false">AVERAGE(G5,G9,G13)</f>
        <v>40.5327333333333</v>
      </c>
      <c r="H384" s="88" t="n">
        <f aca="false">AVERAGE(H5,H9,H13)</f>
        <v>40.2151</v>
      </c>
      <c r="I384" s="76"/>
      <c r="J384" s="76"/>
      <c r="K384" s="77"/>
      <c r="L384" s="49"/>
      <c r="M384" s="88" t="n">
        <f aca="false">M5+M9+M13</f>
        <v>440.0488</v>
      </c>
      <c r="N384" s="88" t="n">
        <f aca="false">AVERAGE(N5,N9,N13)</f>
        <v>37.7184666666667</v>
      </c>
      <c r="O384" s="88" t="n">
        <f aca="false">AVERAGE(O5,O9,O13)</f>
        <v>40.542</v>
      </c>
      <c r="P384" s="88" t="n">
        <f aca="false">AVERAGE(P5,P9,P13)</f>
        <v>40.2231666666667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262.5208</v>
      </c>
      <c r="F385" s="90" t="n">
        <f aca="false">AVERAGE(F6,F10,F14)</f>
        <v>34.9535333333333</v>
      </c>
      <c r="G385" s="90" t="n">
        <f aca="false">AVERAGE(G6,G10,G14)</f>
        <v>39.5614</v>
      </c>
      <c r="H385" s="90" t="n">
        <f aca="false">AVERAGE(H6,H10,H14)</f>
        <v>39.0829666666667</v>
      </c>
      <c r="I385" s="85"/>
      <c r="J385" s="85"/>
      <c r="K385" s="86"/>
      <c r="L385" s="49"/>
      <c r="M385" s="90" t="n">
        <f aca="false">M6+M10+M14</f>
        <v>261.6384</v>
      </c>
      <c r="N385" s="90" t="n">
        <f aca="false">AVERAGE(N6,N10,N14)</f>
        <v>34.9538333333333</v>
      </c>
      <c r="O385" s="90" t="n">
        <f aca="false">AVERAGE(O6,O10,O14)</f>
        <v>39.5588333333333</v>
      </c>
      <c r="P385" s="90" t="n">
        <f aca="false">AVERAGE(P6,P10,P14)</f>
        <v>39.0786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375.8056</v>
      </c>
      <c r="F386" s="87" t="n">
        <f aca="false">AVERAGE(F27,F31,F35)</f>
        <v>42.7280333333333</v>
      </c>
      <c r="G386" s="87" t="n">
        <f aca="false">AVERAGE(G27,G31,G35)</f>
        <v>45.5851666666667</v>
      </c>
      <c r="H386" s="87" t="n">
        <f aca="false">AVERAGE(H27,H31,H35)</f>
        <v>45.4923333333333</v>
      </c>
      <c r="I386" s="70"/>
      <c r="J386" s="70"/>
      <c r="K386" s="71"/>
      <c r="L386" s="49"/>
      <c r="M386" s="113" t="n">
        <f aca="false">M3+M7+M15+M19</f>
        <v>1398.4856</v>
      </c>
      <c r="N386" s="87" t="n">
        <f aca="false">AVERAGE(N27,N31,N35)</f>
        <v>42.8453333333333</v>
      </c>
      <c r="O386" s="87" t="n">
        <f aca="false">AVERAGE(O27,O31,O35)</f>
        <v>45.5882</v>
      </c>
      <c r="P386" s="87" t="n">
        <f aca="false">AVERAGE(P27,P31,P35)</f>
        <v>45.4952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699.9048</v>
      </c>
      <c r="F387" s="88" t="n">
        <f aca="false">AVERAGE(F28,F32,F36)</f>
        <v>40.5747666666667</v>
      </c>
      <c r="G387" s="88" t="n">
        <f aca="false">AVERAGE(G28,G32,G36)</f>
        <v>43.9916666666667</v>
      </c>
      <c r="H387" s="88" t="n">
        <f aca="false">AVERAGE(H28,H32,H36)</f>
        <v>43.5775666666667</v>
      </c>
      <c r="I387" s="76"/>
      <c r="J387" s="76"/>
      <c r="K387" s="77"/>
      <c r="L387" s="49"/>
      <c r="M387" s="114" t="n">
        <f aca="false">M4+M8+M16+M20</f>
        <v>707.4376</v>
      </c>
      <c r="N387" s="88" t="n">
        <f aca="false">AVERAGE(N28,N32,N36)</f>
        <v>40.6075333333333</v>
      </c>
      <c r="O387" s="88" t="n">
        <f aca="false">AVERAGE(O28,O32,O36)</f>
        <v>43.9883666666667</v>
      </c>
      <c r="P387" s="88" t="n">
        <f aca="false">AVERAGE(P28,P32,P36)</f>
        <v>43.5706666666667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390.9136</v>
      </c>
      <c r="F388" s="88" t="n">
        <f aca="false">AVERAGE(F29,F33,F37)</f>
        <v>38.0625</v>
      </c>
      <c r="G388" s="88" t="n">
        <f aca="false">AVERAGE(G29,G33,G37)</f>
        <v>42.2624</v>
      </c>
      <c r="H388" s="88" t="n">
        <f aca="false">AVERAGE(H29,H33,H37)</f>
        <v>41.6043333333333</v>
      </c>
      <c r="I388" s="76"/>
      <c r="J388" s="76"/>
      <c r="K388" s="77"/>
      <c r="L388" s="49"/>
      <c r="M388" s="114" t="n">
        <f aca="false">M5+M9+M17+M21</f>
        <v>394.3664</v>
      </c>
      <c r="N388" s="88" t="n">
        <f aca="false">AVERAGE(N29,N33,N37)</f>
        <v>38.0540333333333</v>
      </c>
      <c r="O388" s="88" t="n">
        <f aca="false">AVERAGE(O29,O33,O37)</f>
        <v>42.2577333333333</v>
      </c>
      <c r="P388" s="88" t="n">
        <f aca="false">AVERAGE(P29,P33,P37)</f>
        <v>41.5976333333333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231.0208</v>
      </c>
      <c r="F389" s="90" t="n">
        <f aca="false">AVERAGE(F30,F34,F38)</f>
        <v>35.3148</v>
      </c>
      <c r="G389" s="90" t="n">
        <f aca="false">AVERAGE(G30,G34,G38)</f>
        <v>40.9843333333333</v>
      </c>
      <c r="H389" s="90" t="n">
        <f aca="false">AVERAGE(H30,H34,H38)</f>
        <v>40.2075666666667</v>
      </c>
      <c r="I389" s="85"/>
      <c r="J389" s="85"/>
      <c r="K389" s="86"/>
      <c r="L389" s="49"/>
      <c r="M389" s="115" t="n">
        <f aca="false">M6+M10+M18+M22</f>
        <v>233.452</v>
      </c>
      <c r="N389" s="90" t="n">
        <f aca="false">AVERAGE(N30,N34,N38)</f>
        <v>35.2820333333333</v>
      </c>
      <c r="O389" s="90" t="n">
        <f aca="false">AVERAGE(O30,O34,O38)</f>
        <v>40.9650333333333</v>
      </c>
      <c r="P389" s="90" t="n">
        <f aca="false">AVERAGE(P30,P34,P38)</f>
        <v>40.1757666666667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1812.2048</v>
      </c>
      <c r="F390" s="87" t="n">
        <f aca="false">AVERAGE(F27,F31,F35,F39,F43,F47)</f>
        <v>42.6578</v>
      </c>
      <c r="G390" s="87" t="n">
        <f aca="false">AVERAGE(G27,G31,G35,G39,G43,G47)</f>
        <v>45.5555666666667</v>
      </c>
      <c r="H390" s="87" t="n">
        <f aca="false">AVERAGE(H27,H31,H35,H39,H43,H47)</f>
        <v>45.437</v>
      </c>
      <c r="I390" s="70"/>
      <c r="J390" s="70"/>
      <c r="K390" s="71"/>
      <c r="L390" s="49"/>
      <c r="M390" s="87" t="n">
        <f aca="false">M51</f>
        <v>1855.724</v>
      </c>
      <c r="N390" s="87" t="n">
        <f aca="false">AVERAGE(N27,N31,N35,N39,N43,N47)</f>
        <v>42.77545</v>
      </c>
      <c r="O390" s="87" t="n">
        <f aca="false">AVERAGE(O27,O31,O35,O39,O43,O47)</f>
        <v>45.5581</v>
      </c>
      <c r="P390" s="87" t="n">
        <f aca="false">AVERAGE(P27,P31,P35,P39,P43,P47)</f>
        <v>45.4523333333333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900.756</v>
      </c>
      <c r="F391" s="88" t="n">
        <f aca="false">AVERAGE(F28,F32,F36,F40,F44,F48)</f>
        <v>40.5071833333333</v>
      </c>
      <c r="G391" s="88" t="n">
        <f aca="false">AVERAGE(G28,G32,G36,G40,G44,G48)</f>
        <v>43.9651333333333</v>
      </c>
      <c r="H391" s="88" t="n">
        <f aca="false">AVERAGE(H28,H32,H36,H40,H44,H48)</f>
        <v>43.5209333333333</v>
      </c>
      <c r="I391" s="76"/>
      <c r="J391" s="76"/>
      <c r="K391" s="77"/>
      <c r="L391" s="49"/>
      <c r="M391" s="88" t="n">
        <f aca="false">M52</f>
        <v>915.076</v>
      </c>
      <c r="N391" s="88" t="n">
        <f aca="false">AVERAGE(N28,N32,N36,N40,N44,N48)</f>
        <v>40.5468</v>
      </c>
      <c r="O391" s="88" t="n">
        <f aca="false">AVERAGE(O28,O32,O36,O40,O44,O48)</f>
        <v>43.96585</v>
      </c>
      <c r="P391" s="88" t="n">
        <f aca="false">AVERAGE(P28,P32,P36,P40,P44,P48)</f>
        <v>43.5184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500.8432</v>
      </c>
      <c r="F392" s="88" t="n">
        <f aca="false">AVERAGE(F29,F33,F37,F41,F45,F49)</f>
        <v>38.0097666666667</v>
      </c>
      <c r="G392" s="88" t="n">
        <f aca="false">AVERAGE(G29,G33,G37,G41,G45,G49)</f>
        <v>42.2473166666667</v>
      </c>
      <c r="H392" s="88" t="n">
        <f aca="false">AVERAGE(H29,H33,H37,H41,H45,H49)</f>
        <v>41.5581333333333</v>
      </c>
      <c r="I392" s="76"/>
      <c r="J392" s="76"/>
      <c r="K392" s="77"/>
      <c r="L392" s="49"/>
      <c r="M392" s="88" t="n">
        <f aca="false">M53</f>
        <v>507.7616</v>
      </c>
      <c r="N392" s="88" t="n">
        <f aca="false">AVERAGE(N29,N33,N37,N41,N45,N49)</f>
        <v>38.0007666666667</v>
      </c>
      <c r="O392" s="88" t="n">
        <f aca="false">AVERAGE(O29,O33,O37,O41,O45,O49)</f>
        <v>42.2433</v>
      </c>
      <c r="P392" s="88" t="n">
        <f aca="false">AVERAGE(P29,P33,P37,P41,P45,P49)</f>
        <v>41.5498333333333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296.7864</v>
      </c>
      <c r="F393" s="90" t="n">
        <f aca="false">AVERAGE(F30,F34,F38,F42,F46,F50)</f>
        <v>35.2563333333333</v>
      </c>
      <c r="G393" s="90" t="n">
        <f aca="false">AVERAGE(G30,G34,G38,G42,G46,G50)</f>
        <v>40.9693833333333</v>
      </c>
      <c r="H393" s="90" t="n">
        <f aca="false">AVERAGE(H30,H34,H38,H42,H46,H50)</f>
        <v>40.1528833333333</v>
      </c>
      <c r="I393" s="85"/>
      <c r="J393" s="85"/>
      <c r="K393" s="86"/>
      <c r="L393" s="49"/>
      <c r="M393" s="90" t="n">
        <f aca="false">M54</f>
        <v>301.6272</v>
      </c>
      <c r="N393" s="90" t="n">
        <f aca="false">AVERAGE(N30,N34,N38,N42,N46,N50)</f>
        <v>35.2268166666667</v>
      </c>
      <c r="O393" s="90" t="n">
        <f aca="false">AVERAGE(O30,O34,O38,O42,O46,O50)</f>
        <v>40.94955</v>
      </c>
      <c r="P393" s="90" t="n">
        <f aca="false">AVERAGE(P30,P34,P38,P42,P46,P50)</f>
        <v>40.12385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375.8056</v>
      </c>
      <c r="F394" s="87" t="n">
        <f aca="false">AVERAGE(F3,F7,F27,F31,F35)</f>
        <v>42.71594</v>
      </c>
      <c r="G394" s="87" t="n">
        <f aca="false">AVERAGE(G3,G7,G27,G31,G35)</f>
        <v>44.65048</v>
      </c>
      <c r="H394" s="87" t="n">
        <f aca="false">AVERAGE(H3,H7,H27,H31,H35)</f>
        <v>44.70984</v>
      </c>
      <c r="I394" s="70"/>
      <c r="J394" s="70"/>
      <c r="K394" s="71"/>
      <c r="L394" s="49"/>
      <c r="M394" s="87" t="n">
        <f aca="false">M386</f>
        <v>1398.4856</v>
      </c>
      <c r="N394" s="87" t="n">
        <f aca="false">AVERAGE(N3,N7,N27,N31,N35)</f>
        <v>42.78518</v>
      </c>
      <c r="O394" s="87" t="n">
        <f aca="false">AVERAGE(O3,O7,O27,O31,O35)</f>
        <v>44.65324</v>
      </c>
      <c r="P394" s="87" t="n">
        <f aca="false">AVERAGE(P3,P7,P27,P31,P35)</f>
        <v>44.71146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699.9048</v>
      </c>
      <c r="F395" s="88" t="n">
        <f aca="false">AVERAGE(F4,F8,F28,F32,F36)</f>
        <v>40.56162</v>
      </c>
      <c r="G395" s="88" t="n">
        <f aca="false">AVERAGE(G4,G8,G28,G32,G36)</f>
        <v>43.21136</v>
      </c>
      <c r="H395" s="88" t="n">
        <f aca="false">AVERAGE(H4,H8,H28,H32,H36)</f>
        <v>42.93704</v>
      </c>
      <c r="I395" s="76"/>
      <c r="J395" s="76"/>
      <c r="K395" s="77"/>
      <c r="L395" s="49"/>
      <c r="M395" s="88" t="n">
        <f aca="false">M387</f>
        <v>707.4376</v>
      </c>
      <c r="N395" s="88" t="n">
        <f aca="false">AVERAGE(N4,N8,N28,N32,N36)</f>
        <v>40.5795</v>
      </c>
      <c r="O395" s="88" t="n">
        <f aca="false">AVERAGE(O4,O8,O28,O32,O36)</f>
        <v>43.20996</v>
      </c>
      <c r="P395" s="88" t="n">
        <f aca="false">AVERAGE(P4,P8,P28,P32,P36)</f>
        <v>42.93384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390.9136</v>
      </c>
      <c r="F396" s="88" t="n">
        <f aca="false">AVERAGE(F5,F9,F29,F33,F37)</f>
        <v>38.02434</v>
      </c>
      <c r="G396" s="88" t="n">
        <f aca="false">AVERAGE(G5,G9,G29,G33,G37)</f>
        <v>41.63676</v>
      </c>
      <c r="H396" s="88" t="n">
        <f aca="false">AVERAGE(H5,H9,H29,H33,H37)</f>
        <v>41.10206</v>
      </c>
      <c r="I396" s="76"/>
      <c r="J396" s="76"/>
      <c r="K396" s="77"/>
      <c r="L396" s="49"/>
      <c r="M396" s="88" t="n">
        <f aca="false">M388</f>
        <v>394.3664</v>
      </c>
      <c r="N396" s="88" t="n">
        <f aca="false">AVERAGE(N5,N9,N29,N33,N37)</f>
        <v>38.01778</v>
      </c>
      <c r="O396" s="88" t="n">
        <f aca="false">AVERAGE(O5,O9,O29,O33,O37)</f>
        <v>41.6366</v>
      </c>
      <c r="P396" s="88" t="n">
        <f aca="false">AVERAGE(P5,P9,P29,P33,P37)</f>
        <v>41.09868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231.0208</v>
      </c>
      <c r="F397" s="90" t="n">
        <f aca="false">AVERAGE(F6,F10,F30,F34,F38)</f>
        <v>35.26186</v>
      </c>
      <c r="G397" s="90" t="n">
        <f aca="false">AVERAGE(G6,G10,G30,G34,G38)</f>
        <v>40.46598</v>
      </c>
      <c r="H397" s="90" t="n">
        <f aca="false">AVERAGE(H6,H10,H30,H34,H38)</f>
        <v>39.79838</v>
      </c>
      <c r="I397" s="85"/>
      <c r="J397" s="85"/>
      <c r="K397" s="86"/>
      <c r="L397" s="49"/>
      <c r="M397" s="90" t="n">
        <f aca="false">M389</f>
        <v>233.452</v>
      </c>
      <c r="N397" s="90" t="n">
        <f aca="false">AVERAGE(N6,N10,N30,N34,N38)</f>
        <v>35.24112</v>
      </c>
      <c r="O397" s="90" t="n">
        <f aca="false">AVERAGE(O6,O10,O30,O34,O38)</f>
        <v>40.45262</v>
      </c>
      <c r="P397" s="90" t="n">
        <f aca="false">AVERAGE(P6,P10,P30,P34,P38)</f>
        <v>39.77784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1812.2048</v>
      </c>
      <c r="F398" s="87" t="n">
        <f aca="false">AVERAGE(F3,F7,F11,F27,F31,F35,F39,F43,F47)</f>
        <v>42.5897333333333</v>
      </c>
      <c r="G398" s="87" t="n">
        <f aca="false">AVERAGE(G3,G7,G11,G27,G31,G35,G39,G43,G47)</f>
        <v>44.7098666666667</v>
      </c>
      <c r="H398" s="87" t="n">
        <f aca="false">AVERAGE(H3,H7,H11,H27,H31,H35,H39,H43,H47)</f>
        <v>44.7286</v>
      </c>
      <c r="I398" s="70"/>
      <c r="J398" s="70"/>
      <c r="K398" s="71"/>
      <c r="L398" s="49"/>
      <c r="M398" s="87" t="n">
        <f aca="false">M390</f>
        <v>1855.724</v>
      </c>
      <c r="N398" s="87" t="n">
        <f aca="false">AVERAGE(N3,N7,N11,N27,N31,N35,N39,N43,N47)</f>
        <v>42.6673777777778</v>
      </c>
      <c r="O398" s="87" t="n">
        <f aca="false">AVERAGE(O3,O7,O11,O27,O31,O35,O39,O43,O47)</f>
        <v>44.7123333333333</v>
      </c>
      <c r="P398" s="87" t="n">
        <f aca="false">AVERAGE(P3,P7,P11,P27,P31,P35,P39,P43,P47)</f>
        <v>44.7402111111111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900.756</v>
      </c>
      <c r="F399" s="88" t="n">
        <f aca="false">AVERAGE(F4,F8,F12,F28,F32,F36,F40,F44,F48)</f>
        <v>40.4317</v>
      </c>
      <c r="G399" s="88" t="n">
        <f aca="false">AVERAGE(G4,G8,G12,G28,G32,G36,G40,G44,G48)</f>
        <v>43.2499777777778</v>
      </c>
      <c r="H399" s="88" t="n">
        <f aca="false">AVERAGE(H4,H8,H12,H28,H32,H36,H40,H44,H48)</f>
        <v>42.9422555555556</v>
      </c>
      <c r="I399" s="76"/>
      <c r="J399" s="76"/>
      <c r="K399" s="77"/>
      <c r="L399" s="49"/>
      <c r="M399" s="88" t="n">
        <f aca="false">M391</f>
        <v>915.076</v>
      </c>
      <c r="N399" s="88" t="n">
        <f aca="false">AVERAGE(N4,N8,N12,N28,N32,N36,N40,N44,N48)</f>
        <v>40.4574222222222</v>
      </c>
      <c r="O399" s="88" t="n">
        <f aca="false">AVERAGE(O4,O8,O12,O28,O32,O36,O40,O44,O48)</f>
        <v>43.2517555555556</v>
      </c>
      <c r="P399" s="88" t="n">
        <f aca="false">AVERAGE(P4,P8,P12,P28,P32,P36,P40,P44,P48)</f>
        <v>42.9420333333333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500.8432</v>
      </c>
      <c r="F400" s="88" t="n">
        <f aca="false">AVERAGE(F5,F9,F13,F29,F33,F37,F41,F45,F49)</f>
        <v>37.9125777777778</v>
      </c>
      <c r="G400" s="88" t="n">
        <f aca="false">AVERAGE(G5,G9,G13,G29,G33,G37,G41,G45,G49)</f>
        <v>41.6757888888889</v>
      </c>
      <c r="H400" s="88" t="n">
        <f aca="false">AVERAGE(H5,H9,H13,H29,H33,H37,H41,H45,H49)</f>
        <v>41.1104555555556</v>
      </c>
      <c r="I400" s="76"/>
      <c r="J400" s="76"/>
      <c r="K400" s="77"/>
      <c r="L400" s="49"/>
      <c r="M400" s="88" t="n">
        <f aca="false">M392</f>
        <v>507.7616</v>
      </c>
      <c r="N400" s="88" t="n">
        <f aca="false">AVERAGE(N5,N9,N13,N29,N33,N37,N41,N45,N49)</f>
        <v>37.9066666666667</v>
      </c>
      <c r="O400" s="88" t="n">
        <f aca="false">AVERAGE(O5,O9,O13,O29,O33,O37,O41,O45,O49)</f>
        <v>41.6762</v>
      </c>
      <c r="P400" s="88" t="n">
        <f aca="false">AVERAGE(P5,P9,P13,P29,P33,P37,P41,P45,P49)</f>
        <v>41.1076111111111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296.7864</v>
      </c>
      <c r="F401" s="90" t="n">
        <f aca="false">AVERAGE(F6,F10,F14,F30,F34,F38,F42,F46,F50)</f>
        <v>35.1554</v>
      </c>
      <c r="G401" s="90" t="n">
        <f aca="false">AVERAGE(G6,G10,G14,G30,G34,G38,G42,G46,G50)</f>
        <v>40.5000555555556</v>
      </c>
      <c r="H401" s="90" t="n">
        <f aca="false">AVERAGE(H6,H10,H14,H30,H34,H38,H42,H46,H50)</f>
        <v>39.7962444444445</v>
      </c>
      <c r="I401" s="85"/>
      <c r="J401" s="85"/>
      <c r="K401" s="86"/>
      <c r="L401" s="49"/>
      <c r="M401" s="90" t="n">
        <f aca="false">M393</f>
        <v>301.6272</v>
      </c>
      <c r="N401" s="90" t="n">
        <f aca="false">AVERAGE(N6,N10,N14,N30,N34,N38,N42,N46,N50)</f>
        <v>35.1358222222222</v>
      </c>
      <c r="O401" s="90" t="n">
        <f aca="false">AVERAGE(O6,O10,O14,O30,O34,O38,O42,O46,O50)</f>
        <v>40.4859777777778</v>
      </c>
      <c r="P401" s="90" t="n">
        <f aca="false">AVERAGE(P6,P10,P14,P30,P34,P38,P42,P46,P50)</f>
        <v>39.7754333333333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1144.0304</v>
      </c>
      <c r="F402" s="87" t="n">
        <f aca="false">AVERAGE(F55,F59)</f>
        <v>43.18355</v>
      </c>
      <c r="G402" s="87" t="n">
        <f aca="false">AVERAGE(G55,G59)</f>
        <v>44.87985</v>
      </c>
      <c r="H402" s="87" t="n">
        <f aca="false">AVERAGE(H55,H59)</f>
        <v>44.5809</v>
      </c>
      <c r="I402" s="70"/>
      <c r="J402" s="70"/>
      <c r="K402" s="71"/>
      <c r="L402" s="49"/>
      <c r="M402" s="87" t="n">
        <f aca="false">M55+M59</f>
        <v>1142.8224</v>
      </c>
      <c r="N402" s="87" t="n">
        <f aca="false">AVERAGE(N55,N59)</f>
        <v>43.18015</v>
      </c>
      <c r="O402" s="87" t="n">
        <f aca="false">AVERAGE(O55,O59)</f>
        <v>44.87675</v>
      </c>
      <c r="P402" s="87" t="n">
        <f aca="false">AVERAGE(P55,P59)</f>
        <v>44.5815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91.5832</v>
      </c>
      <c r="F403" s="88" t="n">
        <f aca="false">AVERAGE(F56,F60)</f>
        <v>40.95495</v>
      </c>
      <c r="G403" s="88" t="n">
        <f aca="false">AVERAGE(G56,G60)</f>
        <v>44.03545</v>
      </c>
      <c r="H403" s="88" t="n">
        <f aca="false">AVERAGE(H56,H60)</f>
        <v>43.16175</v>
      </c>
      <c r="I403" s="76"/>
      <c r="J403" s="76"/>
      <c r="K403" s="77"/>
      <c r="L403" s="49"/>
      <c r="M403" s="88" t="n">
        <f aca="false">M56+M60</f>
        <v>589.8984</v>
      </c>
      <c r="N403" s="88" t="n">
        <f aca="false">AVERAGE(N56,N60)</f>
        <v>40.95005</v>
      </c>
      <c r="O403" s="88" t="n">
        <f aca="false">AVERAGE(O56,O60)</f>
        <v>44.0329</v>
      </c>
      <c r="P403" s="88" t="n">
        <f aca="false">AVERAGE(P56,P60)</f>
        <v>43.1603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32.9384</v>
      </c>
      <c r="F404" s="88" t="n">
        <f aca="false">AVERAGE(F57,F61)</f>
        <v>38.51055</v>
      </c>
      <c r="G404" s="88" t="n">
        <f aca="false">AVERAGE(G57,G61)</f>
        <v>43.0628</v>
      </c>
      <c r="H404" s="88" t="n">
        <f aca="false">AVERAGE(H57,H61)</f>
        <v>41.6208</v>
      </c>
      <c r="I404" s="76"/>
      <c r="J404" s="76"/>
      <c r="K404" s="77"/>
      <c r="L404" s="49"/>
      <c r="M404" s="88" t="n">
        <f aca="false">M57+M61</f>
        <v>331.9152</v>
      </c>
      <c r="N404" s="88" t="n">
        <f aca="false">AVERAGE(N57,N61)</f>
        <v>38.50435</v>
      </c>
      <c r="O404" s="88" t="n">
        <f aca="false">AVERAGE(O57,O61)</f>
        <v>43.06495</v>
      </c>
      <c r="P404" s="88" t="n">
        <f aca="false">AVERAGE(P57,P61)</f>
        <v>41.62355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9.2752</v>
      </c>
      <c r="F405" s="90" t="n">
        <f aca="false">AVERAGE(F58,F62)</f>
        <v>35.9452</v>
      </c>
      <c r="G405" s="90" t="n">
        <f aca="false">AVERAGE(G58,G62)</f>
        <v>42.30315</v>
      </c>
      <c r="H405" s="90" t="n">
        <f aca="false">AVERAGE(H58,H62)</f>
        <v>40.42835</v>
      </c>
      <c r="I405" s="85"/>
      <c r="J405" s="85"/>
      <c r="K405" s="86"/>
      <c r="L405" s="49"/>
      <c r="M405" s="90" t="n">
        <f aca="false">M58+M62</f>
        <v>198.6688</v>
      </c>
      <c r="N405" s="90" t="n">
        <f aca="false">AVERAGE(N58,N62)</f>
        <v>35.9426</v>
      </c>
      <c r="O405" s="90" t="n">
        <f aca="false">AVERAGE(O58,O62)</f>
        <v>42.29725</v>
      </c>
      <c r="P405" s="90" t="n">
        <f aca="false">AVERAGE(P58,P62)</f>
        <v>40.42995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462.4392</v>
      </c>
      <c r="F406" s="87" t="n">
        <f aca="false">AVERAGE(F55,F59,F63)</f>
        <v>42.9144333333333</v>
      </c>
      <c r="G406" s="87" t="n">
        <f aca="false">AVERAGE(G55,G59,G63)</f>
        <v>44.5872666666667</v>
      </c>
      <c r="H406" s="87" t="n">
        <f aca="false">AVERAGE(H55,H59,H63)</f>
        <v>44.3785666666667</v>
      </c>
      <c r="I406" s="70"/>
      <c r="J406" s="70"/>
      <c r="K406" s="71"/>
      <c r="L406" s="49"/>
      <c r="M406" s="87" t="n">
        <f aca="false">M55+M59+M63</f>
        <v>1458.2176</v>
      </c>
      <c r="N406" s="87" t="n">
        <f aca="false">AVERAGE(N55,N59,N63)</f>
        <v>42.9093333333333</v>
      </c>
      <c r="O406" s="87" t="n">
        <f aca="false">AVERAGE(O55,O59,O63)</f>
        <v>44.5875666666667</v>
      </c>
      <c r="P406" s="87" t="n">
        <f aca="false">AVERAGE(P55,P59,P63)</f>
        <v>44.3779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39.7</v>
      </c>
      <c r="F407" s="88" t="n">
        <f aca="false">AVERAGE(F56,F60,F64)</f>
        <v>40.6985333333333</v>
      </c>
      <c r="G407" s="88" t="n">
        <f aca="false">AVERAGE(G56,G60,G64)</f>
        <v>43.7368333333333</v>
      </c>
      <c r="H407" s="88" t="n">
        <f aca="false">AVERAGE(H56,H60,H64)</f>
        <v>42.9848333333333</v>
      </c>
      <c r="I407" s="76"/>
      <c r="J407" s="76"/>
      <c r="K407" s="77"/>
      <c r="L407" s="49"/>
      <c r="M407" s="88" t="n">
        <f aca="false">M56+M60+M64</f>
        <v>735.9912</v>
      </c>
      <c r="N407" s="88" t="n">
        <f aca="false">AVERAGE(N56,N60,N64)</f>
        <v>40.6927333333333</v>
      </c>
      <c r="O407" s="88" t="n">
        <f aca="false">AVERAGE(O56,O60,O64)</f>
        <v>43.7308</v>
      </c>
      <c r="P407" s="88" t="n">
        <f aca="false">AVERAGE(P56,P60,P64)</f>
        <v>42.9841333333333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12.3416</v>
      </c>
      <c r="F408" s="88" t="n">
        <f aca="false">AVERAGE(F57,F61,F65)</f>
        <v>38.2887333333333</v>
      </c>
      <c r="G408" s="88" t="n">
        <f aca="false">AVERAGE(G57,G61,G65)</f>
        <v>42.8222333333333</v>
      </c>
      <c r="H408" s="88" t="n">
        <f aca="false">AVERAGE(H57,H61,H65)</f>
        <v>41.5208333333333</v>
      </c>
      <c r="I408" s="76"/>
      <c r="J408" s="76"/>
      <c r="K408" s="77"/>
      <c r="L408" s="49"/>
      <c r="M408" s="88" t="n">
        <f aca="false">M57+M61+M65</f>
        <v>409.9088</v>
      </c>
      <c r="N408" s="88" t="n">
        <f aca="false">AVERAGE(N57,N61,N65)</f>
        <v>38.2825666666667</v>
      </c>
      <c r="O408" s="88" t="n">
        <f aca="false">AVERAGE(O57,O61,O65)</f>
        <v>42.821</v>
      </c>
      <c r="P408" s="88" t="n">
        <f aca="false">AVERAGE(P57,P61,P65)</f>
        <v>41.5243333333333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44.5256</v>
      </c>
      <c r="F409" s="90" t="n">
        <f aca="false">AVERAGE(F58,F62,F66)</f>
        <v>35.749</v>
      </c>
      <c r="G409" s="90" t="n">
        <f aca="false">AVERAGE(G58,G62,G66)</f>
        <v>42.1011333333333</v>
      </c>
      <c r="H409" s="90" t="n">
        <f aca="false">AVERAGE(H58,H62,H66)</f>
        <v>40.3656666666667</v>
      </c>
      <c r="I409" s="85"/>
      <c r="J409" s="85"/>
      <c r="K409" s="86"/>
      <c r="L409" s="49"/>
      <c r="M409" s="90" t="n">
        <f aca="false">M58+M62+M66</f>
        <v>243.1712</v>
      </c>
      <c r="N409" s="90" t="n">
        <f aca="false">AVERAGE(N58,N62,N66)</f>
        <v>35.7438666666667</v>
      </c>
      <c r="O409" s="90" t="n">
        <f aca="false">AVERAGE(O58,O62,O66)</f>
        <v>42.1029333333333</v>
      </c>
      <c r="P409" s="90" t="n">
        <f aca="false">AVERAGE(P58,P62,P66)</f>
        <v>40.3655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1387.8752</v>
      </c>
      <c r="F410" s="87" t="n">
        <f aca="false">AVERAGE(F79,F83,F87)</f>
        <v>43.2489</v>
      </c>
      <c r="G410" s="87" t="n">
        <f aca="false">AVERAGE(G79,G83,G87)</f>
        <v>47.2361333333333</v>
      </c>
      <c r="H410" s="87" t="n">
        <f aca="false">AVERAGE(H79,H83,H87)</f>
        <v>46.3404666666667</v>
      </c>
      <c r="I410" s="70"/>
      <c r="J410" s="70"/>
      <c r="K410" s="71"/>
      <c r="L410" s="49"/>
      <c r="M410" s="87" t="n">
        <f aca="false">M55+M59+M67+M71</f>
        <v>1409.0016</v>
      </c>
      <c r="N410" s="87" t="n">
        <f aca="false">AVERAGE(N79,N83,N87)</f>
        <v>43.3276</v>
      </c>
      <c r="O410" s="87" t="n">
        <f aca="false">AVERAGE(O79,O83,O87)</f>
        <v>47.2344</v>
      </c>
      <c r="P410" s="87" t="n">
        <f aca="false">AVERAGE(P79,P83,P87)</f>
        <v>46.3522333333333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682.2208</v>
      </c>
      <c r="F411" s="88" t="n">
        <f aca="false">AVERAGE(F80,F84,F88)</f>
        <v>40.9696666666667</v>
      </c>
      <c r="G411" s="88" t="n">
        <f aca="false">AVERAGE(G80,G84,G88)</f>
        <v>46.1125</v>
      </c>
      <c r="H411" s="88" t="n">
        <f aca="false">AVERAGE(H80,H84,H88)</f>
        <v>44.6686</v>
      </c>
      <c r="I411" s="76"/>
      <c r="J411" s="76"/>
      <c r="K411" s="77"/>
      <c r="L411" s="49"/>
      <c r="M411" s="88" t="n">
        <f aca="false">M56+M60+M68+M72</f>
        <v>690.6784</v>
      </c>
      <c r="N411" s="88" t="n">
        <f aca="false">AVERAGE(N80,N84,N88)</f>
        <v>40.9870333333333</v>
      </c>
      <c r="O411" s="88" t="n">
        <f aca="false">AVERAGE(O80,O84,O88)</f>
        <v>46.1113666666667</v>
      </c>
      <c r="P411" s="88" t="n">
        <f aca="false">AVERAGE(P80,P84,P88)</f>
        <v>44.6692333333333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75.4992</v>
      </c>
      <c r="F412" s="88" t="n">
        <f aca="false">AVERAGE(F81,F85,F89)</f>
        <v>38.5593666666667</v>
      </c>
      <c r="G412" s="88" t="n">
        <f aca="false">AVERAGE(G81,G85,G89)</f>
        <v>44.8394</v>
      </c>
      <c r="H412" s="88" t="n">
        <f aca="false">AVERAGE(H81,H85,H89)</f>
        <v>42.8887333333333</v>
      </c>
      <c r="I412" s="76"/>
      <c r="J412" s="76"/>
      <c r="K412" s="77"/>
      <c r="L412" s="49"/>
      <c r="M412" s="88" t="n">
        <f aca="false">M57+M61+M69+M73</f>
        <v>380.304</v>
      </c>
      <c r="N412" s="88" t="n">
        <f aca="false">AVERAGE(N81,N85,N89)</f>
        <v>38.5291</v>
      </c>
      <c r="O412" s="88" t="n">
        <f aca="false">AVERAGE(O81,O85,O89)</f>
        <v>44.8508666666667</v>
      </c>
      <c r="P412" s="88" t="n">
        <f aca="false">AVERAGE(P81,P85,P89)</f>
        <v>42.8906333333333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20.9064</v>
      </c>
      <c r="F413" s="90" t="n">
        <f aca="false">AVERAGE(F82,F86,F90)</f>
        <v>36.0104666666667</v>
      </c>
      <c r="G413" s="90" t="n">
        <f aca="false">AVERAGE(G82,G86,G90)</f>
        <v>43.8928666666667</v>
      </c>
      <c r="H413" s="90" t="n">
        <f aca="false">AVERAGE(H82,H86,H90)</f>
        <v>41.4892333333333</v>
      </c>
      <c r="I413" s="85"/>
      <c r="J413" s="85"/>
      <c r="K413" s="86"/>
      <c r="L413" s="49"/>
      <c r="M413" s="90" t="n">
        <f aca="false">M58+M62+M70+M74</f>
        <v>223.2304</v>
      </c>
      <c r="N413" s="90" t="n">
        <f aca="false">AVERAGE(N82,N86,N90)</f>
        <v>35.9401666666667</v>
      </c>
      <c r="O413" s="90" t="n">
        <f aca="false">AVERAGE(O82,O86,O90)</f>
        <v>43.8688333333333</v>
      </c>
      <c r="P413" s="90" t="n">
        <f aca="false">AVERAGE(P82,P86,P90)</f>
        <v>41.4653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842.1848</v>
      </c>
      <c r="F414" s="87" t="n">
        <f aca="false">AVERAGE(F79,F83,F87,F91,F95,F99)</f>
        <v>43.1148833333333</v>
      </c>
      <c r="G414" s="87" t="n">
        <f aca="false">AVERAGE(G79,G83,G87,G91,G95,G99)</f>
        <v>47.0789666666667</v>
      </c>
      <c r="H414" s="87" t="n">
        <f aca="false">AVERAGE(H79,H83,H87,H91,H95,H99)</f>
        <v>46.3396833333333</v>
      </c>
      <c r="I414" s="70"/>
      <c r="J414" s="70"/>
      <c r="K414" s="71"/>
      <c r="L414" s="49"/>
      <c r="M414" s="87" t="n">
        <f aca="false">M103</f>
        <v>1886.7864</v>
      </c>
      <c r="N414" s="87" t="n">
        <f aca="false">AVERAGE(N79,N83,N87,N91,N95,N99)</f>
        <v>43.2152166666667</v>
      </c>
      <c r="O414" s="87" t="n">
        <f aca="false">AVERAGE(O79,O83,O87,O91,O95,O99)</f>
        <v>47.08225</v>
      </c>
      <c r="P414" s="87" t="n">
        <f aca="false">AVERAGE(P79,P83,P87,P91,P95,P99)</f>
        <v>46.3549833333333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83.9952</v>
      </c>
      <c r="F415" s="88" t="n">
        <f aca="false">AVERAGE(F80,F84,F88,F92,F96,F100)</f>
        <v>40.8561333333333</v>
      </c>
      <c r="G415" s="88" t="n">
        <f aca="false">AVERAGE(G80,G84,G88,G92,G96,G100)</f>
        <v>45.9889333333333</v>
      </c>
      <c r="H415" s="88" t="n">
        <f aca="false">AVERAGE(H80,H84,H88,H92,H96,H100)</f>
        <v>44.6553833333333</v>
      </c>
      <c r="I415" s="76"/>
      <c r="J415" s="76"/>
      <c r="K415" s="77"/>
      <c r="L415" s="49"/>
      <c r="M415" s="88" t="n">
        <f aca="false">M104</f>
        <v>902.208</v>
      </c>
      <c r="N415" s="88" t="n">
        <f aca="false">AVERAGE(N80,N84,N88,N92,N96,N100)</f>
        <v>40.8855</v>
      </c>
      <c r="O415" s="88" t="n">
        <f aca="false">AVERAGE(O80,O84,O88,O92,O96,O100)</f>
        <v>45.9845833333333</v>
      </c>
      <c r="P415" s="88" t="n">
        <f aca="false">AVERAGE(P80,P84,P88,P92,P96,P100)</f>
        <v>44.6546833333333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483.8584</v>
      </c>
      <c r="F416" s="88" t="n">
        <f aca="false">AVERAGE(F81,F85,F89,F93,F97,F101)</f>
        <v>38.4558</v>
      </c>
      <c r="G416" s="88" t="n">
        <f aca="false">AVERAGE(G81,G85,G89,G93,G97,G101)</f>
        <v>44.7557</v>
      </c>
      <c r="H416" s="88" t="n">
        <f aca="false">AVERAGE(H81,H85,H89,H93,H97,H101)</f>
        <v>42.8856</v>
      </c>
      <c r="I416" s="76"/>
      <c r="J416" s="76"/>
      <c r="K416" s="77"/>
      <c r="L416" s="49"/>
      <c r="M416" s="88" t="n">
        <f aca="false">M105</f>
        <v>493.1288</v>
      </c>
      <c r="N416" s="88" t="n">
        <f aca="false">AVERAGE(N81,N85,N89,N93,N97,N101)</f>
        <v>38.4336833333333</v>
      </c>
      <c r="O416" s="88" t="n">
        <f aca="false">AVERAGE(O81,O85,O89,O93,O97,O101)</f>
        <v>44.75475</v>
      </c>
      <c r="P416" s="88" t="n">
        <f aca="false">AVERAGE(P81,P85,P89,P93,P97,P101)</f>
        <v>42.8845833333333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284.3984</v>
      </c>
      <c r="F417" s="90" t="n">
        <f aca="false">AVERAGE(F82,F86,F90,F94,F98,F102)</f>
        <v>35.9182666666667</v>
      </c>
      <c r="G417" s="90" t="n">
        <f aca="false">AVERAGE(G82,G86,G90,G94,G98,G102)</f>
        <v>43.8270666666667</v>
      </c>
      <c r="H417" s="90" t="n">
        <f aca="false">AVERAGE(H82,H86,H90,H94,H98,H102)</f>
        <v>41.4793</v>
      </c>
      <c r="I417" s="85"/>
      <c r="J417" s="85"/>
      <c r="K417" s="86"/>
      <c r="L417" s="49"/>
      <c r="M417" s="90" t="n">
        <f aca="false">M106</f>
        <v>289.1944</v>
      </c>
      <c r="N417" s="90" t="n">
        <f aca="false">AVERAGE(N82,N86,N90,N94,N98,N102)</f>
        <v>35.8602833333333</v>
      </c>
      <c r="O417" s="90" t="n">
        <f aca="false">AVERAGE(O82,O86,O90,O94,O98,O102)</f>
        <v>43.8123</v>
      </c>
      <c r="P417" s="90" t="n">
        <f aca="false">AVERAGE(P82,P86,P90,P94,P98,P102)</f>
        <v>41.4526333333333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1387.8752</v>
      </c>
      <c r="F418" s="87" t="n">
        <f aca="false">AVERAGE(F55,F59,F79,F83,F87)</f>
        <v>43.22276</v>
      </c>
      <c r="G418" s="87" t="n">
        <f aca="false">AVERAGE(G55,G59,G79,G83,G87)</f>
        <v>46.29362</v>
      </c>
      <c r="H418" s="87" t="n">
        <f aca="false">AVERAGE(H55,H59,H79,H83,H87)</f>
        <v>45.63664</v>
      </c>
      <c r="I418" s="70"/>
      <c r="J418" s="70"/>
      <c r="K418" s="71"/>
      <c r="L418" s="49"/>
      <c r="M418" s="87" t="n">
        <f aca="false">M410</f>
        <v>1409.0016</v>
      </c>
      <c r="N418" s="87" t="n">
        <f aca="false">AVERAGE(N55,N59,N79,N83,N87)</f>
        <v>43.26862</v>
      </c>
      <c r="O418" s="87" t="n">
        <f aca="false">AVERAGE(O55,O59,O79,O83,O87)</f>
        <v>46.29134</v>
      </c>
      <c r="P418" s="87" t="n">
        <f aca="false">AVERAGE(P55,P59,P79,P83,P87)</f>
        <v>45.64394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682.2208</v>
      </c>
      <c r="F419" s="88" t="n">
        <f aca="false">AVERAGE(F56,F60,F80,F84,F88)</f>
        <v>40.96378</v>
      </c>
      <c r="G419" s="88" t="n">
        <f aca="false">AVERAGE(G56,G60,G80,G84,G88)</f>
        <v>45.28168</v>
      </c>
      <c r="H419" s="88" t="n">
        <f aca="false">AVERAGE(H56,H60,H80,H84,H88)</f>
        <v>44.06586</v>
      </c>
      <c r="I419" s="76"/>
      <c r="J419" s="76"/>
      <c r="K419" s="77"/>
      <c r="L419" s="49"/>
      <c r="M419" s="88" t="n">
        <f aca="false">M411</f>
        <v>690.6784</v>
      </c>
      <c r="N419" s="88" t="n">
        <f aca="false">AVERAGE(N56,N60,N80,N84,N88)</f>
        <v>40.97224</v>
      </c>
      <c r="O419" s="88" t="n">
        <f aca="false">AVERAGE(O56,O60,O80,O84,O88)</f>
        <v>45.27998</v>
      </c>
      <c r="P419" s="88" t="n">
        <f aca="false">AVERAGE(P56,P60,P80,P84,P88)</f>
        <v>44.06566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75.4992</v>
      </c>
      <c r="F420" s="88" t="n">
        <f aca="false">AVERAGE(F57,F61,F81,F85,F89)</f>
        <v>38.53984</v>
      </c>
      <c r="G420" s="88" t="n">
        <f aca="false">AVERAGE(G57,G61,G81,G85,G89)</f>
        <v>44.12876</v>
      </c>
      <c r="H420" s="88" t="n">
        <f aca="false">AVERAGE(H57,H61,H81,H85,H89)</f>
        <v>42.38156</v>
      </c>
      <c r="I420" s="76"/>
      <c r="J420" s="76"/>
      <c r="K420" s="77"/>
      <c r="L420" s="49"/>
      <c r="M420" s="88" t="n">
        <f aca="false">M412</f>
        <v>380.304</v>
      </c>
      <c r="N420" s="88" t="n">
        <f aca="false">AVERAGE(N57,N61,N81,N85,N89)</f>
        <v>38.5192</v>
      </c>
      <c r="O420" s="88" t="n">
        <f aca="false">AVERAGE(O57,O61,O81,O85,O89)</f>
        <v>44.1365</v>
      </c>
      <c r="P420" s="88" t="n">
        <f aca="false">AVERAGE(P57,P61,P81,P85,P89)</f>
        <v>42.3838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20.9064</v>
      </c>
      <c r="F421" s="90" t="n">
        <f aca="false">AVERAGE(F58,F62,F82,F86,F90)</f>
        <v>35.98436</v>
      </c>
      <c r="G421" s="90" t="n">
        <f aca="false">AVERAGE(G58,G62,G82,G86,G90)</f>
        <v>43.25698</v>
      </c>
      <c r="H421" s="90" t="n">
        <f aca="false">AVERAGE(H58,H62,H82,H86,H90)</f>
        <v>41.06488</v>
      </c>
      <c r="I421" s="85"/>
      <c r="J421" s="85"/>
      <c r="K421" s="86"/>
      <c r="L421" s="49"/>
      <c r="M421" s="90" t="n">
        <f aca="false">M413</f>
        <v>223.2304</v>
      </c>
      <c r="N421" s="90" t="n">
        <f aca="false">AVERAGE(N58,N62,N82,N86,N90)</f>
        <v>35.94114</v>
      </c>
      <c r="O421" s="90" t="n">
        <f aca="false">AVERAGE(O58,O62,O82,O86,O90)</f>
        <v>43.2402</v>
      </c>
      <c r="P421" s="90" t="n">
        <f aca="false">AVERAGE(P58,P62,P82,P86,P90)</f>
        <v>41.05116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842.1848</v>
      </c>
      <c r="F422" s="87" t="n">
        <f aca="false">AVERAGE(F55,F59,F63,F79,F83,F87,F91,F95,F99)</f>
        <v>43.0480666666667</v>
      </c>
      <c r="G422" s="87" t="n">
        <f aca="false">AVERAGE(G55,G59,G63,G79,G83,G87,G91,G95,G99)</f>
        <v>46.2484</v>
      </c>
      <c r="H422" s="87" t="n">
        <f aca="false">AVERAGE(H55,H59,H63,H79,H83,H87,H91,H95,H99)</f>
        <v>45.6859777777778</v>
      </c>
      <c r="I422" s="70"/>
      <c r="J422" s="70"/>
      <c r="K422" s="71"/>
      <c r="L422" s="49"/>
      <c r="M422" s="87" t="n">
        <f aca="false">M414</f>
        <v>1886.7864</v>
      </c>
      <c r="N422" s="87" t="n">
        <f aca="false">AVERAGE(N55,N59,N63,N79,N83,N87,N91,N95,N99)</f>
        <v>43.1132555555556</v>
      </c>
      <c r="O422" s="87" t="n">
        <f aca="false">AVERAGE(O55,O59,O63,O79,O83,O87,O91,O95,O99)</f>
        <v>46.2506888888889</v>
      </c>
      <c r="P422" s="87" t="n">
        <f aca="false">AVERAGE(P55,P59,P63,P79,P83,P87,P91,P95,P99)</f>
        <v>45.6959555555556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83.9952</v>
      </c>
      <c r="F423" s="88" t="n">
        <f aca="false">AVERAGE(F56,F60,F64,F80,F84,F88,F92,F96,F100)</f>
        <v>40.8036</v>
      </c>
      <c r="G423" s="88" t="n">
        <f aca="false">AVERAGE(G56,G60,G64,G80,G84,G88,G92,G96,G100)</f>
        <v>45.2382333333333</v>
      </c>
      <c r="H423" s="88" t="n">
        <f aca="false">AVERAGE(H56,H60,H64,H80,H84,H88,H92,H96,H100)</f>
        <v>44.0985333333333</v>
      </c>
      <c r="I423" s="76"/>
      <c r="J423" s="76"/>
      <c r="K423" s="77"/>
      <c r="L423" s="49"/>
      <c r="M423" s="88" t="n">
        <f aca="false">M415</f>
        <v>902.208</v>
      </c>
      <c r="N423" s="88" t="n">
        <f aca="false">AVERAGE(N56,N60,N64,N80,N84,N88,N92,N96,N100)</f>
        <v>40.8212444444444</v>
      </c>
      <c r="O423" s="88" t="n">
        <f aca="false">AVERAGE(O56,O60,O64,O80,O84,O88,O92,O96,O100)</f>
        <v>45.2333222222222</v>
      </c>
      <c r="P423" s="88" t="n">
        <f aca="false">AVERAGE(P56,P60,P64,P80,P84,P88,P92,P96,P100)</f>
        <v>44.0978333333333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483.8584</v>
      </c>
      <c r="F424" s="88" t="n">
        <f aca="false">AVERAGE(F57,F61,F65,F81,F85,F89,F93,F97,F101)</f>
        <v>38.4001111111111</v>
      </c>
      <c r="G424" s="88" t="n">
        <f aca="false">AVERAGE(G57,G61,G65,G81,G85,G89,G93,G97,G101)</f>
        <v>44.1112111111111</v>
      </c>
      <c r="H424" s="88" t="n">
        <f aca="false">AVERAGE(H57,H61,H65,H81,H85,H89,H93,H97,H101)</f>
        <v>42.4306777777778</v>
      </c>
      <c r="I424" s="76"/>
      <c r="J424" s="76"/>
      <c r="K424" s="77"/>
      <c r="L424" s="49"/>
      <c r="M424" s="88" t="n">
        <f aca="false">M416</f>
        <v>493.1288</v>
      </c>
      <c r="N424" s="88" t="n">
        <f aca="false">AVERAGE(N57,N61,N65,N81,N85,N89,N93,N97,N101)</f>
        <v>38.3833111111111</v>
      </c>
      <c r="O424" s="88" t="n">
        <f aca="false">AVERAGE(O57,O61,O65,O81,O85,O89,O93,O97,O101)</f>
        <v>44.1101666666667</v>
      </c>
      <c r="P424" s="88" t="n">
        <f aca="false">AVERAGE(P57,P61,P65,P81,P85,P89,P93,P97,P101)</f>
        <v>42.4311666666667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284.3984</v>
      </c>
      <c r="F425" s="90" t="n">
        <f aca="false">AVERAGE(F58,F62,F66,F82,F86,F90,F94,F98,F102)</f>
        <v>35.8618444444444</v>
      </c>
      <c r="G425" s="90" t="n">
        <f aca="false">AVERAGE(G58,G62,G66,G82,G86,G90,G94,G98,G102)</f>
        <v>43.2517555555556</v>
      </c>
      <c r="H425" s="90" t="n">
        <f aca="false">AVERAGE(H58,H62,H66,H82,H86,H90,H94,H98,H102)</f>
        <v>41.1080888888889</v>
      </c>
      <c r="I425" s="85"/>
      <c r="J425" s="85"/>
      <c r="K425" s="86"/>
      <c r="L425" s="49"/>
      <c r="M425" s="90" t="n">
        <f aca="false">M417</f>
        <v>289.1944</v>
      </c>
      <c r="N425" s="90" t="n">
        <f aca="false">AVERAGE(N58,N62,N66,N82,N86,N90,N94,N98,N102)</f>
        <v>35.8214777777778</v>
      </c>
      <c r="O425" s="90" t="n">
        <f aca="false">AVERAGE(O58,O62,O66,O82,O86,O90,O94,O98,O102)</f>
        <v>43.2425111111111</v>
      </c>
      <c r="P425" s="90" t="n">
        <f aca="false">AVERAGE(P58,P62,P66,P82,P86,P90,P94,P98,P102)</f>
        <v>41.0902555555556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1276.2512</v>
      </c>
      <c r="F426" s="87" t="n">
        <f aca="false">AVERAGE(F107,F111)</f>
        <v>40.83025</v>
      </c>
      <c r="G426" s="87" t="n">
        <f aca="false">AVERAGE(G107,G111)</f>
        <v>43.54515</v>
      </c>
      <c r="H426" s="87" t="n">
        <f aca="false">AVERAGE(H107,H111)</f>
        <v>43.6264</v>
      </c>
      <c r="I426" s="70"/>
      <c r="J426" s="70"/>
      <c r="K426" s="71"/>
      <c r="L426" s="49"/>
      <c r="M426" s="113" t="n">
        <f aca="false">M107+M111</f>
        <v>1277.0312</v>
      </c>
      <c r="N426" s="87" t="n">
        <f aca="false">AVERAGE(N107,N111)</f>
        <v>40.8281</v>
      </c>
      <c r="O426" s="87" t="n">
        <f aca="false">AVERAGE(O107,O111)</f>
        <v>43.54495</v>
      </c>
      <c r="P426" s="87" t="n">
        <f aca="false">AVERAGE(P107,P111)</f>
        <v>43.6233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644.5792</v>
      </c>
      <c r="F427" s="88" t="n">
        <f aca="false">AVERAGE(F108,F112)</f>
        <v>38.4943</v>
      </c>
      <c r="G427" s="88" t="n">
        <f aca="false">AVERAGE(G108,G112)</f>
        <v>41.98505</v>
      </c>
      <c r="H427" s="88" t="n">
        <f aca="false">AVERAGE(H108,H112)</f>
        <v>42.0199</v>
      </c>
      <c r="I427" s="76"/>
      <c r="J427" s="76"/>
      <c r="K427" s="77"/>
      <c r="L427" s="49"/>
      <c r="M427" s="114" t="n">
        <f aca="false">M108+M112</f>
        <v>643.98</v>
      </c>
      <c r="N427" s="88" t="n">
        <f aca="false">AVERAGE(N108,N112)</f>
        <v>38.49305</v>
      </c>
      <c r="O427" s="88" t="n">
        <f aca="false">AVERAGE(O108,O112)</f>
        <v>41.98395</v>
      </c>
      <c r="P427" s="88" t="n">
        <f aca="false">AVERAGE(P108,P112)</f>
        <v>42.0178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349.9184</v>
      </c>
      <c r="F428" s="88" t="n">
        <f aca="false">AVERAGE(F109,F113)</f>
        <v>36.0247</v>
      </c>
      <c r="G428" s="88" t="n">
        <f aca="false">AVERAGE(G109,G113)</f>
        <v>40.46455</v>
      </c>
      <c r="H428" s="88" t="n">
        <f aca="false">AVERAGE(H109,H113)</f>
        <v>40.42415</v>
      </c>
      <c r="I428" s="76"/>
      <c r="J428" s="76"/>
      <c r="K428" s="77"/>
      <c r="L428" s="49"/>
      <c r="M428" s="114" t="n">
        <f aca="false">M109+M113</f>
        <v>349.4096</v>
      </c>
      <c r="N428" s="88" t="n">
        <f aca="false">AVERAGE(N109,N113)</f>
        <v>36.0254</v>
      </c>
      <c r="O428" s="88" t="n">
        <f aca="false">AVERAGE(O109,O113)</f>
        <v>40.46765</v>
      </c>
      <c r="P428" s="88" t="n">
        <f aca="false">AVERAGE(P109,P113)</f>
        <v>40.4261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202.6192</v>
      </c>
      <c r="F429" s="90" t="n">
        <f aca="false">AVERAGE(F110,F114)</f>
        <v>33.542</v>
      </c>
      <c r="G429" s="90" t="n">
        <f aca="false">AVERAGE(G110,G114)</f>
        <v>39.37155</v>
      </c>
      <c r="H429" s="90" t="n">
        <f aca="false">AVERAGE(H110,H114)</f>
        <v>39.2861</v>
      </c>
      <c r="I429" s="85"/>
      <c r="J429" s="85"/>
      <c r="K429" s="86"/>
      <c r="L429" s="49"/>
      <c r="M429" s="115" t="n">
        <f aca="false">M110+M114</f>
        <v>202.2352</v>
      </c>
      <c r="N429" s="90" t="n">
        <f aca="false">AVERAGE(N110,N114)</f>
        <v>33.5442</v>
      </c>
      <c r="O429" s="90" t="n">
        <f aca="false">AVERAGE(O110,O114)</f>
        <v>39.3796</v>
      </c>
      <c r="P429" s="90" t="n">
        <f aca="false">AVERAGE(P110,P114)</f>
        <v>39.2821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1644.7448</v>
      </c>
      <c r="F430" s="87" t="n">
        <f aca="false">AVERAGE(F107,F111,F115)</f>
        <v>40.5217</v>
      </c>
      <c r="G430" s="87" t="n">
        <f aca="false">AVERAGE(G107,G111,G115)</f>
        <v>43.3131</v>
      </c>
      <c r="H430" s="87" t="n">
        <f aca="false">AVERAGE(H107,H111,H115)</f>
        <v>43.3275</v>
      </c>
      <c r="I430" s="70"/>
      <c r="J430" s="70"/>
      <c r="K430" s="71"/>
      <c r="L430" s="49"/>
      <c r="M430" s="87" t="n">
        <f aca="false">M107+M111+M115</f>
        <v>1643.5096</v>
      </c>
      <c r="N430" s="87" t="n">
        <f aca="false">AVERAGE(N107,N111,N115)</f>
        <v>40.5193666666667</v>
      </c>
      <c r="O430" s="87" t="n">
        <f aca="false">AVERAGE(O107,O111,O115)</f>
        <v>43.3117666666667</v>
      </c>
      <c r="P430" s="87" t="n">
        <f aca="false">AVERAGE(P107,P111,P115)</f>
        <v>43.3278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809.8048</v>
      </c>
      <c r="F431" s="88" t="n">
        <f aca="false">AVERAGE(F108,F112,F116)</f>
        <v>38.1794</v>
      </c>
      <c r="G431" s="88" t="n">
        <f aca="false">AVERAGE(G108,G112,G116)</f>
        <v>41.7976666666667</v>
      </c>
      <c r="H431" s="88" t="n">
        <f aca="false">AVERAGE(H108,H112,H116)</f>
        <v>41.735</v>
      </c>
      <c r="I431" s="76"/>
      <c r="J431" s="76"/>
      <c r="K431" s="77"/>
      <c r="L431" s="49"/>
      <c r="M431" s="88" t="n">
        <f aca="false">M108+M112+M116</f>
        <v>808.088</v>
      </c>
      <c r="N431" s="88" t="n">
        <f aca="false">AVERAGE(N108,N112,N116)</f>
        <v>38.1796</v>
      </c>
      <c r="O431" s="88" t="n">
        <f aca="false">AVERAGE(O108,O112,O116)</f>
        <v>41.7975</v>
      </c>
      <c r="P431" s="88" t="n">
        <f aca="false">AVERAGE(P108,P112,P116)</f>
        <v>41.7376666666667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435.4488</v>
      </c>
      <c r="F432" s="88" t="n">
        <f aca="false">AVERAGE(F109,F113,F117)</f>
        <v>35.7211666666667</v>
      </c>
      <c r="G432" s="88" t="n">
        <f aca="false">AVERAGE(G109,G113,G117)</f>
        <v>40.3588</v>
      </c>
      <c r="H432" s="88" t="n">
        <f aca="false">AVERAGE(H109,H113,H117)</f>
        <v>40.2061</v>
      </c>
      <c r="I432" s="76"/>
      <c r="J432" s="76"/>
      <c r="K432" s="77"/>
      <c r="L432" s="49"/>
      <c r="M432" s="88" t="n">
        <f aca="false">M109+M113+M117</f>
        <v>433.6976</v>
      </c>
      <c r="N432" s="88" t="n">
        <f aca="false">AVERAGE(N109,N113,N117)</f>
        <v>35.7207</v>
      </c>
      <c r="O432" s="88" t="n">
        <f aca="false">AVERAGE(O109,O113,O117)</f>
        <v>40.3582</v>
      </c>
      <c r="P432" s="88" t="n">
        <f aca="false">AVERAGE(P109,P113,P117)</f>
        <v>40.2062333333333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250.1144</v>
      </c>
      <c r="F433" s="90" t="n">
        <f aca="false">AVERAGE(F110,F114,F118)</f>
        <v>33.2317</v>
      </c>
      <c r="G433" s="90" t="n">
        <f aca="false">AVERAGE(G110,G114,G118)</f>
        <v>39.3033666666667</v>
      </c>
      <c r="H433" s="90" t="n">
        <f aca="false">AVERAGE(H110,H114,H118)</f>
        <v>39.1056666666667</v>
      </c>
      <c r="I433" s="85"/>
      <c r="J433" s="85"/>
      <c r="K433" s="86"/>
      <c r="L433" s="49"/>
      <c r="M433" s="90" t="n">
        <f aca="false">M110+M114+M118</f>
        <v>249.2256</v>
      </c>
      <c r="N433" s="90" t="n">
        <f aca="false">AVERAGE(N110,N114,N118)</f>
        <v>33.2336</v>
      </c>
      <c r="O433" s="90" t="n">
        <f aca="false">AVERAGE(O110,O114,O118)</f>
        <v>39.3112333333333</v>
      </c>
      <c r="P433" s="90" t="n">
        <f aca="false">AVERAGE(P110,P114,P118)</f>
        <v>39.1061333333333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1585.7928</v>
      </c>
      <c r="F434" s="87" t="n">
        <f aca="false">AVERAGE(F131,F135,F139)</f>
        <v>40.3981333333333</v>
      </c>
      <c r="G434" s="87" t="n">
        <f aca="false">AVERAGE(G131,G135,G139)</f>
        <v>45.7887333333333</v>
      </c>
      <c r="H434" s="87" t="n">
        <f aca="false">AVERAGE(H131,H135,H139)</f>
        <v>45.8758333333333</v>
      </c>
      <c r="I434" s="70"/>
      <c r="J434" s="70"/>
      <c r="K434" s="71"/>
      <c r="L434" s="49"/>
      <c r="M434" s="87" t="n">
        <f aca="false">M107+M111+M119+M123</f>
        <v>1617.9672</v>
      </c>
      <c r="N434" s="87" t="n">
        <f aca="false">AVERAGE(N131,N135,N139)</f>
        <v>40.5188</v>
      </c>
      <c r="O434" s="87" t="n">
        <f aca="false">AVERAGE(O131,O135,O139)</f>
        <v>45.7999333333333</v>
      </c>
      <c r="P434" s="87" t="n">
        <f aca="false">AVERAGE(P131,P135,P139)</f>
        <v>45.8881333333333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759.1848</v>
      </c>
      <c r="F435" s="88" t="n">
        <f aca="false">AVERAGE(F132,F136,F140)</f>
        <v>38.2007333333333</v>
      </c>
      <c r="G435" s="88" t="n">
        <f aca="false">AVERAGE(G132,G136,G140)</f>
        <v>44.0522666666667</v>
      </c>
      <c r="H435" s="88" t="n">
        <f aca="false">AVERAGE(H132,H136,H140)</f>
        <v>44.05</v>
      </c>
      <c r="I435" s="76"/>
      <c r="J435" s="76"/>
      <c r="K435" s="77"/>
      <c r="L435" s="49"/>
      <c r="M435" s="88" t="n">
        <f aca="false">M108+M112+M120+M124</f>
        <v>768.4888</v>
      </c>
      <c r="N435" s="88" t="n">
        <f aca="false">AVERAGE(N132,N136,N140)</f>
        <v>38.2464666666667</v>
      </c>
      <c r="O435" s="88" t="n">
        <f aca="false">AVERAGE(O132,O136,O140)</f>
        <v>44.0529666666667</v>
      </c>
      <c r="P435" s="88" t="n">
        <f aca="false">AVERAGE(P132,P136,P140)</f>
        <v>44.0511666666667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401.7672</v>
      </c>
      <c r="F436" s="88" t="n">
        <f aca="false">AVERAGE(F133,F137,F141)</f>
        <v>35.8338333333333</v>
      </c>
      <c r="G436" s="88" t="n">
        <f aca="false">AVERAGE(G133,G137,G141)</f>
        <v>42.2563666666667</v>
      </c>
      <c r="H436" s="88" t="n">
        <f aca="false">AVERAGE(H133,H137,H141)</f>
        <v>42.1461</v>
      </c>
      <c r="I436" s="76"/>
      <c r="J436" s="76"/>
      <c r="K436" s="77"/>
      <c r="L436" s="49"/>
      <c r="M436" s="88" t="n">
        <f aca="false">M109+M113+M121+M125</f>
        <v>405.6216</v>
      </c>
      <c r="N436" s="88" t="n">
        <f aca="false">AVERAGE(N133,N137,N141)</f>
        <v>35.8399</v>
      </c>
      <c r="O436" s="88" t="n">
        <f aca="false">AVERAGE(O133,O137,O141)</f>
        <v>42.2592666666667</v>
      </c>
      <c r="P436" s="88" t="n">
        <f aca="false">AVERAGE(P133,P137,P141)</f>
        <v>42.1485666666667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228.3824</v>
      </c>
      <c r="F437" s="90" t="n">
        <f aca="false">AVERAGE(F134,F138,F142)</f>
        <v>33.4019</v>
      </c>
      <c r="G437" s="90" t="n">
        <f aca="false">AVERAGE(G134,G138,G142)</f>
        <v>40.8621333333333</v>
      </c>
      <c r="H437" s="90" t="n">
        <f aca="false">AVERAGE(H134,H138,H142)</f>
        <v>40.7662333333333</v>
      </c>
      <c r="I437" s="85"/>
      <c r="J437" s="85"/>
      <c r="K437" s="86"/>
      <c r="L437" s="49"/>
      <c r="M437" s="90" t="n">
        <f aca="false">M110+M114+M122+M126</f>
        <v>230.496</v>
      </c>
      <c r="N437" s="90" t="n">
        <f aca="false">AVERAGE(N134,N138,N142)</f>
        <v>33.3958</v>
      </c>
      <c r="O437" s="90" t="n">
        <f aca="false">AVERAGE(O134,O138,O142)</f>
        <v>40.8725333333333</v>
      </c>
      <c r="P437" s="90" t="n">
        <f aca="false">AVERAGE(P134,P138,P142)</f>
        <v>40.7627333333333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2074.6936</v>
      </c>
      <c r="F438" s="87" t="n">
        <f aca="false">AVERAGE(F131,F135,F139,F143,F147,F151)</f>
        <v>40.3579333333333</v>
      </c>
      <c r="G438" s="87" t="n">
        <f aca="false">AVERAGE(G131,G135,G139,G143,G147,G151)</f>
        <v>45.6914333333333</v>
      </c>
      <c r="H438" s="87" t="n">
        <f aca="false">AVERAGE(H131,H135,H139,H143,H147,H151)</f>
        <v>45.73605</v>
      </c>
      <c r="I438" s="70"/>
      <c r="J438" s="70"/>
      <c r="K438" s="71"/>
      <c r="L438" s="49"/>
      <c r="M438" s="87" t="n">
        <f aca="false">M155</f>
        <v>2134.1992</v>
      </c>
      <c r="N438" s="87" t="n">
        <f aca="false">AVERAGE(N131,N135,N139,N143,N147,N151)</f>
        <v>40.48375</v>
      </c>
      <c r="O438" s="87" t="n">
        <f aca="false">AVERAGE(O131,O135,O139,O143,O147,O151)</f>
        <v>45.7005</v>
      </c>
      <c r="P438" s="87" t="n">
        <f aca="false">AVERAGE(P131,P135,P139,P143,P147,P151)</f>
        <v>45.7506666666667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972.6744</v>
      </c>
      <c r="F439" s="88" t="n">
        <f aca="false">AVERAGE(F132,F136,F140,F144,F148,F152)</f>
        <v>38.11665</v>
      </c>
      <c r="G439" s="88" t="n">
        <f aca="false">AVERAGE(G132,G136,G140,G144,G148,G152)</f>
        <v>43.95665</v>
      </c>
      <c r="H439" s="88" t="n">
        <f aca="false">AVERAGE(H132,H136,H140,H144,H148,H152)</f>
        <v>43.8855833333333</v>
      </c>
      <c r="I439" s="76"/>
      <c r="J439" s="76"/>
      <c r="K439" s="77"/>
      <c r="L439" s="49"/>
      <c r="M439" s="88" t="n">
        <f aca="false">M156</f>
        <v>990.032</v>
      </c>
      <c r="N439" s="88" t="n">
        <f aca="false">AVERAGE(N132,N136,N140,N144,N148,N152)</f>
        <v>38.164</v>
      </c>
      <c r="O439" s="88" t="n">
        <f aca="false">AVERAGE(O132,O136,O140,O144,O148,O152)</f>
        <v>43.9611</v>
      </c>
      <c r="P439" s="88" t="n">
        <f aca="false">AVERAGE(P132,P136,P140,P144,P148,P152)</f>
        <v>43.8865166666667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514.6712</v>
      </c>
      <c r="F440" s="88" t="n">
        <f aca="false">AVERAGE(F133,F137,F141,F145,F149,F153)</f>
        <v>35.7315333333333</v>
      </c>
      <c r="G440" s="88" t="n">
        <f aca="false">AVERAGE(G133,G137,G141,G145,G149,G153)</f>
        <v>42.1699666666667</v>
      </c>
      <c r="H440" s="88" t="n">
        <f aca="false">AVERAGE(H133,H137,H141,H145,H149,H153)</f>
        <v>41.96535</v>
      </c>
      <c r="I440" s="76"/>
      <c r="J440" s="76"/>
      <c r="K440" s="77"/>
      <c r="L440" s="49"/>
      <c r="M440" s="88" t="n">
        <f aca="false">M157</f>
        <v>521.548</v>
      </c>
      <c r="N440" s="88" t="n">
        <f aca="false">AVERAGE(N133,N137,N141,N145,N149,N153)</f>
        <v>35.7392333333333</v>
      </c>
      <c r="O440" s="88" t="n">
        <f aca="false">AVERAGE(O133,O137,O141,O145,O149,O153)</f>
        <v>42.1696833333333</v>
      </c>
      <c r="P440" s="88" t="n">
        <f aca="false">AVERAGE(P133,P137,P141,P145,P149,P153)</f>
        <v>41.9669166666667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293.9304</v>
      </c>
      <c r="F441" s="90" t="n">
        <f aca="false">AVERAGE(F134,F138,F142,F146,F150,F154)</f>
        <v>33.2627166666667</v>
      </c>
      <c r="G441" s="90" t="n">
        <f aca="false">AVERAGE(G134,G138,G142,G146,G150,G154)</f>
        <v>40.7941833333333</v>
      </c>
      <c r="H441" s="90" t="n">
        <f aca="false">AVERAGE(H134,H138,H142,H146,H150,H154)</f>
        <v>40.58455</v>
      </c>
      <c r="I441" s="85"/>
      <c r="J441" s="85"/>
      <c r="K441" s="86"/>
      <c r="L441" s="49"/>
      <c r="M441" s="90" t="n">
        <f aca="false">M158</f>
        <v>298.0312</v>
      </c>
      <c r="N441" s="90" t="n">
        <f aca="false">AVERAGE(N134,N138,N142,N146,N150,N154)</f>
        <v>33.2577333333333</v>
      </c>
      <c r="O441" s="90" t="n">
        <f aca="false">AVERAGE(O134,O138,O142,O146,O150,O154)</f>
        <v>40.8045833333333</v>
      </c>
      <c r="P441" s="90" t="n">
        <f aca="false">AVERAGE(P134,P138,P142,P146,P150,P154)</f>
        <v>40.5842333333333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1585.7928</v>
      </c>
      <c r="F442" s="87" t="n">
        <f aca="false">AVERAGE(F107,F111,F131,F135,F139)</f>
        <v>40.57098</v>
      </c>
      <c r="G442" s="87" t="n">
        <f aca="false">AVERAGE(G107,G111,G131,G135,G139)</f>
        <v>44.8913</v>
      </c>
      <c r="H442" s="87" t="n">
        <f aca="false">AVERAGE(H107,H111,H131,H135,H139)</f>
        <v>44.97606</v>
      </c>
      <c r="I442" s="70"/>
      <c r="J442" s="70"/>
      <c r="K442" s="71"/>
      <c r="L442" s="49"/>
      <c r="M442" s="87" t="n">
        <f aca="false">M434</f>
        <v>1617.9672</v>
      </c>
      <c r="N442" s="87" t="n">
        <f aca="false">AVERAGE(N107,N111,N131,N135,N139)</f>
        <v>40.64252</v>
      </c>
      <c r="O442" s="87" t="n">
        <f aca="false">AVERAGE(O107,O111,O131,O135,O139)</f>
        <v>44.89794</v>
      </c>
      <c r="P442" s="87" t="n">
        <f aca="false">AVERAGE(P107,P111,P131,P135,P139)</f>
        <v>44.9822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759.1848</v>
      </c>
      <c r="F443" s="88" t="n">
        <f aca="false">AVERAGE(F108,F112,F132,F136,F140)</f>
        <v>38.31816</v>
      </c>
      <c r="G443" s="88" t="n">
        <f aca="false">AVERAGE(G108,G112,G132,G136,G140)</f>
        <v>43.22538</v>
      </c>
      <c r="H443" s="88" t="n">
        <f aca="false">AVERAGE(H108,H112,H132,H136,H140)</f>
        <v>43.23796</v>
      </c>
      <c r="I443" s="76"/>
      <c r="J443" s="76"/>
      <c r="K443" s="77"/>
      <c r="L443" s="49"/>
      <c r="M443" s="88" t="n">
        <f aca="false">M435</f>
        <v>768.4888</v>
      </c>
      <c r="N443" s="88" t="n">
        <f aca="false">AVERAGE(N108,N112,N132,N136,N140)</f>
        <v>38.3451</v>
      </c>
      <c r="O443" s="88" t="n">
        <f aca="false">AVERAGE(O108,O112,O132,O136,O140)</f>
        <v>43.22536</v>
      </c>
      <c r="P443" s="88" t="n">
        <f aca="false">AVERAGE(P108,P112,P132,P136,P140)</f>
        <v>43.23784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401.7672</v>
      </c>
      <c r="F444" s="88" t="n">
        <f aca="false">AVERAGE(F109,F113,F133,F137,F141)</f>
        <v>35.91018</v>
      </c>
      <c r="G444" s="88" t="n">
        <f aca="false">AVERAGE(G109,G113,G133,G137,G141)</f>
        <v>41.53964</v>
      </c>
      <c r="H444" s="88" t="n">
        <f aca="false">AVERAGE(H109,H113,H133,H137,H141)</f>
        <v>41.45732</v>
      </c>
      <c r="I444" s="76"/>
      <c r="J444" s="76"/>
      <c r="K444" s="77"/>
      <c r="L444" s="49"/>
      <c r="M444" s="88" t="n">
        <f aca="false">M436</f>
        <v>405.6216</v>
      </c>
      <c r="N444" s="88" t="n">
        <f aca="false">AVERAGE(N109,N113,N133,N137,N141)</f>
        <v>35.9141</v>
      </c>
      <c r="O444" s="88" t="n">
        <f aca="false">AVERAGE(O109,O113,O133,O137,O141)</f>
        <v>41.54262</v>
      </c>
      <c r="P444" s="88" t="n">
        <f aca="false">AVERAGE(P109,P113,P133,P137,P141)</f>
        <v>41.45958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228.3824</v>
      </c>
      <c r="F445" s="90" t="n">
        <f aca="false">AVERAGE(F110,F114,F134,F138,F142)</f>
        <v>33.45794</v>
      </c>
      <c r="G445" s="90" t="n">
        <f aca="false">AVERAGE(G110,G114,G134,G138,G142)</f>
        <v>40.2659</v>
      </c>
      <c r="H445" s="90" t="n">
        <f aca="false">AVERAGE(H110,H114,H134,H138,H142)</f>
        <v>40.17418</v>
      </c>
      <c r="I445" s="85"/>
      <c r="J445" s="85"/>
      <c r="K445" s="86"/>
      <c r="L445" s="49"/>
      <c r="M445" s="90" t="n">
        <f aca="false">M437</f>
        <v>230.496</v>
      </c>
      <c r="N445" s="90" t="n">
        <f aca="false">AVERAGE(N110,N114,N134,N138,N142)</f>
        <v>33.45516</v>
      </c>
      <c r="O445" s="90" t="n">
        <f aca="false">AVERAGE(O110,O114,O134,O138,O142)</f>
        <v>40.27536</v>
      </c>
      <c r="P445" s="90" t="n">
        <f aca="false">AVERAGE(P110,P114,P134,P138,P142)</f>
        <v>40.1705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2074.6936</v>
      </c>
      <c r="F446" s="87" t="n">
        <f aca="false">AVERAGE(F107,F111,F115,F131,F135,F139,F143,F147,F151)</f>
        <v>40.4125222222222</v>
      </c>
      <c r="G446" s="87" t="n">
        <f aca="false">AVERAGE(G107,G111,G115,G131,G135,G139,G143,G147,G151)</f>
        <v>44.8986555555556</v>
      </c>
      <c r="H446" s="87" t="n">
        <f aca="false">AVERAGE(H107,H111,H115,H131,H135,H139,H143,H147,H151)</f>
        <v>44.9332</v>
      </c>
      <c r="I446" s="70"/>
      <c r="J446" s="70"/>
      <c r="K446" s="71"/>
      <c r="L446" s="49"/>
      <c r="M446" s="87" t="n">
        <f aca="false">M438</f>
        <v>2134.1992</v>
      </c>
      <c r="N446" s="87" t="n">
        <f aca="false">AVERAGE(N107,N111,N115,N131,N135,N139,N143,N147,N151)</f>
        <v>40.4956222222222</v>
      </c>
      <c r="O446" s="87" t="n">
        <f aca="false">AVERAGE(O107,O111,O115,O131,O135,O139,O143,O147,O151)</f>
        <v>44.9042555555556</v>
      </c>
      <c r="P446" s="87" t="n">
        <f aca="false">AVERAGE(P107,P111,P115,P131,P135,P139,P143,P147,P151)</f>
        <v>44.9430444444444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972.6744</v>
      </c>
      <c r="F447" s="88" t="n">
        <f aca="false">AVERAGE(F108,F112,F116,F132,F136,F140,F144,F148,F152)</f>
        <v>38.1375666666667</v>
      </c>
      <c r="G447" s="88" t="n">
        <f aca="false">AVERAGE(G108,G112,G116,G132,G136,G140,G144,G148,G152)</f>
        <v>43.2369888888889</v>
      </c>
      <c r="H447" s="88" t="n">
        <f aca="false">AVERAGE(H108,H112,H116,H132,H136,H140,H144,H148,H152)</f>
        <v>43.1687222222222</v>
      </c>
      <c r="I447" s="76"/>
      <c r="J447" s="76"/>
      <c r="K447" s="77"/>
      <c r="L447" s="49"/>
      <c r="M447" s="88" t="n">
        <f aca="false">M439</f>
        <v>990.032</v>
      </c>
      <c r="N447" s="88" t="n">
        <f aca="false">AVERAGE(N108,N112,N116,N132,N136,N140,N144,N148,N152)</f>
        <v>38.1692</v>
      </c>
      <c r="O447" s="88" t="n">
        <f aca="false">AVERAGE(O108,O112,O116,O132,O136,O140,O144,O148,O152)</f>
        <v>43.2399</v>
      </c>
      <c r="P447" s="88" t="n">
        <f aca="false">AVERAGE(P108,P112,P116,P132,P136,P140,P144,P148,P152)</f>
        <v>43.1702333333333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514.6712</v>
      </c>
      <c r="F448" s="88" t="n">
        <f aca="false">AVERAGE(F109,F113,F117,F133,F137,F141,F145,F149,F153)</f>
        <v>35.7280777777778</v>
      </c>
      <c r="G448" s="88" t="n">
        <f aca="false">AVERAGE(G109,G113,G117,G133,G137,G141,G145,G149,G153)</f>
        <v>41.5662444444444</v>
      </c>
      <c r="H448" s="88" t="n">
        <f aca="false">AVERAGE(H109,H113,H117,H133,H137,H141,H145,H149,H153)</f>
        <v>41.3789333333333</v>
      </c>
      <c r="I448" s="76"/>
      <c r="J448" s="76"/>
      <c r="K448" s="77"/>
      <c r="L448" s="49"/>
      <c r="M448" s="88" t="n">
        <f aca="false">M440</f>
        <v>521.548</v>
      </c>
      <c r="N448" s="88" t="n">
        <f aca="false">AVERAGE(N109,N113,N117,N133,N137,N141,N145,N149,N153)</f>
        <v>35.7330555555556</v>
      </c>
      <c r="O448" s="88" t="n">
        <f aca="false">AVERAGE(O109,O113,O117,O133,O137,O141,O145,O149,O153)</f>
        <v>41.5658555555556</v>
      </c>
      <c r="P448" s="88" t="n">
        <f aca="false">AVERAGE(P109,P113,P117,P133,P137,P141,P145,P149,P153)</f>
        <v>41.3800222222222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293.9304</v>
      </c>
      <c r="F449" s="90" t="n">
        <f aca="false">AVERAGE(F110,F114,F118,F134,F138,F142,F146,F150,F154)</f>
        <v>33.2523777777778</v>
      </c>
      <c r="G449" s="90" t="n">
        <f aca="false">AVERAGE(G110,G114,G118,G134,G138,G142,G146,G150,G154)</f>
        <v>40.2972444444444</v>
      </c>
      <c r="H449" s="90" t="n">
        <f aca="false">AVERAGE(H110,H114,H118,H134,H138,H142,H146,H150,H154)</f>
        <v>40.0915888888889</v>
      </c>
      <c r="I449" s="85"/>
      <c r="J449" s="85"/>
      <c r="K449" s="86"/>
      <c r="L449" s="49"/>
      <c r="M449" s="90" t="n">
        <f aca="false">M441</f>
        <v>298.0312</v>
      </c>
      <c r="N449" s="90" t="n">
        <f aca="false">AVERAGE(N110,N114,N118,N134,N138,N142,N146,N150,N154)</f>
        <v>33.2496888888889</v>
      </c>
      <c r="O449" s="90" t="n">
        <f aca="false">AVERAGE(O110,O114,O118,O134,O138,O142,O146,O150,O154)</f>
        <v>40.3068</v>
      </c>
      <c r="P449" s="90" t="n">
        <f aca="false">AVERAGE(P110,P114,P118,P134,P138,P142,P146,P150,P154)</f>
        <v>40.0915333333333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4234.6888</v>
      </c>
      <c r="F450" s="87" t="n">
        <f aca="false">AVERAGE(F159,F163)</f>
        <v>39.94935</v>
      </c>
      <c r="G450" s="87" t="n">
        <f aca="false">AVERAGE(G159,G163)</f>
        <v>45.3598</v>
      </c>
      <c r="H450" s="87" t="n">
        <f aca="false">AVERAGE(H159,H163)</f>
        <v>46.1954</v>
      </c>
      <c r="I450" s="70"/>
      <c r="J450" s="70"/>
      <c r="K450" s="71"/>
      <c r="L450" s="49"/>
      <c r="M450" s="113" t="n">
        <f aca="false">M159+M163</f>
        <v>4230.2264</v>
      </c>
      <c r="N450" s="87" t="n">
        <f aca="false">AVERAGE(N159,N163)</f>
        <v>39.94875</v>
      </c>
      <c r="O450" s="87" t="n">
        <f aca="false">AVERAGE(O159,O163)</f>
        <v>45.3604</v>
      </c>
      <c r="P450" s="87" t="n">
        <f aca="false">AVERAGE(P159,P163)</f>
        <v>46.19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826.5592</v>
      </c>
      <c r="F451" s="88" t="n">
        <f aca="false">AVERAGE(F160,F164)</f>
        <v>37.6169</v>
      </c>
      <c r="G451" s="88" t="n">
        <f aca="false">AVERAGE(G160,G164)</f>
        <v>43.5559</v>
      </c>
      <c r="H451" s="88" t="n">
        <f aca="false">AVERAGE(H160,H164)</f>
        <v>44.3742</v>
      </c>
      <c r="I451" s="76"/>
      <c r="J451" s="76"/>
      <c r="K451" s="77"/>
      <c r="L451" s="49"/>
      <c r="M451" s="114" t="n">
        <f aca="false">M160+M164</f>
        <v>1824.1936</v>
      </c>
      <c r="N451" s="88" t="n">
        <f aca="false">AVERAGE(N160,N164)</f>
        <v>37.6177</v>
      </c>
      <c r="O451" s="88" t="n">
        <f aca="false">AVERAGE(O160,O164)</f>
        <v>43.5561</v>
      </c>
      <c r="P451" s="88" t="n">
        <f aca="false">AVERAGE(P160,P164)</f>
        <v>44.3751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854.7672</v>
      </c>
      <c r="F452" s="88" t="n">
        <f aca="false">AVERAGE(F161,F165)</f>
        <v>35.4865</v>
      </c>
      <c r="G452" s="88" t="n">
        <f aca="false">AVERAGE(G161,G165)</f>
        <v>41.766</v>
      </c>
      <c r="H452" s="88" t="n">
        <f aca="false">AVERAGE(H161,H165)</f>
        <v>42.59315</v>
      </c>
      <c r="I452" s="76"/>
      <c r="J452" s="76"/>
      <c r="K452" s="77"/>
      <c r="L452" s="49"/>
      <c r="M452" s="114" t="n">
        <f aca="false">M161+M165</f>
        <v>853.7408</v>
      </c>
      <c r="N452" s="88" t="n">
        <f aca="false">AVERAGE(N161,N165)</f>
        <v>35.4883</v>
      </c>
      <c r="O452" s="88" t="n">
        <f aca="false">AVERAGE(O161,O165)</f>
        <v>41.76585</v>
      </c>
      <c r="P452" s="88" t="n">
        <f aca="false">AVERAGE(P161,P165)</f>
        <v>42.593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15.1824</v>
      </c>
      <c r="F453" s="90" t="n">
        <f aca="false">AVERAGE(F162,F166)</f>
        <v>33.3889</v>
      </c>
      <c r="G453" s="90" t="n">
        <f aca="false">AVERAGE(G162,G166)</f>
        <v>40.6349</v>
      </c>
      <c r="H453" s="90" t="n">
        <f aca="false">AVERAGE(H162,H166)</f>
        <v>41.4603</v>
      </c>
      <c r="I453" s="85"/>
      <c r="J453" s="85"/>
      <c r="K453" s="86"/>
      <c r="L453" s="49"/>
      <c r="M453" s="115" t="n">
        <f aca="false">M162+M166</f>
        <v>414.716</v>
      </c>
      <c r="N453" s="90" t="n">
        <f aca="false">AVERAGE(N162,N166)</f>
        <v>33.3896</v>
      </c>
      <c r="O453" s="90" t="n">
        <f aca="false">AVERAGE(O162,O166)</f>
        <v>40.63425</v>
      </c>
      <c r="P453" s="90" t="n">
        <f aca="false">AVERAGE(P162,P166)</f>
        <v>41.46135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4820.9744</v>
      </c>
      <c r="F454" s="87" t="n">
        <f aca="false">AVERAGE(F159,F163,F167)</f>
        <v>39.8562333333333</v>
      </c>
      <c r="G454" s="87" t="n">
        <f aca="false">AVERAGE(G159,G163,G167)</f>
        <v>45.3296</v>
      </c>
      <c r="H454" s="87" t="n">
        <f aca="false">AVERAGE(H159,H163,H167)</f>
        <v>46.1683</v>
      </c>
      <c r="I454" s="70"/>
      <c r="J454" s="70"/>
      <c r="K454" s="71"/>
      <c r="L454" s="49"/>
      <c r="M454" s="87" t="n">
        <f aca="false">M159+M163+M167</f>
        <v>4811.3656</v>
      </c>
      <c r="N454" s="87" t="n">
        <f aca="false">AVERAGE(N159,N163,N167)</f>
        <v>39.8560666666667</v>
      </c>
      <c r="O454" s="87" t="n">
        <f aca="false">AVERAGE(O159,O163,O167)</f>
        <v>45.3303</v>
      </c>
      <c r="P454" s="87" t="n">
        <f aca="false">AVERAGE(P159,P163,P167)</f>
        <v>46.1685333333333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051.1672</v>
      </c>
      <c r="F455" s="88" t="n">
        <f aca="false">AVERAGE(F160,F164,F168)</f>
        <v>37.5472333333333</v>
      </c>
      <c r="G455" s="88" t="n">
        <f aca="false">AVERAGE(G160,G164,G168)</f>
        <v>43.5358333333333</v>
      </c>
      <c r="H455" s="88" t="n">
        <f aca="false">AVERAGE(H160,H164,H168)</f>
        <v>44.3572666666667</v>
      </c>
      <c r="I455" s="76"/>
      <c r="J455" s="76"/>
      <c r="K455" s="77"/>
      <c r="L455" s="49"/>
      <c r="M455" s="88" t="n">
        <f aca="false">M160+M164+M168</f>
        <v>2045.1864</v>
      </c>
      <c r="N455" s="88" t="n">
        <f aca="false">AVERAGE(N160,N164,N168)</f>
        <v>37.5484333333333</v>
      </c>
      <c r="O455" s="88" t="n">
        <f aca="false">AVERAGE(O160,O164,O168)</f>
        <v>43.5369333333333</v>
      </c>
      <c r="P455" s="88" t="n">
        <f aca="false">AVERAGE(P160,P164,P168)</f>
        <v>44.3581666666667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958.6088</v>
      </c>
      <c r="F456" s="88" t="n">
        <f aca="false">AVERAGE(F161,F165,F169)</f>
        <v>35.4331333333333</v>
      </c>
      <c r="G456" s="88" t="n">
        <f aca="false">AVERAGE(G161,G165,G169)</f>
        <v>41.7532</v>
      </c>
      <c r="H456" s="88" t="n">
        <f aca="false">AVERAGE(H161,H165,H169)</f>
        <v>42.5816333333333</v>
      </c>
      <c r="I456" s="76"/>
      <c r="J456" s="76"/>
      <c r="K456" s="77"/>
      <c r="L456" s="49"/>
      <c r="M456" s="88" t="n">
        <f aca="false">M161+M165+M169</f>
        <v>956.1896</v>
      </c>
      <c r="N456" s="88" t="n">
        <f aca="false">AVERAGE(N161,N165,N169)</f>
        <v>35.4348</v>
      </c>
      <c r="O456" s="88" t="n">
        <f aca="false">AVERAGE(O161,O165,O169)</f>
        <v>41.753</v>
      </c>
      <c r="P456" s="88" t="n">
        <f aca="false">AVERAGE(P161,P165,P169)</f>
        <v>42.5821333333333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467.168</v>
      </c>
      <c r="F457" s="90" t="n">
        <f aca="false">AVERAGE(F162,F166,F170)</f>
        <v>33.3449</v>
      </c>
      <c r="G457" s="90" t="n">
        <f aca="false">AVERAGE(G162,G166,G170)</f>
        <v>40.6239333333333</v>
      </c>
      <c r="H457" s="90" t="n">
        <f aca="false">AVERAGE(H162,H166,H170)</f>
        <v>41.4513333333333</v>
      </c>
      <c r="I457" s="85"/>
      <c r="J457" s="85"/>
      <c r="K457" s="86"/>
      <c r="L457" s="49"/>
      <c r="M457" s="90" t="n">
        <f aca="false">M162+M166+M170</f>
        <v>465.8464</v>
      </c>
      <c r="N457" s="90" t="n">
        <f aca="false">AVERAGE(N162,N166,N170)</f>
        <v>33.3471666666667</v>
      </c>
      <c r="O457" s="90" t="n">
        <f aca="false">AVERAGE(O162,O166,O170)</f>
        <v>40.6239</v>
      </c>
      <c r="P457" s="90" t="n">
        <f aca="false">AVERAGE(P162,P166,P170)</f>
        <v>41.4527666666667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4612.936</v>
      </c>
      <c r="F458" s="87" t="n">
        <f aca="false">AVERAGE(F183,F187,F191)</f>
        <v>39.8641666666667</v>
      </c>
      <c r="G458" s="87" t="n">
        <f aca="false">AVERAGE(G183,G187,G191)</f>
        <v>46.5010333333333</v>
      </c>
      <c r="H458" s="87" t="n">
        <f aca="false">AVERAGE(H183,H187,H191)</f>
        <v>46.9336</v>
      </c>
      <c r="I458" s="70"/>
      <c r="J458" s="70"/>
      <c r="K458" s="71"/>
      <c r="L458" s="49"/>
      <c r="M458" s="87" t="n">
        <f aca="false">M159+M163+M171+M175</f>
        <v>4640.5104</v>
      </c>
      <c r="N458" s="87" t="n">
        <f aca="false">AVERAGE(N183,N187,N191)</f>
        <v>39.8782333333333</v>
      </c>
      <c r="O458" s="87" t="n">
        <f aca="false">AVERAGE(O183,O187,O191)</f>
        <v>46.5054333333333</v>
      </c>
      <c r="P458" s="87" t="n">
        <f aca="false">AVERAGE(P183,P187,P191)</f>
        <v>46.9511333333333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1968.1544</v>
      </c>
      <c r="F459" s="88" t="n">
        <f aca="false">AVERAGE(F184,F188,F192)</f>
        <v>37.6353666666667</v>
      </c>
      <c r="G459" s="88" t="n">
        <f aca="false">AVERAGE(G184,G188,G192)</f>
        <v>44.6687666666667</v>
      </c>
      <c r="H459" s="88" t="n">
        <f aca="false">AVERAGE(H184,H188,H192)</f>
        <v>45.2968333333333</v>
      </c>
      <c r="I459" s="76"/>
      <c r="J459" s="76"/>
      <c r="K459" s="77"/>
      <c r="L459" s="49"/>
      <c r="M459" s="88" t="n">
        <f aca="false">M160+M164+M172+M176</f>
        <v>1977.9272</v>
      </c>
      <c r="N459" s="88" t="n">
        <f aca="false">AVERAGE(N184,N188,N192)</f>
        <v>37.6418666666667</v>
      </c>
      <c r="O459" s="88" t="n">
        <f aca="false">AVERAGE(O184,O188,O192)</f>
        <v>44.6954666666667</v>
      </c>
      <c r="P459" s="88" t="n">
        <f aca="false">AVERAGE(P184,P188,P192)</f>
        <v>45.3138666666667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921.02</v>
      </c>
      <c r="F460" s="88" t="n">
        <f aca="false">AVERAGE(F185,F189,F193)</f>
        <v>35.5334</v>
      </c>
      <c r="G460" s="88" t="n">
        <f aca="false">AVERAGE(G185,G189,G193)</f>
        <v>42.7702</v>
      </c>
      <c r="H460" s="88" t="n">
        <f aca="false">AVERAGE(H185,H189,H193)</f>
        <v>43.4874</v>
      </c>
      <c r="I460" s="76"/>
      <c r="J460" s="76"/>
      <c r="K460" s="77"/>
      <c r="L460" s="49"/>
      <c r="M460" s="88" t="n">
        <f aca="false">M161+M165+M173+M177</f>
        <v>926.6</v>
      </c>
      <c r="N460" s="88" t="n">
        <f aca="false">AVERAGE(N185,N189,N193)</f>
        <v>35.5370666666667</v>
      </c>
      <c r="O460" s="88" t="n">
        <f aca="false">AVERAGE(O185,O189,O193)</f>
        <v>42.7640333333333</v>
      </c>
      <c r="P460" s="88" t="n">
        <f aca="false">AVERAGE(P185,P189,P193)</f>
        <v>43.4851333333333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48.4064</v>
      </c>
      <c r="F461" s="90" t="n">
        <f aca="false">AVERAGE(F186,F190,F194)</f>
        <v>33.441</v>
      </c>
      <c r="G461" s="90" t="n">
        <f aca="false">AVERAGE(G186,G190,G194)</f>
        <v>41.5182666666667</v>
      </c>
      <c r="H461" s="90" t="n">
        <f aca="false">AVERAGE(H186,H190,H194)</f>
        <v>42.2585666666667</v>
      </c>
      <c r="I461" s="85"/>
      <c r="J461" s="85"/>
      <c r="K461" s="86"/>
      <c r="L461" s="49"/>
      <c r="M461" s="90" t="n">
        <f aca="false">M162+M166+M174+M178</f>
        <v>451.4232</v>
      </c>
      <c r="N461" s="90" t="n">
        <f aca="false">AVERAGE(N186,N190,N194)</f>
        <v>33.4384666666667</v>
      </c>
      <c r="O461" s="90" t="n">
        <f aca="false">AVERAGE(O186,O190,O194)</f>
        <v>41.5081666666667</v>
      </c>
      <c r="P461" s="90" t="n">
        <f aca="false">AVERAGE(P186,P190,P194)</f>
        <v>42.2773666666667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316.6248</v>
      </c>
      <c r="F462" s="87" t="n">
        <f aca="false">AVERAGE(F183,F187,F191,F195,F199,F203)</f>
        <v>39.8487333333333</v>
      </c>
      <c r="G462" s="87" t="n">
        <f aca="false">AVERAGE(G183,G187,G191,G195,G199,G203)</f>
        <v>46.4621833333333</v>
      </c>
      <c r="H462" s="87" t="n">
        <f aca="false">AVERAGE(H183,H187,H191,H195,H199,H203)</f>
        <v>46.9833333333333</v>
      </c>
      <c r="I462" s="70"/>
      <c r="J462" s="70"/>
      <c r="K462" s="71"/>
      <c r="L462" s="49"/>
      <c r="M462" s="87" t="n">
        <f aca="false">M207</f>
        <v>5372.672</v>
      </c>
      <c r="N462" s="87" t="n">
        <f aca="false">AVERAGE(N183,N187,N191,N195,N199,N203)</f>
        <v>39.86295</v>
      </c>
      <c r="O462" s="87" t="n">
        <f aca="false">AVERAGE(O183,O187,O191,O195,O199,O203)</f>
        <v>46.4675</v>
      </c>
      <c r="P462" s="87" t="n">
        <f aca="false">AVERAGE(P183,P187,P191,P195,P199,P203)</f>
        <v>46.9929666666667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2241.2712</v>
      </c>
      <c r="F463" s="88" t="n">
        <f aca="false">AVERAGE(F184,F188,F192,F196,F200,F204)</f>
        <v>37.61815</v>
      </c>
      <c r="G463" s="88" t="n">
        <f aca="false">AVERAGE(G184,G188,G192,G196,G200,G204)</f>
        <v>44.6530333333333</v>
      </c>
      <c r="H463" s="88" t="n">
        <f aca="false">AVERAGE(H184,H188,H192,H196,H200,H204)</f>
        <v>45.3003333333333</v>
      </c>
      <c r="I463" s="76"/>
      <c r="J463" s="76"/>
      <c r="K463" s="77"/>
      <c r="L463" s="49"/>
      <c r="M463" s="88" t="n">
        <f aca="false">M208</f>
        <v>2260.5152</v>
      </c>
      <c r="N463" s="88" t="n">
        <f aca="false">AVERAGE(N184,N188,N192,N196,N200,N204)</f>
        <v>37.6241</v>
      </c>
      <c r="O463" s="88" t="n">
        <f aca="false">AVERAGE(O184,O188,O192,O196,O200,O204)</f>
        <v>44.66385</v>
      </c>
      <c r="P463" s="88" t="n">
        <f aca="false">AVERAGE(P184,P188,P192,P196,P200,P204)</f>
        <v>45.3136833333333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053.0152</v>
      </c>
      <c r="F464" s="88" t="n">
        <f aca="false">AVERAGE(F185,F189,F193,F197,F201,F205)</f>
        <v>35.5192666666667</v>
      </c>
      <c r="G464" s="88" t="n">
        <f aca="false">AVERAGE(G185,G189,G193,G197,G201,G205)</f>
        <v>42.7392333333333</v>
      </c>
      <c r="H464" s="88" t="n">
        <f aca="false">AVERAGE(H185,H189,H193,H197,H201,H205)</f>
        <v>43.4667833333333</v>
      </c>
      <c r="I464" s="76"/>
      <c r="J464" s="76"/>
      <c r="K464" s="77"/>
      <c r="L464" s="49"/>
      <c r="M464" s="88" t="n">
        <f aca="false">M209</f>
        <v>1064.6112</v>
      </c>
      <c r="N464" s="88" t="n">
        <f aca="false">AVERAGE(N185,N189,N193,N197,N201,N205)</f>
        <v>35.5214666666667</v>
      </c>
      <c r="O464" s="88" t="n">
        <f aca="false">AVERAGE(O185,O189,O193,O197,O201,O205)</f>
        <v>42.7372</v>
      </c>
      <c r="P464" s="88" t="n">
        <f aca="false">AVERAGE(P185,P189,P193,P197,P201,P205)</f>
        <v>43.4616666666667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519.4008</v>
      </c>
      <c r="F465" s="90" t="n">
        <f aca="false">AVERAGE(F186,F190,F194,F198,F202,F206)</f>
        <v>33.4227333333333</v>
      </c>
      <c r="G465" s="90" t="n">
        <f aca="false">AVERAGE(G186,G190,G194,G198,G202,G206)</f>
        <v>41.49465</v>
      </c>
      <c r="H465" s="90" t="n">
        <f aca="false">AVERAGE(H186,H190,H194,H198,H202,H206)</f>
        <v>42.24</v>
      </c>
      <c r="I465" s="85"/>
      <c r="J465" s="85"/>
      <c r="K465" s="86"/>
      <c r="L465" s="49"/>
      <c r="M465" s="90" t="n">
        <f aca="false">M210</f>
        <v>526.3832</v>
      </c>
      <c r="N465" s="90" t="n">
        <f aca="false">AVERAGE(N186,N190,N194,N198,N202,N206)</f>
        <v>33.4217333333333</v>
      </c>
      <c r="O465" s="90" t="n">
        <f aca="false">AVERAGE(O186,O190,O194,O198,O202,O206)</f>
        <v>41.4881833333333</v>
      </c>
      <c r="P465" s="90" t="n">
        <f aca="false">AVERAGE(P186,P190,P194,P198,P202,P206)</f>
        <v>42.2528333333333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4612.936</v>
      </c>
      <c r="F466" s="87" t="n">
        <f aca="false">AVERAGE(F159,F163,F183,F187,F191)</f>
        <v>39.89824</v>
      </c>
      <c r="G466" s="87" t="n">
        <f aca="false">AVERAGE(G159,G163,G183,G187,G191)</f>
        <v>46.04454</v>
      </c>
      <c r="H466" s="87" t="n">
        <f aca="false">AVERAGE(H159,H163,H183,H187,H191)</f>
        <v>46.63832</v>
      </c>
      <c r="I466" s="70"/>
      <c r="J466" s="70"/>
      <c r="K466" s="71"/>
      <c r="L466" s="49"/>
      <c r="M466" s="87" t="n">
        <f aca="false">M458</f>
        <v>4640.5104</v>
      </c>
      <c r="N466" s="87" t="n">
        <f aca="false">AVERAGE(N159,N163,N183,N187,N191)</f>
        <v>39.90644</v>
      </c>
      <c r="O466" s="87" t="n">
        <f aca="false">AVERAGE(O159,O163,O183,O187,O191)</f>
        <v>46.04742</v>
      </c>
      <c r="P466" s="87" t="n">
        <f aca="false">AVERAGE(P159,P163,P183,P187,P191)</f>
        <v>46.64868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1968.1544</v>
      </c>
      <c r="F467" s="88" t="n">
        <f aca="false">AVERAGE(F160,F164,F184,F188,F192)</f>
        <v>37.62798</v>
      </c>
      <c r="G467" s="88" t="n">
        <f aca="false">AVERAGE(G160,G164,G184,G188,G192)</f>
        <v>44.22362</v>
      </c>
      <c r="H467" s="88" t="n">
        <f aca="false">AVERAGE(H160,H164,H184,H188,H192)</f>
        <v>44.92778</v>
      </c>
      <c r="I467" s="76"/>
      <c r="J467" s="76"/>
      <c r="K467" s="77"/>
      <c r="L467" s="49"/>
      <c r="M467" s="88" t="n">
        <f aca="false">M459</f>
        <v>1977.9272</v>
      </c>
      <c r="N467" s="88" t="n">
        <f aca="false">AVERAGE(N160,N164,N184,N188,N192)</f>
        <v>37.6322</v>
      </c>
      <c r="O467" s="88" t="n">
        <f aca="false">AVERAGE(O160,O164,O184,O188,O192)</f>
        <v>44.23972</v>
      </c>
      <c r="P467" s="88" t="n">
        <f aca="false">AVERAGE(P160,P164,P184,P188,P192)</f>
        <v>44.93836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921.02</v>
      </c>
      <c r="F468" s="88" t="n">
        <f aca="false">AVERAGE(F161,F165,F185,F189,F193)</f>
        <v>35.51464</v>
      </c>
      <c r="G468" s="88" t="n">
        <f aca="false">AVERAGE(G161,G165,G185,G189,G193)</f>
        <v>42.36852</v>
      </c>
      <c r="H468" s="88" t="n">
        <f aca="false">AVERAGE(H161,H165,H185,H189,H193)</f>
        <v>43.1297</v>
      </c>
      <c r="I468" s="76"/>
      <c r="J468" s="76"/>
      <c r="K468" s="77"/>
      <c r="L468" s="49"/>
      <c r="M468" s="88" t="n">
        <f aca="false">M460</f>
        <v>926.6</v>
      </c>
      <c r="N468" s="88" t="n">
        <f aca="false">AVERAGE(N161,N165,N185,N189,N193)</f>
        <v>35.51756</v>
      </c>
      <c r="O468" s="88" t="n">
        <f aca="false">AVERAGE(O161,O165,O185,O189,O193)</f>
        <v>42.36476</v>
      </c>
      <c r="P468" s="88" t="n">
        <f aca="false">AVERAGE(P161,P165,P185,P189,P193)</f>
        <v>43.12848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48.4064</v>
      </c>
      <c r="F469" s="90" t="n">
        <f aca="false">AVERAGE(F162,F166,F186,F190,F194)</f>
        <v>33.42016</v>
      </c>
      <c r="G469" s="90" t="n">
        <f aca="false">AVERAGE(G162,G166,G186,G190,G194)</f>
        <v>41.16492</v>
      </c>
      <c r="H469" s="90" t="n">
        <f aca="false">AVERAGE(H162,H166,H186,H190,H194)</f>
        <v>41.93926</v>
      </c>
      <c r="I469" s="85"/>
      <c r="J469" s="85"/>
      <c r="K469" s="86"/>
      <c r="L469" s="49"/>
      <c r="M469" s="90" t="n">
        <f aca="false">M461</f>
        <v>451.4232</v>
      </c>
      <c r="N469" s="90" t="n">
        <f aca="false">AVERAGE(N162,N166,N186,N190,N194)</f>
        <v>33.41892</v>
      </c>
      <c r="O469" s="90" t="n">
        <f aca="false">AVERAGE(O162,O166,O186,O190,O194)</f>
        <v>41.1586</v>
      </c>
      <c r="P469" s="90" t="n">
        <f aca="false">AVERAGE(P162,P166,P186,P190,P194)</f>
        <v>41.95096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316.6248</v>
      </c>
      <c r="F470" s="87" t="n">
        <f aca="false">AVERAGE(F159,F163,F167,F183,F187,F191,F195,F199,F203)</f>
        <v>39.8512333333333</v>
      </c>
      <c r="G470" s="87" t="n">
        <f aca="false">AVERAGE(G159,G163,G167,G183,G187,G191,G195,G199,G203)</f>
        <v>46.0846555555556</v>
      </c>
      <c r="H470" s="87" t="n">
        <f aca="false">AVERAGE(H159,H163,H167,H183,H187,H191,H195,H199,H203)</f>
        <v>46.7116555555556</v>
      </c>
      <c r="I470" s="70"/>
      <c r="J470" s="70"/>
      <c r="K470" s="71"/>
      <c r="L470" s="49"/>
      <c r="M470" s="87" t="n">
        <f aca="false">M462</f>
        <v>5372.672</v>
      </c>
      <c r="N470" s="87" t="n">
        <f aca="false">AVERAGE(N159,N163,N167,N183,N187,N191,N195,N199,N203)</f>
        <v>39.8606555555556</v>
      </c>
      <c r="O470" s="87" t="n">
        <f aca="false">AVERAGE(O159,O163,O167,O183,O187,O191,O195,O199,O203)</f>
        <v>46.0884333333333</v>
      </c>
      <c r="P470" s="87" t="n">
        <f aca="false">AVERAGE(P159,P163,P167,P183,P187,P191,P195,P199,P203)</f>
        <v>46.7181555555556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2241.2712</v>
      </c>
      <c r="F471" s="88" t="n">
        <f aca="false">AVERAGE(F160,F164,F168,F184,F188,F192,F196,F200,F204)</f>
        <v>37.5945111111111</v>
      </c>
      <c r="G471" s="88" t="n">
        <f aca="false">AVERAGE(G160,G164,G168,G184,G188,G192,G196,G200,G204)</f>
        <v>44.2806333333333</v>
      </c>
      <c r="H471" s="88" t="n">
        <f aca="false">AVERAGE(H160,H164,H168,H184,H188,H192,H196,H200,H204)</f>
        <v>44.9859777777778</v>
      </c>
      <c r="I471" s="76"/>
      <c r="J471" s="76"/>
      <c r="K471" s="77"/>
      <c r="L471" s="49"/>
      <c r="M471" s="88" t="n">
        <f aca="false">M463</f>
        <v>2260.5152</v>
      </c>
      <c r="N471" s="88" t="n">
        <f aca="false">AVERAGE(N160,N164,N168,N184,N188,N192,N196,N200,N204)</f>
        <v>37.5988777777778</v>
      </c>
      <c r="O471" s="88" t="n">
        <f aca="false">AVERAGE(O160,O164,O168,O184,O188,O192,O196,O200,O204)</f>
        <v>44.2882111111111</v>
      </c>
      <c r="P471" s="88" t="n">
        <f aca="false">AVERAGE(P160,P164,P168,P184,P188,P192,P196,P200,P204)</f>
        <v>44.9951777777778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053.0152</v>
      </c>
      <c r="F472" s="88" t="n">
        <f aca="false">AVERAGE(F161,F165,F169,F185,F189,F193,F197,F201,F205)</f>
        <v>35.4905555555556</v>
      </c>
      <c r="G472" s="88" t="n">
        <f aca="false">AVERAGE(G161,G165,G169,G185,G189,G193,G197,G201,G205)</f>
        <v>42.4105555555556</v>
      </c>
      <c r="H472" s="88" t="n">
        <f aca="false">AVERAGE(H161,H165,H169,H185,H189,H193,H197,H201,H205)</f>
        <v>43.1717333333333</v>
      </c>
      <c r="I472" s="76"/>
      <c r="J472" s="76"/>
      <c r="K472" s="77"/>
      <c r="L472" s="49"/>
      <c r="M472" s="88" t="n">
        <f aca="false">M464</f>
        <v>1064.6112</v>
      </c>
      <c r="N472" s="88" t="n">
        <f aca="false">AVERAGE(N161,N165,N169,N185,N189,N193,N197,N201,N205)</f>
        <v>35.4925777777778</v>
      </c>
      <c r="O472" s="88" t="n">
        <f aca="false">AVERAGE(O161,O165,O169,O185,O189,O193,O197,O201,O205)</f>
        <v>42.4091333333333</v>
      </c>
      <c r="P472" s="88" t="n">
        <f aca="false">AVERAGE(P161,P165,P169,P185,P189,P193,P197,P201,P205)</f>
        <v>43.1684888888889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519.4008</v>
      </c>
      <c r="F473" s="90" t="n">
        <f aca="false">AVERAGE(F162,F166,F170,F186,F190,F194,F198,F202,F206)</f>
        <v>33.3967888888889</v>
      </c>
      <c r="G473" s="90" t="n">
        <f aca="false">AVERAGE(G162,G166,G170,G186,G190,G194,G198,G202,G206)</f>
        <v>41.2044111111111</v>
      </c>
      <c r="H473" s="90" t="n">
        <f aca="false">AVERAGE(H162,H166,H170,H186,H190,H194,H198,H202,H206)</f>
        <v>41.9771111111111</v>
      </c>
      <c r="I473" s="85"/>
      <c r="J473" s="85"/>
      <c r="K473" s="86"/>
      <c r="L473" s="49"/>
      <c r="M473" s="90" t="n">
        <f aca="false">M465</f>
        <v>526.3832</v>
      </c>
      <c r="N473" s="90" t="n">
        <f aca="false">AVERAGE(N162,N166,N170,N186,N190,N194,N198,N202,N206)</f>
        <v>33.3968777777778</v>
      </c>
      <c r="O473" s="90" t="n">
        <f aca="false">AVERAGE(O162,O166,O170,O186,O190,O194,O198,O202,O206)</f>
        <v>41.2000888888889</v>
      </c>
      <c r="P473" s="90" t="n">
        <f aca="false">AVERAGE(P162,P166,P170,P186,P190,P194,P198,P202,P206)</f>
        <v>41.9861444444444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078.247</v>
      </c>
      <c r="F474" s="87" t="n">
        <f aca="false">AVERAGE(F211,F215)</f>
        <v>41.99515</v>
      </c>
      <c r="G474" s="87" t="n">
        <f aca="false">AVERAGE(G211,G215)</f>
        <v>48.339</v>
      </c>
      <c r="H474" s="87" t="n">
        <f aca="false">AVERAGE(H211,H215)</f>
        <v>47.8385</v>
      </c>
      <c r="I474" s="70"/>
      <c r="J474" s="70"/>
      <c r="K474" s="71"/>
      <c r="L474" s="49"/>
      <c r="M474" s="113" t="n">
        <f aca="false">M211+M215</f>
        <v>1077.755</v>
      </c>
      <c r="N474" s="87" t="n">
        <f aca="false">AVERAGE(N211,N215)</f>
        <v>41.99415</v>
      </c>
      <c r="O474" s="87" t="n">
        <f aca="false">AVERAGE(O211,O215)</f>
        <v>48.3469</v>
      </c>
      <c r="P474" s="87" t="n">
        <f aca="false">AVERAGE(P211,P215)</f>
        <v>47.83845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454.39</v>
      </c>
      <c r="F475" s="88" t="n">
        <f aca="false">AVERAGE(F212,F216)</f>
        <v>41.0092</v>
      </c>
      <c r="G475" s="88" t="n">
        <f aca="false">AVERAGE(G212,G216)</f>
        <v>47.3498</v>
      </c>
      <c r="H475" s="88" t="n">
        <f aca="false">AVERAGE(H212,H216)</f>
        <v>46.99265</v>
      </c>
      <c r="I475" s="76"/>
      <c r="J475" s="76"/>
      <c r="K475" s="77"/>
      <c r="L475" s="49"/>
      <c r="M475" s="114" t="n">
        <f aca="false">M212+M216</f>
        <v>454.113</v>
      </c>
      <c r="N475" s="88" t="n">
        <f aca="false">AVERAGE(N212,N216)</f>
        <v>41.0104</v>
      </c>
      <c r="O475" s="88" t="n">
        <f aca="false">AVERAGE(O212,O216)</f>
        <v>47.35525</v>
      </c>
      <c r="P475" s="88" t="n">
        <f aca="false">AVERAGE(P212,P216)</f>
        <v>46.9868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236.946</v>
      </c>
      <c r="F476" s="88" t="n">
        <f aca="false">AVERAGE(F213,F217)</f>
        <v>39.6082</v>
      </c>
      <c r="G476" s="88" t="n">
        <f aca="false">AVERAGE(G213,G217)</f>
        <v>46.0686</v>
      </c>
      <c r="H476" s="88" t="n">
        <f aca="false">AVERAGE(H213,H217)</f>
        <v>45.8256</v>
      </c>
      <c r="I476" s="76"/>
      <c r="J476" s="76"/>
      <c r="K476" s="77"/>
      <c r="L476" s="49"/>
      <c r="M476" s="114" t="n">
        <f aca="false">M213+M217</f>
        <v>236.75</v>
      </c>
      <c r="N476" s="88" t="n">
        <f aca="false">AVERAGE(N213,N217)</f>
        <v>39.6099</v>
      </c>
      <c r="O476" s="88" t="n">
        <f aca="false">AVERAGE(O213,O217)</f>
        <v>46.0701</v>
      </c>
      <c r="P476" s="88" t="n">
        <f aca="false">AVERAGE(P213,P217)</f>
        <v>45.82165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32.092</v>
      </c>
      <c r="F477" s="90" t="n">
        <f aca="false">AVERAGE(F214,F218)</f>
        <v>37.8882</v>
      </c>
      <c r="G477" s="90" t="n">
        <f aca="false">AVERAGE(G214,G218)</f>
        <v>45.11505</v>
      </c>
      <c r="H477" s="90" t="n">
        <f aca="false">AVERAGE(H214,H218)</f>
        <v>44.9595</v>
      </c>
      <c r="I477" s="85"/>
      <c r="J477" s="85"/>
      <c r="K477" s="86"/>
      <c r="L477" s="49"/>
      <c r="M477" s="115" t="n">
        <f aca="false">M214+M218</f>
        <v>132.368</v>
      </c>
      <c r="N477" s="90" t="n">
        <f aca="false">AVERAGE(N214,N218)</f>
        <v>37.88775</v>
      </c>
      <c r="O477" s="90" t="n">
        <f aca="false">AVERAGE(O214,O218)</f>
        <v>45.11035</v>
      </c>
      <c r="P477" s="90" t="n">
        <f aca="false">AVERAGE(P214,P218)</f>
        <v>44.9597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355.802</v>
      </c>
      <c r="F478" s="87" t="n">
        <f aca="false">AVERAGE(F211,F215,F219)</f>
        <v>41.9011666666667</v>
      </c>
      <c r="G478" s="87" t="n">
        <f aca="false">AVERAGE(G211,G215,G219)</f>
        <v>47.9981</v>
      </c>
      <c r="H478" s="87" t="n">
        <f aca="false">AVERAGE(H211,H215,H219)</f>
        <v>47.4687666666667</v>
      </c>
      <c r="I478" s="70"/>
      <c r="J478" s="70"/>
      <c r="K478" s="71"/>
      <c r="L478" s="49"/>
      <c r="M478" s="87" t="n">
        <f aca="false">M211+M215+M219</f>
        <v>1353.575</v>
      </c>
      <c r="N478" s="87" t="n">
        <f aca="false">AVERAGE(N211,N215,N219)</f>
        <v>41.9013</v>
      </c>
      <c r="O478" s="87" t="n">
        <f aca="false">AVERAGE(O211,O215,O219)</f>
        <v>48.0031</v>
      </c>
      <c r="P478" s="87" t="n">
        <f aca="false">AVERAGE(P211,P215,P219)</f>
        <v>47.4688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565.853</v>
      </c>
      <c r="F479" s="88" t="n">
        <f aca="false">AVERAGE(F212,F216,F220)</f>
        <v>40.9334</v>
      </c>
      <c r="G479" s="88" t="n">
        <f aca="false">AVERAGE(G212,G216,G220)</f>
        <v>47.0533333333333</v>
      </c>
      <c r="H479" s="88" t="n">
        <f aca="false">AVERAGE(H212,H216,H220)</f>
        <v>46.5836</v>
      </c>
      <c r="I479" s="76"/>
      <c r="J479" s="76"/>
      <c r="K479" s="77"/>
      <c r="L479" s="49"/>
      <c r="M479" s="88" t="n">
        <f aca="false">M212+M216+M220</f>
        <v>564.852</v>
      </c>
      <c r="N479" s="88" t="n">
        <f aca="false">AVERAGE(N212,N216,N220)</f>
        <v>40.9358666666667</v>
      </c>
      <c r="O479" s="88" t="n">
        <f aca="false">AVERAGE(O212,O216,O220)</f>
        <v>47.0594</v>
      </c>
      <c r="P479" s="88" t="n">
        <f aca="false">AVERAGE(P212,P216,P220)</f>
        <v>46.5860333333333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295.838</v>
      </c>
      <c r="F480" s="88" t="n">
        <f aca="false">AVERAGE(F213,F217,F221)</f>
        <v>39.5489333333333</v>
      </c>
      <c r="G480" s="88" t="n">
        <f aca="false">AVERAGE(G213,G217,G221)</f>
        <v>45.8873</v>
      </c>
      <c r="H480" s="88" t="n">
        <f aca="false">AVERAGE(H213,H217,H221)</f>
        <v>45.4841666666667</v>
      </c>
      <c r="I480" s="76"/>
      <c r="J480" s="76"/>
      <c r="K480" s="77"/>
      <c r="L480" s="49"/>
      <c r="M480" s="88" t="n">
        <f aca="false">M213+M217+M221</f>
        <v>295.262</v>
      </c>
      <c r="N480" s="88" t="n">
        <f aca="false">AVERAGE(N213,N217,N221)</f>
        <v>39.5528</v>
      </c>
      <c r="O480" s="88" t="n">
        <f aca="false">AVERAGE(O213,O217,O221)</f>
        <v>45.8905666666667</v>
      </c>
      <c r="P480" s="88" t="n">
        <f aca="false">AVERAGE(P213,P217,P221)</f>
        <v>45.49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165.063</v>
      </c>
      <c r="F481" s="90" t="n">
        <f aca="false">AVERAGE(F214,F218,F222)</f>
        <v>37.8385333333333</v>
      </c>
      <c r="G481" s="90" t="n">
        <f aca="false">AVERAGE(G214,G218,G222)</f>
        <v>44.9806333333333</v>
      </c>
      <c r="H481" s="90" t="n">
        <f aca="false">AVERAGE(H214,H218,H222)</f>
        <v>44.6427</v>
      </c>
      <c r="I481" s="85"/>
      <c r="J481" s="85"/>
      <c r="K481" s="86"/>
      <c r="L481" s="49"/>
      <c r="M481" s="90" t="n">
        <f aca="false">M214+M218+M222</f>
        <v>164.713</v>
      </c>
      <c r="N481" s="90" t="n">
        <f aca="false">AVERAGE(N214,N218,N222)</f>
        <v>37.8376</v>
      </c>
      <c r="O481" s="90" t="n">
        <f aca="false">AVERAGE(O214,O218,O222)</f>
        <v>44.9715666666667</v>
      </c>
      <c r="P481" s="90" t="n">
        <f aca="false">AVERAGE(P214,P218,P222)</f>
        <v>44.6458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209.246</v>
      </c>
      <c r="F482" s="87" t="n">
        <f aca="false">AVERAGE(F235,F239,F243)</f>
        <v>43.1597333333333</v>
      </c>
      <c r="G482" s="87" t="n">
        <f aca="false">AVERAGE(G235,G239,G243)</f>
        <v>48.8750666666667</v>
      </c>
      <c r="H482" s="87" t="n">
        <f aca="false">AVERAGE(H235,H239,H243)</f>
        <v>48.2649</v>
      </c>
      <c r="I482" s="70"/>
      <c r="J482" s="70"/>
      <c r="K482" s="71"/>
      <c r="L482" s="49"/>
      <c r="M482" s="87" t="n">
        <f aca="false">M211+M215+M223+M227</f>
        <v>1223.911</v>
      </c>
      <c r="N482" s="87" t="n">
        <f aca="false">AVERAGE(N235,N239,N243)</f>
        <v>43.2130666666667</v>
      </c>
      <c r="O482" s="87" t="n">
        <f aca="false">AVERAGE(O235,O239,O243)</f>
        <v>48.9118</v>
      </c>
      <c r="P482" s="87" t="n">
        <f aca="false">AVERAGE(P235,P239,P243)</f>
        <v>48.2764666666667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08.267</v>
      </c>
      <c r="F483" s="88" t="n">
        <f aca="false">AVERAGE(F236,F240,F244)</f>
        <v>41.9627333333333</v>
      </c>
      <c r="G483" s="88" t="n">
        <f aca="false">AVERAGE(G236,G240,G244)</f>
        <v>47.8852</v>
      </c>
      <c r="H483" s="88" t="n">
        <f aca="false">AVERAGE(H236,H240,H244)</f>
        <v>47.3627</v>
      </c>
      <c r="I483" s="76"/>
      <c r="J483" s="76"/>
      <c r="K483" s="77"/>
      <c r="L483" s="49"/>
      <c r="M483" s="88" t="n">
        <f aca="false">M212+M216+M224+M228</f>
        <v>515.201</v>
      </c>
      <c r="N483" s="88" t="n">
        <f aca="false">AVERAGE(N236,N240,N244)</f>
        <v>41.9871333333333</v>
      </c>
      <c r="O483" s="88" t="n">
        <f aca="false">AVERAGE(O236,O240,O244)</f>
        <v>47.8817</v>
      </c>
      <c r="P483" s="88" t="n">
        <f aca="false">AVERAGE(P236,P240,P244)</f>
        <v>47.3602333333333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265.216</v>
      </c>
      <c r="F484" s="88" t="n">
        <f aca="false">AVERAGE(F237,F241,F245)</f>
        <v>40.3725666666667</v>
      </c>
      <c r="G484" s="88" t="n">
        <f aca="false">AVERAGE(G237,G241,G245)</f>
        <v>46.5453666666667</v>
      </c>
      <c r="H484" s="88" t="n">
        <f aca="false">AVERAGE(H237,H241,H245)</f>
        <v>46.2071666666667</v>
      </c>
      <c r="I484" s="76"/>
      <c r="J484" s="76"/>
      <c r="K484" s="77"/>
      <c r="L484" s="49"/>
      <c r="M484" s="88" t="n">
        <f aca="false">M213+M217+M225+M229</f>
        <v>269.729</v>
      </c>
      <c r="N484" s="88" t="n">
        <f aca="false">AVERAGE(N237,N241,N245)</f>
        <v>40.3546333333333</v>
      </c>
      <c r="O484" s="88" t="n">
        <f aca="false">AVERAGE(O237,O241,O245)</f>
        <v>46.5213666666667</v>
      </c>
      <c r="P484" s="88" t="n">
        <f aca="false">AVERAGE(P237,P241,P245)</f>
        <v>46.1989666666667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48.209</v>
      </c>
      <c r="F485" s="90" t="n">
        <f aca="false">AVERAGE(F238,F242,F246)</f>
        <v>38.4704</v>
      </c>
      <c r="G485" s="90" t="n">
        <f aca="false">AVERAGE(G238,G242,G246)</f>
        <v>45.4810333333333</v>
      </c>
      <c r="H485" s="90" t="n">
        <f aca="false">AVERAGE(H238,H242,H246)</f>
        <v>45.3044333333333</v>
      </c>
      <c r="I485" s="85"/>
      <c r="J485" s="85"/>
      <c r="K485" s="86"/>
      <c r="L485" s="49"/>
      <c r="M485" s="90" t="n">
        <f aca="false">M214+M218+M226+M230</f>
        <v>151.149</v>
      </c>
      <c r="N485" s="90" t="n">
        <f aca="false">AVERAGE(N238,N242,N246)</f>
        <v>38.4151666666667</v>
      </c>
      <c r="O485" s="90" t="n">
        <f aca="false">AVERAGE(O238,O242,O246)</f>
        <v>45.4578666666667</v>
      </c>
      <c r="P485" s="90" t="n">
        <f aca="false">AVERAGE(P238,P242,P246)</f>
        <v>45.3148333333333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554.424</v>
      </c>
      <c r="F486" s="87" t="n">
        <f aca="false">AVERAGE(F235,F239,F243,F247,F251,F255)</f>
        <v>43.2134166666667</v>
      </c>
      <c r="G486" s="87" t="n">
        <f aca="false">AVERAGE(G235,G239,G243,G247,G251,G255)</f>
        <v>48.7225333333333</v>
      </c>
      <c r="H486" s="87" t="n">
        <f aca="false">AVERAGE(H235,H239,H243,H247,H251,H255)</f>
        <v>48.55075</v>
      </c>
      <c r="I486" s="70"/>
      <c r="J486" s="70"/>
      <c r="K486" s="71"/>
      <c r="L486" s="49"/>
      <c r="M486" s="87" t="n">
        <f aca="false">M259</f>
        <v>1581.693</v>
      </c>
      <c r="N486" s="87" t="n">
        <f aca="false">AVERAGE(N235,N239,N243,N247,N251,N255)</f>
        <v>43.2667166666667</v>
      </c>
      <c r="O486" s="87" t="n">
        <f aca="false">AVERAGE(O235,O239,O243,O247,O251,O255)</f>
        <v>48.7349333333333</v>
      </c>
      <c r="P486" s="87" t="n">
        <f aca="false">AVERAGE(P235,P239,P243,P247,P251,P255)</f>
        <v>48.5587666666667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648.786</v>
      </c>
      <c r="F487" s="88" t="n">
        <f aca="false">AVERAGE(F236,F240,F244,F248,F252,F256)</f>
        <v>42.0333</v>
      </c>
      <c r="G487" s="88" t="n">
        <f aca="false">AVERAGE(G236,G240,G244,G248,G252,G256)</f>
        <v>47.7347833333333</v>
      </c>
      <c r="H487" s="88" t="n">
        <f aca="false">AVERAGE(H236,H240,H244,H248,H252,H256)</f>
        <v>47.59445</v>
      </c>
      <c r="I487" s="76"/>
      <c r="J487" s="76"/>
      <c r="K487" s="77"/>
      <c r="L487" s="49"/>
      <c r="M487" s="88" t="n">
        <f aca="false">M260</f>
        <v>662.132</v>
      </c>
      <c r="N487" s="88" t="n">
        <f aca="false">AVERAGE(N236,N240,N244,N248,N252,N256)</f>
        <v>42.0579</v>
      </c>
      <c r="O487" s="88" t="n">
        <f aca="false">AVERAGE(O236,O240,O244,O248,O252,O256)</f>
        <v>47.7357833333333</v>
      </c>
      <c r="P487" s="88" t="n">
        <f aca="false">AVERAGE(P236,P240,P244,P248,P252,P256)</f>
        <v>47.61055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342.305</v>
      </c>
      <c r="F488" s="88" t="n">
        <f aca="false">AVERAGE(F237,F241,F245,F249,F253,F257)</f>
        <v>40.4588333333333</v>
      </c>
      <c r="G488" s="88" t="n">
        <f aca="false">AVERAGE(G237,G241,G245,G249,G253,G257)</f>
        <v>46.4591833333333</v>
      </c>
      <c r="H488" s="88" t="n">
        <f aca="false">AVERAGE(H237,H241,H245,H249,H253,H257)</f>
        <v>46.41925</v>
      </c>
      <c r="I488" s="76"/>
      <c r="J488" s="76"/>
      <c r="K488" s="77"/>
      <c r="L488" s="49"/>
      <c r="M488" s="88" t="n">
        <f aca="false">M261</f>
        <v>351.184</v>
      </c>
      <c r="N488" s="88" t="n">
        <f aca="false">AVERAGE(N237,N241,N245,N249,N253,N257)</f>
        <v>40.4433166666667</v>
      </c>
      <c r="O488" s="88" t="n">
        <f aca="false">AVERAGE(O237,O241,O245,O249,O253,O257)</f>
        <v>46.4334166666667</v>
      </c>
      <c r="P488" s="88" t="n">
        <f aca="false">AVERAGE(P237,P241,P245,P249,P253,P257)</f>
        <v>46.4279666666667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194.442</v>
      </c>
      <c r="F489" s="90" t="n">
        <f aca="false">AVERAGE(F238,F242,F246,F250,F254,F258)</f>
        <v>38.5572166666667</v>
      </c>
      <c r="G489" s="90" t="n">
        <f aca="false">AVERAGE(G238,G242,G246,G250,G254,G258)</f>
        <v>45.4219166666667</v>
      </c>
      <c r="H489" s="90" t="n">
        <f aca="false">AVERAGE(H238,H242,H246,H250,H254,H258)</f>
        <v>45.4990333333333</v>
      </c>
      <c r="I489" s="85"/>
      <c r="J489" s="85"/>
      <c r="K489" s="86"/>
      <c r="L489" s="49"/>
      <c r="M489" s="90" t="n">
        <f aca="false">M262</f>
        <v>199.988</v>
      </c>
      <c r="N489" s="90" t="n">
        <f aca="false">AVERAGE(N238,N242,N246,N250,N254,N258)</f>
        <v>38.5012833333333</v>
      </c>
      <c r="O489" s="90" t="n">
        <f aca="false">AVERAGE(O238,O242,O246,O250,O254,O258)</f>
        <v>45.4013333333333</v>
      </c>
      <c r="P489" s="90" t="n">
        <f aca="false">AVERAGE(P238,P242,P246,P250,P254,P258)</f>
        <v>45.5028833333333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209.246</v>
      </c>
      <c r="F490" s="87" t="n">
        <f aca="false">AVERAGE(F211,F215,F235,F239,F243)</f>
        <v>42.6939</v>
      </c>
      <c r="G490" s="87" t="n">
        <f aca="false">AVERAGE(G211,G215,G235,G239,G243)</f>
        <v>48.66064</v>
      </c>
      <c r="H490" s="87" t="n">
        <f aca="false">AVERAGE(H211,H215,H235,H239,H243)</f>
        <v>48.09434</v>
      </c>
      <c r="I490" s="70"/>
      <c r="J490" s="70"/>
      <c r="K490" s="71"/>
      <c r="L490" s="49"/>
      <c r="M490" s="87" t="n">
        <f aca="false">M482</f>
        <v>1223.911</v>
      </c>
      <c r="N490" s="87" t="n">
        <f aca="false">AVERAGE(N211,N215,N235,N239,N243)</f>
        <v>42.7255</v>
      </c>
      <c r="O490" s="87" t="n">
        <f aca="false">AVERAGE(O211,O215,O235,O239,O243)</f>
        <v>48.68584</v>
      </c>
      <c r="P490" s="87" t="n">
        <f aca="false">AVERAGE(P211,P215,P235,P239,P243)</f>
        <v>48.10126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08.267</v>
      </c>
      <c r="F491" s="88" t="n">
        <f aca="false">AVERAGE(F212,F216,F236,F240,F244)</f>
        <v>41.58132</v>
      </c>
      <c r="G491" s="88" t="n">
        <f aca="false">AVERAGE(G212,G216,G236,G240,G244)</f>
        <v>47.67104</v>
      </c>
      <c r="H491" s="88" t="n">
        <f aca="false">AVERAGE(H212,H216,H236,H240,H244)</f>
        <v>47.21468</v>
      </c>
      <c r="I491" s="76"/>
      <c r="J491" s="76"/>
      <c r="K491" s="77"/>
      <c r="L491" s="49"/>
      <c r="M491" s="88" t="n">
        <f aca="false">M483</f>
        <v>515.201</v>
      </c>
      <c r="N491" s="88" t="n">
        <f aca="false">AVERAGE(N212,N216,N236,N240,N244)</f>
        <v>41.59644</v>
      </c>
      <c r="O491" s="88" t="n">
        <f aca="false">AVERAGE(O212,O216,O236,O240,O244)</f>
        <v>47.67112</v>
      </c>
      <c r="P491" s="88" t="n">
        <f aca="false">AVERAGE(P212,P216,P236,P240,P244)</f>
        <v>47.21086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265.216</v>
      </c>
      <c r="F492" s="88" t="n">
        <f aca="false">AVERAGE(F213,F217,F237,F241,F245)</f>
        <v>40.06682</v>
      </c>
      <c r="G492" s="88" t="n">
        <f aca="false">AVERAGE(G213,G217,G237,G241,G245)</f>
        <v>46.35466</v>
      </c>
      <c r="H492" s="88" t="n">
        <f aca="false">AVERAGE(H213,H217,H237,H241,H245)</f>
        <v>46.05454</v>
      </c>
      <c r="I492" s="76"/>
      <c r="J492" s="76"/>
      <c r="K492" s="77"/>
      <c r="L492" s="49"/>
      <c r="M492" s="88" t="n">
        <f aca="false">M484</f>
        <v>269.729</v>
      </c>
      <c r="N492" s="88" t="n">
        <f aca="false">AVERAGE(N213,N217,N237,N241,N245)</f>
        <v>40.05674</v>
      </c>
      <c r="O492" s="88" t="n">
        <f aca="false">AVERAGE(O213,O217,O237,O241,O245)</f>
        <v>46.34086</v>
      </c>
      <c r="P492" s="88" t="n">
        <f aca="false">AVERAGE(P213,P217,P237,P241,P245)</f>
        <v>46.04804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48.209</v>
      </c>
      <c r="F493" s="90" t="n">
        <f aca="false">AVERAGE(F214,F218,F238,F242,F246)</f>
        <v>38.23752</v>
      </c>
      <c r="G493" s="90" t="n">
        <f aca="false">AVERAGE(G214,G218,G238,G242,G246)</f>
        <v>45.33464</v>
      </c>
      <c r="H493" s="90" t="n">
        <f aca="false">AVERAGE(H214,H218,H238,H242,H246)</f>
        <v>45.16646</v>
      </c>
      <c r="I493" s="85"/>
      <c r="J493" s="85"/>
      <c r="K493" s="86"/>
      <c r="L493" s="49"/>
      <c r="M493" s="90" t="n">
        <f aca="false">M485</f>
        <v>151.149</v>
      </c>
      <c r="N493" s="90" t="n">
        <f aca="false">AVERAGE(N214,N218,N238,N242,N246)</f>
        <v>38.2042</v>
      </c>
      <c r="O493" s="90" t="n">
        <f aca="false">AVERAGE(O214,O218,O238,O242,O246)</f>
        <v>45.31886</v>
      </c>
      <c r="P493" s="90" t="n">
        <f aca="false">AVERAGE(P214,P218,P238,P242,P246)</f>
        <v>45.17278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554.424</v>
      </c>
      <c r="F494" s="87" t="n">
        <f aca="false">AVERAGE(F211,F215,F219,F235,F239,F243,F247,F251,F255)</f>
        <v>42.776</v>
      </c>
      <c r="G494" s="87" t="n">
        <f aca="false">AVERAGE(G211,G215,G219,G235,G239,G243,G247,G251,G255)</f>
        <v>48.4810555555556</v>
      </c>
      <c r="H494" s="87" t="n">
        <f aca="false">AVERAGE(H211,H215,H219,H235,H239,H243,H247,H251,H255)</f>
        <v>48.1900888888889</v>
      </c>
      <c r="I494" s="70"/>
      <c r="J494" s="70"/>
      <c r="K494" s="71"/>
      <c r="L494" s="49"/>
      <c r="M494" s="87" t="n">
        <f aca="false">M486</f>
        <v>1581.693</v>
      </c>
      <c r="N494" s="87" t="n">
        <f aca="false">AVERAGE(N211,N215,N219,N235,N239,N243,N247,N251,N255)</f>
        <v>42.8115777777778</v>
      </c>
      <c r="O494" s="87" t="n">
        <f aca="false">AVERAGE(O211,O215,O219,O235,O239,O243,O247,O251,O255)</f>
        <v>48.4909888888889</v>
      </c>
      <c r="P494" s="87" t="n">
        <f aca="false">AVERAGE(P211,P215,P219,P235,P239,P243,P247,P251,P255)</f>
        <v>48.1954444444445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648.786</v>
      </c>
      <c r="F495" s="88" t="n">
        <f aca="false">AVERAGE(F212,F216,F220,F236,F240,F244,F248,F252,F256)</f>
        <v>41.6666666666667</v>
      </c>
      <c r="G495" s="88" t="n">
        <f aca="false">AVERAGE(G212,G216,G220,G236,G240,G244,G248,G252,G256)</f>
        <v>47.5076333333333</v>
      </c>
      <c r="H495" s="88" t="n">
        <f aca="false">AVERAGE(H212,H216,H220,H236,H240,H244,H248,H252,H256)</f>
        <v>47.2575</v>
      </c>
      <c r="I495" s="76"/>
      <c r="J495" s="76"/>
      <c r="K495" s="77"/>
      <c r="L495" s="49"/>
      <c r="M495" s="88" t="n">
        <f aca="false">M487</f>
        <v>662.132</v>
      </c>
      <c r="N495" s="88" t="n">
        <f aca="false">AVERAGE(N212,N216,N220,N236,N240,N244,N248,N252,N256)</f>
        <v>41.6838888888889</v>
      </c>
      <c r="O495" s="88" t="n">
        <f aca="false">AVERAGE(O212,O216,O220,O236,O240,O244,O248,O252,O256)</f>
        <v>47.5103222222222</v>
      </c>
      <c r="P495" s="88" t="n">
        <f aca="false">AVERAGE(P212,P216,P220,P236,P240,P244,P248,P252,P256)</f>
        <v>47.2690444444445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342.305</v>
      </c>
      <c r="F496" s="88" t="n">
        <f aca="false">AVERAGE(F213,F217,F221,F237,F241,F245,F249,F253,F257)</f>
        <v>40.1555333333333</v>
      </c>
      <c r="G496" s="88" t="n">
        <f aca="false">AVERAGE(G213,G217,G221,G237,G241,G245,G249,G253,G257)</f>
        <v>46.2685555555556</v>
      </c>
      <c r="H496" s="88" t="n">
        <f aca="false">AVERAGE(H213,H217,H221,H237,H241,H245,H249,H253,H257)</f>
        <v>46.1075555555556</v>
      </c>
      <c r="I496" s="76"/>
      <c r="J496" s="76"/>
      <c r="K496" s="77"/>
      <c r="L496" s="49"/>
      <c r="M496" s="88" t="n">
        <f aca="false">M488</f>
        <v>351.184</v>
      </c>
      <c r="N496" s="88" t="n">
        <f aca="false">AVERAGE(N213,N217,N221,N237,N241,N245,N249,N253,N257)</f>
        <v>40.1464777777778</v>
      </c>
      <c r="O496" s="88" t="n">
        <f aca="false">AVERAGE(O213,O217,O221,O237,O241,O245,O249,O253,O257)</f>
        <v>46.2524666666667</v>
      </c>
      <c r="P496" s="88" t="n">
        <f aca="false">AVERAGE(P213,P217,P221,P237,P241,P245,P249,P253,P257)</f>
        <v>46.1153111111111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194.442</v>
      </c>
      <c r="F497" s="90" t="n">
        <f aca="false">AVERAGE(F214,F218,F222,F238,F242,F246,F250,F254,F258)</f>
        <v>38.3176555555556</v>
      </c>
      <c r="G497" s="90" t="n">
        <f aca="false">AVERAGE(G214,G218,G222,G238,G242,G246,G250,G254,G258)</f>
        <v>45.2748222222222</v>
      </c>
      <c r="H497" s="90" t="n">
        <f aca="false">AVERAGE(H214,H218,H222,H238,H242,H246,H250,H254,H258)</f>
        <v>45.2135888888889</v>
      </c>
      <c r="I497" s="85"/>
      <c r="J497" s="85"/>
      <c r="K497" s="86"/>
      <c r="L497" s="49"/>
      <c r="M497" s="90" t="n">
        <f aca="false">M489</f>
        <v>199.988</v>
      </c>
      <c r="N497" s="90" t="n">
        <f aca="false">AVERAGE(N214,N218,N222,N238,N242,N246,N250,N254,N258)</f>
        <v>38.2800555555556</v>
      </c>
      <c r="O497" s="90" t="n">
        <f aca="false">AVERAGE(O214,O218,O222,O238,O242,O246,O250,O254,O258)</f>
        <v>45.2580777777778</v>
      </c>
      <c r="P497" s="90" t="n">
        <f aca="false">AVERAGE(P214,P218,P222,P238,P242,P246,P250,P254,P258)</f>
        <v>45.2171888888889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3173.4272</v>
      </c>
      <c r="F498" s="87" t="n">
        <f aca="false">AVERAGE(F263,F267)</f>
        <v>39.4267</v>
      </c>
      <c r="G498" s="87" t="n">
        <f aca="false">AVERAGE(G263,G267)</f>
        <v>46.68745</v>
      </c>
      <c r="H498" s="87" t="n">
        <f aca="false">AVERAGE(H263,H267)</f>
        <v>45.42425</v>
      </c>
      <c r="I498" s="70"/>
      <c r="J498" s="70"/>
      <c r="K498" s="71"/>
      <c r="L498" s="49"/>
      <c r="M498" s="113" t="n">
        <f aca="false">M263+M267</f>
        <v>3173.2496</v>
      </c>
      <c r="N498" s="87" t="n">
        <f aca="false">AVERAGE(N263,N267)</f>
        <v>39.42575</v>
      </c>
      <c r="O498" s="87" t="n">
        <f aca="false">AVERAGE(O263,O267)</f>
        <v>46.6797</v>
      </c>
      <c r="P498" s="87" t="n">
        <f aca="false">AVERAGE(P263,P267)</f>
        <v>45.41645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1175.3816</v>
      </c>
      <c r="F499" s="88" t="n">
        <f aca="false">AVERAGE(F264,F268)</f>
        <v>37.5311</v>
      </c>
      <c r="G499" s="88" t="n">
        <f aca="false">AVERAGE(G264,G268)</f>
        <v>45.3242</v>
      </c>
      <c r="H499" s="88" t="n">
        <f aca="false">AVERAGE(H264,H268)</f>
        <v>43.9488</v>
      </c>
      <c r="I499" s="76"/>
      <c r="J499" s="76"/>
      <c r="K499" s="77"/>
      <c r="L499" s="49"/>
      <c r="M499" s="114" t="n">
        <f aca="false">M264+M268</f>
        <v>1173.7656</v>
      </c>
      <c r="N499" s="88" t="n">
        <f aca="false">AVERAGE(N264,N268)</f>
        <v>37.53085</v>
      </c>
      <c r="O499" s="88" t="n">
        <f aca="false">AVERAGE(O264,O268)</f>
        <v>45.32415</v>
      </c>
      <c r="P499" s="88" t="n">
        <f aca="false">AVERAGE(P264,P268)</f>
        <v>43.9426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551.6984</v>
      </c>
      <c r="F500" s="88" t="n">
        <f aca="false">AVERAGE(F265,F269)</f>
        <v>35.5882</v>
      </c>
      <c r="G500" s="88" t="n">
        <f aca="false">AVERAGE(G265,G269)</f>
        <v>43.7634</v>
      </c>
      <c r="H500" s="88" t="n">
        <f aca="false">AVERAGE(H265,H269)</f>
        <v>42.461</v>
      </c>
      <c r="I500" s="76"/>
      <c r="J500" s="76"/>
      <c r="K500" s="77"/>
      <c r="L500" s="49"/>
      <c r="M500" s="114" t="n">
        <f aca="false">M265+M269</f>
        <v>549.824</v>
      </c>
      <c r="N500" s="88" t="n">
        <f aca="false">AVERAGE(N265,N269)</f>
        <v>35.5881</v>
      </c>
      <c r="O500" s="88" t="n">
        <f aca="false">AVERAGE(O265,O269)</f>
        <v>43.7657</v>
      </c>
      <c r="P500" s="88" t="n">
        <f aca="false">AVERAGE(P265,P269)</f>
        <v>42.4577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282.9312</v>
      </c>
      <c r="F501" s="90" t="n">
        <f aca="false">AVERAGE(F266,F270)</f>
        <v>33.54765</v>
      </c>
      <c r="G501" s="90" t="n">
        <f aca="false">AVERAGE(G266,G270)</f>
        <v>42.6523</v>
      </c>
      <c r="H501" s="90" t="n">
        <f aca="false">AVERAGE(H266,H270)</f>
        <v>41.4698</v>
      </c>
      <c r="I501" s="85"/>
      <c r="J501" s="85"/>
      <c r="K501" s="86"/>
      <c r="L501" s="49"/>
      <c r="M501" s="115" t="n">
        <f aca="false">M266+M270</f>
        <v>282.7776</v>
      </c>
      <c r="N501" s="90" t="n">
        <f aca="false">AVERAGE(N266,N270)</f>
        <v>33.54935</v>
      </c>
      <c r="O501" s="90" t="n">
        <f aca="false">AVERAGE(O266,O270)</f>
        <v>42.651</v>
      </c>
      <c r="P501" s="90" t="n">
        <f aca="false">AVERAGE(P266,P270)</f>
        <v>41.4794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3906.0176</v>
      </c>
      <c r="F502" s="87" t="n">
        <f aca="false">AVERAGE(F263,F267,F271)</f>
        <v>39.2612666666667</v>
      </c>
      <c r="G502" s="87" t="n">
        <f aca="false">AVERAGE(G263,G267,G271)</f>
        <v>46.6253333333333</v>
      </c>
      <c r="H502" s="87" t="n">
        <f aca="false">AVERAGE(H263,H267,H271)</f>
        <v>45.6780666666667</v>
      </c>
      <c r="I502" s="70"/>
      <c r="J502" s="70"/>
      <c r="K502" s="71"/>
      <c r="L502" s="49"/>
      <c r="M502" s="87" t="n">
        <f aca="false">M263+M267+M271</f>
        <v>3905.4696</v>
      </c>
      <c r="N502" s="87" t="n">
        <f aca="false">AVERAGE(N263,N267,N271)</f>
        <v>39.2594333333333</v>
      </c>
      <c r="O502" s="87" t="n">
        <f aca="false">AVERAGE(O263,O267,O271)</f>
        <v>46.6212</v>
      </c>
      <c r="P502" s="87" t="n">
        <f aca="false">AVERAGE(P263,P267,P271)</f>
        <v>45.6727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1391.3816</v>
      </c>
      <c r="F503" s="88" t="n">
        <f aca="false">AVERAGE(F264,F268,F272)</f>
        <v>37.3443666666667</v>
      </c>
      <c r="G503" s="88" t="n">
        <f aca="false">AVERAGE(G264,G268,G272)</f>
        <v>45.2645666666667</v>
      </c>
      <c r="H503" s="88" t="n">
        <f aca="false">AVERAGE(H264,H268,H272)</f>
        <v>44.2332</v>
      </c>
      <c r="I503" s="76"/>
      <c r="J503" s="76"/>
      <c r="K503" s="77"/>
      <c r="L503" s="49"/>
      <c r="M503" s="88" t="n">
        <f aca="false">M264+M268+M272</f>
        <v>1387.908</v>
      </c>
      <c r="N503" s="88" t="n">
        <f aca="false">AVERAGE(N264,N268,N272)</f>
        <v>37.3426666666667</v>
      </c>
      <c r="O503" s="88" t="n">
        <f aca="false">AVERAGE(O264,O268,O272)</f>
        <v>45.2640666666667</v>
      </c>
      <c r="P503" s="88" t="n">
        <f aca="false">AVERAGE(P264,P268,P272)</f>
        <v>44.2274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641.6</v>
      </c>
      <c r="F504" s="88" t="n">
        <f aca="false">AVERAGE(F265,F269,F273)</f>
        <v>35.3937</v>
      </c>
      <c r="G504" s="88" t="n">
        <f aca="false">AVERAGE(G265,G269,G273)</f>
        <v>43.7401333333333</v>
      </c>
      <c r="H504" s="88" t="n">
        <f aca="false">AVERAGE(H265,H269,H273)</f>
        <v>42.733</v>
      </c>
      <c r="I504" s="76"/>
      <c r="J504" s="76"/>
      <c r="K504" s="77"/>
      <c r="L504" s="49"/>
      <c r="M504" s="88" t="n">
        <f aca="false">M265+M269+M273</f>
        <v>638.9832</v>
      </c>
      <c r="N504" s="88" t="n">
        <f aca="false">AVERAGE(N265,N269,N273)</f>
        <v>35.3945</v>
      </c>
      <c r="O504" s="88" t="n">
        <f aca="false">AVERAGE(O265,O269,O273)</f>
        <v>43.7377333333333</v>
      </c>
      <c r="P504" s="88" t="n">
        <f aca="false">AVERAGE(P265,P269,P273)</f>
        <v>42.7298333333333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323.8016</v>
      </c>
      <c r="F505" s="90" t="n">
        <f aca="false">AVERAGE(F266,F270,F274)</f>
        <v>33.3696333333333</v>
      </c>
      <c r="G505" s="90" t="n">
        <f aca="false">AVERAGE(G266,G270,G274)</f>
        <v>42.6328666666667</v>
      </c>
      <c r="H505" s="90" t="n">
        <f aca="false">AVERAGE(H266,H270,H274)</f>
        <v>41.7160666666667</v>
      </c>
      <c r="I505" s="85"/>
      <c r="J505" s="85"/>
      <c r="K505" s="86"/>
      <c r="L505" s="49"/>
      <c r="M505" s="90" t="n">
        <f aca="false">M266+M270+M274</f>
        <v>322.8168</v>
      </c>
      <c r="N505" s="90" t="n">
        <f aca="false">AVERAGE(N266,N270,N274)</f>
        <v>33.3723333333333</v>
      </c>
      <c r="O505" s="90" t="n">
        <f aca="false">AVERAGE(O266,O270,O274)</f>
        <v>42.6304666666667</v>
      </c>
      <c r="P505" s="90" t="n">
        <f aca="false">AVERAGE(P266,P270,P274)</f>
        <v>41.7205666666667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3439.6552</v>
      </c>
      <c r="F506" s="87" t="n">
        <f aca="false">AVERAGE(F287,F291,F295)</f>
        <v>40.419</v>
      </c>
      <c r="G506" s="87" t="n">
        <f aca="false">AVERAGE(G287,G291,G295)</f>
        <v>47.0516</v>
      </c>
      <c r="H506" s="87" t="n">
        <f aca="false">AVERAGE(H287,H291,H295)</f>
        <v>46.7860666666667</v>
      </c>
      <c r="I506" s="70"/>
      <c r="J506" s="70"/>
      <c r="K506" s="71"/>
      <c r="L506" s="49"/>
      <c r="M506" s="87" t="n">
        <f aca="false">M263+M267+M275+M279</f>
        <v>3459.6128</v>
      </c>
      <c r="N506" s="87" t="n">
        <f aca="false">AVERAGE(N287,N291,N295)</f>
        <v>40.4309</v>
      </c>
      <c r="O506" s="87" t="n">
        <f aca="false">AVERAGE(O287,O291,O295)</f>
        <v>47.0401666666667</v>
      </c>
      <c r="P506" s="87" t="n">
        <f aca="false">AVERAGE(P287,P291,P295)</f>
        <v>46.7803333333333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1261.0192</v>
      </c>
      <c r="F507" s="88" t="n">
        <f aca="false">AVERAGE(F288,F292,F296)</f>
        <v>38.2516333333333</v>
      </c>
      <c r="G507" s="88" t="n">
        <f aca="false">AVERAGE(G288,G292,G296)</f>
        <v>45.6585333333333</v>
      </c>
      <c r="H507" s="88" t="n">
        <f aca="false">AVERAGE(H288,H292,H296)</f>
        <v>45.2059333333333</v>
      </c>
      <c r="I507" s="76"/>
      <c r="J507" s="76"/>
      <c r="K507" s="77"/>
      <c r="L507" s="49"/>
      <c r="M507" s="88" t="n">
        <f aca="false">M264+M268+M276+M280</f>
        <v>1266.324</v>
      </c>
      <c r="N507" s="88" t="n">
        <f aca="false">AVERAGE(N288,N292,N296)</f>
        <v>38.2540333333333</v>
      </c>
      <c r="O507" s="88" t="n">
        <f aca="false">AVERAGE(O288,O292,O296)</f>
        <v>45.6694</v>
      </c>
      <c r="P507" s="88" t="n">
        <f aca="false">AVERAGE(P288,P292,P296)</f>
        <v>45.2024333333333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591.3144</v>
      </c>
      <c r="F508" s="88" t="n">
        <f aca="false">AVERAGE(F289,F293,F297)</f>
        <v>36.1409</v>
      </c>
      <c r="G508" s="88" t="n">
        <f aca="false">AVERAGE(G289,G293,G297)</f>
        <v>44.0123333333333</v>
      </c>
      <c r="H508" s="88" t="n">
        <f aca="false">AVERAGE(H289,H293,H297)</f>
        <v>43.6177</v>
      </c>
      <c r="I508" s="76"/>
      <c r="J508" s="76"/>
      <c r="K508" s="77"/>
      <c r="L508" s="49"/>
      <c r="M508" s="88" t="n">
        <f aca="false">M265+M269+M277+M281</f>
        <v>593.6624</v>
      </c>
      <c r="N508" s="88" t="n">
        <f aca="false">AVERAGE(N289,N293,N297)</f>
        <v>36.1292333333333</v>
      </c>
      <c r="O508" s="88" t="n">
        <f aca="false">AVERAGE(O289,O293,O297)</f>
        <v>44.0116333333333</v>
      </c>
      <c r="P508" s="88" t="n">
        <f aca="false">AVERAGE(P289,P293,P297)</f>
        <v>43.6233333333333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304.2816</v>
      </c>
      <c r="F509" s="90" t="n">
        <f aca="false">AVERAGE(F290,F294,F298)</f>
        <v>33.9782333333333</v>
      </c>
      <c r="G509" s="90" t="n">
        <f aca="false">AVERAGE(G290,G294,G298)</f>
        <v>42.8761333333333</v>
      </c>
      <c r="H509" s="90" t="n">
        <f aca="false">AVERAGE(H290,H294,H298)</f>
        <v>42.5470333333333</v>
      </c>
      <c r="I509" s="85"/>
      <c r="J509" s="85"/>
      <c r="K509" s="86"/>
      <c r="L509" s="49"/>
      <c r="M509" s="90" t="n">
        <f aca="false">M266+M270+M278+M282</f>
        <v>306.664</v>
      </c>
      <c r="N509" s="90" t="n">
        <f aca="false">AVERAGE(N290,N294,N298)</f>
        <v>33.9567</v>
      </c>
      <c r="O509" s="90" t="n">
        <f aca="false">AVERAGE(O290,O294,O298)</f>
        <v>42.8870666666667</v>
      </c>
      <c r="P509" s="90" t="n">
        <f aca="false">AVERAGE(P290,P294,P298)</f>
        <v>42.5578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4297.928</v>
      </c>
      <c r="F510" s="87" t="n">
        <f aca="false">AVERAGE(F287,F291,F295,F299,F303,F307)</f>
        <v>40.3751</v>
      </c>
      <c r="G510" s="87" t="n">
        <f aca="false">AVERAGE(G287,G291,G295,G299,G303,G307)</f>
        <v>46.9828833333333</v>
      </c>
      <c r="H510" s="87" t="n">
        <f aca="false">AVERAGE(H287,H291,H295,H299,H303,H307)</f>
        <v>46.7907666666667</v>
      </c>
      <c r="I510" s="70"/>
      <c r="J510" s="70"/>
      <c r="K510" s="71"/>
      <c r="L510" s="49"/>
      <c r="M510" s="87" t="n">
        <f aca="false">M311</f>
        <v>4343.5744</v>
      </c>
      <c r="N510" s="87" t="n">
        <f aca="false">AVERAGE(N287,N291,N295,N299,N303,N307)</f>
        <v>40.3883166666667</v>
      </c>
      <c r="O510" s="87" t="n">
        <f aca="false">AVERAGE(O287,O291,O295,O299,O303,O307)</f>
        <v>46.9693833333333</v>
      </c>
      <c r="P510" s="87" t="n">
        <f aca="false">AVERAGE(P287,P291,P295,P299,P303,P307)</f>
        <v>46.7899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1517.7688</v>
      </c>
      <c r="F511" s="88" t="n">
        <f aca="false">AVERAGE(F288,F292,F296,F300,F304,F308)</f>
        <v>38.18565</v>
      </c>
      <c r="G511" s="88" t="n">
        <f aca="false">AVERAGE(G288,G292,G296,G300,G304,G308)</f>
        <v>45.5835833333333</v>
      </c>
      <c r="H511" s="88" t="n">
        <f aca="false">AVERAGE(H288,H292,H296,H300,H304,H308)</f>
        <v>45.21235</v>
      </c>
      <c r="I511" s="76"/>
      <c r="J511" s="76"/>
      <c r="K511" s="77"/>
      <c r="L511" s="49"/>
      <c r="M511" s="88" t="n">
        <f aca="false">M312</f>
        <v>1529.7096</v>
      </c>
      <c r="N511" s="88" t="n">
        <f aca="false">AVERAGE(N288,N292,N296,N300,N304,N308)</f>
        <v>38.18485</v>
      </c>
      <c r="O511" s="88" t="n">
        <f aca="false">AVERAGE(O288,O292,O296,O300,O304,O308)</f>
        <v>45.5878333333333</v>
      </c>
      <c r="P511" s="88" t="n">
        <f aca="false">AVERAGE(P288,P292,P296,P300,P304,P308)</f>
        <v>45.2072333333333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702.9744</v>
      </c>
      <c r="F512" s="88" t="n">
        <f aca="false">AVERAGE(F289,F293,F297,F301,F305,F309)</f>
        <v>36.05885</v>
      </c>
      <c r="G512" s="88" t="n">
        <f aca="false">AVERAGE(G289,G293,G297,G301,G305,G309)</f>
        <v>43.9506833333333</v>
      </c>
      <c r="H512" s="88" t="n">
        <f aca="false">AVERAGE(H289,H293,H297,H301,H305,H309)</f>
        <v>43.5665333333333</v>
      </c>
      <c r="I512" s="76"/>
      <c r="J512" s="76"/>
      <c r="K512" s="77"/>
      <c r="L512" s="49"/>
      <c r="M512" s="88" t="n">
        <f aca="false">M313</f>
        <v>709.4048</v>
      </c>
      <c r="N512" s="88" t="n">
        <f aca="false">AVERAGE(N289,N293,N297,N301,N305,N309)</f>
        <v>36.0503833333333</v>
      </c>
      <c r="O512" s="88" t="n">
        <f aca="false">AVERAGE(O289,O293,O297,O301,O305,O309)</f>
        <v>43.9467333333333</v>
      </c>
      <c r="P512" s="88" t="n">
        <f aca="false">AVERAGE(P289,P293,P297,P301,P305,P309)</f>
        <v>43.5674833333333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359.54</v>
      </c>
      <c r="F513" s="90" t="n">
        <f aca="false">AVERAGE(F290,F294,F298,F302,F306,F310)</f>
        <v>33.8853833333333</v>
      </c>
      <c r="G513" s="90" t="n">
        <f aca="false">AVERAGE(G290,G294,G298,G302,G306,G310)</f>
        <v>42.7969666666667</v>
      </c>
      <c r="H513" s="90" t="n">
        <f aca="false">AVERAGE(H290,H294,H298,H302,H306,H310)</f>
        <v>42.4466166666667</v>
      </c>
      <c r="I513" s="85"/>
      <c r="J513" s="85"/>
      <c r="K513" s="86"/>
      <c r="L513" s="49"/>
      <c r="M513" s="90" t="n">
        <f aca="false">M314</f>
        <v>364.6464</v>
      </c>
      <c r="N513" s="90" t="n">
        <f aca="false">AVERAGE(N290,N294,N298,N302,N306,N310)</f>
        <v>33.8661666666667</v>
      </c>
      <c r="O513" s="90" t="n">
        <f aca="false">AVERAGE(O290,O294,O298,O302,O306,O310)</f>
        <v>42.8027333333333</v>
      </c>
      <c r="P513" s="90" t="n">
        <f aca="false">AVERAGE(P290,P294,P298,P302,P306,P310)</f>
        <v>42.4476666666667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3439.6552</v>
      </c>
      <c r="F514" s="87" t="n">
        <f aca="false">AVERAGE(F263,F267,F287,F291,F295)</f>
        <v>40.02208</v>
      </c>
      <c r="G514" s="87" t="n">
        <f aca="false">AVERAGE(G263,G267,G287,G291,G295)</f>
        <v>46.90594</v>
      </c>
      <c r="H514" s="87" t="n">
        <f aca="false">AVERAGE(H263,H267,H287,H291,H295)</f>
        <v>46.24134</v>
      </c>
      <c r="I514" s="70"/>
      <c r="J514" s="70"/>
      <c r="K514" s="71"/>
      <c r="L514" s="49"/>
      <c r="M514" s="87" t="n">
        <f aca="false">M506</f>
        <v>3459.6128</v>
      </c>
      <c r="N514" s="87" t="n">
        <f aca="false">AVERAGE(N263,N267,N287,N291,N295)</f>
        <v>40.02884</v>
      </c>
      <c r="O514" s="87" t="n">
        <f aca="false">AVERAGE(O263,O267,O287,O291,O295)</f>
        <v>46.89598</v>
      </c>
      <c r="P514" s="87" t="n">
        <f aca="false">AVERAGE(P263,P267,P287,P291,P295)</f>
        <v>46.23478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1261.0192</v>
      </c>
      <c r="F515" s="88" t="n">
        <f aca="false">AVERAGE(F264,F268,F288,F292,F296)</f>
        <v>37.96342</v>
      </c>
      <c r="G515" s="88" t="n">
        <f aca="false">AVERAGE(G264,G268,G288,G292,G296)</f>
        <v>45.5248</v>
      </c>
      <c r="H515" s="88" t="n">
        <f aca="false">AVERAGE(H264,H268,H288,H292,H296)</f>
        <v>44.70308</v>
      </c>
      <c r="I515" s="76"/>
      <c r="J515" s="76"/>
      <c r="K515" s="77"/>
      <c r="L515" s="49"/>
      <c r="M515" s="88" t="n">
        <f aca="false">M507</f>
        <v>1266.324</v>
      </c>
      <c r="N515" s="88" t="n">
        <f aca="false">AVERAGE(N264,N268,N288,N292,N296)</f>
        <v>37.96476</v>
      </c>
      <c r="O515" s="88" t="n">
        <f aca="false">AVERAGE(O264,O268,O288,O292,O296)</f>
        <v>45.5313</v>
      </c>
      <c r="P515" s="88" t="n">
        <f aca="false">AVERAGE(P264,P268,P288,P292,P296)</f>
        <v>44.69852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591.3144</v>
      </c>
      <c r="F516" s="88" t="n">
        <f aca="false">AVERAGE(F265,F269,F289,F293,F297)</f>
        <v>35.91982</v>
      </c>
      <c r="G516" s="88" t="n">
        <f aca="false">AVERAGE(G265,G269,G289,G293,G297)</f>
        <v>43.91276</v>
      </c>
      <c r="H516" s="88" t="n">
        <f aca="false">AVERAGE(H265,H269,H289,H293,H297)</f>
        <v>43.15502</v>
      </c>
      <c r="I516" s="76"/>
      <c r="J516" s="76"/>
      <c r="K516" s="77"/>
      <c r="L516" s="49"/>
      <c r="M516" s="88" t="n">
        <f aca="false">M508</f>
        <v>593.6624</v>
      </c>
      <c r="N516" s="88" t="n">
        <f aca="false">AVERAGE(N265,N269,N289,N293,N297)</f>
        <v>35.91278</v>
      </c>
      <c r="O516" s="88" t="n">
        <f aca="false">AVERAGE(O265,O269,O289,O293,O297)</f>
        <v>43.91326</v>
      </c>
      <c r="P516" s="88" t="n">
        <f aca="false">AVERAGE(P265,P269,P289,P293,P297)</f>
        <v>43.15708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304.2816</v>
      </c>
      <c r="F517" s="90" t="n">
        <f aca="false">AVERAGE(F266,F270,F290,F294,F298)</f>
        <v>33.806</v>
      </c>
      <c r="G517" s="90" t="n">
        <f aca="false">AVERAGE(G266,G270,G290,G294,G298)</f>
        <v>42.7866</v>
      </c>
      <c r="H517" s="90" t="n">
        <f aca="false">AVERAGE(H266,H270,H290,H294,H298)</f>
        <v>42.11614</v>
      </c>
      <c r="I517" s="85"/>
      <c r="J517" s="85"/>
      <c r="K517" s="86"/>
      <c r="L517" s="49"/>
      <c r="M517" s="90" t="n">
        <f aca="false">M509</f>
        <v>306.664</v>
      </c>
      <c r="N517" s="90" t="n">
        <f aca="false">AVERAGE(N266,N270,N290,N294,N298)</f>
        <v>33.79376</v>
      </c>
      <c r="O517" s="90" t="n">
        <f aca="false">AVERAGE(O266,O270,O290,O294,O298)</f>
        <v>42.79264</v>
      </c>
      <c r="P517" s="90" t="n">
        <f aca="false">AVERAGE(P266,P270,P290,P294,P298)</f>
        <v>42.12644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4297.928</v>
      </c>
      <c r="F518" s="87" t="n">
        <f aca="false">AVERAGE(F263,F267,F271,F287,F291,F295,F299,F303,F307)</f>
        <v>40.0038222222222</v>
      </c>
      <c r="G518" s="87" t="n">
        <f aca="false">AVERAGE(G263,G267,G271,G287,G291,G295,G299,G303,G307)</f>
        <v>46.8637</v>
      </c>
      <c r="H518" s="87" t="n">
        <f aca="false">AVERAGE(H263,H267,H271,H287,H291,H295,H299,H303,H307)</f>
        <v>46.4198666666667</v>
      </c>
      <c r="I518" s="70"/>
      <c r="J518" s="70"/>
      <c r="K518" s="71"/>
      <c r="L518" s="49"/>
      <c r="M518" s="87" t="n">
        <f aca="false">M510</f>
        <v>4343.5744</v>
      </c>
      <c r="N518" s="87" t="n">
        <f aca="false">AVERAGE(N263,N267,N271,N287,N291,N295,N299,N303,N307)</f>
        <v>40.0120222222222</v>
      </c>
      <c r="O518" s="87" t="n">
        <f aca="false">AVERAGE(O263,O267,O271,O287,O291,O295,O299,O303,O307)</f>
        <v>46.8533222222222</v>
      </c>
      <c r="P518" s="87" t="n">
        <f aca="false">AVERAGE(P263,P267,P271,P287,P291,P295,P299,P303,P307)</f>
        <v>46.4175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1517.7688</v>
      </c>
      <c r="F519" s="88" t="n">
        <f aca="false">AVERAGE(F264,F268,F272,F288,F292,F296,F300,F304,F308)</f>
        <v>37.9052222222222</v>
      </c>
      <c r="G519" s="88" t="n">
        <f aca="false">AVERAGE(G264,G268,G272,G288,G292,G296,G300,G304,G308)</f>
        <v>45.4772444444444</v>
      </c>
      <c r="H519" s="88" t="n">
        <f aca="false">AVERAGE(H264,H268,H272,H288,H292,H296,H300,H304,H308)</f>
        <v>44.8859666666667</v>
      </c>
      <c r="I519" s="76"/>
      <c r="J519" s="76"/>
      <c r="K519" s="77"/>
      <c r="L519" s="49"/>
      <c r="M519" s="88" t="n">
        <f aca="false">M511</f>
        <v>1529.7096</v>
      </c>
      <c r="N519" s="88" t="n">
        <f aca="false">AVERAGE(N264,N268,N272,N288,N292,N296,N300,N304,N308)</f>
        <v>37.9041222222222</v>
      </c>
      <c r="O519" s="88" t="n">
        <f aca="false">AVERAGE(O264,O268,O272,O288,O292,O296,O300,O304,O308)</f>
        <v>45.4799111111111</v>
      </c>
      <c r="P519" s="88" t="n">
        <f aca="false">AVERAGE(P264,P268,P272,P288,P292,P296,P300,P304,P308)</f>
        <v>44.8806222222222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702.9744</v>
      </c>
      <c r="F520" s="88" t="n">
        <f aca="false">AVERAGE(F265,F269,F273,F289,F293,F297,F301,F305,F309)</f>
        <v>35.8371333333333</v>
      </c>
      <c r="G520" s="88" t="n">
        <f aca="false">AVERAGE(G265,G269,G273,G289,G293,G297,G301,G305,G309)</f>
        <v>43.8805</v>
      </c>
      <c r="H520" s="88" t="n">
        <f aca="false">AVERAGE(H265,H269,H273,H289,H293,H297,H301,H305,H309)</f>
        <v>43.2886888888889</v>
      </c>
      <c r="I520" s="76"/>
      <c r="J520" s="76"/>
      <c r="K520" s="77"/>
      <c r="L520" s="49"/>
      <c r="M520" s="88" t="n">
        <f aca="false">M512</f>
        <v>709.4048</v>
      </c>
      <c r="N520" s="88" t="n">
        <f aca="false">AVERAGE(N265,N269,N273,N289,N293,N297,N301,N305,N309)</f>
        <v>35.8317555555556</v>
      </c>
      <c r="O520" s="88" t="n">
        <f aca="false">AVERAGE(O265,O269,O273,O289,O293,O297,O301,O305,O309)</f>
        <v>43.8770666666667</v>
      </c>
      <c r="P520" s="88" t="n">
        <f aca="false">AVERAGE(P265,P269,P273,P289,P293,P297,P301,P305,P309)</f>
        <v>43.2882666666667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359.54</v>
      </c>
      <c r="F521" s="90" t="n">
        <f aca="false">AVERAGE(F266,F270,F274,F290,F294,F298,F302,F306,F310)</f>
        <v>33.7134666666667</v>
      </c>
      <c r="G521" s="90" t="n">
        <f aca="false">AVERAGE(G266,G270,G274,G290,G294,G298,G302,G306,G310)</f>
        <v>42.7422666666667</v>
      </c>
      <c r="H521" s="90" t="n">
        <f aca="false">AVERAGE(H266,H270,H274,H290,H294,H298,H302,H306,H310)</f>
        <v>42.2031</v>
      </c>
      <c r="I521" s="85"/>
      <c r="J521" s="85"/>
      <c r="K521" s="86"/>
      <c r="L521" s="49"/>
      <c r="M521" s="90" t="n">
        <f aca="false">M513</f>
        <v>364.6464</v>
      </c>
      <c r="N521" s="90" t="n">
        <f aca="false">AVERAGE(N266,N270,N274,N290,N294,N298,N302,N306,N310)</f>
        <v>33.7015555555556</v>
      </c>
      <c r="O521" s="90" t="n">
        <f aca="false">AVERAGE(O266,O270,O274,O290,O294,O298,O302,O306,O310)</f>
        <v>42.7453111111111</v>
      </c>
      <c r="P521" s="90" t="n">
        <f aca="false">AVERAGE(P266,P270,P274,P290,P294,P298,P302,P306,P310)</f>
        <v>42.2053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5532.672</v>
      </c>
      <c r="F522" s="87" t="n">
        <f aca="false">AVERAGE(F315,F319)</f>
        <v>38.3598</v>
      </c>
      <c r="G522" s="87" t="n">
        <f aca="false">AVERAGE(G315,G319)</f>
        <v>46.58425</v>
      </c>
      <c r="H522" s="87" t="n">
        <f aca="false">AVERAGE(H315,H319)</f>
        <v>45.9248</v>
      </c>
      <c r="I522" s="70"/>
      <c r="J522" s="70"/>
      <c r="K522" s="71"/>
      <c r="L522" s="49"/>
      <c r="M522" s="113" t="n">
        <f aca="false">M315+M319</f>
        <v>5510.6216</v>
      </c>
      <c r="N522" s="87" t="n">
        <f aca="false">AVERAGE(N315,N319)</f>
        <v>38.3592</v>
      </c>
      <c r="O522" s="87" t="n">
        <f aca="false">AVERAGE(O315,O319)</f>
        <v>46.589</v>
      </c>
      <c r="P522" s="87" t="n">
        <f aca="false">AVERAGE(P315,P319)</f>
        <v>45.9312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2343.5976</v>
      </c>
      <c r="F523" s="88" t="n">
        <f aca="false">AVERAGE(F316,F320)</f>
        <v>35.62475</v>
      </c>
      <c r="G523" s="88" t="n">
        <f aca="false">AVERAGE(G316,G320)</f>
        <v>45.1413</v>
      </c>
      <c r="H523" s="88" t="n">
        <f aca="false">AVERAGE(H316,H320)</f>
        <v>44.57595</v>
      </c>
      <c r="I523" s="76"/>
      <c r="J523" s="76"/>
      <c r="K523" s="77"/>
      <c r="L523" s="49"/>
      <c r="M523" s="114" t="n">
        <f aca="false">M316+M320</f>
        <v>2330.9528</v>
      </c>
      <c r="N523" s="88" t="n">
        <f aca="false">AVERAGE(N316,N320)</f>
        <v>35.62535</v>
      </c>
      <c r="O523" s="88" t="n">
        <f aca="false">AVERAGE(O316,O320)</f>
        <v>45.14735</v>
      </c>
      <c r="P523" s="88" t="n">
        <f aca="false">AVERAGE(P316,P320)</f>
        <v>44.5819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074.9552</v>
      </c>
      <c r="F524" s="88" t="n">
        <f aca="false">AVERAGE(F317,F321)</f>
        <v>33.16955</v>
      </c>
      <c r="G524" s="88" t="n">
        <f aca="false">AVERAGE(G317,G321)</f>
        <v>43.85455</v>
      </c>
      <c r="H524" s="88" t="n">
        <f aca="false">AVERAGE(H317,H321)</f>
        <v>43.4138</v>
      </c>
      <c r="I524" s="76"/>
      <c r="J524" s="76"/>
      <c r="K524" s="77"/>
      <c r="L524" s="49"/>
      <c r="M524" s="114" t="n">
        <f aca="false">M317+M321</f>
        <v>1069.328</v>
      </c>
      <c r="N524" s="88" t="n">
        <f aca="false">AVERAGE(N317,N321)</f>
        <v>33.1733</v>
      </c>
      <c r="O524" s="88" t="n">
        <f aca="false">AVERAGE(O317,O321)</f>
        <v>43.86145</v>
      </c>
      <c r="P524" s="88" t="n">
        <f aca="false">AVERAGE(P317,P321)</f>
        <v>43.4181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506.3792</v>
      </c>
      <c r="F525" s="90" t="n">
        <f aca="false">AVERAGE(F318,F322)</f>
        <v>30.9332</v>
      </c>
      <c r="G525" s="90" t="n">
        <f aca="false">AVERAGE(G318,G322)</f>
        <v>43.1462</v>
      </c>
      <c r="H525" s="90" t="n">
        <f aca="false">AVERAGE(H318,H322)</f>
        <v>42.7884</v>
      </c>
      <c r="I525" s="85"/>
      <c r="J525" s="85"/>
      <c r="K525" s="86"/>
      <c r="L525" s="49"/>
      <c r="M525" s="115" t="n">
        <f aca="false">M318+M322</f>
        <v>504.0184</v>
      </c>
      <c r="N525" s="90" t="n">
        <f aca="false">AVERAGE(N318,N322)</f>
        <v>30.93805</v>
      </c>
      <c r="O525" s="90" t="n">
        <f aca="false">AVERAGE(O318,O322)</f>
        <v>43.1514</v>
      </c>
      <c r="P525" s="90" t="n">
        <f aca="false">AVERAGE(P318,P322)</f>
        <v>42.7928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6425.5312</v>
      </c>
      <c r="F526" s="87" t="n">
        <f aca="false">AVERAGE(F315,F319,F323)</f>
        <v>38.2872</v>
      </c>
      <c r="G526" s="87" t="n">
        <f aca="false">AVERAGE(G315,G319,G323)</f>
        <v>46.5536</v>
      </c>
      <c r="H526" s="87" t="n">
        <f aca="false">AVERAGE(H315,H319,H323)</f>
        <v>45.8629666666667</v>
      </c>
      <c r="I526" s="70"/>
      <c r="J526" s="70"/>
      <c r="K526" s="71"/>
      <c r="L526" s="49"/>
      <c r="M526" s="87" t="n">
        <f aca="false">M315+M319+M323</f>
        <v>6374.2632</v>
      </c>
      <c r="N526" s="87" t="n">
        <f aca="false">AVERAGE(N315,N319,N323)</f>
        <v>38.2873333333333</v>
      </c>
      <c r="O526" s="87" t="n">
        <f aca="false">AVERAGE(O315,O319,O323)</f>
        <v>46.5596333333333</v>
      </c>
      <c r="P526" s="87" t="n">
        <f aca="false">AVERAGE(P315,P319,P323)</f>
        <v>45.8695333333333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2675.7968</v>
      </c>
      <c r="F527" s="88" t="n">
        <f aca="false">AVERAGE(F316,F320,F324)</f>
        <v>35.5992</v>
      </c>
      <c r="G527" s="88" t="n">
        <f aca="false">AVERAGE(G316,G320,G324)</f>
        <v>45.1150666666667</v>
      </c>
      <c r="H527" s="88" t="n">
        <f aca="false">AVERAGE(H316,H320,H324)</f>
        <v>44.5230333333333</v>
      </c>
      <c r="I527" s="76"/>
      <c r="J527" s="76"/>
      <c r="K527" s="77"/>
      <c r="L527" s="49"/>
      <c r="M527" s="88" t="n">
        <f aca="false">M316+M320+M324</f>
        <v>2645.9352</v>
      </c>
      <c r="N527" s="88" t="n">
        <f aca="false">AVERAGE(N316,N320,N324)</f>
        <v>35.6008</v>
      </c>
      <c r="O527" s="88" t="n">
        <f aca="false">AVERAGE(O316,O320,O324)</f>
        <v>45.1233666666667</v>
      </c>
      <c r="P527" s="88" t="n">
        <f aca="false">AVERAGE(P316,P320,P324)</f>
        <v>44.5296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1226.4392</v>
      </c>
      <c r="F528" s="88" t="n">
        <f aca="false">AVERAGE(F317,F321,F325)</f>
        <v>33.1656333333333</v>
      </c>
      <c r="G528" s="88" t="n">
        <f aca="false">AVERAGE(G317,G321,G325)</f>
        <v>43.8355333333333</v>
      </c>
      <c r="H528" s="88" t="n">
        <f aca="false">AVERAGE(H317,H321,H325)</f>
        <v>43.3759333333333</v>
      </c>
      <c r="I528" s="76"/>
      <c r="J528" s="76"/>
      <c r="K528" s="77"/>
      <c r="L528" s="49"/>
      <c r="M528" s="88" t="n">
        <f aca="false">M317+M321+M325</f>
        <v>1212.6032</v>
      </c>
      <c r="N528" s="88" t="n">
        <f aca="false">AVERAGE(N317,N321,N325)</f>
        <v>33.1714333333333</v>
      </c>
      <c r="O528" s="88" t="n">
        <f aca="false">AVERAGE(O317,O321,O325)</f>
        <v>43.8421</v>
      </c>
      <c r="P528" s="88" t="n">
        <f aca="false">AVERAGE(P317,P321,P325)</f>
        <v>43.3802333333333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580.6776</v>
      </c>
      <c r="F529" s="90" t="n">
        <f aca="false">AVERAGE(F318,F322,F326)</f>
        <v>30.9353</v>
      </c>
      <c r="G529" s="90" t="n">
        <f aca="false">AVERAGE(G318,G322,G326)</f>
        <v>43.1298666666667</v>
      </c>
      <c r="H529" s="90" t="n">
        <f aca="false">AVERAGE(H318,H322,H326)</f>
        <v>42.7513</v>
      </c>
      <c r="I529" s="85"/>
      <c r="J529" s="85"/>
      <c r="K529" s="86"/>
      <c r="L529" s="49"/>
      <c r="M529" s="90" t="n">
        <f aca="false">M318+M322+M326</f>
        <v>575.1096</v>
      </c>
      <c r="N529" s="90" t="n">
        <f aca="false">AVERAGE(N318,N322,N326)</f>
        <v>30.9439</v>
      </c>
      <c r="O529" s="90" t="n">
        <f aca="false">AVERAGE(O318,O322,O326)</f>
        <v>43.1366</v>
      </c>
      <c r="P529" s="90" t="n">
        <f aca="false">AVERAGE(P318,P322,P326)</f>
        <v>42.7575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5817.2552</v>
      </c>
      <c r="F530" s="87" t="n">
        <f aca="false">AVERAGE(F339,F343,F347)</f>
        <v>38.6844333333333</v>
      </c>
      <c r="G530" s="87" t="n">
        <f aca="false">AVERAGE(G339,G343,G347)</f>
        <v>46.9203333333333</v>
      </c>
      <c r="H530" s="87" t="n">
        <f aca="false">AVERAGE(H339,H343,H347)</f>
        <v>46.3251</v>
      </c>
      <c r="I530" s="70"/>
      <c r="J530" s="70"/>
      <c r="K530" s="71"/>
      <c r="L530" s="49"/>
      <c r="M530" s="87" t="n">
        <f aca="false">M315+M319+M327+M331</f>
        <v>5817.236</v>
      </c>
      <c r="N530" s="87" t="n">
        <f aca="false">AVERAGE(N339,N343,N347)</f>
        <v>38.7016</v>
      </c>
      <c r="O530" s="87" t="n">
        <f aca="false">AVERAGE(O339,O343,O347)</f>
        <v>46.9295333333333</v>
      </c>
      <c r="P530" s="87" t="n">
        <f aca="false">AVERAGE(P339,P343,P347)</f>
        <v>46.3166666666667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2482.6904</v>
      </c>
      <c r="F531" s="88" t="n">
        <f aca="false">AVERAGE(F340,F344,F348)</f>
        <v>35.8412</v>
      </c>
      <c r="G531" s="88" t="n">
        <f aca="false">AVERAGE(G340,G344,G348)</f>
        <v>45.4763666666667</v>
      </c>
      <c r="H531" s="88" t="n">
        <f aca="false">AVERAGE(H340,H344,H348)</f>
        <v>44.8931333333333</v>
      </c>
      <c r="I531" s="76"/>
      <c r="J531" s="76"/>
      <c r="K531" s="77"/>
      <c r="L531" s="49"/>
      <c r="M531" s="88" t="n">
        <f aca="false">M316+M320+M328+M332</f>
        <v>2484.8336</v>
      </c>
      <c r="N531" s="88" t="n">
        <f aca="false">AVERAGE(N340,N344,N348)</f>
        <v>35.8452333333333</v>
      </c>
      <c r="O531" s="88" t="n">
        <f aca="false">AVERAGE(O340,O344,O348)</f>
        <v>45.4919666666667</v>
      </c>
      <c r="P531" s="88" t="n">
        <f aca="false">AVERAGE(P340,P344,P348)</f>
        <v>44.8906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151.9176</v>
      </c>
      <c r="F532" s="88" t="n">
        <f aca="false">AVERAGE(F341,F345,F349)</f>
        <v>33.2990333333333</v>
      </c>
      <c r="G532" s="88" t="n">
        <f aca="false">AVERAGE(G341,G345,G349)</f>
        <v>44.1827</v>
      </c>
      <c r="H532" s="88" t="n">
        <f aca="false">AVERAGE(H341,H345,H349)</f>
        <v>43.7084666666667</v>
      </c>
      <c r="I532" s="76"/>
      <c r="J532" s="76"/>
      <c r="K532" s="77"/>
      <c r="L532" s="49"/>
      <c r="M532" s="88" t="n">
        <f aca="false">M317+M321+M329+M333</f>
        <v>1156.6432</v>
      </c>
      <c r="N532" s="88" t="n">
        <f aca="false">AVERAGE(N341,N345,N349)</f>
        <v>33.3025333333333</v>
      </c>
      <c r="O532" s="88" t="n">
        <f aca="false">AVERAGE(O341,O345,O349)</f>
        <v>44.1886666666667</v>
      </c>
      <c r="P532" s="88" t="n">
        <f aca="false">AVERAGE(P341,P345,P349)</f>
        <v>43.6965666666667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548.488</v>
      </c>
      <c r="F533" s="90" t="n">
        <f aca="false">AVERAGE(F342,F346,F350)</f>
        <v>30.9849</v>
      </c>
      <c r="G533" s="90" t="n">
        <f aca="false">AVERAGE(G342,G346,G350)</f>
        <v>43.4770333333333</v>
      </c>
      <c r="H533" s="90" t="n">
        <f aca="false">AVERAGE(H342,H346,H350)</f>
        <v>43.0157333333333</v>
      </c>
      <c r="I533" s="85"/>
      <c r="J533" s="85"/>
      <c r="K533" s="86"/>
      <c r="L533" s="49"/>
      <c r="M533" s="90" t="n">
        <f aca="false">M318+M322+M330+M334</f>
        <v>554.2592</v>
      </c>
      <c r="N533" s="90" t="n">
        <f aca="false">AVERAGE(N342,N346,N350)</f>
        <v>30.9778666666667</v>
      </c>
      <c r="O533" s="90" t="n">
        <f aca="false">AVERAGE(O342,O346,O350)</f>
        <v>43.4858666666667</v>
      </c>
      <c r="P533" s="90" t="n">
        <f aca="false">AVERAGE(P342,P346,P350)</f>
        <v>43.0124666666667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6808.0232</v>
      </c>
      <c r="F534" s="87" t="n">
        <f aca="false">AVERAGE(F339,F343,F347,F351,F355,F359)</f>
        <v>38.6753</v>
      </c>
      <c r="G534" s="87" t="n">
        <f aca="false">AVERAGE(G339,G343,G347,G351,G355,G359)</f>
        <v>46.8033666666667</v>
      </c>
      <c r="H534" s="87" t="n">
        <f aca="false">AVERAGE(H339,H343,H347,H351,H355,H359)</f>
        <v>46.3649166666667</v>
      </c>
      <c r="I534" s="70"/>
      <c r="J534" s="70"/>
      <c r="K534" s="71"/>
      <c r="L534" s="49"/>
      <c r="M534" s="87" t="n">
        <f aca="false">M363</f>
        <v>6799.7704</v>
      </c>
      <c r="N534" s="87" t="n">
        <f aca="false">AVERAGE(N339,N343,N347,N351,N355,N359)</f>
        <v>38.68725</v>
      </c>
      <c r="O534" s="87" t="n">
        <f aca="false">AVERAGE(O339,O343,O347,O351,O355,O359)</f>
        <v>46.7981</v>
      </c>
      <c r="P534" s="87" t="n">
        <f aca="false">AVERAGE(P339,P343,P347,P351,P355,P359)</f>
        <v>46.3701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2865.9384</v>
      </c>
      <c r="F535" s="88" t="n">
        <f aca="false">AVERAGE(F340,F344,F348,F352,F356,F360)</f>
        <v>35.8369666666667</v>
      </c>
      <c r="G535" s="88" t="n">
        <f aca="false">AVERAGE(G340,G344,G348,G352,G356,G360)</f>
        <v>45.34245</v>
      </c>
      <c r="H535" s="88" t="n">
        <f aca="false">AVERAGE(H340,H344,H348,H352,H356,H360)</f>
        <v>44.9225</v>
      </c>
      <c r="I535" s="76"/>
      <c r="J535" s="76"/>
      <c r="K535" s="77"/>
      <c r="L535" s="49"/>
      <c r="M535" s="88" t="n">
        <f aca="false">M364</f>
        <v>2865.2064</v>
      </c>
      <c r="N535" s="88" t="n">
        <f aca="false">AVERAGE(N340,N344,N348,N352,N356,N360)</f>
        <v>35.8514</v>
      </c>
      <c r="O535" s="88" t="n">
        <f aca="false">AVERAGE(O340,O344,O348,O352,O356,O360)</f>
        <v>45.3622333333333</v>
      </c>
      <c r="P535" s="88" t="n">
        <f aca="false">AVERAGE(P340,P344,P348,P352,P356,P360)</f>
        <v>44.9103333333333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1336.1336</v>
      </c>
      <c r="F536" s="88" t="n">
        <f aca="false">AVERAGE(F341,F345,F349,F353,F357,F361)</f>
        <v>33.31395</v>
      </c>
      <c r="G536" s="88" t="n">
        <f aca="false">AVERAGE(G341,G345,G349,G353,G357,G361)</f>
        <v>44.0411166666667</v>
      </c>
      <c r="H536" s="88" t="n">
        <f aca="false">AVERAGE(H341,H345,H349,H353,H357,H361)</f>
        <v>43.6642333333333</v>
      </c>
      <c r="I536" s="76"/>
      <c r="J536" s="76"/>
      <c r="K536" s="77"/>
      <c r="L536" s="49"/>
      <c r="M536" s="88" t="n">
        <f aca="false">M365</f>
        <v>1342.8936</v>
      </c>
      <c r="N536" s="88" t="n">
        <f aca="false">AVERAGE(N341,N345,N349,N353,N357,N361)</f>
        <v>33.3197166666667</v>
      </c>
      <c r="O536" s="88" t="n">
        <f aca="false">AVERAGE(O341,O345,O349,O353,O357,O361)</f>
        <v>44.0517666666667</v>
      </c>
      <c r="P536" s="88" t="n">
        <f aca="false">AVERAGE(P341,P345,P349,P353,P357,P361)</f>
        <v>43.6670333333333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645.3856</v>
      </c>
      <c r="F537" s="90" t="n">
        <f aca="false">AVERAGE(F342,F346,F350,F354,F358,F362)</f>
        <v>31.0013333333333</v>
      </c>
      <c r="G537" s="90" t="n">
        <f aca="false">AVERAGE(G342,G346,G350,G354,G358,G362)</f>
        <v>43.3354833333333</v>
      </c>
      <c r="H537" s="90" t="n">
        <f aca="false">AVERAGE(H342,H346,H350,H354,H358,H362)</f>
        <v>42.992</v>
      </c>
      <c r="I537" s="85"/>
      <c r="J537" s="85"/>
      <c r="K537" s="86"/>
      <c r="L537" s="49"/>
      <c r="M537" s="90" t="n">
        <f aca="false">M366</f>
        <v>655.836</v>
      </c>
      <c r="N537" s="90" t="n">
        <f aca="false">AVERAGE(N342,N346,N350,N354,N358,N362)</f>
        <v>30.9985166666667</v>
      </c>
      <c r="O537" s="90" t="n">
        <f aca="false">AVERAGE(O342,O346,O350,O354,O358,O362)</f>
        <v>43.3497</v>
      </c>
      <c r="P537" s="90" t="n">
        <f aca="false">AVERAGE(P342,P346,P350,P354,P358,P362)</f>
        <v>42.9921166666667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5817.2552</v>
      </c>
      <c r="F538" s="87" t="n">
        <f aca="false">AVERAGE(F315,F319,F339,F343,F347)</f>
        <v>38.55458</v>
      </c>
      <c r="G538" s="87" t="n">
        <f aca="false">AVERAGE(G315,G319,G339,G343,G347)</f>
        <v>46.7859</v>
      </c>
      <c r="H538" s="87" t="n">
        <f aca="false">AVERAGE(H315,H319,H339,H343,H347)</f>
        <v>46.16498</v>
      </c>
      <c r="I538" s="70"/>
      <c r="J538" s="70"/>
      <c r="K538" s="71"/>
      <c r="L538" s="49"/>
      <c r="M538" s="87" t="n">
        <f aca="false">M530</f>
        <v>5817.236</v>
      </c>
      <c r="N538" s="87" t="n">
        <f aca="false">AVERAGE(N315,N319,N339,N343,N347)</f>
        <v>38.56464</v>
      </c>
      <c r="O538" s="87" t="n">
        <f aca="false">AVERAGE(O315,O319,O339,O343,O347)</f>
        <v>46.79332</v>
      </c>
      <c r="P538" s="87" t="n">
        <f aca="false">AVERAGE(P315,P319,P339,P343,P347)</f>
        <v>46.16248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2482.6904</v>
      </c>
      <c r="F539" s="88" t="n">
        <f aca="false">AVERAGE(F316,F320,F340,F344,F348)</f>
        <v>35.75462</v>
      </c>
      <c r="G539" s="88" t="n">
        <f aca="false">AVERAGE(G316,G320,G340,G344,G348)</f>
        <v>45.34234</v>
      </c>
      <c r="H539" s="88" t="n">
        <f aca="false">AVERAGE(H316,H320,H340,H344,H348)</f>
        <v>44.76626</v>
      </c>
      <c r="I539" s="76"/>
      <c r="J539" s="76"/>
      <c r="K539" s="77"/>
      <c r="L539" s="49"/>
      <c r="M539" s="88" t="n">
        <f aca="false">M531</f>
        <v>2484.8336</v>
      </c>
      <c r="N539" s="88" t="n">
        <f aca="false">AVERAGE(N316,N320,N340,N344,N348)</f>
        <v>35.75728</v>
      </c>
      <c r="O539" s="88" t="n">
        <f aca="false">AVERAGE(O316,O320,O340,O344,O348)</f>
        <v>45.35412</v>
      </c>
      <c r="P539" s="88" t="n">
        <f aca="false">AVERAGE(P316,P320,P340,P344,P348)</f>
        <v>44.76712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151.9176</v>
      </c>
      <c r="F540" s="88" t="n">
        <f aca="false">AVERAGE(F317,F321,F341,F345,F349)</f>
        <v>33.24724</v>
      </c>
      <c r="G540" s="88" t="n">
        <f aca="false">AVERAGE(G317,G321,G341,G345,G349)</f>
        <v>44.05144</v>
      </c>
      <c r="H540" s="88" t="n">
        <f aca="false">AVERAGE(H317,H321,H341,H345,H349)</f>
        <v>43.5906</v>
      </c>
      <c r="I540" s="76"/>
      <c r="J540" s="76"/>
      <c r="K540" s="77"/>
      <c r="L540" s="49"/>
      <c r="M540" s="88" t="n">
        <f aca="false">M532</f>
        <v>1156.6432</v>
      </c>
      <c r="N540" s="88" t="n">
        <f aca="false">AVERAGE(N317,N321,N341,N345,N349)</f>
        <v>33.25084</v>
      </c>
      <c r="O540" s="88" t="n">
        <f aca="false">AVERAGE(O317,O321,O341,O345,O349)</f>
        <v>44.05778</v>
      </c>
      <c r="P540" s="88" t="n">
        <f aca="false">AVERAGE(P317,P321,P341,P345,P349)</f>
        <v>43.58518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548.488</v>
      </c>
      <c r="F541" s="90" t="n">
        <f aca="false">AVERAGE(F318,F322,F342,F346,F350)</f>
        <v>30.96422</v>
      </c>
      <c r="G541" s="90" t="n">
        <f aca="false">AVERAGE(G318,G322,G342,G346,G350)</f>
        <v>43.3447</v>
      </c>
      <c r="H541" s="90" t="n">
        <f aca="false">AVERAGE(H318,H322,H342,H346,H350)</f>
        <v>42.9248</v>
      </c>
      <c r="I541" s="85"/>
      <c r="J541" s="85"/>
      <c r="K541" s="86"/>
      <c r="L541" s="49"/>
      <c r="M541" s="90" t="n">
        <f aca="false">M533</f>
        <v>554.2592</v>
      </c>
      <c r="N541" s="90" t="n">
        <f aca="false">AVERAGE(N318,N322,N342,N346,N350)</f>
        <v>30.96194</v>
      </c>
      <c r="O541" s="90" t="n">
        <f aca="false">AVERAGE(O318,O322,O342,O346,O350)</f>
        <v>43.35208</v>
      </c>
      <c r="P541" s="90" t="n">
        <f aca="false">AVERAGE(P318,P322,P342,P346,P350)</f>
        <v>42.9246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6808.0232</v>
      </c>
      <c r="F542" s="87" t="n">
        <f aca="false">AVERAGE(F315,F319,F323,F339,F343,F347,F351,F355,F359)</f>
        <v>38.5459333333333</v>
      </c>
      <c r="G542" s="87" t="n">
        <f aca="false">AVERAGE(G315,G319,G323,G339,G343,G347,G351,G355,G359)</f>
        <v>46.7201111111111</v>
      </c>
      <c r="H542" s="87" t="n">
        <f aca="false">AVERAGE(H315,H319,H323,H339,H343,H347,H351,H355,H359)</f>
        <v>46.1976</v>
      </c>
      <c r="I542" s="70"/>
      <c r="J542" s="70"/>
      <c r="K542" s="71"/>
      <c r="L542" s="49"/>
      <c r="M542" s="87" t="n">
        <f aca="false">M534</f>
        <v>6799.7704</v>
      </c>
      <c r="N542" s="87" t="n">
        <f aca="false">AVERAGE(N315,N319,N323,N339,N343,N347,N351,N355,N359)</f>
        <v>38.5539444444445</v>
      </c>
      <c r="O542" s="87" t="n">
        <f aca="false">AVERAGE(O315,O319,O323,O339,O343,O347,O351,O355,O359)</f>
        <v>46.7186111111111</v>
      </c>
      <c r="P542" s="87" t="n">
        <f aca="false">AVERAGE(P315,P319,P323,P339,P343,P347,P351,P355,P359)</f>
        <v>46.2032444444444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2865.9384</v>
      </c>
      <c r="F543" s="88" t="n">
        <f aca="false">AVERAGE(F316,F320,F324,F340,F344,F348,F352,F356,F360)</f>
        <v>35.7577111111111</v>
      </c>
      <c r="G543" s="88" t="n">
        <f aca="false">AVERAGE(G316,G320,G324,G340,G344,G348,G352,G356,G360)</f>
        <v>45.2666555555556</v>
      </c>
      <c r="H543" s="88" t="n">
        <f aca="false">AVERAGE(H316,H320,H324,H340,H344,H348,H352,H356,H360)</f>
        <v>44.7893444444444</v>
      </c>
      <c r="I543" s="76"/>
      <c r="J543" s="76"/>
      <c r="K543" s="77"/>
      <c r="L543" s="49"/>
      <c r="M543" s="88" t="n">
        <f aca="false">M535</f>
        <v>2865.2064</v>
      </c>
      <c r="N543" s="88" t="n">
        <f aca="false">AVERAGE(N316,N320,N324,N340,N344,N348,N352,N356,N360)</f>
        <v>35.7678666666667</v>
      </c>
      <c r="O543" s="88" t="n">
        <f aca="false">AVERAGE(O316,O320,O324,O340,O344,O348,O352,O356,O360)</f>
        <v>45.2826111111111</v>
      </c>
      <c r="P543" s="88" t="n">
        <f aca="false">AVERAGE(P316,P320,P324,P340,P344,P348,P352,P356,P360)</f>
        <v>44.7834222222222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1336.1336</v>
      </c>
      <c r="F544" s="88" t="n">
        <f aca="false">AVERAGE(F317,F321,F325,F341,F345,F349,F353,F357,F361)</f>
        <v>33.2645111111111</v>
      </c>
      <c r="G544" s="88" t="n">
        <f aca="false">AVERAGE(G317,G321,G325,G341,G345,G349,G353,G357,G361)</f>
        <v>43.9725888888889</v>
      </c>
      <c r="H544" s="88" t="n">
        <f aca="false">AVERAGE(H317,H321,H325,H341,H345,H349,H353,H357,H361)</f>
        <v>43.5681333333333</v>
      </c>
      <c r="I544" s="76"/>
      <c r="J544" s="76"/>
      <c r="K544" s="77"/>
      <c r="L544" s="49"/>
      <c r="M544" s="88" t="n">
        <f aca="false">M536</f>
        <v>1342.8936</v>
      </c>
      <c r="N544" s="88" t="n">
        <f aca="false">AVERAGE(N317,N321,N325,N341,N345,N349,N353,N357,N361)</f>
        <v>33.2702888888889</v>
      </c>
      <c r="O544" s="88" t="n">
        <f aca="false">AVERAGE(O317,O321,O325,O341,O345,O349,O353,O357,O361)</f>
        <v>43.9818777777778</v>
      </c>
      <c r="P544" s="88" t="n">
        <f aca="false">AVERAGE(P317,P321,P325,P341,P345,P349,P353,P357,P361)</f>
        <v>43.5714333333333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645.3856</v>
      </c>
      <c r="F545" s="90" t="n">
        <f aca="false">AVERAGE(F318,F322,F326,F342,F346,F350,F354,F358,F362)</f>
        <v>30.9793222222222</v>
      </c>
      <c r="G545" s="90" t="n">
        <f aca="false">AVERAGE(G318,G322,G326,G342,G346,G350,G354,G358,G362)</f>
        <v>43.2669444444445</v>
      </c>
      <c r="H545" s="90" t="n">
        <f aca="false">AVERAGE(H318,H322,H326,H342,H346,H350,H354,H358,H362)</f>
        <v>42.9117666666667</v>
      </c>
      <c r="I545" s="85"/>
      <c r="J545" s="85"/>
      <c r="K545" s="86"/>
      <c r="L545" s="49"/>
      <c r="M545" s="90" t="n">
        <f aca="false">M537</f>
        <v>655.836</v>
      </c>
      <c r="N545" s="90" t="n">
        <f aca="false">AVERAGE(N318,N322,N326,N342,N346,N350,N354,N358,N362)</f>
        <v>30.9803111111111</v>
      </c>
      <c r="O545" s="90" t="n">
        <f aca="false">AVERAGE(O318,O322,O326,O342,O346,O350,O354,O358,O362)</f>
        <v>43.2786666666667</v>
      </c>
      <c r="P545" s="90" t="n">
        <f aca="false">AVERAGE(P318,P322,P326,P342,P346,P350,P354,P358,P362)</f>
        <v>42.9139111111111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80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581.693</v>
      </c>
      <c r="D2" s="127" t="n">
        <v>809.561</v>
      </c>
      <c r="E2" s="128" t="n">
        <v>42.1268</v>
      </c>
      <c r="F2" s="128" t="n">
        <v>48.4302</v>
      </c>
      <c r="G2" s="129" t="n">
        <v>48.1293</v>
      </c>
      <c r="H2" s="127" t="n">
        <v>268.194</v>
      </c>
      <c r="I2" s="128" t="n">
        <v>41.8615</v>
      </c>
      <c r="J2" s="128" t="n">
        <v>48.2636</v>
      </c>
      <c r="K2" s="129" t="n">
        <v>47.5476</v>
      </c>
      <c r="L2" s="127" t="n">
        <v>275.82</v>
      </c>
      <c r="M2" s="128" t="n">
        <v>41.7156</v>
      </c>
      <c r="N2" s="128" t="n">
        <v>47.3155</v>
      </c>
      <c r="O2" s="129" t="n">
        <v>46.7295</v>
      </c>
      <c r="P2" s="130" t="n">
        <v>71.318</v>
      </c>
      <c r="Q2" s="131" t="n">
        <v>44.1776</v>
      </c>
      <c r="R2" s="130" t="n">
        <v>74.838</v>
      </c>
      <c r="S2" s="131" t="n">
        <v>46.3496</v>
      </c>
      <c r="T2" s="130" t="n">
        <v>75.296</v>
      </c>
      <c r="U2" s="131" t="n">
        <v>46.2795</v>
      </c>
      <c r="V2" s="132" t="n">
        <v>42.8862</v>
      </c>
      <c r="W2" s="133" t="n">
        <v>48.3159</v>
      </c>
      <c r="X2" s="134" t="n">
        <v>47.4511</v>
      </c>
      <c r="Y2" s="132" t="n">
        <v>43.6083</v>
      </c>
      <c r="Z2" s="133" t="n">
        <v>49.1705</v>
      </c>
      <c r="AA2" s="134" t="n">
        <v>48.5715</v>
      </c>
      <c r="AB2" s="132" t="n">
        <v>43.1447</v>
      </c>
      <c r="AC2" s="133" t="n">
        <v>49.249</v>
      </c>
      <c r="AD2" s="134" t="n">
        <v>48.8068</v>
      </c>
      <c r="AE2" s="132" t="n">
        <v>43.2597</v>
      </c>
      <c r="AF2" s="133" t="n">
        <v>49.1325</v>
      </c>
      <c r="AG2" s="134" t="n">
        <v>49.0129</v>
      </c>
      <c r="AH2" s="132" t="n">
        <v>43.7498</v>
      </c>
      <c r="AI2" s="133" t="n">
        <v>48.8857</v>
      </c>
      <c r="AJ2" s="134" t="n">
        <v>49.2924</v>
      </c>
      <c r="AK2" s="132" t="n">
        <v>42.9516</v>
      </c>
      <c r="AL2" s="133" t="n">
        <v>47.656</v>
      </c>
      <c r="AM2" s="134" t="n">
        <v>48.2179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50724.11</v>
      </c>
      <c r="BA2" s="136" t="n">
        <v>85.26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662.132</v>
      </c>
      <c r="D3" s="127" t="n">
        <v>344.616</v>
      </c>
      <c r="E3" s="128" t="n">
        <v>41.1527</v>
      </c>
      <c r="F3" s="128" t="n">
        <v>47.4506</v>
      </c>
      <c r="G3" s="129" t="n">
        <v>47.2756</v>
      </c>
      <c r="H3" s="127" t="n">
        <v>109.497</v>
      </c>
      <c r="I3" s="128" t="n">
        <v>40.8681</v>
      </c>
      <c r="J3" s="128" t="n">
        <v>47.2599</v>
      </c>
      <c r="K3" s="129" t="n">
        <v>46.698</v>
      </c>
      <c r="L3" s="127" t="n">
        <v>110.739</v>
      </c>
      <c r="M3" s="128" t="n">
        <v>40.7868</v>
      </c>
      <c r="N3" s="128" t="n">
        <v>46.4677</v>
      </c>
      <c r="O3" s="129" t="n">
        <v>45.7845</v>
      </c>
      <c r="P3" s="130" t="n">
        <v>30.779</v>
      </c>
      <c r="Q3" s="131" t="n">
        <v>40.9706</v>
      </c>
      <c r="R3" s="130" t="n">
        <v>30.309</v>
      </c>
      <c r="S3" s="131" t="n">
        <v>42.1392</v>
      </c>
      <c r="T3" s="130" t="n">
        <v>29.526</v>
      </c>
      <c r="U3" s="131" t="n">
        <v>42.1271</v>
      </c>
      <c r="V3" s="132" t="n">
        <v>41.7082</v>
      </c>
      <c r="W3" s="133" t="n">
        <v>47.3554</v>
      </c>
      <c r="X3" s="134" t="n">
        <v>46.6158</v>
      </c>
      <c r="Y3" s="132" t="n">
        <v>42.2797</v>
      </c>
      <c r="Z3" s="133" t="n">
        <v>48.0673</v>
      </c>
      <c r="AA3" s="134" t="n">
        <v>47.5746</v>
      </c>
      <c r="AB3" s="132" t="n">
        <v>41.9735</v>
      </c>
      <c r="AC3" s="133" t="n">
        <v>48.2224</v>
      </c>
      <c r="AD3" s="134" t="n">
        <v>47.8903</v>
      </c>
      <c r="AE3" s="132" t="n">
        <v>42.0925</v>
      </c>
      <c r="AF3" s="133" t="n">
        <v>48.1512</v>
      </c>
      <c r="AG3" s="134" t="n">
        <v>48.1065</v>
      </c>
      <c r="AH3" s="132" t="n">
        <v>42.4571</v>
      </c>
      <c r="AI3" s="133" t="n">
        <v>47.8244</v>
      </c>
      <c r="AJ3" s="134" t="n">
        <v>48.2229</v>
      </c>
      <c r="AK3" s="132" t="n">
        <v>41.8364</v>
      </c>
      <c r="AL3" s="133" t="n">
        <v>46.794</v>
      </c>
      <c r="AM3" s="134" t="n">
        <v>47.2532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47224.43</v>
      </c>
      <c r="BA3" s="136" t="n">
        <v>81.56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351.184</v>
      </c>
      <c r="D4" s="127" t="n">
        <v>177.975</v>
      </c>
      <c r="E4" s="128" t="n">
        <v>39.7583</v>
      </c>
      <c r="F4" s="128" t="n">
        <v>46.0432</v>
      </c>
      <c r="G4" s="129" t="n">
        <v>45.9735</v>
      </c>
      <c r="H4" s="127" t="n">
        <v>58.775</v>
      </c>
      <c r="I4" s="128" t="n">
        <v>39.4615</v>
      </c>
      <c r="J4" s="128" t="n">
        <v>46.097</v>
      </c>
      <c r="K4" s="129" t="n">
        <v>45.6698</v>
      </c>
      <c r="L4" s="127" t="n">
        <v>58.512</v>
      </c>
      <c r="M4" s="128" t="n">
        <v>39.4386</v>
      </c>
      <c r="N4" s="128" t="n">
        <v>45.5315</v>
      </c>
      <c r="O4" s="129" t="n">
        <v>44.8267</v>
      </c>
      <c r="P4" s="130" t="n">
        <v>16.341</v>
      </c>
      <c r="Q4" s="131" t="n">
        <v>38.6479</v>
      </c>
      <c r="R4" s="130" t="n">
        <v>16.638</v>
      </c>
      <c r="S4" s="131" t="n">
        <v>38.2988</v>
      </c>
      <c r="T4" s="130" t="n">
        <v>16.277</v>
      </c>
      <c r="U4" s="131" t="n">
        <v>38.7073</v>
      </c>
      <c r="V4" s="132" t="n">
        <v>40.1198</v>
      </c>
      <c r="W4" s="133" t="n">
        <v>46.129</v>
      </c>
      <c r="X4" s="134" t="n">
        <v>45.6371</v>
      </c>
      <c r="Y4" s="132" t="n">
        <v>40.5471</v>
      </c>
      <c r="Z4" s="133" t="n">
        <v>46.6669</v>
      </c>
      <c r="AA4" s="134" t="n">
        <v>46.3532</v>
      </c>
      <c r="AB4" s="132" t="n">
        <v>40.397</v>
      </c>
      <c r="AC4" s="133" t="n">
        <v>46.7682</v>
      </c>
      <c r="AD4" s="134" t="n">
        <v>46.6066</v>
      </c>
      <c r="AE4" s="132" t="n">
        <v>40.5099</v>
      </c>
      <c r="AF4" s="133" t="n">
        <v>46.7787</v>
      </c>
      <c r="AG4" s="134" t="n">
        <v>46.7733</v>
      </c>
      <c r="AH4" s="132" t="n">
        <v>40.7769</v>
      </c>
      <c r="AI4" s="133" t="n">
        <v>46.51</v>
      </c>
      <c r="AJ4" s="134" t="n">
        <v>46.9574</v>
      </c>
      <c r="AK4" s="132" t="n">
        <v>40.3092</v>
      </c>
      <c r="AL4" s="133" t="n">
        <v>45.7477</v>
      </c>
      <c r="AM4" s="134" t="n">
        <v>46.2402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45587.04</v>
      </c>
      <c r="BA4" s="136" t="n">
        <v>84.19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199.988</v>
      </c>
      <c r="D5" s="127" t="n">
        <v>100.086</v>
      </c>
      <c r="E5" s="128" t="n">
        <v>38.0462</v>
      </c>
      <c r="F5" s="128" t="n">
        <v>45.0178</v>
      </c>
      <c r="G5" s="129" t="n">
        <v>45.0291</v>
      </c>
      <c r="H5" s="127" t="n">
        <v>32.282</v>
      </c>
      <c r="I5" s="128" t="n">
        <v>37.7293</v>
      </c>
      <c r="J5" s="128" t="n">
        <v>45.2029</v>
      </c>
      <c r="K5" s="129" t="n">
        <v>44.8903</v>
      </c>
      <c r="L5" s="127" t="n">
        <v>32.345</v>
      </c>
      <c r="M5" s="128" t="n">
        <v>37.7373</v>
      </c>
      <c r="N5" s="128" t="n">
        <v>44.694</v>
      </c>
      <c r="O5" s="129" t="n">
        <v>44.018</v>
      </c>
      <c r="P5" s="130" t="n">
        <v>9.634</v>
      </c>
      <c r="Q5" s="131" t="n">
        <v>36.6309</v>
      </c>
      <c r="R5" s="130" t="n">
        <v>9.147</v>
      </c>
      <c r="S5" s="131" t="n">
        <v>34.8483</v>
      </c>
      <c r="T5" s="130" t="n">
        <v>9.828</v>
      </c>
      <c r="U5" s="131" t="n">
        <v>35.5055</v>
      </c>
      <c r="V5" s="132" t="n">
        <v>38.2175</v>
      </c>
      <c r="W5" s="133" t="n">
        <v>45.1503</v>
      </c>
      <c r="X5" s="134" t="n">
        <v>44.861</v>
      </c>
      <c r="Y5" s="132" t="n">
        <v>38.5261</v>
      </c>
      <c r="Z5" s="133" t="n">
        <v>45.5905</v>
      </c>
      <c r="AA5" s="134" t="n">
        <v>45.4509</v>
      </c>
      <c r="AB5" s="132" t="n">
        <v>38.5019</v>
      </c>
      <c r="AC5" s="133" t="n">
        <v>45.6328</v>
      </c>
      <c r="AD5" s="134" t="n">
        <v>45.6326</v>
      </c>
      <c r="AE5" s="132" t="n">
        <v>38.5855</v>
      </c>
      <c r="AF5" s="133" t="n">
        <v>45.6427</v>
      </c>
      <c r="AG5" s="134" t="n">
        <v>45.78</v>
      </c>
      <c r="AH5" s="132" t="n">
        <v>38.7482</v>
      </c>
      <c r="AI5" s="133" t="n">
        <v>45.5093</v>
      </c>
      <c r="AJ5" s="134" t="n">
        <v>45.9473</v>
      </c>
      <c r="AK5" s="132" t="n">
        <v>38.4285</v>
      </c>
      <c r="AL5" s="133" t="n">
        <v>44.8824</v>
      </c>
      <c r="AM5" s="134" t="n">
        <v>45.345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44563.98</v>
      </c>
      <c r="BA5" s="136" t="n">
        <v>84.9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4343.5744</v>
      </c>
      <c r="D6" s="127" t="n">
        <v>2427.2904</v>
      </c>
      <c r="E6" s="128" t="n">
        <v>39.8566</v>
      </c>
      <c r="F6" s="128" t="n">
        <v>46.754</v>
      </c>
      <c r="G6" s="129" t="n">
        <v>46.039</v>
      </c>
      <c r="H6" s="127" t="n">
        <v>745.9592</v>
      </c>
      <c r="I6" s="128" t="n">
        <v>38.9949</v>
      </c>
      <c r="J6" s="128" t="n">
        <v>46.6054</v>
      </c>
      <c r="K6" s="129" t="n">
        <v>44.7939</v>
      </c>
      <c r="L6" s="127" t="n">
        <v>732.22</v>
      </c>
      <c r="M6" s="128" t="n">
        <v>38.9268</v>
      </c>
      <c r="N6" s="128" t="n">
        <v>46.5042</v>
      </c>
      <c r="O6" s="129" t="n">
        <v>46.1852</v>
      </c>
      <c r="P6" s="130" t="n">
        <v>163.4</v>
      </c>
      <c r="Q6" s="131" t="n">
        <v>43.3116</v>
      </c>
      <c r="R6" s="130" t="n">
        <v>122.9632</v>
      </c>
      <c r="S6" s="131" t="n">
        <v>43.1653</v>
      </c>
      <c r="T6" s="130" t="n">
        <v>145.0888</v>
      </c>
      <c r="U6" s="131" t="n">
        <v>42.6399</v>
      </c>
      <c r="V6" s="132" t="n">
        <v>39.9971</v>
      </c>
      <c r="W6" s="133" t="n">
        <v>46.4039</v>
      </c>
      <c r="X6" s="134" t="n">
        <v>46.1566</v>
      </c>
      <c r="Y6" s="132" t="n">
        <v>40.6965</v>
      </c>
      <c r="Z6" s="133" t="n">
        <v>47.1846</v>
      </c>
      <c r="AA6" s="134" t="n">
        <v>46.9804</v>
      </c>
      <c r="AB6" s="132" t="n">
        <v>40.5991</v>
      </c>
      <c r="AC6" s="133" t="n">
        <v>47.532</v>
      </c>
      <c r="AD6" s="134" t="n">
        <v>47.204</v>
      </c>
      <c r="AE6" s="132" t="n">
        <v>40.555</v>
      </c>
      <c r="AF6" s="133" t="n">
        <v>47.4514</v>
      </c>
      <c r="AG6" s="134" t="n">
        <v>47.0021</v>
      </c>
      <c r="AH6" s="132" t="n">
        <v>40.5839</v>
      </c>
      <c r="AI6" s="133" t="n">
        <v>47.0666</v>
      </c>
      <c r="AJ6" s="134" t="n">
        <v>46.9159</v>
      </c>
      <c r="AK6" s="132" t="n">
        <v>39.8983</v>
      </c>
      <c r="AL6" s="133" t="n">
        <v>46.1778</v>
      </c>
      <c r="AM6" s="134" t="n">
        <v>46.4804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63732.62</v>
      </c>
      <c r="BA6" s="136" t="n">
        <v>102.42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1529.7096</v>
      </c>
      <c r="D7" s="127" t="n">
        <v>956.0904</v>
      </c>
      <c r="E7" s="128" t="n">
        <v>37.9129</v>
      </c>
      <c r="F7" s="128" t="n">
        <v>45.3576</v>
      </c>
      <c r="G7" s="129" t="n">
        <v>44.5703</v>
      </c>
      <c r="H7" s="127" t="n">
        <v>217.6752</v>
      </c>
      <c r="I7" s="128" t="n">
        <v>37.1488</v>
      </c>
      <c r="J7" s="128" t="n">
        <v>45.2907</v>
      </c>
      <c r="K7" s="129" t="n">
        <v>43.315</v>
      </c>
      <c r="L7" s="127" t="n">
        <v>214.1424</v>
      </c>
      <c r="M7" s="128" t="n">
        <v>36.9663</v>
      </c>
      <c r="N7" s="128" t="n">
        <v>45.1439</v>
      </c>
      <c r="O7" s="129" t="n">
        <v>44.7969</v>
      </c>
      <c r="P7" s="130" t="n">
        <v>54.8416</v>
      </c>
      <c r="Q7" s="131" t="n">
        <v>38.9422</v>
      </c>
      <c r="R7" s="130" t="n">
        <v>37.7168</v>
      </c>
      <c r="S7" s="131" t="n">
        <v>40.2967</v>
      </c>
      <c r="T7" s="130" t="n">
        <v>42.5904</v>
      </c>
      <c r="U7" s="131" t="n">
        <v>39.6921</v>
      </c>
      <c r="V7" s="132" t="n">
        <v>37.9315</v>
      </c>
      <c r="W7" s="133" t="n">
        <v>45.2331</v>
      </c>
      <c r="X7" s="134" t="n">
        <v>44.6281</v>
      </c>
      <c r="Y7" s="132" t="n">
        <v>38.423</v>
      </c>
      <c r="Z7" s="133" t="n">
        <v>45.754</v>
      </c>
      <c r="AA7" s="134" t="n">
        <v>45.3616</v>
      </c>
      <c r="AB7" s="132" t="n">
        <v>38.4076</v>
      </c>
      <c r="AC7" s="133" t="n">
        <v>46.0211</v>
      </c>
      <c r="AD7" s="134" t="n">
        <v>45.6176</v>
      </c>
      <c r="AE7" s="132" t="n">
        <v>38.346</v>
      </c>
      <c r="AF7" s="133" t="n">
        <v>45.9039</v>
      </c>
      <c r="AG7" s="134" t="n">
        <v>45.3675</v>
      </c>
      <c r="AH7" s="132" t="n">
        <v>38.2598</v>
      </c>
      <c r="AI7" s="133" t="n">
        <v>45.6207</v>
      </c>
      <c r="AJ7" s="134" t="n">
        <v>45.2937</v>
      </c>
      <c r="AK7" s="132" t="n">
        <v>37.7412</v>
      </c>
      <c r="AL7" s="133" t="n">
        <v>44.9942</v>
      </c>
      <c r="AM7" s="134" t="n">
        <v>44.9749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59559.22</v>
      </c>
      <c r="BA7" s="136" t="n">
        <v>96.6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709.4048</v>
      </c>
      <c r="D8" s="127" t="n">
        <v>461.14</v>
      </c>
      <c r="E8" s="128" t="n">
        <v>35.8976</v>
      </c>
      <c r="F8" s="128" t="n">
        <v>43.6865</v>
      </c>
      <c r="G8" s="129" t="n">
        <v>42.9075</v>
      </c>
      <c r="H8" s="127" t="n">
        <v>88.684</v>
      </c>
      <c r="I8" s="128" t="n">
        <v>35.2786</v>
      </c>
      <c r="J8" s="128" t="n">
        <v>43.8449</v>
      </c>
      <c r="K8" s="129" t="n">
        <v>42.0079</v>
      </c>
      <c r="L8" s="127" t="n">
        <v>89.1592</v>
      </c>
      <c r="M8" s="128" t="n">
        <v>35.0073</v>
      </c>
      <c r="N8" s="128" t="n">
        <v>43.6818</v>
      </c>
      <c r="O8" s="129" t="n">
        <v>43.2741</v>
      </c>
      <c r="P8" s="130" t="n">
        <v>25.2096</v>
      </c>
      <c r="Q8" s="131" t="n">
        <v>34.7601</v>
      </c>
      <c r="R8" s="130" t="n">
        <v>18.6288</v>
      </c>
      <c r="S8" s="131" t="n">
        <v>36.9898</v>
      </c>
      <c r="T8" s="130" t="n">
        <v>19.9304</v>
      </c>
      <c r="U8" s="131" t="n">
        <v>36.7184</v>
      </c>
      <c r="V8" s="132" t="n">
        <v>35.8931</v>
      </c>
      <c r="W8" s="133" t="n">
        <v>43.7235</v>
      </c>
      <c r="X8" s="134" t="n">
        <v>43.2551</v>
      </c>
      <c r="Y8" s="132" t="n">
        <v>36.2462</v>
      </c>
      <c r="Z8" s="133" t="n">
        <v>44.0725</v>
      </c>
      <c r="AA8" s="134" t="n">
        <v>43.7617</v>
      </c>
      <c r="AB8" s="132" t="n">
        <v>36.2484</v>
      </c>
      <c r="AC8" s="133" t="n">
        <v>44.2389</v>
      </c>
      <c r="AD8" s="134" t="n">
        <v>43.8532</v>
      </c>
      <c r="AE8" s="132" t="n">
        <v>36.1845</v>
      </c>
      <c r="AF8" s="133" t="n">
        <v>44.1377</v>
      </c>
      <c r="AG8" s="134" t="n">
        <v>43.5886</v>
      </c>
      <c r="AH8" s="132" t="n">
        <v>36.0705</v>
      </c>
      <c r="AI8" s="133" t="n">
        <v>43.9764</v>
      </c>
      <c r="AJ8" s="134" t="n">
        <v>43.5821</v>
      </c>
      <c r="AK8" s="132" t="n">
        <v>35.6596</v>
      </c>
      <c r="AL8" s="133" t="n">
        <v>43.5314</v>
      </c>
      <c r="AM8" s="134" t="n">
        <v>43.3642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57927.1</v>
      </c>
      <c r="BA8" s="136" t="n">
        <v>100.39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364.6464</v>
      </c>
      <c r="D9" s="127" t="n">
        <v>240.9688</v>
      </c>
      <c r="E9" s="128" t="n">
        <v>33.7823</v>
      </c>
      <c r="F9" s="128" t="n">
        <v>42.514</v>
      </c>
      <c r="G9" s="129" t="n">
        <v>41.7972</v>
      </c>
      <c r="H9" s="127" t="n">
        <v>41.8088</v>
      </c>
      <c r="I9" s="128" t="n">
        <v>33.3164</v>
      </c>
      <c r="J9" s="128" t="n">
        <v>42.788</v>
      </c>
      <c r="K9" s="129" t="n">
        <v>41.1616</v>
      </c>
      <c r="L9" s="127" t="n">
        <v>40.0392</v>
      </c>
      <c r="M9" s="128" t="n">
        <v>33.0183</v>
      </c>
      <c r="N9" s="128" t="n">
        <v>42.5894</v>
      </c>
      <c r="O9" s="129" t="n">
        <v>42.2029</v>
      </c>
      <c r="P9" s="130" t="n">
        <v>13.4904</v>
      </c>
      <c r="Q9" s="131" t="n">
        <v>31.4348</v>
      </c>
      <c r="R9" s="130" t="n">
        <v>10.396</v>
      </c>
      <c r="S9" s="131" t="n">
        <v>33.0388</v>
      </c>
      <c r="T9" s="130" t="n">
        <v>11.2904</v>
      </c>
      <c r="U9" s="131" t="n">
        <v>32.7629</v>
      </c>
      <c r="V9" s="132" t="n">
        <v>33.7918</v>
      </c>
      <c r="W9" s="133" t="n">
        <v>42.7016</v>
      </c>
      <c r="X9" s="134" t="n">
        <v>42.3072</v>
      </c>
      <c r="Y9" s="132" t="n">
        <v>34.0378</v>
      </c>
      <c r="Z9" s="133" t="n">
        <v>42.9473</v>
      </c>
      <c r="AA9" s="134" t="n">
        <v>42.6919</v>
      </c>
      <c r="AB9" s="132" t="n">
        <v>34.0405</v>
      </c>
      <c r="AC9" s="133" t="n">
        <v>43.0123</v>
      </c>
      <c r="AD9" s="134" t="n">
        <v>42.6743</v>
      </c>
      <c r="AE9" s="132" t="n">
        <v>33.9565</v>
      </c>
      <c r="AF9" s="133" t="n">
        <v>42.9072</v>
      </c>
      <c r="AG9" s="134" t="n">
        <v>42.398</v>
      </c>
      <c r="AH9" s="132" t="n">
        <v>33.8364</v>
      </c>
      <c r="AI9" s="133" t="n">
        <v>42.7998</v>
      </c>
      <c r="AJ9" s="134" t="n">
        <v>42.3927</v>
      </c>
      <c r="AK9" s="132" t="n">
        <v>33.534</v>
      </c>
      <c r="AL9" s="133" t="n">
        <v>42.4482</v>
      </c>
      <c r="AM9" s="134" t="n">
        <v>42.2219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57230.4</v>
      </c>
      <c r="BA9" s="136" t="n">
        <v>98.2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6799.7704</v>
      </c>
      <c r="D10" s="127" t="n">
        <v>4594.1368</v>
      </c>
      <c r="E10" s="128" t="n">
        <v>38.7523</v>
      </c>
      <c r="F10" s="128" t="n">
        <v>46.6257</v>
      </c>
      <c r="G10" s="129" t="n">
        <v>45.9209</v>
      </c>
      <c r="H10" s="127" t="n">
        <v>916.4848</v>
      </c>
      <c r="I10" s="128" t="n">
        <v>37.9661</v>
      </c>
      <c r="J10" s="128" t="n">
        <v>46.5523</v>
      </c>
      <c r="K10" s="129" t="n">
        <v>45.9415</v>
      </c>
      <c r="L10" s="127" t="n">
        <v>863.6416</v>
      </c>
      <c r="M10" s="128" t="n">
        <v>38.1436</v>
      </c>
      <c r="N10" s="128" t="n">
        <v>46.5009</v>
      </c>
      <c r="O10" s="129" t="n">
        <v>45.7462</v>
      </c>
      <c r="P10" s="130" t="n">
        <v>194.3216</v>
      </c>
      <c r="Q10" s="131" t="n">
        <v>45.8312</v>
      </c>
      <c r="R10" s="130" t="n">
        <v>112.2928</v>
      </c>
      <c r="S10" s="131" t="n">
        <v>45.9945</v>
      </c>
      <c r="T10" s="130" t="n">
        <v>112.24</v>
      </c>
      <c r="U10" s="131" t="n">
        <v>45.7343</v>
      </c>
      <c r="V10" s="132" t="n">
        <v>38.4288</v>
      </c>
      <c r="W10" s="133" t="n">
        <v>46.5331</v>
      </c>
      <c r="X10" s="134" t="n">
        <v>45.9494</v>
      </c>
      <c r="Y10" s="132" t="n">
        <v>38.7942</v>
      </c>
      <c r="Z10" s="133" t="n">
        <v>46.8842</v>
      </c>
      <c r="AA10" s="134" t="n">
        <v>46.2119</v>
      </c>
      <c r="AB10" s="132" t="n">
        <v>38.8818</v>
      </c>
      <c r="AC10" s="133" t="n">
        <v>47.3713</v>
      </c>
      <c r="AD10" s="134" t="n">
        <v>46.7887</v>
      </c>
      <c r="AE10" s="132" t="n">
        <v>38.8125</v>
      </c>
      <c r="AF10" s="133" t="n">
        <v>47.2824</v>
      </c>
      <c r="AG10" s="134" t="n">
        <v>46.7552</v>
      </c>
      <c r="AH10" s="132" t="n">
        <v>38.7573</v>
      </c>
      <c r="AI10" s="133" t="n">
        <v>46.4836</v>
      </c>
      <c r="AJ10" s="134" t="n">
        <v>46.4181</v>
      </c>
      <c r="AK10" s="132" t="n">
        <v>38.4489</v>
      </c>
      <c r="AL10" s="133" t="n">
        <v>46.234</v>
      </c>
      <c r="AM10" s="134" t="n">
        <v>46.0973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136288.97</v>
      </c>
      <c r="BA10" s="136" t="n">
        <v>278.41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2865.2064</v>
      </c>
      <c r="D11" s="127" t="n">
        <v>1995.2504</v>
      </c>
      <c r="E11" s="128" t="n">
        <v>35.8925</v>
      </c>
      <c r="F11" s="128" t="n">
        <v>45.1559</v>
      </c>
      <c r="G11" s="129" t="n">
        <v>44.5606</v>
      </c>
      <c r="H11" s="127" t="n">
        <v>335.7024</v>
      </c>
      <c r="I11" s="128" t="n">
        <v>35.3582</v>
      </c>
      <c r="J11" s="128" t="n">
        <v>45.1388</v>
      </c>
      <c r="K11" s="129" t="n">
        <v>44.6032</v>
      </c>
      <c r="L11" s="127" t="n">
        <v>314.9824</v>
      </c>
      <c r="M11" s="128" t="n">
        <v>35.5517</v>
      </c>
      <c r="N11" s="128" t="n">
        <v>45.0754</v>
      </c>
      <c r="O11" s="129" t="n">
        <v>44.425</v>
      </c>
      <c r="P11" s="130" t="n">
        <v>96.2416</v>
      </c>
      <c r="Q11" s="131" t="n">
        <v>41.1233</v>
      </c>
      <c r="R11" s="130" t="n">
        <v>57.6392</v>
      </c>
      <c r="S11" s="131" t="n">
        <v>41.8289</v>
      </c>
      <c r="T11" s="130" t="n">
        <v>58.7376</v>
      </c>
      <c r="U11" s="131" t="n">
        <v>41.5895</v>
      </c>
      <c r="V11" s="132" t="n">
        <v>35.6547</v>
      </c>
      <c r="W11" s="133" t="n">
        <v>45.1959</v>
      </c>
      <c r="X11" s="134" t="n">
        <v>44.5405</v>
      </c>
      <c r="Y11" s="132" t="n">
        <v>35.9068</v>
      </c>
      <c r="Z11" s="133" t="n">
        <v>45.4615</v>
      </c>
      <c r="AA11" s="134" t="n">
        <v>44.8749</v>
      </c>
      <c r="AB11" s="132" t="n">
        <v>35.9742</v>
      </c>
      <c r="AC11" s="133" t="n">
        <v>45.8185</v>
      </c>
      <c r="AD11" s="134" t="n">
        <v>45.2564</v>
      </c>
      <c r="AE11" s="132" t="n">
        <v>35.9174</v>
      </c>
      <c r="AF11" s="133" t="n">
        <v>45.7321</v>
      </c>
      <c r="AG11" s="134" t="n">
        <v>45.23</v>
      </c>
      <c r="AH11" s="132" t="n">
        <v>35.9168</v>
      </c>
      <c r="AI11" s="133" t="n">
        <v>45.0929</v>
      </c>
      <c r="AJ11" s="134" t="n">
        <v>44.9004</v>
      </c>
      <c r="AK11" s="132" t="n">
        <v>35.7385</v>
      </c>
      <c r="AL11" s="133" t="n">
        <v>44.8725</v>
      </c>
      <c r="AM11" s="134" t="n">
        <v>44.6598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128294.86</v>
      </c>
      <c r="BA11" s="136" t="n">
        <v>268.06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1342.8936</v>
      </c>
      <c r="D12" s="127" t="n">
        <v>917.0152</v>
      </c>
      <c r="E12" s="128" t="n">
        <v>33.3749</v>
      </c>
      <c r="F12" s="128" t="n">
        <v>43.817</v>
      </c>
      <c r="G12" s="129" t="n">
        <v>43.3666</v>
      </c>
      <c r="H12" s="127" t="n">
        <v>152.3128</v>
      </c>
      <c r="I12" s="128" t="n">
        <v>32.9717</v>
      </c>
      <c r="J12" s="128" t="n">
        <v>43.9059</v>
      </c>
      <c r="K12" s="129" t="n">
        <v>43.4696</v>
      </c>
      <c r="L12" s="127" t="n">
        <v>143.2752</v>
      </c>
      <c r="M12" s="128" t="n">
        <v>33.1677</v>
      </c>
      <c r="N12" s="128" t="n">
        <v>43.8034</v>
      </c>
      <c r="O12" s="129" t="n">
        <v>43.3045</v>
      </c>
      <c r="P12" s="130" t="n">
        <v>51.9416</v>
      </c>
      <c r="Q12" s="131" t="n">
        <v>37.5371</v>
      </c>
      <c r="R12" s="130" t="n">
        <v>35.3736</v>
      </c>
      <c r="S12" s="131" t="n">
        <v>38.4244</v>
      </c>
      <c r="T12" s="130" t="n">
        <v>36.3224</v>
      </c>
      <c r="U12" s="131" t="n">
        <v>38.2905</v>
      </c>
      <c r="V12" s="132" t="n">
        <v>33.1627</v>
      </c>
      <c r="W12" s="133" t="n">
        <v>43.9685</v>
      </c>
      <c r="X12" s="134" t="n">
        <v>43.4361</v>
      </c>
      <c r="Y12" s="132" t="n">
        <v>33.3471</v>
      </c>
      <c r="Z12" s="133" t="n">
        <v>44.1834</v>
      </c>
      <c r="AA12" s="134" t="n">
        <v>43.7113</v>
      </c>
      <c r="AB12" s="132" t="n">
        <v>33.3978</v>
      </c>
      <c r="AC12" s="133" t="n">
        <v>44.4141</v>
      </c>
      <c r="AD12" s="134" t="n">
        <v>43.9423</v>
      </c>
      <c r="AE12" s="132" t="n">
        <v>33.3696</v>
      </c>
      <c r="AF12" s="133" t="n">
        <v>44.3204</v>
      </c>
      <c r="AG12" s="134" t="n">
        <v>43.9153</v>
      </c>
      <c r="AH12" s="132" t="n">
        <v>33.3753</v>
      </c>
      <c r="AI12" s="133" t="n">
        <v>43.7903</v>
      </c>
      <c r="AJ12" s="134" t="n">
        <v>43.6071</v>
      </c>
      <c r="AK12" s="132" t="n">
        <v>33.2658</v>
      </c>
      <c r="AL12" s="133" t="n">
        <v>43.6339</v>
      </c>
      <c r="AM12" s="134" t="n">
        <v>43.3901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123894.83</v>
      </c>
      <c r="BA12" s="136" t="n">
        <v>259.88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655.836</v>
      </c>
      <c r="D13" s="127" t="n">
        <v>429.2376</v>
      </c>
      <c r="E13" s="128" t="n">
        <v>31.1005</v>
      </c>
      <c r="F13" s="128" t="n">
        <v>43.0966</v>
      </c>
      <c r="G13" s="129" t="n">
        <v>42.7293</v>
      </c>
      <c r="H13" s="127" t="n">
        <v>74.7808</v>
      </c>
      <c r="I13" s="128" t="n">
        <v>30.7756</v>
      </c>
      <c r="J13" s="128" t="n">
        <v>43.2062</v>
      </c>
      <c r="K13" s="129" t="n">
        <v>42.8563</v>
      </c>
      <c r="L13" s="127" t="n">
        <v>71.0912</v>
      </c>
      <c r="M13" s="128" t="n">
        <v>30.9556</v>
      </c>
      <c r="N13" s="128" t="n">
        <v>43.107</v>
      </c>
      <c r="O13" s="129" t="n">
        <v>42.6869</v>
      </c>
      <c r="P13" s="130" t="n">
        <v>27.052</v>
      </c>
      <c r="Q13" s="131" t="n">
        <v>34.3863</v>
      </c>
      <c r="R13" s="130" t="n">
        <v>23.1888</v>
      </c>
      <c r="S13" s="131" t="n">
        <v>35.089</v>
      </c>
      <c r="T13" s="130" t="n">
        <v>23.8328</v>
      </c>
      <c r="U13" s="131" t="n">
        <v>34.8714</v>
      </c>
      <c r="V13" s="132" t="n">
        <v>30.8681</v>
      </c>
      <c r="W13" s="133" t="n">
        <v>43.3122</v>
      </c>
      <c r="X13" s="134" t="n">
        <v>42.7756</v>
      </c>
      <c r="Y13" s="132" t="n">
        <v>31.0039</v>
      </c>
      <c r="Z13" s="133" t="n">
        <v>43.5021</v>
      </c>
      <c r="AA13" s="134" t="n">
        <v>43.0336</v>
      </c>
      <c r="AB13" s="132" t="n">
        <v>31.0616</v>
      </c>
      <c r="AC13" s="133" t="n">
        <v>43.6433</v>
      </c>
      <c r="AD13" s="134" t="n">
        <v>43.2282</v>
      </c>
      <c r="AE13" s="132" t="n">
        <v>31.0453</v>
      </c>
      <c r="AF13" s="133" t="n">
        <v>43.5597</v>
      </c>
      <c r="AG13" s="134" t="n">
        <v>43.2102</v>
      </c>
      <c r="AH13" s="132" t="n">
        <v>31.039</v>
      </c>
      <c r="AI13" s="133" t="n">
        <v>43.1017</v>
      </c>
      <c r="AJ13" s="134" t="n">
        <v>42.9555</v>
      </c>
      <c r="AK13" s="132" t="n">
        <v>30.9732</v>
      </c>
      <c r="AL13" s="133" t="n">
        <v>42.9792</v>
      </c>
      <c r="AM13" s="134" t="n">
        <v>42.7496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121490.77</v>
      </c>
      <c r="BA13" s="136" t="n">
        <v>261.92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372.672</v>
      </c>
      <c r="D14" s="127" t="n">
        <v>3667.8904</v>
      </c>
      <c r="E14" s="128" t="n">
        <v>40.1921</v>
      </c>
      <c r="F14" s="128" t="n">
        <v>45.4093</v>
      </c>
      <c r="G14" s="129" t="n">
        <v>46.2425</v>
      </c>
      <c r="H14" s="127" t="n">
        <v>562.336</v>
      </c>
      <c r="I14" s="128" t="n">
        <v>39.7054</v>
      </c>
      <c r="J14" s="128" t="n">
        <v>45.3115</v>
      </c>
      <c r="K14" s="129" t="n">
        <v>46.1475</v>
      </c>
      <c r="L14" s="127" t="n">
        <v>581.1392</v>
      </c>
      <c r="M14" s="128" t="n">
        <v>39.6707</v>
      </c>
      <c r="N14" s="128" t="n">
        <v>45.2701</v>
      </c>
      <c r="O14" s="129" t="n">
        <v>46.1156</v>
      </c>
      <c r="P14" s="130" t="n">
        <v>271.2512</v>
      </c>
      <c r="Q14" s="131" t="n">
        <v>38.171</v>
      </c>
      <c r="R14" s="130" t="n">
        <v>139.0328</v>
      </c>
      <c r="S14" s="131" t="n">
        <v>41.3529</v>
      </c>
      <c r="T14" s="130" t="n">
        <v>144.3696</v>
      </c>
      <c r="U14" s="131" t="n">
        <v>41.3264</v>
      </c>
      <c r="V14" s="132" t="n">
        <v>39.6658</v>
      </c>
      <c r="W14" s="133" t="n">
        <v>46.4007</v>
      </c>
      <c r="X14" s="134" t="n">
        <v>46.4529</v>
      </c>
      <c r="Y14" s="132" t="n">
        <v>39.8653</v>
      </c>
      <c r="Z14" s="133" t="n">
        <v>46.2315</v>
      </c>
      <c r="AA14" s="134" t="n">
        <v>46.6851</v>
      </c>
      <c r="AB14" s="132" t="n">
        <v>40.1036</v>
      </c>
      <c r="AC14" s="133" t="n">
        <v>46.8841</v>
      </c>
      <c r="AD14" s="134" t="n">
        <v>47.7154</v>
      </c>
      <c r="AE14" s="132" t="n">
        <v>40.0795</v>
      </c>
      <c r="AF14" s="133" t="n">
        <v>46.8817</v>
      </c>
      <c r="AG14" s="134" t="n">
        <v>47.7113</v>
      </c>
      <c r="AH14" s="132" t="n">
        <v>39.838</v>
      </c>
      <c r="AI14" s="133" t="n">
        <v>46.2024</v>
      </c>
      <c r="AJ14" s="134" t="n">
        <v>46.8838</v>
      </c>
      <c r="AK14" s="132" t="n">
        <v>39.6255</v>
      </c>
      <c r="AL14" s="133" t="n">
        <v>46.2046</v>
      </c>
      <c r="AM14" s="134" t="n">
        <v>46.509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172271.09</v>
      </c>
      <c r="BA14" s="136" t="n">
        <v>287.46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2260.5152</v>
      </c>
      <c r="D15" s="127" t="n">
        <v>1611.2072</v>
      </c>
      <c r="E15" s="128" t="n">
        <v>37.7834</v>
      </c>
      <c r="F15" s="128" t="n">
        <v>43.5752</v>
      </c>
      <c r="G15" s="129" t="n">
        <v>44.3907</v>
      </c>
      <c r="H15" s="127" t="n">
        <v>212.9864</v>
      </c>
      <c r="I15" s="128" t="n">
        <v>37.452</v>
      </c>
      <c r="J15" s="128" t="n">
        <v>43.537</v>
      </c>
      <c r="K15" s="129" t="n">
        <v>44.3595</v>
      </c>
      <c r="L15" s="127" t="n">
        <v>220.9928</v>
      </c>
      <c r="M15" s="128" t="n">
        <v>37.4099</v>
      </c>
      <c r="N15" s="128" t="n">
        <v>43.4986</v>
      </c>
      <c r="O15" s="129" t="n">
        <v>44.3243</v>
      </c>
      <c r="P15" s="130" t="n">
        <v>101.6904</v>
      </c>
      <c r="Q15" s="131" t="n">
        <v>34.4387</v>
      </c>
      <c r="R15" s="130" t="n">
        <v>52.0432</v>
      </c>
      <c r="S15" s="131" t="n">
        <v>36.7678</v>
      </c>
      <c r="T15" s="130" t="n">
        <v>54.9424</v>
      </c>
      <c r="U15" s="131" t="n">
        <v>36.8131</v>
      </c>
      <c r="V15" s="132" t="n">
        <v>37.508</v>
      </c>
      <c r="W15" s="133" t="n">
        <v>44.5854</v>
      </c>
      <c r="X15" s="134" t="n">
        <v>45.0397</v>
      </c>
      <c r="Y15" s="132" t="n">
        <v>37.6488</v>
      </c>
      <c r="Z15" s="133" t="n">
        <v>44.5321</v>
      </c>
      <c r="AA15" s="134" t="n">
        <v>45.1348</v>
      </c>
      <c r="AB15" s="132" t="n">
        <v>37.7688</v>
      </c>
      <c r="AC15" s="133" t="n">
        <v>44.9689</v>
      </c>
      <c r="AD15" s="134" t="n">
        <v>45.7671</v>
      </c>
      <c r="AE15" s="132" t="n">
        <v>37.7495</v>
      </c>
      <c r="AF15" s="133" t="n">
        <v>44.9681</v>
      </c>
      <c r="AG15" s="134" t="n">
        <v>45.7581</v>
      </c>
      <c r="AH15" s="132" t="n">
        <v>37.6174</v>
      </c>
      <c r="AI15" s="133" t="n">
        <v>44.521</v>
      </c>
      <c r="AJ15" s="134" t="n">
        <v>45.1733</v>
      </c>
      <c r="AK15" s="132" t="n">
        <v>37.4521</v>
      </c>
      <c r="AL15" s="133" t="n">
        <v>44.4076</v>
      </c>
      <c r="AM15" s="134" t="n">
        <v>45.0091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125642.69</v>
      </c>
      <c r="BA15" s="136" t="n">
        <v>224.39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064.6112</v>
      </c>
      <c r="D16" s="127" t="n">
        <v>755.392</v>
      </c>
      <c r="E16" s="128" t="n">
        <v>35.5982</v>
      </c>
      <c r="F16" s="128" t="n">
        <v>41.7591</v>
      </c>
      <c r="G16" s="129" t="n">
        <v>42.5848</v>
      </c>
      <c r="H16" s="127" t="n">
        <v>98.3488</v>
      </c>
      <c r="I16" s="128" t="n">
        <v>35.3784</v>
      </c>
      <c r="J16" s="128" t="n">
        <v>41.7726</v>
      </c>
      <c r="K16" s="129" t="n">
        <v>42.6022</v>
      </c>
      <c r="L16" s="127" t="n">
        <v>102.4488</v>
      </c>
      <c r="M16" s="128" t="n">
        <v>35.3278</v>
      </c>
      <c r="N16" s="128" t="n">
        <v>41.7273</v>
      </c>
      <c r="O16" s="129" t="n">
        <v>42.5594</v>
      </c>
      <c r="P16" s="130" t="n">
        <v>45.1472</v>
      </c>
      <c r="Q16" s="131" t="n">
        <v>31.2698</v>
      </c>
      <c r="R16" s="130" t="n">
        <v>27.712</v>
      </c>
      <c r="S16" s="131" t="n">
        <v>32.7262</v>
      </c>
      <c r="T16" s="130" t="n">
        <v>28.9096</v>
      </c>
      <c r="U16" s="131" t="n">
        <v>32.6975</v>
      </c>
      <c r="V16" s="132" t="n">
        <v>35.4527</v>
      </c>
      <c r="W16" s="133" t="n">
        <v>42.6038</v>
      </c>
      <c r="X16" s="134" t="n">
        <v>43.3304</v>
      </c>
      <c r="Y16" s="132" t="n">
        <v>35.5457</v>
      </c>
      <c r="Z16" s="133" t="n">
        <v>42.709</v>
      </c>
      <c r="AA16" s="134" t="n">
        <v>43.3594</v>
      </c>
      <c r="AB16" s="132" t="n">
        <v>35.6128</v>
      </c>
      <c r="AC16" s="133" t="n">
        <v>42.9793</v>
      </c>
      <c r="AD16" s="134" t="n">
        <v>43.7656</v>
      </c>
      <c r="AE16" s="132" t="n">
        <v>35.5989</v>
      </c>
      <c r="AF16" s="133" t="n">
        <v>42.9734</v>
      </c>
      <c r="AG16" s="134" t="n">
        <v>43.7509</v>
      </c>
      <c r="AH16" s="132" t="n">
        <v>35.5165</v>
      </c>
      <c r="AI16" s="133" t="n">
        <v>42.6598</v>
      </c>
      <c r="AJ16" s="134" t="n">
        <v>43.3138</v>
      </c>
      <c r="AK16" s="132" t="n">
        <v>35.4022</v>
      </c>
      <c r="AL16" s="133" t="n">
        <v>42.4979</v>
      </c>
      <c r="AM16" s="134" t="n">
        <v>43.249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117415.96</v>
      </c>
      <c r="BA16" s="136" t="n">
        <v>226.32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526.3832</v>
      </c>
      <c r="D17" s="127" t="n">
        <v>366.292</v>
      </c>
      <c r="E17" s="128" t="n">
        <v>33.4626</v>
      </c>
      <c r="F17" s="128" t="n">
        <v>40.6208</v>
      </c>
      <c r="G17" s="129" t="n">
        <v>41.4443</v>
      </c>
      <c r="H17" s="127" t="n">
        <v>48.424</v>
      </c>
      <c r="I17" s="128" t="n">
        <v>33.3166</v>
      </c>
      <c r="J17" s="128" t="n">
        <v>40.6477</v>
      </c>
      <c r="K17" s="129" t="n">
        <v>41.4784</v>
      </c>
      <c r="L17" s="127" t="n">
        <v>51.1304</v>
      </c>
      <c r="M17" s="128" t="n">
        <v>33.2623</v>
      </c>
      <c r="N17" s="128" t="n">
        <v>40.6032</v>
      </c>
      <c r="O17" s="129" t="n">
        <v>41.4356</v>
      </c>
      <c r="P17" s="130" t="n">
        <v>20.3888</v>
      </c>
      <c r="Q17" s="131" t="n">
        <v>28.305</v>
      </c>
      <c r="R17" s="130" t="n">
        <v>16.3184</v>
      </c>
      <c r="S17" s="131" t="n">
        <v>29.2618</v>
      </c>
      <c r="T17" s="130" t="n">
        <v>17.1768</v>
      </c>
      <c r="U17" s="131" t="n">
        <v>29.2692</v>
      </c>
      <c r="V17" s="132" t="n">
        <v>33.3921</v>
      </c>
      <c r="W17" s="133" t="n">
        <v>41.3662</v>
      </c>
      <c r="X17" s="134" t="n">
        <v>42.1303</v>
      </c>
      <c r="Y17" s="132" t="n">
        <v>33.4348</v>
      </c>
      <c r="Z17" s="133" t="n">
        <v>41.4633</v>
      </c>
      <c r="AA17" s="134" t="n">
        <v>42.2057</v>
      </c>
      <c r="AB17" s="132" t="n">
        <v>33.4885</v>
      </c>
      <c r="AC17" s="133" t="n">
        <v>41.695</v>
      </c>
      <c r="AD17" s="134" t="n">
        <v>42.4961</v>
      </c>
      <c r="AE17" s="132" t="n">
        <v>33.4811</v>
      </c>
      <c r="AF17" s="133" t="n">
        <v>41.6804</v>
      </c>
      <c r="AG17" s="134" t="n">
        <v>42.4757</v>
      </c>
      <c r="AH17" s="132" t="n">
        <v>33.4027</v>
      </c>
      <c r="AI17" s="133" t="n">
        <v>41.4207</v>
      </c>
      <c r="AJ17" s="134" t="n">
        <v>42.1617</v>
      </c>
      <c r="AK17" s="132" t="n">
        <v>33.3312</v>
      </c>
      <c r="AL17" s="133" t="n">
        <v>41.3035</v>
      </c>
      <c r="AM17" s="134" t="n">
        <v>42.0475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112412.44</v>
      </c>
      <c r="BA17" s="136" t="n">
        <v>213.08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886.7864</v>
      </c>
      <c r="D18" s="127" t="n">
        <v>844.7176</v>
      </c>
      <c r="E18" s="128" t="n">
        <v>43.6144</v>
      </c>
      <c r="F18" s="128" t="n">
        <v>44.9481</v>
      </c>
      <c r="G18" s="129" t="n">
        <v>44.937</v>
      </c>
      <c r="H18" s="127" t="n">
        <v>298.1048</v>
      </c>
      <c r="I18" s="128" t="n">
        <v>42.7459</v>
      </c>
      <c r="J18" s="128" t="n">
        <v>44.8054</v>
      </c>
      <c r="K18" s="129" t="n">
        <v>44.226</v>
      </c>
      <c r="L18" s="127" t="n">
        <v>315.3952</v>
      </c>
      <c r="M18" s="128" t="n">
        <v>42.3677</v>
      </c>
      <c r="N18" s="128" t="n">
        <v>44.0092</v>
      </c>
      <c r="O18" s="129" t="n">
        <v>43.9707</v>
      </c>
      <c r="P18" s="130" t="n">
        <v>131.86</v>
      </c>
      <c r="Q18" s="131" t="n">
        <v>35.5708</v>
      </c>
      <c r="R18" s="130" t="n">
        <v>134.3192</v>
      </c>
      <c r="S18" s="131" t="n">
        <v>33.9205</v>
      </c>
      <c r="T18" s="130" t="n">
        <v>154.4168</v>
      </c>
      <c r="U18" s="131" t="n">
        <v>32.1996</v>
      </c>
      <c r="V18" s="132" t="n">
        <v>42.8103</v>
      </c>
      <c r="W18" s="133" t="n">
        <v>47.0648</v>
      </c>
      <c r="X18" s="134" t="n">
        <v>45.8599</v>
      </c>
      <c r="Y18" s="132" t="n">
        <v>43.5011</v>
      </c>
      <c r="Z18" s="133" t="n">
        <v>47.6184</v>
      </c>
      <c r="AA18" s="134" t="n">
        <v>46.6527</v>
      </c>
      <c r="AB18" s="132" t="n">
        <v>43.6714</v>
      </c>
      <c r="AC18" s="133" t="n">
        <v>47.02</v>
      </c>
      <c r="AD18" s="134" t="n">
        <v>46.5441</v>
      </c>
      <c r="AE18" s="132" t="n">
        <v>43.5012</v>
      </c>
      <c r="AF18" s="133" t="n">
        <v>47.0539</v>
      </c>
      <c r="AG18" s="134" t="n">
        <v>46.6085</v>
      </c>
      <c r="AH18" s="132" t="n">
        <v>43.2585</v>
      </c>
      <c r="AI18" s="133" t="n">
        <v>47.3445</v>
      </c>
      <c r="AJ18" s="134" t="n">
        <v>46.66</v>
      </c>
      <c r="AK18" s="132" t="n">
        <v>42.5488</v>
      </c>
      <c r="AL18" s="133" t="n">
        <v>46.3919</v>
      </c>
      <c r="AM18" s="134" t="n">
        <v>45.8047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89660.84</v>
      </c>
      <c r="BA18" s="136" t="n">
        <v>124.25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902.208</v>
      </c>
      <c r="D19" s="127" t="n">
        <v>451.7192</v>
      </c>
      <c r="E19" s="128" t="n">
        <v>41.463</v>
      </c>
      <c r="F19" s="128" t="n">
        <v>44.1228</v>
      </c>
      <c r="G19" s="129" t="n">
        <v>43.4683</v>
      </c>
      <c r="H19" s="127" t="n">
        <v>138.1792</v>
      </c>
      <c r="I19" s="128" t="n">
        <v>40.4371</v>
      </c>
      <c r="J19" s="128" t="n">
        <v>43.943</v>
      </c>
      <c r="K19" s="129" t="n">
        <v>42.8523</v>
      </c>
      <c r="L19" s="127" t="n">
        <v>146.0928</v>
      </c>
      <c r="M19" s="128" t="n">
        <v>40.1781</v>
      </c>
      <c r="N19" s="128" t="n">
        <v>43.1266</v>
      </c>
      <c r="O19" s="129" t="n">
        <v>42.6318</v>
      </c>
      <c r="P19" s="130" t="n">
        <v>50.1264</v>
      </c>
      <c r="Q19" s="131" t="n">
        <v>32.8708</v>
      </c>
      <c r="R19" s="130" t="n">
        <v>50.6536</v>
      </c>
      <c r="S19" s="131" t="n">
        <v>30.7729</v>
      </c>
      <c r="T19" s="130" t="n">
        <v>57.464</v>
      </c>
      <c r="U19" s="131" t="n">
        <v>29.444</v>
      </c>
      <c r="V19" s="132" t="n">
        <v>40.5524</v>
      </c>
      <c r="W19" s="133" t="n">
        <v>45.943</v>
      </c>
      <c r="X19" s="134" t="n">
        <v>44.243</v>
      </c>
      <c r="Y19" s="132" t="n">
        <v>41.0614</v>
      </c>
      <c r="Z19" s="133" t="n">
        <v>46.4198</v>
      </c>
      <c r="AA19" s="134" t="n">
        <v>44.9025</v>
      </c>
      <c r="AB19" s="132" t="n">
        <v>41.3473</v>
      </c>
      <c r="AC19" s="133" t="n">
        <v>45.9713</v>
      </c>
      <c r="AD19" s="134" t="n">
        <v>44.8622</v>
      </c>
      <c r="AE19" s="132" t="n">
        <v>41.1963</v>
      </c>
      <c r="AF19" s="133" t="n">
        <v>46.0164</v>
      </c>
      <c r="AG19" s="134" t="n">
        <v>44.8961</v>
      </c>
      <c r="AH19" s="132" t="n">
        <v>40.8461</v>
      </c>
      <c r="AI19" s="133" t="n">
        <v>46.2412</v>
      </c>
      <c r="AJ19" s="134" t="n">
        <v>44.8684</v>
      </c>
      <c r="AK19" s="132" t="n">
        <v>40.3095</v>
      </c>
      <c r="AL19" s="133" t="n">
        <v>45.3158</v>
      </c>
      <c r="AM19" s="134" t="n">
        <v>44.155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77747.98</v>
      </c>
      <c r="BA19" s="136" t="n">
        <v>118.68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493.1288</v>
      </c>
      <c r="D20" s="127" t="n">
        <v>257.2968</v>
      </c>
      <c r="E20" s="128" t="n">
        <v>38.9885</v>
      </c>
      <c r="F20" s="128" t="n">
        <v>43.0827</v>
      </c>
      <c r="G20" s="129" t="n">
        <v>41.8071</v>
      </c>
      <c r="H20" s="127" t="n">
        <v>74.6184</v>
      </c>
      <c r="I20" s="128" t="n">
        <v>38.0202</v>
      </c>
      <c r="J20" s="128" t="n">
        <v>43.0472</v>
      </c>
      <c r="K20" s="129" t="n">
        <v>41.44</v>
      </c>
      <c r="L20" s="127" t="n">
        <v>77.9936</v>
      </c>
      <c r="M20" s="128" t="n">
        <v>37.839</v>
      </c>
      <c r="N20" s="128" t="n">
        <v>42.3331</v>
      </c>
      <c r="O20" s="129" t="n">
        <v>41.3259</v>
      </c>
      <c r="P20" s="130" t="n">
        <v>23.7184</v>
      </c>
      <c r="Q20" s="131" t="n">
        <v>30.4462</v>
      </c>
      <c r="R20" s="130" t="n">
        <v>24.6704</v>
      </c>
      <c r="S20" s="131" t="n">
        <v>28.2787</v>
      </c>
      <c r="T20" s="130" t="n">
        <v>26.8584</v>
      </c>
      <c r="U20" s="131" t="n">
        <v>26.9272</v>
      </c>
      <c r="V20" s="132" t="n">
        <v>38.1846</v>
      </c>
      <c r="W20" s="133" t="n">
        <v>44.796</v>
      </c>
      <c r="X20" s="134" t="n">
        <v>42.6126</v>
      </c>
      <c r="Y20" s="132" t="n">
        <v>38.5529</v>
      </c>
      <c r="Z20" s="133" t="n">
        <v>45.0758</v>
      </c>
      <c r="AA20" s="134" t="n">
        <v>43.0562</v>
      </c>
      <c r="AB20" s="132" t="n">
        <v>38.8498</v>
      </c>
      <c r="AC20" s="133" t="n">
        <v>44.6808</v>
      </c>
      <c r="AD20" s="134" t="n">
        <v>43.0031</v>
      </c>
      <c r="AE20" s="132" t="n">
        <v>38.7036</v>
      </c>
      <c r="AF20" s="133" t="n">
        <v>44.7273</v>
      </c>
      <c r="AG20" s="134" t="n">
        <v>43.0196</v>
      </c>
      <c r="AH20" s="132" t="n">
        <v>38.3543</v>
      </c>
      <c r="AI20" s="133" t="n">
        <v>44.9996</v>
      </c>
      <c r="AJ20" s="134" t="n">
        <v>43.0542</v>
      </c>
      <c r="AK20" s="132" t="n">
        <v>37.9569</v>
      </c>
      <c r="AL20" s="133" t="n">
        <v>44.249</v>
      </c>
      <c r="AM20" s="134" t="n">
        <v>42.5618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70279.47</v>
      </c>
      <c r="BA20" s="136" t="n">
        <v>110.65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289.1944</v>
      </c>
      <c r="D21" s="127" t="n">
        <v>155.5992</v>
      </c>
      <c r="E21" s="128" t="n">
        <v>36.3791</v>
      </c>
      <c r="F21" s="128" t="n">
        <v>42.3016</v>
      </c>
      <c r="G21" s="129" t="n">
        <v>40.5416</v>
      </c>
      <c r="H21" s="127" t="n">
        <v>43.0696</v>
      </c>
      <c r="I21" s="128" t="n">
        <v>35.5061</v>
      </c>
      <c r="J21" s="128" t="n">
        <v>42.2929</v>
      </c>
      <c r="K21" s="129" t="n">
        <v>40.3183</v>
      </c>
      <c r="L21" s="127" t="n">
        <v>44.5024</v>
      </c>
      <c r="M21" s="128" t="n">
        <v>35.3464</v>
      </c>
      <c r="N21" s="128" t="n">
        <v>41.7143</v>
      </c>
      <c r="O21" s="129" t="n">
        <v>40.2366</v>
      </c>
      <c r="P21" s="130" t="n">
        <v>12.1192</v>
      </c>
      <c r="Q21" s="131" t="n">
        <v>28.2716</v>
      </c>
      <c r="R21" s="130" t="n">
        <v>12.4424</v>
      </c>
      <c r="S21" s="131" t="n">
        <v>25.2375</v>
      </c>
      <c r="T21" s="130" t="n">
        <v>13.4888</v>
      </c>
      <c r="U21" s="131" t="n">
        <v>24.5081</v>
      </c>
      <c r="V21" s="132" t="n">
        <v>35.6865</v>
      </c>
      <c r="W21" s="133" t="n">
        <v>43.839</v>
      </c>
      <c r="X21" s="134" t="n">
        <v>41.2551</v>
      </c>
      <c r="Y21" s="132" t="n">
        <v>35.9252</v>
      </c>
      <c r="Z21" s="133" t="n">
        <v>44.0401</v>
      </c>
      <c r="AA21" s="134" t="n">
        <v>41.5888</v>
      </c>
      <c r="AB21" s="132" t="n">
        <v>36.2088</v>
      </c>
      <c r="AC21" s="133" t="n">
        <v>43.7274</v>
      </c>
      <c r="AD21" s="134" t="n">
        <v>41.552</v>
      </c>
      <c r="AE21" s="132" t="n">
        <v>36.0925</v>
      </c>
      <c r="AF21" s="133" t="n">
        <v>43.7931</v>
      </c>
      <c r="AG21" s="134" t="n">
        <v>41.5467</v>
      </c>
      <c r="AH21" s="132" t="n">
        <v>35.7682</v>
      </c>
      <c r="AI21" s="133" t="n">
        <v>44.0337</v>
      </c>
      <c r="AJ21" s="134" t="n">
        <v>41.5604</v>
      </c>
      <c r="AK21" s="132" t="n">
        <v>35.4805</v>
      </c>
      <c r="AL21" s="133" t="n">
        <v>43.4405</v>
      </c>
      <c r="AM21" s="134" t="n">
        <v>41.212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66102.1</v>
      </c>
      <c r="BA21" s="136" t="n">
        <v>101.41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1855.724</v>
      </c>
      <c r="D22" s="127" t="n">
        <v>876.5944</v>
      </c>
      <c r="E22" s="128" t="n">
        <v>43.101</v>
      </c>
      <c r="F22" s="128" t="n">
        <v>43.3809</v>
      </c>
      <c r="G22" s="129" t="n">
        <v>43.9393</v>
      </c>
      <c r="H22" s="127" t="n">
        <v>300.42</v>
      </c>
      <c r="I22" s="128" t="n">
        <v>42.2889</v>
      </c>
      <c r="J22" s="128" t="n">
        <v>43.1207</v>
      </c>
      <c r="K22" s="129" t="n">
        <v>43.1324</v>
      </c>
      <c r="L22" s="127" t="n">
        <v>326.372</v>
      </c>
      <c r="M22" s="128" t="n">
        <v>41.9638</v>
      </c>
      <c r="N22" s="128" t="n">
        <v>42.5608</v>
      </c>
      <c r="O22" s="129" t="n">
        <v>42.8762</v>
      </c>
      <c r="P22" s="130" t="n">
        <v>110.2312</v>
      </c>
      <c r="Q22" s="131" t="n">
        <v>37.3978</v>
      </c>
      <c r="R22" s="130" t="n">
        <v>111.24</v>
      </c>
      <c r="S22" s="131" t="n">
        <v>36.781</v>
      </c>
      <c r="T22" s="130" t="n">
        <v>122.8936</v>
      </c>
      <c r="U22" s="131" t="n">
        <v>36.3253</v>
      </c>
      <c r="V22" s="132" t="n">
        <v>42.4182</v>
      </c>
      <c r="W22" s="133" t="n">
        <v>45.3178</v>
      </c>
      <c r="X22" s="134" t="n">
        <v>45.0802</v>
      </c>
      <c r="Y22" s="132" t="n">
        <v>43.0018</v>
      </c>
      <c r="Z22" s="133" t="n">
        <v>45.9244</v>
      </c>
      <c r="AA22" s="134" t="n">
        <v>45.7499</v>
      </c>
      <c r="AB22" s="132" t="n">
        <v>43.116</v>
      </c>
      <c r="AC22" s="133" t="n">
        <v>45.5224</v>
      </c>
      <c r="AD22" s="134" t="n">
        <v>45.6555</v>
      </c>
      <c r="AE22" s="132" t="n">
        <v>43.0059</v>
      </c>
      <c r="AF22" s="133" t="n">
        <v>45.56</v>
      </c>
      <c r="AG22" s="134" t="n">
        <v>45.6554</v>
      </c>
      <c r="AH22" s="132" t="n">
        <v>42.8539</v>
      </c>
      <c r="AI22" s="133" t="n">
        <v>45.8747</v>
      </c>
      <c r="AJ22" s="134" t="n">
        <v>45.6654</v>
      </c>
      <c r="AK22" s="132" t="n">
        <v>42.2569</v>
      </c>
      <c r="AL22" s="133" t="n">
        <v>45.1493</v>
      </c>
      <c r="AM22" s="134" t="n">
        <v>44.9076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72820.42</v>
      </c>
      <c r="BA22" s="136" t="n">
        <v>125.99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915.076</v>
      </c>
      <c r="D23" s="127" t="n">
        <v>481.956</v>
      </c>
      <c r="E23" s="128" t="n">
        <v>41.0724</v>
      </c>
      <c r="F23" s="128" t="n">
        <v>42.1373</v>
      </c>
      <c r="G23" s="129" t="n">
        <v>42.3239</v>
      </c>
      <c r="H23" s="127" t="n">
        <v>144.9752</v>
      </c>
      <c r="I23" s="128" t="n">
        <v>40.0025</v>
      </c>
      <c r="J23" s="128" t="n">
        <v>41.9474</v>
      </c>
      <c r="K23" s="129" t="n">
        <v>41.6333</v>
      </c>
      <c r="L23" s="127" t="n">
        <v>156.2848</v>
      </c>
      <c r="M23" s="128" t="n">
        <v>39.7611</v>
      </c>
      <c r="N23" s="128" t="n">
        <v>41.386</v>
      </c>
      <c r="O23" s="129" t="n">
        <v>41.4107</v>
      </c>
      <c r="P23" s="130" t="n">
        <v>40.4224</v>
      </c>
      <c r="Q23" s="131" t="n">
        <v>34.6699</v>
      </c>
      <c r="R23" s="130" t="n">
        <v>40.084</v>
      </c>
      <c r="S23" s="131" t="n">
        <v>33.8524</v>
      </c>
      <c r="T23" s="130" t="n">
        <v>43.3808</v>
      </c>
      <c r="U23" s="131" t="n">
        <v>32.9202</v>
      </c>
      <c r="V23" s="132" t="n">
        <v>40.1922</v>
      </c>
      <c r="W23" s="133" t="n">
        <v>43.7657</v>
      </c>
      <c r="X23" s="134" t="n">
        <v>43.2393</v>
      </c>
      <c r="Y23" s="132" t="n">
        <v>40.6753</v>
      </c>
      <c r="Z23" s="133" t="n">
        <v>44.2518</v>
      </c>
      <c r="AA23" s="134" t="n">
        <v>43.7507</v>
      </c>
      <c r="AB23" s="132" t="n">
        <v>40.9551</v>
      </c>
      <c r="AC23" s="133" t="n">
        <v>43.9476</v>
      </c>
      <c r="AD23" s="134" t="n">
        <v>43.722</v>
      </c>
      <c r="AE23" s="132" t="n">
        <v>40.8444</v>
      </c>
      <c r="AF23" s="133" t="n">
        <v>43.988</v>
      </c>
      <c r="AG23" s="134" t="n">
        <v>43.7233</v>
      </c>
      <c r="AH23" s="132" t="n">
        <v>40.5578</v>
      </c>
      <c r="AI23" s="133" t="n">
        <v>44.2265</v>
      </c>
      <c r="AJ23" s="134" t="n">
        <v>43.6357</v>
      </c>
      <c r="AK23" s="132" t="n">
        <v>40.056</v>
      </c>
      <c r="AL23" s="133" t="n">
        <v>43.6155</v>
      </c>
      <c r="AM23" s="134" t="n">
        <v>43.039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65876.76</v>
      </c>
      <c r="BA23" s="136" t="n">
        <v>115.3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507.7616</v>
      </c>
      <c r="D24" s="127" t="n">
        <v>278.252</v>
      </c>
      <c r="E24" s="128" t="n">
        <v>38.5097</v>
      </c>
      <c r="F24" s="128" t="n">
        <v>40.6871</v>
      </c>
      <c r="G24" s="129" t="n">
        <v>40.5605</v>
      </c>
      <c r="H24" s="127" t="n">
        <v>77.6744</v>
      </c>
      <c r="I24" s="128" t="n">
        <v>37.4171</v>
      </c>
      <c r="J24" s="128" t="n">
        <v>40.7227</v>
      </c>
      <c r="K24" s="129" t="n">
        <v>40.14</v>
      </c>
      <c r="L24" s="127" t="n">
        <v>84.1224</v>
      </c>
      <c r="M24" s="128" t="n">
        <v>37.2286</v>
      </c>
      <c r="N24" s="128" t="n">
        <v>40.2162</v>
      </c>
      <c r="O24" s="129" t="n">
        <v>39.969</v>
      </c>
      <c r="P24" s="130" t="n">
        <v>19.1488</v>
      </c>
      <c r="Q24" s="131" t="n">
        <v>32.8199</v>
      </c>
      <c r="R24" s="130" t="n">
        <v>19.2912</v>
      </c>
      <c r="S24" s="131" t="n">
        <v>31.2682</v>
      </c>
      <c r="T24" s="130" t="n">
        <v>21.3</v>
      </c>
      <c r="U24" s="131" t="n">
        <v>30.1676</v>
      </c>
      <c r="V24" s="132" t="n">
        <v>37.685</v>
      </c>
      <c r="W24" s="133" t="n">
        <v>42.1561</v>
      </c>
      <c r="X24" s="134" t="n">
        <v>41.3916</v>
      </c>
      <c r="Y24" s="132" t="n">
        <v>38.0861</v>
      </c>
      <c r="Z24" s="133" t="n">
        <v>42.4434</v>
      </c>
      <c r="AA24" s="134" t="n">
        <v>41.7228</v>
      </c>
      <c r="AB24" s="132" t="n">
        <v>38.391</v>
      </c>
      <c r="AC24" s="133" t="n">
        <v>42.1737</v>
      </c>
      <c r="AD24" s="134" t="n">
        <v>41.6785</v>
      </c>
      <c r="AE24" s="132" t="n">
        <v>38.29</v>
      </c>
      <c r="AF24" s="133" t="n">
        <v>42.2241</v>
      </c>
      <c r="AG24" s="134" t="n">
        <v>41.6726</v>
      </c>
      <c r="AH24" s="132" t="n">
        <v>37.984</v>
      </c>
      <c r="AI24" s="133" t="n">
        <v>42.4281</v>
      </c>
      <c r="AJ24" s="134" t="n">
        <v>41.6179</v>
      </c>
      <c r="AK24" s="132" t="n">
        <v>37.5685</v>
      </c>
      <c r="AL24" s="133" t="n">
        <v>42.0344</v>
      </c>
      <c r="AM24" s="134" t="n">
        <v>41.2156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61743.19</v>
      </c>
      <c r="BA24" s="136" t="n">
        <v>108.78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301.6272</v>
      </c>
      <c r="D25" s="127" t="n">
        <v>168.8832</v>
      </c>
      <c r="E25" s="128" t="n">
        <v>35.6798</v>
      </c>
      <c r="F25" s="128" t="n">
        <v>39.6438</v>
      </c>
      <c r="G25" s="129" t="n">
        <v>39.3241</v>
      </c>
      <c r="H25" s="127" t="n">
        <v>44.12</v>
      </c>
      <c r="I25" s="128" t="n">
        <v>34.6797</v>
      </c>
      <c r="J25" s="128" t="n">
        <v>39.7242</v>
      </c>
      <c r="K25" s="129" t="n">
        <v>39.0378</v>
      </c>
      <c r="L25" s="127" t="n">
        <v>48.6352</v>
      </c>
      <c r="M25" s="128" t="n">
        <v>34.502</v>
      </c>
      <c r="N25" s="128" t="n">
        <v>39.3085</v>
      </c>
      <c r="O25" s="129" t="n">
        <v>38.8739</v>
      </c>
      <c r="P25" s="130" t="n">
        <v>10.2424</v>
      </c>
      <c r="Q25" s="131" t="n">
        <v>30.3999</v>
      </c>
      <c r="R25" s="130" t="n">
        <v>10.2064</v>
      </c>
      <c r="S25" s="131" t="n">
        <v>28.4723</v>
      </c>
      <c r="T25" s="130" t="n">
        <v>11.5672</v>
      </c>
      <c r="U25" s="131" t="n">
        <v>27.1326</v>
      </c>
      <c r="V25" s="132" t="n">
        <v>34.9771</v>
      </c>
      <c r="W25" s="133" t="n">
        <v>40.9124</v>
      </c>
      <c r="X25" s="134" t="n">
        <v>40.0407</v>
      </c>
      <c r="Y25" s="132" t="n">
        <v>35.2897</v>
      </c>
      <c r="Z25" s="133" t="n">
        <v>41.0991</v>
      </c>
      <c r="AA25" s="134" t="n">
        <v>40.2542</v>
      </c>
      <c r="AB25" s="132" t="n">
        <v>35.5793</v>
      </c>
      <c r="AC25" s="133" t="n">
        <v>40.8836</v>
      </c>
      <c r="AD25" s="134" t="n">
        <v>40.2324</v>
      </c>
      <c r="AE25" s="132" t="n">
        <v>35.4805</v>
      </c>
      <c r="AF25" s="133" t="n">
        <v>40.9298</v>
      </c>
      <c r="AG25" s="134" t="n">
        <v>40.2156</v>
      </c>
      <c r="AH25" s="132" t="n">
        <v>35.1857</v>
      </c>
      <c r="AI25" s="133" t="n">
        <v>41.0753</v>
      </c>
      <c r="AJ25" s="134" t="n">
        <v>40.1431</v>
      </c>
      <c r="AK25" s="132" t="n">
        <v>34.8486</v>
      </c>
      <c r="AL25" s="133" t="n">
        <v>40.7971</v>
      </c>
      <c r="AM25" s="134" t="n">
        <v>39.857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59335.46</v>
      </c>
      <c r="BA25" s="136" t="n">
        <v>103.92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2134.1992</v>
      </c>
      <c r="D26" s="127" t="n">
        <v>950.9072</v>
      </c>
      <c r="E26" s="128" t="n">
        <v>41.3531</v>
      </c>
      <c r="F26" s="128" t="n">
        <v>44.1238</v>
      </c>
      <c r="G26" s="129" t="n">
        <v>44.1783</v>
      </c>
      <c r="H26" s="127" t="n">
        <v>326.124</v>
      </c>
      <c r="I26" s="128" t="n">
        <v>40.3031</v>
      </c>
      <c r="J26" s="128" t="n">
        <v>42.9661</v>
      </c>
      <c r="K26" s="129" t="n">
        <v>43.0683</v>
      </c>
      <c r="L26" s="127" t="n">
        <v>366.4784</v>
      </c>
      <c r="M26" s="128" t="n">
        <v>39.9019</v>
      </c>
      <c r="N26" s="128" t="n">
        <v>42.8454</v>
      </c>
      <c r="O26" s="129" t="n">
        <v>42.7368</v>
      </c>
      <c r="P26" s="130" t="n">
        <v>182.5368</v>
      </c>
      <c r="Q26" s="131" t="n">
        <v>35.9269</v>
      </c>
      <c r="R26" s="130" t="n">
        <v>158.3992</v>
      </c>
      <c r="S26" s="131" t="n">
        <v>37.3855</v>
      </c>
      <c r="T26" s="130" t="n">
        <v>141.7808</v>
      </c>
      <c r="U26" s="131" t="n">
        <v>37.0428</v>
      </c>
      <c r="V26" s="132" t="n">
        <v>40.0072</v>
      </c>
      <c r="W26" s="133" t="n">
        <v>45.2744</v>
      </c>
      <c r="X26" s="134" t="n">
        <v>45.4313</v>
      </c>
      <c r="Y26" s="132" t="n">
        <v>40.5447</v>
      </c>
      <c r="Z26" s="133" t="n">
        <v>46.1231</v>
      </c>
      <c r="AA26" s="134" t="n">
        <v>46.1567</v>
      </c>
      <c r="AB26" s="132" t="n">
        <v>41.0045</v>
      </c>
      <c r="AC26" s="133" t="n">
        <v>46.0023</v>
      </c>
      <c r="AD26" s="134" t="n">
        <v>46.0764</v>
      </c>
      <c r="AE26" s="132" t="n">
        <v>40.9397</v>
      </c>
      <c r="AF26" s="133" t="n">
        <v>45.8516</v>
      </c>
      <c r="AG26" s="134" t="n">
        <v>45.921</v>
      </c>
      <c r="AH26" s="132" t="n">
        <v>40.383</v>
      </c>
      <c r="AI26" s="133" t="n">
        <v>45.8863</v>
      </c>
      <c r="AJ26" s="134" t="n">
        <v>45.8732</v>
      </c>
      <c r="AK26" s="132" t="n">
        <v>40.0234</v>
      </c>
      <c r="AL26" s="133" t="n">
        <v>45.0653</v>
      </c>
      <c r="AM26" s="134" t="n">
        <v>45.0454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69584.93</v>
      </c>
      <c r="BA26" s="136" t="n">
        <v>108.44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990.032</v>
      </c>
      <c r="D27" s="127" t="n">
        <v>500.4008</v>
      </c>
      <c r="E27" s="128" t="n">
        <v>39.001</v>
      </c>
      <c r="F27" s="128" t="n">
        <v>42.5175</v>
      </c>
      <c r="G27" s="129" t="n">
        <v>42.5105</v>
      </c>
      <c r="H27" s="127" t="n">
        <v>143.5792</v>
      </c>
      <c r="I27" s="128" t="n">
        <v>37.9851</v>
      </c>
      <c r="J27" s="128" t="n">
        <v>41.4504</v>
      </c>
      <c r="K27" s="129" t="n">
        <v>41.5252</v>
      </c>
      <c r="L27" s="127" t="n">
        <v>164.108</v>
      </c>
      <c r="M27" s="128" t="n">
        <v>37.5527</v>
      </c>
      <c r="N27" s="128" t="n">
        <v>41.4246</v>
      </c>
      <c r="O27" s="129" t="n">
        <v>41.1773</v>
      </c>
      <c r="P27" s="130" t="n">
        <v>66.1008</v>
      </c>
      <c r="Q27" s="131" t="n">
        <v>32.8385</v>
      </c>
      <c r="R27" s="130" t="n">
        <v>58.408</v>
      </c>
      <c r="S27" s="131" t="n">
        <v>33.8371</v>
      </c>
      <c r="T27" s="130" t="n">
        <v>49.4624</v>
      </c>
      <c r="U27" s="131" t="n">
        <v>33.9265</v>
      </c>
      <c r="V27" s="132" t="n">
        <v>37.8396</v>
      </c>
      <c r="W27" s="133" t="n">
        <v>43.5921</v>
      </c>
      <c r="X27" s="134" t="n">
        <v>43.6816</v>
      </c>
      <c r="Y27" s="132" t="n">
        <v>38.2301</v>
      </c>
      <c r="Z27" s="133" t="n">
        <v>44.3184</v>
      </c>
      <c r="AA27" s="134" t="n">
        <v>44.2553</v>
      </c>
      <c r="AB27" s="132" t="n">
        <v>38.6697</v>
      </c>
      <c r="AC27" s="133" t="n">
        <v>44.2484</v>
      </c>
      <c r="AD27" s="134" t="n">
        <v>44.2166</v>
      </c>
      <c r="AE27" s="132" t="n">
        <v>38.6025</v>
      </c>
      <c r="AF27" s="133" t="n">
        <v>44.0767</v>
      </c>
      <c r="AG27" s="134" t="n">
        <v>44.0431</v>
      </c>
      <c r="AH27" s="132" t="n">
        <v>37.9955</v>
      </c>
      <c r="AI27" s="133" t="n">
        <v>44.1041</v>
      </c>
      <c r="AJ27" s="134" t="n">
        <v>43.9163</v>
      </c>
      <c r="AK27" s="132" t="n">
        <v>37.6466</v>
      </c>
      <c r="AL27" s="133" t="n">
        <v>43.4269</v>
      </c>
      <c r="AM27" s="134" t="n">
        <v>43.2062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63093.37</v>
      </c>
      <c r="BA27" s="136" t="n">
        <v>103.16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521.548</v>
      </c>
      <c r="D28" s="127" t="n">
        <v>276.0776</v>
      </c>
      <c r="E28" s="128" t="n">
        <v>36.4642</v>
      </c>
      <c r="F28" s="128" t="n">
        <v>40.7699</v>
      </c>
      <c r="G28" s="129" t="n">
        <v>40.7244</v>
      </c>
      <c r="H28" s="127" t="n">
        <v>73.332</v>
      </c>
      <c r="I28" s="128" t="n">
        <v>35.5866</v>
      </c>
      <c r="J28" s="128" t="n">
        <v>40.1654</v>
      </c>
      <c r="K28" s="129" t="n">
        <v>40.1278</v>
      </c>
      <c r="L28" s="127" t="n">
        <v>84.288</v>
      </c>
      <c r="M28" s="128" t="n">
        <v>35.1113</v>
      </c>
      <c r="N28" s="128" t="n">
        <v>40.1393</v>
      </c>
      <c r="O28" s="129" t="n">
        <v>39.7665</v>
      </c>
      <c r="P28" s="130" t="n">
        <v>29.1112</v>
      </c>
      <c r="Q28" s="131" t="n">
        <v>30.094</v>
      </c>
      <c r="R28" s="130" t="n">
        <v>27.1008</v>
      </c>
      <c r="S28" s="131" t="n">
        <v>31.2456</v>
      </c>
      <c r="T28" s="130" t="n">
        <v>23.6656</v>
      </c>
      <c r="U28" s="131" t="n">
        <v>31.2393</v>
      </c>
      <c r="V28" s="132" t="n">
        <v>35.5308</v>
      </c>
      <c r="W28" s="133" t="n">
        <v>41.9887</v>
      </c>
      <c r="X28" s="134" t="n">
        <v>41.9514</v>
      </c>
      <c r="Y28" s="132" t="n">
        <v>35.7949</v>
      </c>
      <c r="Z28" s="133" t="n">
        <v>42.4673</v>
      </c>
      <c r="AA28" s="134" t="n">
        <v>42.2915</v>
      </c>
      <c r="AB28" s="132" t="n">
        <v>36.194</v>
      </c>
      <c r="AC28" s="133" t="n">
        <v>42.3218</v>
      </c>
      <c r="AD28" s="134" t="n">
        <v>42.2028</v>
      </c>
      <c r="AE28" s="132" t="n">
        <v>36.1279</v>
      </c>
      <c r="AF28" s="133" t="n">
        <v>42.1657</v>
      </c>
      <c r="AG28" s="134" t="n">
        <v>42.0019</v>
      </c>
      <c r="AH28" s="132" t="n">
        <v>35.5764</v>
      </c>
      <c r="AI28" s="133" t="n">
        <v>42.259</v>
      </c>
      <c r="AJ28" s="134" t="n">
        <v>41.9359</v>
      </c>
      <c r="AK28" s="132" t="n">
        <v>35.2114</v>
      </c>
      <c r="AL28" s="133" t="n">
        <v>41.8156</v>
      </c>
      <c r="AM28" s="134" t="n">
        <v>41.41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59212</v>
      </c>
      <c r="BA28" s="136" t="n">
        <v>102.57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298.0312</v>
      </c>
      <c r="D29" s="137" t="n">
        <v>160.528</v>
      </c>
      <c r="E29" s="138" t="n">
        <v>33.9062</v>
      </c>
      <c r="F29" s="138" t="n">
        <v>39.5632</v>
      </c>
      <c r="G29" s="139" t="n">
        <v>39.4551</v>
      </c>
      <c r="H29" s="137" t="n">
        <v>41.7072</v>
      </c>
      <c r="I29" s="138" t="n">
        <v>33.1822</v>
      </c>
      <c r="J29" s="138" t="n">
        <v>39.196</v>
      </c>
      <c r="K29" s="139" t="n">
        <v>39.1092</v>
      </c>
      <c r="L29" s="137" t="n">
        <v>46.9904</v>
      </c>
      <c r="M29" s="138" t="n">
        <v>32.6124</v>
      </c>
      <c r="N29" s="138" t="n">
        <v>39.1745</v>
      </c>
      <c r="O29" s="139" t="n">
        <v>38.7541</v>
      </c>
      <c r="P29" s="140" t="n">
        <v>14.4104</v>
      </c>
      <c r="Q29" s="141" t="n">
        <v>27.4602</v>
      </c>
      <c r="R29" s="140" t="n">
        <v>13.8504</v>
      </c>
      <c r="S29" s="141" t="n">
        <v>28.1561</v>
      </c>
      <c r="T29" s="140" t="n">
        <v>12.572</v>
      </c>
      <c r="U29" s="141" t="n">
        <v>28.3758</v>
      </c>
      <c r="V29" s="142" t="n">
        <v>33.1709</v>
      </c>
      <c r="W29" s="143" t="n">
        <v>40.7075</v>
      </c>
      <c r="X29" s="144" t="n">
        <v>40.6656</v>
      </c>
      <c r="Y29" s="142" t="n">
        <v>33.3306</v>
      </c>
      <c r="Z29" s="143" t="n">
        <v>41.0302</v>
      </c>
      <c r="AA29" s="144" t="n">
        <v>40.8643</v>
      </c>
      <c r="AB29" s="142" t="n">
        <v>33.6859</v>
      </c>
      <c r="AC29" s="143" t="n">
        <v>40.8799</v>
      </c>
      <c r="AD29" s="144" t="n">
        <v>40.7583</v>
      </c>
      <c r="AE29" s="142" t="n">
        <v>33.5989</v>
      </c>
      <c r="AF29" s="143" t="n">
        <v>40.7549</v>
      </c>
      <c r="AG29" s="144" t="n">
        <v>40.556</v>
      </c>
      <c r="AH29" s="142" t="n">
        <v>33.0585</v>
      </c>
      <c r="AI29" s="143" t="n">
        <v>40.8652</v>
      </c>
      <c r="AJ29" s="144" t="n">
        <v>40.5241</v>
      </c>
      <c r="AK29" s="142" t="n">
        <v>32.7016</v>
      </c>
      <c r="AL29" s="143" t="n">
        <v>40.5898</v>
      </c>
      <c r="AM29" s="144" t="n">
        <v>40.137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57793.54</v>
      </c>
      <c r="BA29" s="146" t="n">
        <v>9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7-09T09:11:49Z</dcterms:modified>
  <cp:revision>0</cp:revision>
  <dc:subject/>
  <dc:title/>
</cp:coreProperties>
</file>