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1.00221341043454</v>
      </c>
      <c r="J5" s="19" t="n">
        <f aca="false">'experimental data'!AC51</f>
        <v>1.01142297975435</v>
      </c>
      <c r="K5" s="20" t="n">
        <f aca="false">'experimental data'!AD51</f>
        <v>0.828761936705566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090462738906</v>
      </c>
      <c r="J6" s="27" t="n">
        <f aca="false">'experimental data'!AC103</f>
        <v>0.975199373519002</v>
      </c>
      <c r="K6" s="28" t="n">
        <f aca="false">'experimental data'!AD103</f>
        <v>0.98777017360872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0985042243906</v>
      </c>
      <c r="J7" s="27" t="n">
        <f aca="false">'experimental data'!AC155</f>
        <v>1.01965777051598</v>
      </c>
      <c r="K7" s="28" t="n">
        <f aca="false">'experimental data'!AD155</f>
        <v>1.0325820995292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1283808102809</v>
      </c>
      <c r="J8" s="27" t="n">
        <f aca="false">'experimental data'!AC207</f>
        <v>1.12796292388302</v>
      </c>
      <c r="K8" s="28" t="n">
        <f aca="false">'experimental data'!AD207</f>
        <v>1.0305249776856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1277261013058</v>
      </c>
      <c r="J9" s="27" t="n">
        <f aca="false">'experimental data'!AC259</f>
        <v>1.04426799313569</v>
      </c>
      <c r="K9" s="28" t="n">
        <f aca="false">'experimental data'!AD259</f>
        <v>0.94327052208927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1227319018501</v>
      </c>
      <c r="J10" s="27" t="n">
        <f aca="false">'experimental data'!AC311</f>
        <v>1.0850414804693</v>
      </c>
      <c r="K10" s="28" t="n">
        <f aca="false">'experimental data'!AD311</f>
        <v>1.0295750511342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1359047078518</v>
      </c>
      <c r="J11" s="35" t="n">
        <f aca="false">'experimental data'!AC363</f>
        <v>1.07792540563888</v>
      </c>
      <c r="K11" s="36" t="n">
        <f aca="false">'experimental data'!AD363</f>
        <v>1.0105325377720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0703670225474</v>
      </c>
      <c r="J12" s="19" t="n">
        <f aca="false">AVERAGE(J5:J7)</f>
        <v>1.00209337459644</v>
      </c>
      <c r="K12" s="20" t="n">
        <f aca="false">AVERAGE(K5:K7)</f>
        <v>0.94970473661450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1286858803222</v>
      </c>
      <c r="J13" s="35" t="n">
        <f aca="false">AVERAGE(J8:J11)</f>
        <v>1.08379945078172</v>
      </c>
      <c r="K13" s="36" t="n">
        <f aca="false">AVERAGE(K8:K11)</f>
        <v>1.003475772170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103692084133</v>
      </c>
      <c r="J14" s="46" t="n">
        <f aca="false">AVERAGE(J5:J11)</f>
        <v>1.04878256098803</v>
      </c>
      <c r="K14" s="47" t="n">
        <f aca="false">AVERAGE(K5:K11)</f>
        <v>0.980431042646384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72.47</v>
      </c>
      <c r="N7" s="77" t="n">
        <v>40.272</v>
      </c>
      <c r="O7" s="77" t="n">
        <v>41.474</v>
      </c>
      <c r="P7" s="77" t="n">
        <v>41.35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28.37</v>
      </c>
      <c r="N8" s="83" t="n">
        <v>37.694</v>
      </c>
      <c r="O8" s="83" t="n">
        <v>40.049</v>
      </c>
      <c r="P8" s="83" t="n">
        <v>39.71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1.4</v>
      </c>
      <c r="N9" s="83" t="n">
        <v>34.855</v>
      </c>
      <c r="O9" s="83" t="n">
        <v>38.655</v>
      </c>
      <c r="P9" s="83" t="n">
        <v>38.05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0.03</v>
      </c>
      <c r="N10" s="83" t="n">
        <v>31.925</v>
      </c>
      <c r="O10" s="83" t="n">
        <v>37.338</v>
      </c>
      <c r="P10" s="83" t="n">
        <v>36.535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294.39</v>
      </c>
      <c r="N11" s="77" t="n">
        <v>40.038</v>
      </c>
      <c r="O11" s="77" t="n">
        <v>40.925</v>
      </c>
      <c r="P11" s="77" t="n">
        <v>41.272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36.45</v>
      </c>
      <c r="N12" s="83" t="n">
        <v>37.488</v>
      </c>
      <c r="O12" s="83" t="n">
        <v>39.415</v>
      </c>
      <c r="P12" s="83" t="n">
        <v>39.679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64.9</v>
      </c>
      <c r="N13" s="83" t="n">
        <v>34.705</v>
      </c>
      <c r="O13" s="83" t="n">
        <v>38.07</v>
      </c>
      <c r="P13" s="83" t="n">
        <v>37.935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0.64</v>
      </c>
      <c r="N14" s="92" t="n">
        <v>31.872</v>
      </c>
      <c r="O14" s="92" t="n">
        <v>36.7</v>
      </c>
      <c r="P14" s="92" t="n">
        <v>36.358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139.44</v>
      </c>
      <c r="N15" s="77" t="n">
        <v>43.57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74.76</v>
      </c>
      <c r="N16" s="83" t="n">
        <v>40.843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40.09</v>
      </c>
      <c r="N17" s="83" t="n">
        <v>37.922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21.73</v>
      </c>
      <c r="N18" s="83" t="n">
        <v>34.951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158.86</v>
      </c>
      <c r="N19" s="77" t="n">
        <v>42.77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84.1</v>
      </c>
      <c r="N20" s="83" t="n">
        <v>40.025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44.17</v>
      </c>
      <c r="N21" s="83" t="n">
        <v>37.181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24.11</v>
      </c>
      <c r="N22" s="83" t="n">
        <v>34.36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186.18</v>
      </c>
      <c r="N23" s="77" t="n">
        <v>41.90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98</v>
      </c>
      <c r="N24" s="83" t="n">
        <v>39.23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50.84</v>
      </c>
      <c r="N25" s="83" t="n">
        <v>36.46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27.76</v>
      </c>
      <c r="N26" s="83" t="n">
        <v>33.63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40.0647</v>
      </c>
      <c r="O27" s="77" t="n">
        <v>43.5217</v>
      </c>
      <c r="P27" s="77" t="n">
        <v>43.0652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9919</v>
      </c>
      <c r="O28" s="83" t="n">
        <v>41.8392</v>
      </c>
      <c r="P28" s="83" t="n">
        <v>41.129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5.3978</v>
      </c>
      <c r="O29" s="83" t="n">
        <v>39.8388</v>
      </c>
      <c r="P29" s="83" t="n">
        <v>39.0392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5197</v>
      </c>
      <c r="O30" s="92" t="n">
        <v>38.3359</v>
      </c>
      <c r="P30" s="92" t="n">
        <v>37.3737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40.7197</v>
      </c>
      <c r="O31" s="77" t="n">
        <v>44.1154</v>
      </c>
      <c r="P31" s="77" t="n">
        <v>43.7247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8.6349</v>
      </c>
      <c r="O32" s="83" t="n">
        <v>42.3015</v>
      </c>
      <c r="P32" s="83" t="n">
        <v>41.6553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9666</v>
      </c>
      <c r="O33" s="83" t="n">
        <v>40.1709</v>
      </c>
      <c r="P33" s="83" t="n">
        <v>39.449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9794</v>
      </c>
      <c r="O34" s="92" t="n">
        <v>38.5852</v>
      </c>
      <c r="P34" s="92" t="n">
        <v>37.721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41.209</v>
      </c>
      <c r="O35" s="77" t="n">
        <v>44.2053</v>
      </c>
      <c r="P35" s="77" t="n">
        <v>43.9672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9.1241</v>
      </c>
      <c r="O36" s="83" t="n">
        <v>42.4075</v>
      </c>
      <c r="P36" s="83" t="n">
        <v>41.8772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6.4181</v>
      </c>
      <c r="O37" s="83" t="n">
        <v>40.259</v>
      </c>
      <c r="P37" s="83" t="n">
        <v>39.602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3333</v>
      </c>
      <c r="O38" s="92" t="n">
        <v>38.6294</v>
      </c>
      <c r="P38" s="92" t="n">
        <v>37.8674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41.0881</v>
      </c>
      <c r="O39" s="77" t="n">
        <v>44.2328</v>
      </c>
      <c r="P39" s="77" t="n">
        <v>43.988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9.019</v>
      </c>
      <c r="O40" s="83" t="n">
        <v>42.4427</v>
      </c>
      <c r="P40" s="83" t="n">
        <v>41.9064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6.3397</v>
      </c>
      <c r="O41" s="83" t="n">
        <v>40.2855</v>
      </c>
      <c r="P41" s="83" t="n">
        <v>39.6339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2917</v>
      </c>
      <c r="O42" s="92" t="n">
        <v>38.6183</v>
      </c>
      <c r="P42" s="92" t="n">
        <v>37.868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40.5353</v>
      </c>
      <c r="O43" s="77" t="n">
        <v>44.1661</v>
      </c>
      <c r="P43" s="77" t="n">
        <v>43.6177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8.4749</v>
      </c>
      <c r="O44" s="83" t="n">
        <v>42.3001</v>
      </c>
      <c r="P44" s="83" t="n">
        <v>41.6237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8648</v>
      </c>
      <c r="O45" s="83" t="n">
        <v>40.155</v>
      </c>
      <c r="P45" s="83" t="n">
        <v>39.4397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9488</v>
      </c>
      <c r="O46" s="92" t="n">
        <v>38.4662</v>
      </c>
      <c r="P46" s="92" t="n">
        <v>37.6551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40.0621</v>
      </c>
      <c r="O47" s="77" t="n">
        <v>43.4159</v>
      </c>
      <c r="P47" s="77" t="n">
        <v>42.898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9428</v>
      </c>
      <c r="O48" s="83" t="n">
        <v>41.6839</v>
      </c>
      <c r="P48" s="83" t="n">
        <v>41.0563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5.3572</v>
      </c>
      <c r="O49" s="83" t="n">
        <v>39.6788</v>
      </c>
      <c r="P49" s="83" t="n">
        <v>39.0355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5248</v>
      </c>
      <c r="O50" s="92" t="n">
        <v>38.0732</v>
      </c>
      <c r="P50" s="92" t="n">
        <v>37.2987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21.211</v>
      </c>
      <c r="K51" s="77" t="n">
        <v>379.874</v>
      </c>
      <c r="L51" s="57"/>
      <c r="M51" s="77" t="n">
        <v>2065.963</v>
      </c>
      <c r="N51" s="96"/>
      <c r="O51" s="96"/>
      <c r="P51" s="96"/>
      <c r="Q51" s="77" t="n">
        <v>7607.39</v>
      </c>
      <c r="R51" s="77" t="n">
        <v>19.715</v>
      </c>
      <c r="S51" s="77" t="n">
        <v>335.931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1.00221341043454</v>
      </c>
      <c r="AC51" s="21" t="n">
        <f aca="false">GEOMEAN(R51:R54)/GEOMEAN(J51:J54)</f>
        <v>1.01142297975435</v>
      </c>
      <c r="AD51" s="28" t="n">
        <f aca="false">GEOMEAN(S51:S54)/GEOMEAN(K51:K54)</f>
        <v>0.828761936705566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7.925</v>
      </c>
      <c r="K52" s="83" t="n">
        <v>452.763</v>
      </c>
      <c r="L52" s="57"/>
      <c r="M52" s="83" t="n">
        <v>1131.34</v>
      </c>
      <c r="N52" s="96"/>
      <c r="O52" s="96"/>
      <c r="P52" s="96"/>
      <c r="Q52" s="83" t="n">
        <v>7523.425</v>
      </c>
      <c r="R52" s="83" t="n">
        <v>18.228</v>
      </c>
      <c r="S52" s="83" t="n">
        <v>342.724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6.459</v>
      </c>
      <c r="K53" s="83" t="n">
        <v>453.117</v>
      </c>
      <c r="L53" s="57"/>
      <c r="M53" s="83" t="n">
        <v>627.97</v>
      </c>
      <c r="N53" s="96"/>
      <c r="O53" s="96"/>
      <c r="P53" s="96"/>
      <c r="Q53" s="83" t="n">
        <v>7432.906</v>
      </c>
      <c r="R53" s="83" t="n">
        <v>16.76</v>
      </c>
      <c r="S53" s="83" t="n">
        <v>343.043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6.451</v>
      </c>
      <c r="K54" s="92" t="n">
        <v>455.123</v>
      </c>
      <c r="L54" s="57"/>
      <c r="M54" s="92" t="n">
        <v>356.426</v>
      </c>
      <c r="N54" s="98"/>
      <c r="O54" s="98"/>
      <c r="P54" s="98"/>
      <c r="Q54" s="92" t="n">
        <v>7365.445</v>
      </c>
      <c r="R54" s="92" t="n">
        <v>17.887</v>
      </c>
      <c r="S54" s="92" t="n">
        <v>423.66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01.7</v>
      </c>
      <c r="N59" s="77" t="n">
        <v>40.991</v>
      </c>
      <c r="O59" s="77" t="n">
        <v>43.508</v>
      </c>
      <c r="P59" s="77" t="n">
        <v>42.40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50.05</v>
      </c>
      <c r="N60" s="83" t="n">
        <v>38.608</v>
      </c>
      <c r="O60" s="83" t="n">
        <v>42.163</v>
      </c>
      <c r="P60" s="83" t="n">
        <v>40.644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77.16</v>
      </c>
      <c r="N61" s="83" t="n">
        <v>35.933</v>
      </c>
      <c r="O61" s="83" t="n">
        <v>40.356</v>
      </c>
      <c r="P61" s="83" t="n">
        <v>38.8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0.21</v>
      </c>
      <c r="N62" s="83" t="n">
        <v>32.982</v>
      </c>
      <c r="O62" s="83" t="n">
        <v>39.327</v>
      </c>
      <c r="P62" s="83" t="n">
        <v>37.323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18.58</v>
      </c>
      <c r="N63" s="77" t="n">
        <v>40.631</v>
      </c>
      <c r="O63" s="77" t="n">
        <v>42.412</v>
      </c>
      <c r="P63" s="77" t="n">
        <v>42.435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53.77</v>
      </c>
      <c r="N64" s="83" t="n">
        <v>38.238</v>
      </c>
      <c r="O64" s="83" t="n">
        <v>40.754</v>
      </c>
      <c r="P64" s="83" t="n">
        <v>40.886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76.29</v>
      </c>
      <c r="N65" s="83" t="n">
        <v>35.616</v>
      </c>
      <c r="O65" s="83" t="n">
        <v>39.586</v>
      </c>
      <c r="P65" s="83" t="n">
        <v>39.074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40.12</v>
      </c>
      <c r="N66" s="92" t="n">
        <v>32.889</v>
      </c>
      <c r="O66" s="92" t="n">
        <v>38.72</v>
      </c>
      <c r="P66" s="92" t="n">
        <v>37.538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93.35</v>
      </c>
      <c r="N67" s="77" t="n">
        <v>43.318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113.02</v>
      </c>
      <c r="N68" s="83" t="n">
        <v>40.489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63.07</v>
      </c>
      <c r="N69" s="83" t="n">
        <v>36.82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31.98</v>
      </c>
      <c r="N70" s="83" t="n">
        <v>33.436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238.41</v>
      </c>
      <c r="N71" s="77" t="n">
        <v>42.139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136.99</v>
      </c>
      <c r="N72" s="83" t="n">
        <v>39.159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75.18</v>
      </c>
      <c r="N73" s="83" t="n">
        <v>35.805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39.82</v>
      </c>
      <c r="N74" s="83" t="n">
        <v>32.722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272.92</v>
      </c>
      <c r="N75" s="77" t="n">
        <v>41.4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157.73</v>
      </c>
      <c r="N76" s="83" t="n">
        <v>38.541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87.71</v>
      </c>
      <c r="N77" s="83" t="n">
        <v>35.246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44.73</v>
      </c>
      <c r="N78" s="83" t="n">
        <v>32.035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40.8532</v>
      </c>
      <c r="O79" s="77" t="n">
        <v>45.5499</v>
      </c>
      <c r="P79" s="77" t="n">
        <v>44.1108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8552</v>
      </c>
      <c r="O80" s="83" t="n">
        <v>44.1691</v>
      </c>
      <c r="P80" s="83" t="n">
        <v>42.2332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4949</v>
      </c>
      <c r="O81" s="83" t="n">
        <v>42.155</v>
      </c>
      <c r="P81" s="83" t="n">
        <v>39.891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7843</v>
      </c>
      <c r="O82" s="92" t="n">
        <v>40.8013</v>
      </c>
      <c r="P82" s="92" t="n">
        <v>38.1886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41.515</v>
      </c>
      <c r="O83" s="77" t="n">
        <v>46.1401</v>
      </c>
      <c r="P83" s="77" t="n">
        <v>44.8303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9.4843</v>
      </c>
      <c r="O84" s="83" t="n">
        <v>44.6081</v>
      </c>
      <c r="P84" s="83" t="n">
        <v>42.7854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7.0438</v>
      </c>
      <c r="O85" s="83" t="n">
        <v>42.6045</v>
      </c>
      <c r="P85" s="83" t="n">
        <v>40.3557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4.2555</v>
      </c>
      <c r="O86" s="92" t="n">
        <v>41.1284</v>
      </c>
      <c r="P86" s="92" t="n">
        <v>38.579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1.975</v>
      </c>
      <c r="O87" s="77" t="n">
        <v>46.0608</v>
      </c>
      <c r="P87" s="77" t="n">
        <v>44.9867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9495</v>
      </c>
      <c r="O88" s="83" t="n">
        <v>44.5198</v>
      </c>
      <c r="P88" s="83" t="n">
        <v>42.9535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7.4724</v>
      </c>
      <c r="O89" s="83" t="n">
        <v>42.6329</v>
      </c>
      <c r="P89" s="83" t="n">
        <v>40.5029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6274</v>
      </c>
      <c r="O90" s="92" t="n">
        <v>41.2475</v>
      </c>
      <c r="P90" s="92" t="n">
        <v>38.6992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1.7907</v>
      </c>
      <c r="O91" s="77" t="n">
        <v>46.1334</v>
      </c>
      <c r="P91" s="77" t="n">
        <v>45.0506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9.7852</v>
      </c>
      <c r="O92" s="83" t="n">
        <v>44.5572</v>
      </c>
      <c r="P92" s="83" t="n">
        <v>42.9974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7.3421</v>
      </c>
      <c r="O93" s="83" t="n">
        <v>42.7508</v>
      </c>
      <c r="P93" s="83" t="n">
        <v>40.543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5297</v>
      </c>
      <c r="O94" s="92" t="n">
        <v>41.3206</v>
      </c>
      <c r="P94" s="92" t="n">
        <v>38.7056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41.2356</v>
      </c>
      <c r="O95" s="77" t="n">
        <v>46.0856</v>
      </c>
      <c r="P95" s="77" t="n">
        <v>44.9157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9.232</v>
      </c>
      <c r="O96" s="83" t="n">
        <v>44.2062</v>
      </c>
      <c r="P96" s="83" t="n">
        <v>42.9757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8383</v>
      </c>
      <c r="O97" s="83" t="n">
        <v>42.4752</v>
      </c>
      <c r="P97" s="83" t="n">
        <v>40.5658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4.1026</v>
      </c>
      <c r="O98" s="92" t="n">
        <v>41.1399</v>
      </c>
      <c r="P98" s="92" t="n">
        <v>38.705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40.5977</v>
      </c>
      <c r="O99" s="77" t="n">
        <v>45.2113</v>
      </c>
      <c r="P99" s="77" t="n">
        <v>44.1602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8.6317</v>
      </c>
      <c r="O100" s="83" t="n">
        <v>43.5329</v>
      </c>
      <c r="P100" s="83" t="n">
        <v>42.4381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6.2906</v>
      </c>
      <c r="O101" s="83" t="n">
        <v>42.017</v>
      </c>
      <c r="P101" s="83" t="n">
        <v>40.1554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6012</v>
      </c>
      <c r="O102" s="92" t="n">
        <v>40.82</v>
      </c>
      <c r="P102" s="92" t="n">
        <v>38.3925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20.939</v>
      </c>
      <c r="K103" s="77" t="n">
        <v>382.185</v>
      </c>
      <c r="L103" s="57"/>
      <c r="M103" s="77" t="n">
        <v>2288.549</v>
      </c>
      <c r="N103" s="96"/>
      <c r="O103" s="96"/>
      <c r="P103" s="96"/>
      <c r="Q103" s="77" t="n">
        <v>7668.621</v>
      </c>
      <c r="R103" s="77" t="n">
        <v>18.565</v>
      </c>
      <c r="S103" s="77" t="n">
        <v>391.877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1.0090462738906</v>
      </c>
      <c r="AC103" s="21" t="n">
        <f aca="false">GEOMEAN(R103:R106)/GEOMEAN(J103:J106)</f>
        <v>0.975199373519002</v>
      </c>
      <c r="AD103" s="28" t="n">
        <f aca="false">GEOMEAN(S103:S106)/GEOMEAN(K103:K106)</f>
        <v>0.98777017360872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7.248</v>
      </c>
      <c r="K104" s="83" t="n">
        <v>447.187</v>
      </c>
      <c r="L104" s="57"/>
      <c r="M104" s="83" t="n">
        <v>1286.788</v>
      </c>
      <c r="N104" s="96"/>
      <c r="O104" s="96"/>
      <c r="P104" s="96"/>
      <c r="Q104" s="83" t="n">
        <v>7545.806</v>
      </c>
      <c r="R104" s="83" t="n">
        <v>19.089</v>
      </c>
      <c r="S104" s="83" t="n">
        <v>443.706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7.404</v>
      </c>
      <c r="K105" s="83" t="n">
        <v>436.745</v>
      </c>
      <c r="L105" s="57"/>
      <c r="M105" s="83" t="n">
        <v>728.762</v>
      </c>
      <c r="N105" s="96"/>
      <c r="O105" s="96"/>
      <c r="P105" s="96"/>
      <c r="Q105" s="83" t="n">
        <v>7468.105</v>
      </c>
      <c r="R105" s="83" t="n">
        <v>17.747</v>
      </c>
      <c r="S105" s="83" t="n">
        <v>442.051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8.187</v>
      </c>
      <c r="K106" s="92" t="n">
        <v>416.108</v>
      </c>
      <c r="L106" s="57"/>
      <c r="M106" s="92" t="n">
        <v>418.198</v>
      </c>
      <c r="N106" s="98"/>
      <c r="O106" s="98"/>
      <c r="P106" s="98"/>
      <c r="Q106" s="92" t="n">
        <v>7372.441</v>
      </c>
      <c r="R106" s="92" t="n">
        <v>16.439</v>
      </c>
      <c r="S106" s="92" t="n">
        <v>384.683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7.06</v>
      </c>
      <c r="N111" s="77" t="n">
        <v>38.367</v>
      </c>
      <c r="O111" s="77" t="n">
        <v>41.212</v>
      </c>
      <c r="P111" s="77" t="n">
        <v>41.35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3.33</v>
      </c>
      <c r="N112" s="83" t="n">
        <v>36.068</v>
      </c>
      <c r="O112" s="83" t="n">
        <v>39.627</v>
      </c>
      <c r="P112" s="83" t="n">
        <v>39.688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4.9</v>
      </c>
      <c r="N113" s="83" t="n">
        <v>33.7</v>
      </c>
      <c r="O113" s="83" t="n">
        <v>38.38</v>
      </c>
      <c r="P113" s="83" t="n">
        <v>38.118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5.64</v>
      </c>
      <c r="N114" s="83" t="n">
        <v>31.201</v>
      </c>
      <c r="O114" s="83" t="n">
        <v>37.393</v>
      </c>
      <c r="P114" s="83" t="n">
        <v>36.978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89.81</v>
      </c>
      <c r="N115" s="77" t="n">
        <v>37.953</v>
      </c>
      <c r="O115" s="77" t="n">
        <v>41.358</v>
      </c>
      <c r="P115" s="77" t="n">
        <v>41.15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0.64</v>
      </c>
      <c r="N116" s="83" t="n">
        <v>35.594</v>
      </c>
      <c r="O116" s="83" t="n">
        <v>39.855</v>
      </c>
      <c r="P116" s="83" t="n">
        <v>39.558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6.02</v>
      </c>
      <c r="N117" s="83" t="n">
        <v>33.182</v>
      </c>
      <c r="O117" s="83" t="n">
        <v>38.43</v>
      </c>
      <c r="P117" s="83" t="n">
        <v>38.085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2.4</v>
      </c>
      <c r="N118" s="92" t="n">
        <v>30.607</v>
      </c>
      <c r="O118" s="92" t="n">
        <v>37.395</v>
      </c>
      <c r="P118" s="92" t="n">
        <v>36.978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121.18</v>
      </c>
      <c r="N119" s="77" t="n">
        <v>40.13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61.48</v>
      </c>
      <c r="N120" s="83" t="n">
        <v>37.832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31.46</v>
      </c>
      <c r="N121" s="83" t="n">
        <v>35.342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17.22</v>
      </c>
      <c r="N122" s="83" t="n">
        <v>32.69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108.51</v>
      </c>
      <c r="N123" s="77" t="n">
        <v>40.49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56.32</v>
      </c>
      <c r="N124" s="83" t="n">
        <v>38.006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30.17</v>
      </c>
      <c r="N125" s="83" t="n">
        <v>35.352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16.84</v>
      </c>
      <c r="N126" s="83" t="n">
        <v>32.484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101.43</v>
      </c>
      <c r="N127" s="77" t="n">
        <v>40.863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53.06</v>
      </c>
      <c r="N128" s="83" t="n">
        <v>38.457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28.3</v>
      </c>
      <c r="N129" s="83" t="n">
        <v>35.72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16.2</v>
      </c>
      <c r="N130" s="83" t="n">
        <v>32.914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7.093</v>
      </c>
      <c r="O131" s="77" t="n">
        <v>43.3306</v>
      </c>
      <c r="P131" s="77" t="n">
        <v>43.5793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5.4674</v>
      </c>
      <c r="O132" s="83" t="n">
        <v>41.5399</v>
      </c>
      <c r="P132" s="83" t="n">
        <v>41.735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3.5328</v>
      </c>
      <c r="O133" s="83" t="n">
        <v>39.8267</v>
      </c>
      <c r="P133" s="83" t="n">
        <v>39.7524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1.2218</v>
      </c>
      <c r="O134" s="92" t="n">
        <v>38.6357</v>
      </c>
      <c r="P134" s="92" t="n">
        <v>38.3736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7.3196</v>
      </c>
      <c r="O135" s="77" t="n">
        <v>44.1662</v>
      </c>
      <c r="P135" s="77" t="n">
        <v>44.259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5.6748</v>
      </c>
      <c r="O136" s="83" t="n">
        <v>42.207</v>
      </c>
      <c r="P136" s="83" t="n">
        <v>42.2714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3.6255</v>
      </c>
      <c r="O137" s="83" t="n">
        <v>40.2771</v>
      </c>
      <c r="P137" s="83" t="n">
        <v>40.115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1.3094</v>
      </c>
      <c r="O138" s="92" t="n">
        <v>38.9859</v>
      </c>
      <c r="P138" s="92" t="n">
        <v>38.6642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8.2246</v>
      </c>
      <c r="O139" s="77" t="n">
        <v>44.3702</v>
      </c>
      <c r="P139" s="77" t="n">
        <v>44.3969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6.4575</v>
      </c>
      <c r="O140" s="83" t="n">
        <v>42.4561</v>
      </c>
      <c r="P140" s="83" t="n">
        <v>42.3668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4.2833</v>
      </c>
      <c r="O141" s="83" t="n">
        <v>40.3844</v>
      </c>
      <c r="P141" s="83" t="n">
        <v>40.2002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8631</v>
      </c>
      <c r="O142" s="92" t="n">
        <v>39.0714</v>
      </c>
      <c r="P142" s="92" t="n">
        <v>38.7536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8.4488</v>
      </c>
      <c r="O143" s="77" t="n">
        <v>44.3181</v>
      </c>
      <c r="P143" s="77" t="n">
        <v>44.2554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6.5986</v>
      </c>
      <c r="O144" s="83" t="n">
        <v>42.3605</v>
      </c>
      <c r="P144" s="83" t="n">
        <v>42.2206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4.3378</v>
      </c>
      <c r="O145" s="83" t="n">
        <v>40.282</v>
      </c>
      <c r="P145" s="83" t="n">
        <v>40.0697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8168</v>
      </c>
      <c r="O146" s="92" t="n">
        <v>38.9539</v>
      </c>
      <c r="P146" s="92" t="n">
        <v>38.6212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7.4412</v>
      </c>
      <c r="O147" s="77" t="n">
        <v>44.1962</v>
      </c>
      <c r="P147" s="77" t="n">
        <v>43.9211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5.6802</v>
      </c>
      <c r="O148" s="83" t="n">
        <v>42.1973</v>
      </c>
      <c r="P148" s="83" t="n">
        <v>41.9299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3.5054</v>
      </c>
      <c r="O149" s="83" t="n">
        <v>40.1597</v>
      </c>
      <c r="P149" s="83" t="n">
        <v>39.8829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1.0752</v>
      </c>
      <c r="O150" s="92" t="n">
        <v>38.8143</v>
      </c>
      <c r="P150" s="92" t="n">
        <v>38.463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7.3358</v>
      </c>
      <c r="O151" s="77" t="n">
        <v>43.4356</v>
      </c>
      <c r="P151" s="77" t="n">
        <v>43.1453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5.4349</v>
      </c>
      <c r="O152" s="83" t="n">
        <v>41.6016</v>
      </c>
      <c r="P152" s="83" t="n">
        <v>41.2952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3.2199</v>
      </c>
      <c r="O153" s="83" t="n">
        <v>39.7905</v>
      </c>
      <c r="P153" s="83" t="n">
        <v>39.4335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7696</v>
      </c>
      <c r="O154" s="92" t="n">
        <v>38.5177</v>
      </c>
      <c r="P154" s="92" t="n">
        <v>38.099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6.574</v>
      </c>
      <c r="K155" s="77" t="n">
        <v>372.218</v>
      </c>
      <c r="L155" s="57"/>
      <c r="M155" s="77" t="n">
        <v>1866.13</v>
      </c>
      <c r="N155" s="96"/>
      <c r="O155" s="96"/>
      <c r="P155" s="96"/>
      <c r="Q155" s="77" t="n">
        <v>7647.961</v>
      </c>
      <c r="R155" s="77" t="n">
        <v>17.518</v>
      </c>
      <c r="S155" s="77" t="n">
        <v>395.218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0985042243906</v>
      </c>
      <c r="AC155" s="21" t="n">
        <f aca="false">GEOMEAN(R155:R158)/GEOMEAN(J155:J158)</f>
        <v>1.01965777051598</v>
      </c>
      <c r="AD155" s="28" t="n">
        <f aca="false">GEOMEAN(S155:S158)/GEOMEAN(K155:K158)</f>
        <v>1.03258209952922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7.169</v>
      </c>
      <c r="K156" s="83" t="n">
        <v>402.145</v>
      </c>
      <c r="L156" s="57"/>
      <c r="M156" s="83" t="n">
        <v>995.997</v>
      </c>
      <c r="N156" s="96"/>
      <c r="O156" s="96"/>
      <c r="P156" s="96"/>
      <c r="Q156" s="83" t="n">
        <v>7465.319</v>
      </c>
      <c r="R156" s="83" t="n">
        <v>17.665</v>
      </c>
      <c r="S156" s="83" t="n">
        <v>403.647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6.371</v>
      </c>
      <c r="K157" s="83" t="n">
        <v>377.355</v>
      </c>
      <c r="L157" s="57"/>
      <c r="M157" s="83" t="n">
        <v>548.731</v>
      </c>
      <c r="N157" s="96"/>
      <c r="O157" s="96"/>
      <c r="P157" s="96"/>
      <c r="Q157" s="83" t="n">
        <v>7399.601</v>
      </c>
      <c r="R157" s="83" t="n">
        <v>16.158</v>
      </c>
      <c r="S157" s="83" t="n">
        <v>420.326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5.177</v>
      </c>
      <c r="K158" s="92" t="n">
        <v>380.413</v>
      </c>
      <c r="L158" s="57"/>
      <c r="M158" s="92" t="n">
        <v>319.99</v>
      </c>
      <c r="N158" s="98"/>
      <c r="O158" s="98"/>
      <c r="P158" s="98"/>
      <c r="Q158" s="92" t="n">
        <v>7321.077</v>
      </c>
      <c r="R158" s="92" t="n">
        <v>15.285</v>
      </c>
      <c r="S158" s="92" t="n">
        <v>364.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413.15</v>
      </c>
      <c r="N163" s="77" t="n">
        <v>38.251</v>
      </c>
      <c r="O163" s="77" t="n">
        <v>43.203</v>
      </c>
      <c r="P163" s="77" t="n">
        <v>43.99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183.54</v>
      </c>
      <c r="N164" s="83" t="n">
        <v>36.207</v>
      </c>
      <c r="O164" s="83" t="n">
        <v>41.386</v>
      </c>
      <c r="P164" s="83" t="n">
        <v>42.191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87.71</v>
      </c>
      <c r="N165" s="83" t="n">
        <v>33.964</v>
      </c>
      <c r="O165" s="83" t="n">
        <v>39.531</v>
      </c>
      <c r="P165" s="83" t="n">
        <v>40.263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44.09</v>
      </c>
      <c r="N166" s="83" t="n">
        <v>31.495</v>
      </c>
      <c r="O166" s="83" t="n">
        <v>38.131</v>
      </c>
      <c r="P166" s="83" t="n">
        <v>38.984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425.78</v>
      </c>
      <c r="N167" s="77" t="n">
        <v>38.216</v>
      </c>
      <c r="O167" s="77" t="n">
        <v>43.164</v>
      </c>
      <c r="P167" s="77" t="n">
        <v>43.96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190.1</v>
      </c>
      <c r="N168" s="83" t="n">
        <v>36.163</v>
      </c>
      <c r="O168" s="83" t="n">
        <v>41.351</v>
      </c>
      <c r="P168" s="83" t="n">
        <v>42.159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91.08</v>
      </c>
      <c r="N169" s="83" t="n">
        <v>33.92</v>
      </c>
      <c r="O169" s="83" t="n">
        <v>39.494</v>
      </c>
      <c r="P169" s="83" t="n">
        <v>40.23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45.69</v>
      </c>
      <c r="N170" s="92" t="n">
        <v>31.445</v>
      </c>
      <c r="O170" s="92" t="n">
        <v>38.085</v>
      </c>
      <c r="P170" s="92" t="n">
        <v>38.944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245</v>
      </c>
      <c r="N171" s="77" t="n">
        <v>46.025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148.15</v>
      </c>
      <c r="N172" s="83" t="n">
        <v>43.293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89.1</v>
      </c>
      <c r="N173" s="83" t="n">
        <v>40.323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53.93</v>
      </c>
      <c r="N174" s="83" t="n">
        <v>37.16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122.02</v>
      </c>
      <c r="N175" s="77" t="n">
        <v>46.126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72.15</v>
      </c>
      <c r="N176" s="83" t="n">
        <v>43.39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44.22</v>
      </c>
      <c r="N177" s="83" t="n">
        <v>40.468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28.55</v>
      </c>
      <c r="N178" s="83" t="n">
        <v>37.2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26.13</v>
      </c>
      <c r="N179" s="77" t="n">
        <v>46.08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75.27</v>
      </c>
      <c r="N180" s="83" t="n">
        <v>43.305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44.7</v>
      </c>
      <c r="N181" s="83" t="n">
        <v>40.342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29.01</v>
      </c>
      <c r="N182" s="83" t="n">
        <v>37.205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8.0525</v>
      </c>
      <c r="O183" s="77" t="n">
        <v>44.416</v>
      </c>
      <c r="P183" s="77" t="n">
        <v>44.9066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6.1543</v>
      </c>
      <c r="O184" s="83" t="n">
        <v>42.4896</v>
      </c>
      <c r="P184" s="83" t="n">
        <v>43.0859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9798</v>
      </c>
      <c r="O185" s="83" t="n">
        <v>40.3638</v>
      </c>
      <c r="P185" s="83" t="n">
        <v>40.857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5682</v>
      </c>
      <c r="O186" s="92" t="n">
        <v>38.8103</v>
      </c>
      <c r="P186" s="92" t="n">
        <v>39.5306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8.1176</v>
      </c>
      <c r="O187" s="77" t="n">
        <v>44.5241</v>
      </c>
      <c r="P187" s="77" t="n">
        <v>45.160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6.1887</v>
      </c>
      <c r="O188" s="83" t="n">
        <v>42.6253</v>
      </c>
      <c r="P188" s="83" t="n">
        <v>43.1841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4.0077</v>
      </c>
      <c r="O189" s="83" t="n">
        <v>40.4938</v>
      </c>
      <c r="P189" s="83" t="n">
        <v>40.9438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6295</v>
      </c>
      <c r="O190" s="92" t="n">
        <v>38.9156</v>
      </c>
      <c r="P190" s="92" t="n">
        <v>39.5987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8.3509</v>
      </c>
      <c r="O191" s="77" t="n">
        <v>44.8507</v>
      </c>
      <c r="P191" s="77" t="n">
        <v>45.5866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4049</v>
      </c>
      <c r="O192" s="83" t="n">
        <v>42.7401</v>
      </c>
      <c r="P192" s="83" t="n">
        <v>43.4611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2047</v>
      </c>
      <c r="O193" s="83" t="n">
        <v>40.5458</v>
      </c>
      <c r="P193" s="83" t="n">
        <v>41.1851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686</v>
      </c>
      <c r="O194" s="92" t="n">
        <v>38.9575</v>
      </c>
      <c r="P194" s="92" t="n">
        <v>39.7503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8.3749</v>
      </c>
      <c r="O195" s="77" t="n">
        <v>44.8623</v>
      </c>
      <c r="P195" s="77" t="n">
        <v>45.623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4216</v>
      </c>
      <c r="O196" s="83" t="n">
        <v>42.7469</v>
      </c>
      <c r="P196" s="83" t="n">
        <v>43.4944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2172</v>
      </c>
      <c r="O197" s="83" t="n">
        <v>40.5554</v>
      </c>
      <c r="P197" s="83" t="n">
        <v>41.2078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781</v>
      </c>
      <c r="O198" s="92" t="n">
        <v>38.9665</v>
      </c>
      <c r="P198" s="92" t="n">
        <v>39.7821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8.1152</v>
      </c>
      <c r="O199" s="77" t="n">
        <v>44.5452</v>
      </c>
      <c r="P199" s="77" t="n">
        <v>45.045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6.2044</v>
      </c>
      <c r="O200" s="83" t="n">
        <v>42.668</v>
      </c>
      <c r="P200" s="83" t="n">
        <v>43.195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4.0342</v>
      </c>
      <c r="O201" s="83" t="n">
        <v>40.5351</v>
      </c>
      <c r="P201" s="83" t="n">
        <v>40.9769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6499</v>
      </c>
      <c r="O202" s="92" t="n">
        <v>38.9354</v>
      </c>
      <c r="P202" s="92" t="n">
        <v>39.6482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8.0703</v>
      </c>
      <c r="O203" s="77" t="n">
        <v>44.4966</v>
      </c>
      <c r="P203" s="77" t="n">
        <v>44.8636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6.1904</v>
      </c>
      <c r="O204" s="83" t="n">
        <v>42.5786</v>
      </c>
      <c r="P204" s="83" t="n">
        <v>43.1111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4.0244</v>
      </c>
      <c r="O205" s="83" t="n">
        <v>40.4453</v>
      </c>
      <c r="P205" s="83" t="n">
        <v>40.9109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6047</v>
      </c>
      <c r="O206" s="92" t="n">
        <v>38.8587</v>
      </c>
      <c r="P206" s="92" t="n">
        <v>39.5626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43.638</v>
      </c>
      <c r="K207" s="77" t="n">
        <v>805.286</v>
      </c>
      <c r="L207" s="57"/>
      <c r="M207" s="77" t="n">
        <v>5013.116</v>
      </c>
      <c r="N207" s="96"/>
      <c r="O207" s="96"/>
      <c r="P207" s="96"/>
      <c r="Q207" s="77" t="n">
        <v>17478.485</v>
      </c>
      <c r="R207" s="77" t="n">
        <v>50.105</v>
      </c>
      <c r="S207" s="77" t="n">
        <v>817.543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1283808102809</v>
      </c>
      <c r="AC207" s="21" t="n">
        <f aca="false">GEOMEAN(R207:R210)/GEOMEAN(J207:J210)</f>
        <v>1.12796292388302</v>
      </c>
      <c r="AD207" s="28" t="n">
        <f aca="false">GEOMEAN(S207:S210)/GEOMEAN(K207:K210)</f>
        <v>1.0305249776856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43.24</v>
      </c>
      <c r="K208" s="83" t="n">
        <v>823.628</v>
      </c>
      <c r="L208" s="57"/>
      <c r="M208" s="83" t="n">
        <v>2573.591</v>
      </c>
      <c r="N208" s="96"/>
      <c r="O208" s="96"/>
      <c r="P208" s="96"/>
      <c r="Q208" s="83" t="n">
        <v>17109.402</v>
      </c>
      <c r="R208" s="83" t="n">
        <v>49.3</v>
      </c>
      <c r="S208" s="83" t="n">
        <v>858.58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41.084</v>
      </c>
      <c r="K209" s="83" t="n">
        <v>820.85</v>
      </c>
      <c r="L209" s="57"/>
      <c r="M209" s="83" t="n">
        <v>1374.515</v>
      </c>
      <c r="N209" s="96"/>
      <c r="O209" s="96"/>
      <c r="P209" s="96"/>
      <c r="Q209" s="83" t="n">
        <v>16898.808</v>
      </c>
      <c r="R209" s="83" t="n">
        <v>43.003</v>
      </c>
      <c r="S209" s="83" t="n">
        <v>850.778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42.803</v>
      </c>
      <c r="K210" s="92" t="n">
        <v>819.851</v>
      </c>
      <c r="L210" s="57"/>
      <c r="M210" s="92" t="n">
        <v>774.313</v>
      </c>
      <c r="N210" s="98"/>
      <c r="O210" s="98"/>
      <c r="P210" s="98"/>
      <c r="Q210" s="92" t="n">
        <v>16761.277</v>
      </c>
      <c r="R210" s="92" t="n">
        <v>50.565</v>
      </c>
      <c r="S210" s="92" t="n">
        <v>842.959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41.9</v>
      </c>
      <c r="N215" s="77" t="n">
        <v>40.906</v>
      </c>
      <c r="O215" s="77" t="n">
        <v>46.723</v>
      </c>
      <c r="P215" s="77" t="n">
        <v>46.281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12.2</v>
      </c>
      <c r="N216" s="83" t="n">
        <v>39.492</v>
      </c>
      <c r="O216" s="83" t="n">
        <v>45.117</v>
      </c>
      <c r="P216" s="83" t="n">
        <v>44.876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56.72</v>
      </c>
      <c r="N217" s="83" t="n">
        <v>37.587</v>
      </c>
      <c r="O217" s="83" t="n">
        <v>43.275</v>
      </c>
      <c r="P217" s="83" t="n">
        <v>43.276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29.68</v>
      </c>
      <c r="N218" s="83" t="n">
        <v>35.321</v>
      </c>
      <c r="O218" s="83" t="n">
        <v>41.448</v>
      </c>
      <c r="P218" s="83" t="n">
        <v>41.667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48.01</v>
      </c>
      <c r="N219" s="77" t="n">
        <v>40.86</v>
      </c>
      <c r="O219" s="77" t="n">
        <v>45.902</v>
      </c>
      <c r="P219" s="77" t="n">
        <v>45.01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10.79</v>
      </c>
      <c r="N220" s="83" t="n">
        <v>39.517</v>
      </c>
      <c r="O220" s="83" t="n">
        <v>44.591</v>
      </c>
      <c r="P220" s="83" t="n">
        <v>43.569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54.53</v>
      </c>
      <c r="N221" s="83" t="n">
        <v>37.567</v>
      </c>
      <c r="O221" s="83" t="n">
        <v>43.02</v>
      </c>
      <c r="P221" s="83" t="n">
        <v>42.018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28.17</v>
      </c>
      <c r="N222" s="92" t="n">
        <v>35.091</v>
      </c>
      <c r="O222" s="92" t="n">
        <v>41.396</v>
      </c>
      <c r="P222" s="92" t="n">
        <v>40.608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104.92</v>
      </c>
      <c r="N223" s="77" t="n">
        <v>49.41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46.52</v>
      </c>
      <c r="N224" s="83" t="n">
        <v>45.719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24.96</v>
      </c>
      <c r="N225" s="83" t="n">
        <v>43.039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15.81</v>
      </c>
      <c r="N226" s="83" t="n">
        <v>40.342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96.21</v>
      </c>
      <c r="N227" s="77" t="n">
        <v>49.42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45.63</v>
      </c>
      <c r="N228" s="83" t="n">
        <v>45.91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25.24</v>
      </c>
      <c r="N229" s="83" t="n">
        <v>43.145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16.18</v>
      </c>
      <c r="N230" s="83" t="n">
        <v>40.584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105.42</v>
      </c>
      <c r="N231" s="77" t="n">
        <v>49.341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47.28</v>
      </c>
      <c r="N232" s="83" t="n">
        <v>45.625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25.37</v>
      </c>
      <c r="N233" s="83" t="n">
        <v>42.909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16.37</v>
      </c>
      <c r="N234" s="83" t="n">
        <v>40.15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1.5211</v>
      </c>
      <c r="O235" s="77" t="n">
        <v>46.1689</v>
      </c>
      <c r="P235" s="77" t="n">
        <v>46.5076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40.1931</v>
      </c>
      <c r="O236" s="83" t="n">
        <v>44.9192</v>
      </c>
      <c r="P236" s="83" t="n">
        <v>45.1869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8.3611</v>
      </c>
      <c r="O237" s="83" t="n">
        <v>43.186</v>
      </c>
      <c r="P237" s="83" t="n">
        <v>43.3408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5.9895</v>
      </c>
      <c r="O238" s="92" t="n">
        <v>41.5559</v>
      </c>
      <c r="P238" s="92" t="n">
        <v>41.9296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2.2117</v>
      </c>
      <c r="O239" s="77" t="n">
        <v>47.1879</v>
      </c>
      <c r="P239" s="77" t="n">
        <v>47.4942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40.7481</v>
      </c>
      <c r="O240" s="83" t="n">
        <v>45.5239</v>
      </c>
      <c r="P240" s="83" t="n">
        <v>45.9548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8.7718</v>
      </c>
      <c r="O241" s="83" t="n">
        <v>43.5413</v>
      </c>
      <c r="P241" s="83" t="n">
        <v>43.863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6.2779</v>
      </c>
      <c r="O242" s="92" t="n">
        <v>41.8057</v>
      </c>
      <c r="P242" s="92" t="n">
        <v>42.3313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2.1296</v>
      </c>
      <c r="O243" s="77" t="n">
        <v>47.9837</v>
      </c>
      <c r="P243" s="77" t="n">
        <v>47.9172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40.7395</v>
      </c>
      <c r="O244" s="83" t="n">
        <v>46.2572</v>
      </c>
      <c r="P244" s="83" t="n">
        <v>46.2685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8199</v>
      </c>
      <c r="O245" s="83" t="n">
        <v>44.0247</v>
      </c>
      <c r="P245" s="83" t="n">
        <v>44.1132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6.3588</v>
      </c>
      <c r="O246" s="92" t="n">
        <v>42.2147</v>
      </c>
      <c r="P246" s="92" t="n">
        <v>42.4936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1.7659</v>
      </c>
      <c r="O247" s="77" t="n">
        <v>47.984</v>
      </c>
      <c r="P247" s="77" t="n">
        <v>47.7214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40.4119</v>
      </c>
      <c r="O248" s="83" t="n">
        <v>46.2179</v>
      </c>
      <c r="P248" s="83" t="n">
        <v>46.1193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8.5397</v>
      </c>
      <c r="O249" s="83" t="n">
        <v>43.929</v>
      </c>
      <c r="P249" s="83" t="n">
        <v>44.0548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6.2073</v>
      </c>
      <c r="O250" s="92" t="n">
        <v>42.1573</v>
      </c>
      <c r="P250" s="92" t="n">
        <v>42.44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41.9865</v>
      </c>
      <c r="O251" s="77" t="n">
        <v>47.6009</v>
      </c>
      <c r="P251" s="77" t="n">
        <v>47.1529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40.4466</v>
      </c>
      <c r="O252" s="83" t="n">
        <v>46.0002</v>
      </c>
      <c r="P252" s="83" t="n">
        <v>45.55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8.4337</v>
      </c>
      <c r="O253" s="83" t="n">
        <v>43.8051</v>
      </c>
      <c r="P253" s="83" t="n">
        <v>43.7066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6.061</v>
      </c>
      <c r="O254" s="92" t="n">
        <v>41.9501</v>
      </c>
      <c r="P254" s="92" t="n">
        <v>42.1045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1.5323</v>
      </c>
      <c r="O255" s="77" t="n">
        <v>46.7339</v>
      </c>
      <c r="P255" s="77" t="n">
        <v>46.2972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40.0755</v>
      </c>
      <c r="O256" s="83" t="n">
        <v>45.4622</v>
      </c>
      <c r="P256" s="83" t="n">
        <v>44.9499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8.1133</v>
      </c>
      <c r="O257" s="83" t="n">
        <v>43.4223</v>
      </c>
      <c r="P257" s="83" t="n">
        <v>43.2456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7765</v>
      </c>
      <c r="O258" s="92" t="n">
        <v>41.6831</v>
      </c>
      <c r="P258" s="92" t="n">
        <v>41.7345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36.353</v>
      </c>
      <c r="K259" s="77" t="n">
        <v>666.073</v>
      </c>
      <c r="L259" s="57"/>
      <c r="M259" s="77" t="n">
        <v>1695.987</v>
      </c>
      <c r="N259" s="96"/>
      <c r="O259" s="96"/>
      <c r="P259" s="96"/>
      <c r="Q259" s="77" t="n">
        <v>12941.958</v>
      </c>
      <c r="R259" s="77" t="n">
        <v>35.928</v>
      </c>
      <c r="S259" s="77" t="n">
        <v>635.639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1277261013058</v>
      </c>
      <c r="AC259" s="21" t="n">
        <f aca="false">GEOMEAN(R259:R262)/GEOMEAN(J259:J262)</f>
        <v>1.04426799313569</v>
      </c>
      <c r="AD259" s="28" t="n">
        <f aca="false">GEOMEAN(S259:S262)/GEOMEAN(K259:K262)</f>
        <v>0.94327052208927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34.725</v>
      </c>
      <c r="K260" s="83" t="n">
        <v>710.485</v>
      </c>
      <c r="L260" s="57"/>
      <c r="M260" s="83" t="n">
        <v>833.161</v>
      </c>
      <c r="N260" s="96"/>
      <c r="O260" s="96"/>
      <c r="P260" s="96"/>
      <c r="Q260" s="83" t="n">
        <v>12917.342</v>
      </c>
      <c r="R260" s="83" t="n">
        <v>36.092</v>
      </c>
      <c r="S260" s="83" t="n">
        <v>668.412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31.369</v>
      </c>
      <c r="K261" s="83" t="n">
        <v>695.025</v>
      </c>
      <c r="L261" s="57"/>
      <c r="M261" s="83" t="n">
        <v>458.152</v>
      </c>
      <c r="N261" s="96"/>
      <c r="O261" s="96"/>
      <c r="P261" s="96"/>
      <c r="Q261" s="83" t="n">
        <v>12947.461</v>
      </c>
      <c r="R261" s="83" t="n">
        <v>34.089</v>
      </c>
      <c r="S261" s="83" t="n">
        <v>661.949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31.806</v>
      </c>
      <c r="K262" s="92" t="n">
        <v>718.267</v>
      </c>
      <c r="L262" s="57"/>
      <c r="M262" s="92" t="n">
        <v>273.174</v>
      </c>
      <c r="N262" s="98"/>
      <c r="O262" s="98"/>
      <c r="P262" s="98"/>
      <c r="Q262" s="92" t="n">
        <v>12997.848</v>
      </c>
      <c r="R262" s="92" t="n">
        <v>33.883</v>
      </c>
      <c r="S262" s="92" t="n">
        <v>665.011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32.57</v>
      </c>
      <c r="N267" s="77" t="n">
        <v>37.648</v>
      </c>
      <c r="O267" s="77" t="n">
        <v>45.329</v>
      </c>
      <c r="P267" s="77" t="n">
        <v>43.155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62.7</v>
      </c>
      <c r="N268" s="83" t="n">
        <v>35.931</v>
      </c>
      <c r="O268" s="83" t="n">
        <v>43.727</v>
      </c>
      <c r="P268" s="83" t="n">
        <v>41.645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72.24</v>
      </c>
      <c r="N269" s="83" t="n">
        <v>33.996</v>
      </c>
      <c r="O269" s="83" t="n">
        <v>42.044</v>
      </c>
      <c r="P269" s="83" t="n">
        <v>40.386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35.06</v>
      </c>
      <c r="N270" s="83" t="n">
        <v>31.812</v>
      </c>
      <c r="O270" s="83" t="n">
        <v>40.828</v>
      </c>
      <c r="P270" s="83" t="n">
        <v>39.605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25.24</v>
      </c>
      <c r="N271" s="77" t="n">
        <v>37.545</v>
      </c>
      <c r="O271" s="77" t="n">
        <v>45.209</v>
      </c>
      <c r="P271" s="77" t="n">
        <v>44.9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59.12</v>
      </c>
      <c r="N272" s="83" t="n">
        <v>35.697</v>
      </c>
      <c r="O272" s="83" t="n">
        <v>43.597</v>
      </c>
      <c r="P272" s="83" t="n">
        <v>43.324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71.36</v>
      </c>
      <c r="N273" s="83" t="n">
        <v>33.733</v>
      </c>
      <c r="O273" s="83" t="n">
        <v>41.863</v>
      </c>
      <c r="P273" s="83" t="n">
        <v>41.677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35.37</v>
      </c>
      <c r="N274" s="92" t="n">
        <v>31.471</v>
      </c>
      <c r="O274" s="92" t="n">
        <v>40.626</v>
      </c>
      <c r="P274" s="92" t="n">
        <v>40.679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25.32</v>
      </c>
      <c r="N275" s="77" t="n">
        <v>46.57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67.25</v>
      </c>
      <c r="N276" s="83" t="n">
        <v>44.477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36.44</v>
      </c>
      <c r="N277" s="83" t="n">
        <v>42.068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20.86</v>
      </c>
      <c r="N278" s="83" t="n">
        <v>39.178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117.72</v>
      </c>
      <c r="N279" s="77" t="n">
        <v>46.34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61.23</v>
      </c>
      <c r="N280" s="83" t="n">
        <v>44.241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32.88</v>
      </c>
      <c r="N281" s="83" t="n">
        <v>41.894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18.62</v>
      </c>
      <c r="N282" s="83" t="n">
        <v>39.063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129.13</v>
      </c>
      <c r="N283" s="77" t="n">
        <v>45.828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67.23</v>
      </c>
      <c r="N284" s="83" t="n">
        <v>43.74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35.91</v>
      </c>
      <c r="N285" s="83" t="n">
        <v>41.378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19.86</v>
      </c>
      <c r="N286" s="83" t="n">
        <v>38.541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8.3313</v>
      </c>
      <c r="O287" s="77" t="n">
        <v>45.1996</v>
      </c>
      <c r="P287" s="77" t="n">
        <v>45.0889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6.4863</v>
      </c>
      <c r="O288" s="83" t="n">
        <v>43.6198</v>
      </c>
      <c r="P288" s="83" t="n">
        <v>43.5366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4.4356</v>
      </c>
      <c r="O289" s="83" t="n">
        <v>41.6035</v>
      </c>
      <c r="P289" s="83" t="n">
        <v>41.848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2.1045</v>
      </c>
      <c r="O290" s="92" t="n">
        <v>40.6986</v>
      </c>
      <c r="P290" s="92" t="n">
        <v>40.8628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8.7865</v>
      </c>
      <c r="O291" s="77" t="n">
        <v>45.8228</v>
      </c>
      <c r="P291" s="77" t="n">
        <v>45.491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6.908</v>
      </c>
      <c r="O292" s="83" t="n">
        <v>44.0868</v>
      </c>
      <c r="P292" s="83" t="n">
        <v>43.7836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4.7977</v>
      </c>
      <c r="O293" s="83" t="n">
        <v>41.9691</v>
      </c>
      <c r="P293" s="83" t="n">
        <v>42.0709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2.4125</v>
      </c>
      <c r="O294" s="92" t="n">
        <v>40.9472</v>
      </c>
      <c r="P294" s="92" t="n">
        <v>41.0424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9.0115</v>
      </c>
      <c r="O295" s="77" t="n">
        <v>46.2992</v>
      </c>
      <c r="P295" s="77" t="n">
        <v>45.6804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7.1383</v>
      </c>
      <c r="O296" s="83" t="n">
        <v>44.4762</v>
      </c>
      <c r="P296" s="83" t="n">
        <v>43.9585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4.9837</v>
      </c>
      <c r="O297" s="83" t="n">
        <v>42.3285</v>
      </c>
      <c r="P297" s="83" t="n">
        <v>42.086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5939</v>
      </c>
      <c r="O298" s="92" t="n">
        <v>41.1084</v>
      </c>
      <c r="P298" s="92" t="n">
        <v>41.0527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9.1351</v>
      </c>
      <c r="O299" s="77" t="n">
        <v>46.3803</v>
      </c>
      <c r="P299" s="77" t="n">
        <v>45.9058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7.2685</v>
      </c>
      <c r="O300" s="83" t="n">
        <v>44.5207</v>
      </c>
      <c r="P300" s="83" t="n">
        <v>44.1391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5.1009</v>
      </c>
      <c r="O301" s="83" t="n">
        <v>42.3892</v>
      </c>
      <c r="P301" s="83" t="n">
        <v>42.2443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6982</v>
      </c>
      <c r="O302" s="92" t="n">
        <v>41.1745</v>
      </c>
      <c r="P302" s="92" t="n">
        <v>41.1925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8.9917</v>
      </c>
      <c r="O303" s="77" t="n">
        <v>46.0113</v>
      </c>
      <c r="P303" s="77" t="n">
        <v>45.3526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7.1462</v>
      </c>
      <c r="O304" s="83" t="n">
        <v>44.2818</v>
      </c>
      <c r="P304" s="83" t="n">
        <v>43.655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5.005</v>
      </c>
      <c r="O305" s="83" t="n">
        <v>42.0749</v>
      </c>
      <c r="P305" s="83" t="n">
        <v>42.0676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6116</v>
      </c>
      <c r="O306" s="92" t="n">
        <v>41.0306</v>
      </c>
      <c r="P306" s="92" t="n">
        <v>40.9487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8.4134</v>
      </c>
      <c r="O307" s="77" t="n">
        <v>45.392</v>
      </c>
      <c r="P307" s="77" t="n">
        <v>44.5056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6.6777</v>
      </c>
      <c r="O308" s="83" t="n">
        <v>43.8788</v>
      </c>
      <c r="P308" s="83" t="n">
        <v>42.9708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6665</v>
      </c>
      <c r="O309" s="83" t="n">
        <v>41.8571</v>
      </c>
      <c r="P309" s="83" t="n">
        <v>41.5832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3549</v>
      </c>
      <c r="O310" s="92" t="n">
        <v>40.9292</v>
      </c>
      <c r="P310" s="92" t="n">
        <v>40.56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9.56</v>
      </c>
      <c r="K311" s="77" t="n">
        <v>810.754</v>
      </c>
      <c r="L311" s="57"/>
      <c r="M311" s="77" t="n">
        <v>3298.222</v>
      </c>
      <c r="N311" s="96"/>
      <c r="O311" s="96"/>
      <c r="P311" s="96"/>
      <c r="Q311" s="77" t="n">
        <v>16761.637</v>
      </c>
      <c r="R311" s="77" t="n">
        <v>42.472</v>
      </c>
      <c r="S311" s="77" t="n">
        <v>826.015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1227319018501</v>
      </c>
      <c r="AC311" s="21" t="n">
        <f aca="false">GEOMEAN(R311:R314)/GEOMEAN(J311:J314)</f>
        <v>1.0850414804693</v>
      </c>
      <c r="AD311" s="28" t="n">
        <f aca="false">GEOMEAN(S311:S314)/GEOMEAN(K311:K314)</f>
        <v>1.0295750511342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37.268</v>
      </c>
      <c r="K312" s="83" t="n">
        <v>816.763</v>
      </c>
      <c r="L312" s="57"/>
      <c r="M312" s="83" t="n">
        <v>1520.079</v>
      </c>
      <c r="N312" s="96"/>
      <c r="O312" s="96"/>
      <c r="P312" s="96"/>
      <c r="Q312" s="83" t="n">
        <v>16550.981</v>
      </c>
      <c r="R312" s="83" t="n">
        <v>40.598</v>
      </c>
      <c r="S312" s="83" t="n">
        <v>836.843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38.507</v>
      </c>
      <c r="K313" s="83" t="n">
        <v>814.082</v>
      </c>
      <c r="L313" s="57"/>
      <c r="M313" s="83" t="n">
        <v>766.662</v>
      </c>
      <c r="N313" s="96"/>
      <c r="O313" s="96"/>
      <c r="P313" s="96"/>
      <c r="Q313" s="83" t="n">
        <v>16496.659</v>
      </c>
      <c r="R313" s="83" t="n">
        <v>40.231</v>
      </c>
      <c r="S313" s="83" t="n">
        <v>853.469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35.54</v>
      </c>
      <c r="K314" s="92" t="n">
        <v>816.08</v>
      </c>
      <c r="L314" s="57"/>
      <c r="M314" s="92" t="n">
        <v>419.473</v>
      </c>
      <c r="N314" s="98"/>
      <c r="O314" s="98"/>
      <c r="P314" s="98"/>
      <c r="Q314" s="92" t="n">
        <v>16441.263</v>
      </c>
      <c r="R314" s="92" t="n">
        <v>40.315</v>
      </c>
      <c r="S314" s="92" t="n">
        <v>837.912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28.29</v>
      </c>
      <c r="N319" s="77" t="n">
        <v>36.226</v>
      </c>
      <c r="O319" s="77" t="n">
        <v>45.566</v>
      </c>
      <c r="P319" s="77" t="n">
        <v>44.939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22.04</v>
      </c>
      <c r="N320" s="83" t="n">
        <v>33.882</v>
      </c>
      <c r="O320" s="83" t="n">
        <v>44.118</v>
      </c>
      <c r="P320" s="83" t="n">
        <v>43.631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60.84</v>
      </c>
      <c r="N321" s="83" t="n">
        <v>31.554</v>
      </c>
      <c r="O321" s="83" t="n">
        <v>42.42</v>
      </c>
      <c r="P321" s="83" t="n">
        <v>41.991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80.52</v>
      </c>
      <c r="N322" s="83" t="n">
        <v>29.401</v>
      </c>
      <c r="O322" s="83" t="n">
        <v>41</v>
      </c>
      <c r="P322" s="83" t="n">
        <v>41.123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693.79</v>
      </c>
      <c r="N323" s="77" t="n">
        <v>36.444</v>
      </c>
      <c r="O323" s="77" t="n">
        <v>45.481</v>
      </c>
      <c r="P323" s="77" t="n">
        <v>44.78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08.89</v>
      </c>
      <c r="N324" s="83" t="n">
        <v>34.125</v>
      </c>
      <c r="O324" s="83" t="n">
        <v>44.06</v>
      </c>
      <c r="P324" s="83" t="n">
        <v>43.528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54.51</v>
      </c>
      <c r="N325" s="83" t="n">
        <v>31.776</v>
      </c>
      <c r="O325" s="83" t="n">
        <v>42.365</v>
      </c>
      <c r="P325" s="83" t="n">
        <v>41.959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80.82</v>
      </c>
      <c r="N326" s="92" t="n">
        <v>29.562</v>
      </c>
      <c r="O326" s="92" t="n">
        <v>40.966</v>
      </c>
      <c r="P326" s="92" t="n">
        <v>41.019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23.99</v>
      </c>
      <c r="N327" s="77" t="n">
        <v>48.89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81.27</v>
      </c>
      <c r="N328" s="83" t="n">
        <v>46.116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52.78</v>
      </c>
      <c r="N329" s="83" t="n">
        <v>42.9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35.07</v>
      </c>
      <c r="N330" s="83" t="n">
        <v>39.684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82.78</v>
      </c>
      <c r="N331" s="77" t="n">
        <v>48.9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54.66</v>
      </c>
      <c r="N332" s="83" t="n">
        <v>46.117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37.24</v>
      </c>
      <c r="N333" s="83" t="n">
        <v>43.021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26.23</v>
      </c>
      <c r="N334" s="83" t="n">
        <v>39.869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82.02</v>
      </c>
      <c r="N335" s="77" t="n">
        <v>49.03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55.41</v>
      </c>
      <c r="N336" s="83" t="n">
        <v>46.352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38.45</v>
      </c>
      <c r="N337" s="83" t="n">
        <v>43.138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26.7</v>
      </c>
      <c r="N338" s="83" t="n">
        <v>39.661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5.5305</v>
      </c>
      <c r="O339" s="77" t="n">
        <v>45.8728</v>
      </c>
      <c r="P339" s="77" t="n">
        <v>44.8939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3.4325</v>
      </c>
      <c r="O340" s="83" t="n">
        <v>44.4605</v>
      </c>
      <c r="P340" s="83" t="n">
        <v>43.9108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1.2134</v>
      </c>
      <c r="O341" s="83" t="n">
        <v>42.599</v>
      </c>
      <c r="P341" s="83" t="n">
        <v>42.1527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9.1703</v>
      </c>
      <c r="O342" s="92" t="n">
        <v>41.1538</v>
      </c>
      <c r="P342" s="92" t="n">
        <v>41.2465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5.5439</v>
      </c>
      <c r="O343" s="77" t="n">
        <v>46.1565</v>
      </c>
      <c r="P343" s="77" t="n">
        <v>45.2278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3.3351</v>
      </c>
      <c r="O344" s="83" t="n">
        <v>44.6878</v>
      </c>
      <c r="P344" s="83" t="n">
        <v>44.1404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31.0885</v>
      </c>
      <c r="O345" s="83" t="n">
        <v>42.7683</v>
      </c>
      <c r="P345" s="83" t="n">
        <v>42.3754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9.0822</v>
      </c>
      <c r="O346" s="92" t="n">
        <v>41.3003</v>
      </c>
      <c r="P346" s="92" t="n">
        <v>41.4537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5.79</v>
      </c>
      <c r="O347" s="77" t="n">
        <v>46.4225</v>
      </c>
      <c r="P347" s="77" t="n">
        <v>45.8106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3.6304</v>
      </c>
      <c r="O348" s="83" t="n">
        <v>44.8417</v>
      </c>
      <c r="P348" s="83" t="n">
        <v>44.392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1.4324</v>
      </c>
      <c r="O349" s="83" t="n">
        <v>42.937</v>
      </c>
      <c r="P349" s="83" t="n">
        <v>42.4999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3969</v>
      </c>
      <c r="O350" s="92" t="n">
        <v>41.4354</v>
      </c>
      <c r="P350" s="92" t="n">
        <v>41.536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5.8693</v>
      </c>
      <c r="O351" s="77" t="n">
        <v>46.3662</v>
      </c>
      <c r="P351" s="77" t="n">
        <v>45.7442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3.7454</v>
      </c>
      <c r="O352" s="83" t="n">
        <v>44.8065</v>
      </c>
      <c r="P352" s="83" t="n">
        <v>44.296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1.495</v>
      </c>
      <c r="O353" s="83" t="n">
        <v>42.9075</v>
      </c>
      <c r="P353" s="83" t="n">
        <v>42.4667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4329</v>
      </c>
      <c r="O354" s="92" t="n">
        <v>41.4426</v>
      </c>
      <c r="P354" s="92" t="n">
        <v>41.503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5.6081</v>
      </c>
      <c r="O355" s="77" t="n">
        <v>45.5913</v>
      </c>
      <c r="P355" s="77" t="n">
        <v>45.5701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3.4161</v>
      </c>
      <c r="O356" s="83" t="n">
        <v>44.2109</v>
      </c>
      <c r="P356" s="83" t="n">
        <v>44.16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31.1753</v>
      </c>
      <c r="O357" s="83" t="n">
        <v>42.4276</v>
      </c>
      <c r="P357" s="83" t="n">
        <v>42.4107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9.1363</v>
      </c>
      <c r="O358" s="92" t="n">
        <v>41.1026</v>
      </c>
      <c r="P358" s="92" t="n">
        <v>41.394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5.5163</v>
      </c>
      <c r="O359" s="77" t="n">
        <v>45.2991</v>
      </c>
      <c r="P359" s="77" t="n">
        <v>45.2986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3.4683</v>
      </c>
      <c r="O360" s="83" t="n">
        <v>44.0986</v>
      </c>
      <c r="P360" s="83" t="n">
        <v>43.9638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1.3016</v>
      </c>
      <c r="O361" s="83" t="n">
        <v>42.3252</v>
      </c>
      <c r="P361" s="83" t="n">
        <v>42.2683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9.2326</v>
      </c>
      <c r="O362" s="92" t="n">
        <v>41.005</v>
      </c>
      <c r="P362" s="92" t="n">
        <v>41.2845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52.172</v>
      </c>
      <c r="K363" s="77" t="n">
        <v>786.607</v>
      </c>
      <c r="L363" s="57"/>
      <c r="M363" s="77" t="n">
        <v>6045.239</v>
      </c>
      <c r="N363" s="96"/>
      <c r="O363" s="96"/>
      <c r="P363" s="96"/>
      <c r="Q363" s="77" t="n">
        <v>17431.756</v>
      </c>
      <c r="R363" s="77" t="n">
        <v>53.017</v>
      </c>
      <c r="S363" s="77" t="n">
        <v>801.10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1359047078518</v>
      </c>
      <c r="AC363" s="21" t="n">
        <f aca="false">GEOMEAN(R363:R366)/GEOMEAN(J363:J366)</f>
        <v>1.07792540563888</v>
      </c>
      <c r="AD363" s="28" t="n">
        <f aca="false">GEOMEAN(S363:S366)/GEOMEAN(K363:K366)</f>
        <v>1.0105325377720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46.983</v>
      </c>
      <c r="K364" s="83" t="n">
        <v>819.815</v>
      </c>
      <c r="L364" s="57"/>
      <c r="M364" s="83" t="n">
        <v>2967.357</v>
      </c>
      <c r="N364" s="96"/>
      <c r="O364" s="96"/>
      <c r="P364" s="96"/>
      <c r="Q364" s="83" t="n">
        <v>16960.87</v>
      </c>
      <c r="R364" s="83" t="n">
        <v>51.362</v>
      </c>
      <c r="S364" s="83" t="n">
        <v>845.455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43.241</v>
      </c>
      <c r="K365" s="83" t="n">
        <v>823.453</v>
      </c>
      <c r="L365" s="57"/>
      <c r="M365" s="83" t="n">
        <v>1501.878</v>
      </c>
      <c r="N365" s="96"/>
      <c r="O365" s="96"/>
      <c r="P365" s="96"/>
      <c r="Q365" s="83" t="n">
        <v>16708.943</v>
      </c>
      <c r="R365" s="83" t="n">
        <v>45.468</v>
      </c>
      <c r="S365" s="83" t="n">
        <v>827.966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38.843</v>
      </c>
      <c r="K366" s="92" t="n">
        <v>841.824</v>
      </c>
      <c r="L366" s="57"/>
      <c r="M366" s="92" t="n">
        <v>790.301</v>
      </c>
      <c r="N366" s="98"/>
      <c r="O366" s="98"/>
      <c r="P366" s="98"/>
      <c r="Q366" s="92" t="n">
        <v>16517.458</v>
      </c>
      <c r="R366" s="92" t="n">
        <v>44.893</v>
      </c>
      <c r="S366" s="92" t="n">
        <v>831.27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7.5124212875846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484.03662740567</v>
      </c>
      <c r="R368" s="107" t="n">
        <f aca="false">GEOMEAN(R51:R54,R103:R106,R155:R158)</f>
        <v>17.5457963431543</v>
      </c>
      <c r="S368" s="108" t="n">
        <f aca="false">GEOMEAN(S51:S54,S103:S106,S155:S158)</f>
        <v>389.214874020907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39.4714307075644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5769.9471334249</v>
      </c>
      <c r="R369" s="109" t="n">
        <f aca="false">GEOMEAN(R207:R210,R259:R262,R311:R314,R363:R366)</f>
        <v>42.7630160986384</v>
      </c>
      <c r="S369" s="110" t="n">
        <f aca="false">GEOMEAN(S207:S210,S259:S262,S311:S314,S363:S366)</f>
        <v>787.0882974656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7.8627702994835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1457.8753868297</v>
      </c>
      <c r="R370" s="112" t="n">
        <f aca="false">GEOMEAN(R51:R54,R103:R106,R155:R158,R207:R210,R259:R262,R311:R314,R363:R366)</f>
        <v>29.1914777708172</v>
      </c>
      <c r="S370" s="113" t="n">
        <f aca="false">GEOMEAN(S51:S54,S103:S106,S155:S158,S207:S210,S259:S262,S311:S314,S363:S366)</f>
        <v>582.038522512138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0703086434898</v>
      </c>
      <c r="R371" s="114" t="n">
        <f aca="false">R368/J368</f>
        <v>1.00190579332359</v>
      </c>
      <c r="S371" s="115" t="n">
        <f aca="false">S368/K368</f>
        <v>0.94551864866025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1286847873277</v>
      </c>
      <c r="R372" s="114" t="n">
        <f aca="false">R369/J369</f>
        <v>1.08339159062818</v>
      </c>
      <c r="S372" s="115" t="n">
        <f aca="false">S369/K369</f>
        <v>1.00282643643478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1036251174368</v>
      </c>
      <c r="R373" s="116" t="n">
        <f aca="false">R370/J370</f>
        <v>1.04768755787928</v>
      </c>
      <c r="S373" s="117" t="n">
        <f aca="false">S370/K370</f>
        <v>0.977852481011786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87.1</v>
      </c>
      <c r="N378" s="95" t="n">
        <f aca="false">AVERAGE(N3,N7)</f>
        <v>41.0295</v>
      </c>
      <c r="O378" s="95" t="n">
        <f aca="false">AVERAGE(O3,O7)</f>
        <v>41.893</v>
      </c>
      <c r="P378" s="95" t="n">
        <f aca="false">AVERAGE(P3,P7)</f>
        <v>41.963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38.03</v>
      </c>
      <c r="N379" s="96" t="n">
        <f aca="false">AVERAGE(N4,N8)</f>
        <v>38.6045</v>
      </c>
      <c r="O379" s="96" t="n">
        <f aca="false">AVERAGE(O4,O8)</f>
        <v>40.4545</v>
      </c>
      <c r="P379" s="96" t="n">
        <f aca="false">AVERAGE(P4,P8)</f>
        <v>40.248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27.98</v>
      </c>
      <c r="N380" s="96" t="n">
        <f aca="false">AVERAGE(N5,N9)</f>
        <v>35.75</v>
      </c>
      <c r="O380" s="96" t="n">
        <f aca="false">AVERAGE(O5,O9)</f>
        <v>38.93</v>
      </c>
      <c r="P380" s="96" t="n">
        <f aca="false">AVERAGE(P5,P9)</f>
        <v>38.464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2.18</v>
      </c>
      <c r="N381" s="98" t="n">
        <f aca="false">AVERAGE(N6,N10)</f>
        <v>32.699</v>
      </c>
      <c r="O381" s="98" t="n">
        <f aca="false">AVERAGE(O6,O10)</f>
        <v>37.5745</v>
      </c>
      <c r="P381" s="98" t="n">
        <f aca="false">AVERAGE(P6,P10)</f>
        <v>36.913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81.49</v>
      </c>
      <c r="N382" s="95" t="n">
        <f aca="false">AVERAGE(N3,N7,N11)</f>
        <v>40.699</v>
      </c>
      <c r="O382" s="95" t="n">
        <f aca="false">AVERAGE(O3,O7,O11)</f>
        <v>41.5703333333333</v>
      </c>
      <c r="P382" s="95" t="n">
        <f aca="false">AVERAGE(P3,P7,P11)</f>
        <v>41.733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74.48</v>
      </c>
      <c r="N383" s="96" t="n">
        <f aca="false">AVERAGE(N4,N8,N12)</f>
        <v>38.2323333333333</v>
      </c>
      <c r="O383" s="96" t="n">
        <f aca="false">AVERAGE(O4,O8,O12)</f>
        <v>40.108</v>
      </c>
      <c r="P383" s="96" t="n">
        <f aca="false">AVERAGE(P4,P8,P12)</f>
        <v>40.058666666666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492.88</v>
      </c>
      <c r="N384" s="96" t="n">
        <f aca="false">AVERAGE(N5,N9,N13)</f>
        <v>35.4016666666667</v>
      </c>
      <c r="O384" s="96" t="n">
        <f aca="false">AVERAGE(O5,O9,O13)</f>
        <v>38.6433333333333</v>
      </c>
      <c r="P384" s="96" t="n">
        <f aca="false">AVERAGE(P5,P9,P13)</f>
        <v>38.288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82.82</v>
      </c>
      <c r="N385" s="98" t="n">
        <f aca="false">AVERAGE(N6,N10,N14)</f>
        <v>32.4233333333333</v>
      </c>
      <c r="O385" s="98" t="n">
        <f aca="false">AVERAGE(O6,O10,O14)</f>
        <v>37.283</v>
      </c>
      <c r="P385" s="98" t="n">
        <f aca="false">AVERAGE(P6,P10,P14)</f>
        <v>36.728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585.4</v>
      </c>
      <c r="N386" s="95" t="n">
        <f aca="false">AVERAGE(N27,N31,N35)</f>
        <v>40.6644666666667</v>
      </c>
      <c r="O386" s="95" t="n">
        <f aca="false">AVERAGE(O27,O31,O35)</f>
        <v>43.9474666666667</v>
      </c>
      <c r="P386" s="95" t="n">
        <f aca="false">AVERAGE(P27,P31,P35)</f>
        <v>43.585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896.89</v>
      </c>
      <c r="N387" s="96" t="n">
        <f aca="false">AVERAGE(N28,N32,N36)</f>
        <v>38.5836333333333</v>
      </c>
      <c r="O387" s="96" t="n">
        <f aca="false">AVERAGE(O28,O32,O36)</f>
        <v>42.1827333333333</v>
      </c>
      <c r="P387" s="96" t="n">
        <f aca="false">AVERAGE(P28,P32,P36)</f>
        <v>41.5538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512.24</v>
      </c>
      <c r="N388" s="96" t="n">
        <f aca="false">AVERAGE(N29,N33,N37)</f>
        <v>35.9275</v>
      </c>
      <c r="O388" s="96" t="n">
        <f aca="false">AVERAGE(O29,O33,O37)</f>
        <v>40.0895666666667</v>
      </c>
      <c r="P388" s="96" t="n">
        <f aca="false">AVERAGE(P29,P33,P37)</f>
        <v>39.3635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98.02</v>
      </c>
      <c r="N389" s="98" t="n">
        <f aca="false">AVERAGE(N30,N34,N38)</f>
        <v>32.9441333333333</v>
      </c>
      <c r="O389" s="98" t="n">
        <f aca="false">AVERAGE(O30,O34,O38)</f>
        <v>38.5168333333333</v>
      </c>
      <c r="P389" s="98" t="n">
        <f aca="false">AVERAGE(P30,P34,P38)</f>
        <v>37.654033333333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2065.963</v>
      </c>
      <c r="N390" s="95" t="n">
        <f aca="false">AVERAGE(N27,N31,N35,N39,N43,N47)</f>
        <v>40.61315</v>
      </c>
      <c r="O390" s="95" t="n">
        <f aca="false">AVERAGE(O27,O31,O35,O39,O43,O47)</f>
        <v>43.9428666666667</v>
      </c>
      <c r="P390" s="95" t="n">
        <f aca="false">AVERAGE(P27,P31,P35,P39,P43,P47)</f>
        <v>43.5435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1131.34</v>
      </c>
      <c r="N391" s="96" t="n">
        <f aca="false">AVERAGE(N28,N32,N36,N40,N44,N48)</f>
        <v>38.5312666666667</v>
      </c>
      <c r="O391" s="96" t="n">
        <f aca="false">AVERAGE(O28,O32,O36,O40,O44,O48)</f>
        <v>42.1624833333333</v>
      </c>
      <c r="P391" s="96" t="n">
        <f aca="false">AVERAGE(P28,P32,P36,P40,P44,P48)</f>
        <v>41.5413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627.97</v>
      </c>
      <c r="N392" s="96" t="n">
        <f aca="false">AVERAGE(N29,N33,N37,N41,N45,N49)</f>
        <v>35.8907</v>
      </c>
      <c r="O392" s="96" t="n">
        <f aca="false">AVERAGE(O29,O33,O37,O41,O45,O49)</f>
        <v>40.0646666666667</v>
      </c>
      <c r="P392" s="96" t="n">
        <f aca="false">AVERAGE(P29,P33,P37,P41,P45,P49)</f>
        <v>39.36663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56.426</v>
      </c>
      <c r="N393" s="98" t="n">
        <f aca="false">AVERAGE(N30,N34,N38,N42,N46,N50)</f>
        <v>32.93295</v>
      </c>
      <c r="O393" s="98" t="n">
        <f aca="false">AVERAGE(O30,O34,O38,O42,O46,O50)</f>
        <v>38.4513666666667</v>
      </c>
      <c r="P393" s="98" t="n">
        <f aca="false">AVERAGE(P30,P34,P38,P42,P46,P50)</f>
        <v>37.63075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585.4</v>
      </c>
      <c r="N394" s="95" t="n">
        <f aca="false">AVERAGE(N3,N7,N27,N31,N35)</f>
        <v>40.81048</v>
      </c>
      <c r="O394" s="95" t="n">
        <f aca="false">AVERAGE(O3,O7,O27,O31,O35)</f>
        <v>43.12568</v>
      </c>
      <c r="P394" s="95" t="n">
        <f aca="false">AVERAGE(P3,P7,P27,P31,P35)</f>
        <v>42.9368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896.89</v>
      </c>
      <c r="N395" s="96" t="n">
        <f aca="false">AVERAGE(N4,N8,N28,N32,N36)</f>
        <v>38.59198</v>
      </c>
      <c r="O395" s="96" t="n">
        <f aca="false">AVERAGE(O4,O8,O28,O32,O36)</f>
        <v>41.49144</v>
      </c>
      <c r="P395" s="96" t="n">
        <f aca="false">AVERAGE(P4,P8,P28,P32,P36)</f>
        <v>41.0317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512.24</v>
      </c>
      <c r="N396" s="96" t="n">
        <f aca="false">AVERAGE(N5,N9,N29,N33,N37)</f>
        <v>35.8565</v>
      </c>
      <c r="O396" s="96" t="n">
        <f aca="false">AVERAGE(O5,O9,O29,O33,O37)</f>
        <v>39.62574</v>
      </c>
      <c r="P396" s="96" t="n">
        <f aca="false">AVERAGE(P5,P9,P29,P33,P37)</f>
        <v>39.00394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98.02</v>
      </c>
      <c r="N397" s="98" t="n">
        <f aca="false">AVERAGE(N6,N10,N30,N34,N38)</f>
        <v>32.84608</v>
      </c>
      <c r="O397" s="98" t="n">
        <f aca="false">AVERAGE(O6,O10,O30,O34,O38)</f>
        <v>38.1399</v>
      </c>
      <c r="P397" s="98" t="n">
        <f aca="false">AVERAGE(P6,P10,P30,P34,P38)</f>
        <v>37.35782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2065.963</v>
      </c>
      <c r="N398" s="95" t="n">
        <f aca="false">AVERAGE(N3,N7,N11,N27,N31,N35,N39,N43,N47)</f>
        <v>40.6417666666667</v>
      </c>
      <c r="O398" s="95" t="n">
        <f aca="false">AVERAGE(O3,O7,O11,O27,O31,O35,O39,O43,O47)</f>
        <v>43.1520222222222</v>
      </c>
      <c r="P398" s="95" t="n">
        <f aca="false">AVERAGE(P3,P7,P11,P27,P31,P35,P39,P43,P47)</f>
        <v>42.9400444444444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1131.34</v>
      </c>
      <c r="N399" s="96" t="n">
        <f aca="false">AVERAGE(N4,N8,N12,N28,N32,N36,N40,N44,N48)</f>
        <v>38.4316222222222</v>
      </c>
      <c r="O399" s="96" t="n">
        <f aca="false">AVERAGE(O4,O8,O12,O28,O32,O36,O40,O44,O48)</f>
        <v>41.4776555555556</v>
      </c>
      <c r="P399" s="96" t="n">
        <f aca="false">AVERAGE(P4,P8,P12,P28,P32,P36,P40,P44,P48)</f>
        <v>41.0471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627.97</v>
      </c>
      <c r="N400" s="96" t="n">
        <f aca="false">AVERAGE(N5,N9,N13,N29,N33,N37,N41,N45,N49)</f>
        <v>35.7276888888889</v>
      </c>
      <c r="O400" s="96" t="n">
        <f aca="false">AVERAGE(O5,O9,O13,O29,O33,O37,O41,O45,O49)</f>
        <v>39.5908888888889</v>
      </c>
      <c r="P400" s="96" t="n">
        <f aca="false">AVERAGE(P5,P9,P13,P29,P33,P37,P41,P45,P49)</f>
        <v>39.0070888888889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56.426</v>
      </c>
      <c r="N401" s="98" t="n">
        <f aca="false">AVERAGE(N6,N10,N14,N30,N34,N38,N42,N46,N50)</f>
        <v>32.7630777777778</v>
      </c>
      <c r="O401" s="98" t="n">
        <f aca="false">AVERAGE(O6,O10,O14,O30,O34,O38,O42,O46,O50)</f>
        <v>38.0619111111111</v>
      </c>
      <c r="P401" s="98" t="n">
        <f aca="false">AVERAGE(P6,P10,P14,P30,P34,P38,P42,P46,P50)</f>
        <v>37.3299444444444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65.29</v>
      </c>
      <c r="N402" s="95" t="n">
        <f aca="false">AVERAGE(N55,N59)</f>
        <v>41.6825</v>
      </c>
      <c r="O402" s="95" t="n">
        <f aca="false">AVERAGE(O55,O59)</f>
        <v>43.812</v>
      </c>
      <c r="P402" s="95" t="n">
        <f aca="false">AVERAGE(P55,P59)</f>
        <v>43.011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25.28</v>
      </c>
      <c r="N403" s="96" t="n">
        <f aca="false">AVERAGE(N56,N60)</f>
        <v>39.4135</v>
      </c>
      <c r="O403" s="96" t="n">
        <f aca="false">AVERAGE(O56,O60)</f>
        <v>42.512</v>
      </c>
      <c r="P403" s="96" t="n">
        <f aca="false">AVERAGE(P56,P60)</f>
        <v>41.246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26.52</v>
      </c>
      <c r="N404" s="96" t="n">
        <f aca="false">AVERAGE(N57,N61)</f>
        <v>36.787</v>
      </c>
      <c r="O404" s="96" t="n">
        <f aca="false">AVERAGE(O57,O61)</f>
        <v>40.8945</v>
      </c>
      <c r="P404" s="96" t="n">
        <f aca="false">AVERAGE(P57,P61)</f>
        <v>39.286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61.55</v>
      </c>
      <c r="N405" s="98" t="n">
        <f aca="false">AVERAGE(N58,N62)</f>
        <v>33.8725</v>
      </c>
      <c r="O405" s="98" t="n">
        <f aca="false">AVERAGE(O58,O62)</f>
        <v>39.8055</v>
      </c>
      <c r="P405" s="98" t="n">
        <f aca="false">AVERAGE(P58,P62)</f>
        <v>37.728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583.87</v>
      </c>
      <c r="N406" s="95" t="n">
        <f aca="false">AVERAGE(N55,N59,N63)</f>
        <v>41.332</v>
      </c>
      <c r="O406" s="95" t="n">
        <f aca="false">AVERAGE(O55,O59,O63)</f>
        <v>43.3453333333333</v>
      </c>
      <c r="P406" s="95" t="n">
        <f aca="false">AVERAGE(P55,P59,P63)</f>
        <v>42.819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879.05</v>
      </c>
      <c r="N407" s="96" t="n">
        <f aca="false">AVERAGE(N56,N60,N64)</f>
        <v>39.0216666666667</v>
      </c>
      <c r="O407" s="96" t="n">
        <f aca="false">AVERAGE(O56,O60,O64)</f>
        <v>41.926</v>
      </c>
      <c r="P407" s="96" t="n">
        <f aca="false">AVERAGE(P56,P60,P64)</f>
        <v>41.126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02.81</v>
      </c>
      <c r="N408" s="96" t="n">
        <f aca="false">AVERAGE(N57,N61,N65)</f>
        <v>36.3966666666667</v>
      </c>
      <c r="O408" s="96" t="n">
        <f aca="false">AVERAGE(O57,O61,O65)</f>
        <v>40.4583333333333</v>
      </c>
      <c r="P408" s="96" t="n">
        <f aca="false">AVERAGE(P57,P61,P65)</f>
        <v>39.2156666666667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01.67</v>
      </c>
      <c r="N409" s="98" t="n">
        <f aca="false">AVERAGE(N58,N62,N66)</f>
        <v>33.5446666666667</v>
      </c>
      <c r="O409" s="98" t="n">
        <f aca="false">AVERAGE(O58,O62,O66)</f>
        <v>39.4436666666667</v>
      </c>
      <c r="P409" s="98" t="n">
        <f aca="false">AVERAGE(P58,P62,P66)</f>
        <v>37.6646666666667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697.05</v>
      </c>
      <c r="N410" s="95" t="n">
        <f aca="false">AVERAGE(N79,N83,N87)</f>
        <v>41.4477333333333</v>
      </c>
      <c r="O410" s="95" t="n">
        <f aca="false">AVERAGE(O79,O83,O87)</f>
        <v>45.9169333333333</v>
      </c>
      <c r="P410" s="95" t="n">
        <f aca="false">AVERAGE(P79,P83,P87)</f>
        <v>44.6426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975.29</v>
      </c>
      <c r="N411" s="96" t="n">
        <f aca="false">AVERAGE(N80,N84,N88)</f>
        <v>39.4296666666667</v>
      </c>
      <c r="O411" s="96" t="n">
        <f aca="false">AVERAGE(O80,O84,O88)</f>
        <v>44.4323333333333</v>
      </c>
      <c r="P411" s="96" t="n">
        <f aca="false">AVERAGE(P80,P84,P88)</f>
        <v>42.6573666666667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564.77</v>
      </c>
      <c r="N412" s="96" t="n">
        <f aca="false">AVERAGE(N81,N85,N89)</f>
        <v>37.0037</v>
      </c>
      <c r="O412" s="96" t="n">
        <f aca="false">AVERAGE(O81,O85,O89)</f>
        <v>42.4641333333333</v>
      </c>
      <c r="P412" s="96" t="n">
        <f aca="false">AVERAGE(P81,P85,P89)</f>
        <v>40.2498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333.35</v>
      </c>
      <c r="N413" s="98" t="n">
        <f aca="false">AVERAGE(N82,N86,N90)</f>
        <v>34.2224</v>
      </c>
      <c r="O413" s="98" t="n">
        <f aca="false">AVERAGE(O82,O86,O90)</f>
        <v>41.0590666666667</v>
      </c>
      <c r="P413" s="98" t="n">
        <f aca="false">AVERAGE(P82,P86,P90)</f>
        <v>38.4889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2288.549</v>
      </c>
      <c r="N414" s="95" t="n">
        <f aca="false">AVERAGE(N79,N83,N87,N91,N95,N99)</f>
        <v>41.3278666666667</v>
      </c>
      <c r="O414" s="95" t="n">
        <f aca="false">AVERAGE(O79,O83,O87,O91,O95,O99)</f>
        <v>45.8635166666667</v>
      </c>
      <c r="P414" s="95" t="n">
        <f aca="false">AVERAGE(P79,P83,P87,P91,P95,P99)</f>
        <v>44.6757166666667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1286.788</v>
      </c>
      <c r="N415" s="96" t="n">
        <f aca="false">AVERAGE(N80,N84,N88,N92,N96,N100)</f>
        <v>39.3229833333333</v>
      </c>
      <c r="O415" s="96" t="n">
        <f aca="false">AVERAGE(O80,O84,O88,O92,O96,O100)</f>
        <v>44.26555</v>
      </c>
      <c r="P415" s="96" t="n">
        <f aca="false">AVERAGE(P80,P84,P88,P92,P96,P100)</f>
        <v>42.73055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728.762</v>
      </c>
      <c r="N416" s="96" t="n">
        <f aca="false">AVERAGE(N81,N85,N89,N93,N97,N101)</f>
        <v>36.9136833333333</v>
      </c>
      <c r="O416" s="96" t="n">
        <f aca="false">AVERAGE(O81,O85,O89,O93,O97,O101)</f>
        <v>42.4392333333333</v>
      </c>
      <c r="P416" s="96" t="n">
        <f aca="false">AVERAGE(P81,P85,P89,P93,P97,P101)</f>
        <v>40.3356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418.198</v>
      </c>
      <c r="N417" s="98" t="n">
        <f aca="false">AVERAGE(N82,N86,N90,N94,N98,N102)</f>
        <v>34.1501166666667</v>
      </c>
      <c r="O417" s="98" t="n">
        <f aca="false">AVERAGE(O82,O86,O90,O94,O98,O102)</f>
        <v>41.0762833333333</v>
      </c>
      <c r="P417" s="98" t="n">
        <f aca="false">AVERAGE(P82,P86,P90,P94,P98,P102)</f>
        <v>38.5451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697.05</v>
      </c>
      <c r="N418" s="95" t="n">
        <f aca="false">AVERAGE(N55,N59,N79,N83,N87)</f>
        <v>41.54164</v>
      </c>
      <c r="O418" s="95" t="n">
        <f aca="false">AVERAGE(O55,O59,O79,O83,O87)</f>
        <v>45.07496</v>
      </c>
      <c r="P418" s="95" t="n">
        <f aca="false">AVERAGE(P55,P59,P79,P83,P87)</f>
        <v>43.99016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975.29</v>
      </c>
      <c r="N419" s="96" t="n">
        <f aca="false">AVERAGE(N56,N60,N80,N84,N88)</f>
        <v>39.4232</v>
      </c>
      <c r="O419" s="96" t="n">
        <f aca="false">AVERAGE(O56,O60,O80,O84,O88)</f>
        <v>43.6642</v>
      </c>
      <c r="P419" s="96" t="n">
        <f aca="false">AVERAGE(P56,P60,P80,P84,P88)</f>
        <v>42.0928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564.77</v>
      </c>
      <c r="N420" s="96" t="n">
        <f aca="false">AVERAGE(N57,N61,N81,N85,N89)</f>
        <v>36.91702</v>
      </c>
      <c r="O420" s="96" t="n">
        <f aca="false">AVERAGE(O57,O61,O81,O85,O89)</f>
        <v>41.83628</v>
      </c>
      <c r="P420" s="96" t="n">
        <f aca="false">AVERAGE(P57,P61,P81,P85,P89)</f>
        <v>39.86452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333.35</v>
      </c>
      <c r="N421" s="98" t="n">
        <f aca="false">AVERAGE(N58,N62,N82,N86,N90)</f>
        <v>34.08244</v>
      </c>
      <c r="O421" s="98" t="n">
        <f aca="false">AVERAGE(O58,O62,O82,O86,O90)</f>
        <v>40.55764</v>
      </c>
      <c r="P421" s="98" t="n">
        <f aca="false">AVERAGE(P58,P62,P82,P86,P90)</f>
        <v>38.18456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2288.549</v>
      </c>
      <c r="N422" s="95" t="n">
        <f aca="false">AVERAGE(N55,N59,N63,N79,N83,N87,N91,N95,N99)</f>
        <v>41.3292444444445</v>
      </c>
      <c r="O422" s="95" t="n">
        <f aca="false">AVERAGE(O55,O59,O63,O79,O83,O87,O91,O95,O99)</f>
        <v>45.0241222222222</v>
      </c>
      <c r="P422" s="95" t="n">
        <f aca="false">AVERAGE(P55,P59,P63,P79,P83,P87,P91,P95,P99)</f>
        <v>44.0569222222222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1286.788</v>
      </c>
      <c r="N423" s="96" t="n">
        <f aca="false">AVERAGE(N56,N60,N64,N80,N84,N88,N92,N96,N100)</f>
        <v>39.2225444444444</v>
      </c>
      <c r="O423" s="96" t="n">
        <f aca="false">AVERAGE(O56,O60,O64,O80,O84,O88,O92,O96,O100)</f>
        <v>43.4857</v>
      </c>
      <c r="P423" s="96" t="n">
        <f aca="false">AVERAGE(P56,P60,P64,P80,P84,P88,P92,P96,P100)</f>
        <v>42.1957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728.762</v>
      </c>
      <c r="N424" s="96" t="n">
        <f aca="false">AVERAGE(N57,N61,N65,N81,N85,N89,N93,N97,N101)</f>
        <v>36.7413444444444</v>
      </c>
      <c r="O424" s="96" t="n">
        <f aca="false">AVERAGE(O57,O61,O65,O81,O85,O89,O93,O97,O101)</f>
        <v>41.7789333333333</v>
      </c>
      <c r="P424" s="96" t="n">
        <f aca="false">AVERAGE(P57,P61,P65,P81,P85,P89,P93,P97,P101)</f>
        <v>39.9623111111111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418.198</v>
      </c>
      <c r="N425" s="98" t="n">
        <f aca="false">AVERAGE(N58,N62,N66,N82,N86,N90,N94,N98,N102)</f>
        <v>33.9483</v>
      </c>
      <c r="O425" s="98" t="n">
        <f aca="false">AVERAGE(O58,O62,O66,O82,O86,O90,O94,O98,O102)</f>
        <v>40.5320777777778</v>
      </c>
      <c r="P425" s="98" t="n">
        <f aca="false">AVERAGE(P58,P62,P66,P82,P86,P90,P94,P98,P102)</f>
        <v>38.2516222222222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5.2</v>
      </c>
      <c r="N426" s="95" t="n">
        <f aca="false">AVERAGE(N107,N111)</f>
        <v>39.146</v>
      </c>
      <c r="O426" s="95" t="n">
        <f aca="false">AVERAGE(O107,O111)</f>
        <v>42.0355</v>
      </c>
      <c r="P426" s="95" t="n">
        <f aca="false">AVERAGE(P107,P111)</f>
        <v>42.114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4.5</v>
      </c>
      <c r="N427" s="96" t="n">
        <f aca="false">AVERAGE(N108,N112)</f>
        <v>36.8295</v>
      </c>
      <c r="O427" s="96" t="n">
        <f aca="false">AVERAGE(O108,O112)</f>
        <v>40.3545</v>
      </c>
      <c r="P427" s="96" t="n">
        <f aca="false">AVERAGE(P108,P112)</f>
        <v>40.355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2.79</v>
      </c>
      <c r="N428" s="96" t="n">
        <f aca="false">AVERAGE(N109,N113)</f>
        <v>34.3545</v>
      </c>
      <c r="O428" s="96" t="n">
        <f aca="false">AVERAGE(O109,O113)</f>
        <v>38.832</v>
      </c>
      <c r="P428" s="96" t="n">
        <f aca="false">AVERAGE(P109,P113)</f>
        <v>38.628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27.33</v>
      </c>
      <c r="N429" s="98" t="n">
        <f aca="false">AVERAGE(N110,N114)</f>
        <v>31.7755</v>
      </c>
      <c r="O429" s="98" t="n">
        <f aca="false">AVERAGE(O110,O114)</f>
        <v>37.777</v>
      </c>
      <c r="P429" s="98" t="n">
        <f aca="false">AVERAGE(P110,P114)</f>
        <v>37.442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5.01</v>
      </c>
      <c r="N430" s="95" t="n">
        <f aca="false">AVERAGE(N107,N111,N115)</f>
        <v>38.7483333333333</v>
      </c>
      <c r="O430" s="95" t="n">
        <f aca="false">AVERAGE(O107,O111,O115)</f>
        <v>41.8096666666667</v>
      </c>
      <c r="P430" s="95" t="n">
        <f aca="false">AVERAGE(P107,P111,P115)</f>
        <v>41.7943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5.14</v>
      </c>
      <c r="N431" s="96" t="n">
        <f aca="false">AVERAGE(N108,N112,N116)</f>
        <v>36.4176666666667</v>
      </c>
      <c r="O431" s="96" t="n">
        <f aca="false">AVERAGE(O108,O112,O116)</f>
        <v>40.188</v>
      </c>
      <c r="P431" s="96" t="n">
        <f aca="false">AVERAGE(P108,P112,P116)</f>
        <v>40.0896666666667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58.81</v>
      </c>
      <c r="N432" s="96" t="n">
        <f aca="false">AVERAGE(N109,N113,N117)</f>
        <v>33.9636666666667</v>
      </c>
      <c r="O432" s="96" t="n">
        <f aca="false">AVERAGE(O109,O113,O117)</f>
        <v>38.698</v>
      </c>
      <c r="P432" s="96" t="n">
        <f aca="false">AVERAGE(P109,P113,P117)</f>
        <v>38.44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69.73</v>
      </c>
      <c r="N433" s="98" t="n">
        <f aca="false">AVERAGE(N110,N114,N118)</f>
        <v>31.386</v>
      </c>
      <c r="O433" s="98" t="n">
        <f aca="false">AVERAGE(O110,O114,O118)</f>
        <v>37.6496666666667</v>
      </c>
      <c r="P433" s="98" t="n">
        <f aca="false">AVERAGE(P110,P114,P118)</f>
        <v>37.2873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474.89</v>
      </c>
      <c r="N434" s="95" t="n">
        <f aca="false">AVERAGE(N131,N135,N139)</f>
        <v>37.5457333333333</v>
      </c>
      <c r="O434" s="95" t="n">
        <f aca="false">AVERAGE(O131,O135,O139)</f>
        <v>43.9556666666667</v>
      </c>
      <c r="P434" s="95" t="n">
        <f aca="false">AVERAGE(P131,P135,P139)</f>
        <v>44.0784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802.3</v>
      </c>
      <c r="N435" s="96" t="n">
        <f aca="false">AVERAGE(N132,N136,N140)</f>
        <v>35.8665666666667</v>
      </c>
      <c r="O435" s="96" t="n">
        <f aca="false">AVERAGE(O132,O136,O140)</f>
        <v>42.0676666666667</v>
      </c>
      <c r="P435" s="96" t="n">
        <f aca="false">AVERAGE(P132,P136,P140)</f>
        <v>42.1244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44.42</v>
      </c>
      <c r="N436" s="96" t="n">
        <f aca="false">AVERAGE(N133,N137,N141)</f>
        <v>33.8138666666667</v>
      </c>
      <c r="O436" s="96" t="n">
        <f aca="false">AVERAGE(O133,O137,O141)</f>
        <v>40.1627333333333</v>
      </c>
      <c r="P436" s="96" t="n">
        <f aca="false">AVERAGE(P133,P137,P141)</f>
        <v>40.0225333333333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61.39</v>
      </c>
      <c r="N437" s="98" t="n">
        <f aca="false">AVERAGE(N134,N138,N142)</f>
        <v>31.4647666666667</v>
      </c>
      <c r="O437" s="98" t="n">
        <f aca="false">AVERAGE(O134,O138,O142)</f>
        <v>38.8976666666667</v>
      </c>
      <c r="P437" s="98" t="n">
        <f aca="false">AVERAGE(P134,P138,P142)</f>
        <v>38.5971333333333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866.13</v>
      </c>
      <c r="N438" s="95" t="n">
        <f aca="false">AVERAGE(N131,N135,N139,N143,N147,N151)</f>
        <v>37.6438333333333</v>
      </c>
      <c r="O438" s="95" t="n">
        <f aca="false">AVERAGE(O131,O135,O139,O143,O147,O151)</f>
        <v>43.9694833333333</v>
      </c>
      <c r="P438" s="95" t="n">
        <f aca="false">AVERAGE(P131,P135,P139,P143,P147,P151)</f>
        <v>43.9261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995.997</v>
      </c>
      <c r="N439" s="96" t="n">
        <f aca="false">AVERAGE(N132,N136,N140,N144,N148,N152)</f>
        <v>35.8855666666667</v>
      </c>
      <c r="O439" s="96" t="n">
        <f aca="false">AVERAGE(O132,O136,O140,O144,O148,O152)</f>
        <v>42.0604</v>
      </c>
      <c r="P439" s="96" t="n">
        <f aca="false">AVERAGE(P132,P136,P140,P144,P148,P152)</f>
        <v>41.96981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548.731</v>
      </c>
      <c r="N440" s="96" t="n">
        <f aca="false">AVERAGE(N133,N137,N141,N145,N149,N153)</f>
        <v>33.7507833333333</v>
      </c>
      <c r="O440" s="96" t="n">
        <f aca="false">AVERAGE(O133,O137,O141,O145,O149,O153)</f>
        <v>40.1200666666667</v>
      </c>
      <c r="P440" s="96" t="n">
        <f aca="false">AVERAGE(P133,P137,P141,P145,P149,P153)</f>
        <v>39.90895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319.99</v>
      </c>
      <c r="N441" s="98" t="n">
        <f aca="false">AVERAGE(N134,N138,N142,N146,N150,N154)</f>
        <v>31.34265</v>
      </c>
      <c r="O441" s="98" t="n">
        <f aca="false">AVERAGE(O134,O138,O142,O146,O150,O154)</f>
        <v>38.8298166666667</v>
      </c>
      <c r="P441" s="98" t="n">
        <f aca="false">AVERAGE(P134,P138,P142,P146,P150,P154)</f>
        <v>38.4958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474.89</v>
      </c>
      <c r="N442" s="95" t="n">
        <f aca="false">AVERAGE(N107,N111,N131,N135,N139)</f>
        <v>38.18584</v>
      </c>
      <c r="O442" s="95" t="n">
        <f aca="false">AVERAGE(O107,O111,O131,O135,O139)</f>
        <v>43.1876</v>
      </c>
      <c r="P442" s="95" t="n">
        <f aca="false">AVERAGE(P107,P111,P131,P135,P139)</f>
        <v>43.2926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802.3</v>
      </c>
      <c r="N443" s="96" t="n">
        <f aca="false">AVERAGE(N108,N112,N132,N136,N140)</f>
        <v>36.25174</v>
      </c>
      <c r="O443" s="96" t="n">
        <f aca="false">AVERAGE(O108,O112,O132,O136,O140)</f>
        <v>41.3824</v>
      </c>
      <c r="P443" s="96" t="n">
        <f aca="false">AVERAGE(P108,P112,P132,P136,P140)</f>
        <v>41.41684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44.42</v>
      </c>
      <c r="N444" s="96" t="n">
        <f aca="false">AVERAGE(N109,N113,N133,N137,N141)</f>
        <v>34.03012</v>
      </c>
      <c r="O444" s="96" t="n">
        <f aca="false">AVERAGE(O109,O113,O133,O137,O141)</f>
        <v>39.63044</v>
      </c>
      <c r="P444" s="96" t="n">
        <f aca="false">AVERAGE(P109,P113,P133,P137,P141)</f>
        <v>39.46472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61.39</v>
      </c>
      <c r="N445" s="98" t="n">
        <f aca="false">AVERAGE(N110,N114,N134,N138,N142)</f>
        <v>31.58906</v>
      </c>
      <c r="O445" s="98" t="n">
        <f aca="false">AVERAGE(O110,O114,O134,O138,O142)</f>
        <v>38.4494</v>
      </c>
      <c r="P445" s="98" t="n">
        <f aca="false">AVERAGE(P110,P114,P134,P138,P142)</f>
        <v>38.1350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866.13</v>
      </c>
      <c r="N446" s="95" t="n">
        <f aca="false">AVERAGE(N107,N111,N115,N131,N135,N139,N143,N147,N151)</f>
        <v>38.012</v>
      </c>
      <c r="O446" s="95" t="n">
        <f aca="false">AVERAGE(O107,O111,O115,O131,O135,O139,O143,O147,O151)</f>
        <v>43.2495444444444</v>
      </c>
      <c r="P446" s="95" t="n">
        <f aca="false">AVERAGE(P107,P111,P115,P131,P135,P139,P143,P147,P151)</f>
        <v>43.215555555555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995.997</v>
      </c>
      <c r="N447" s="96" t="n">
        <f aca="false">AVERAGE(N108,N112,N116,N132,N136,N140,N144,N148,N152)</f>
        <v>36.0629333333333</v>
      </c>
      <c r="O447" s="96" t="n">
        <f aca="false">AVERAGE(O108,O112,O116,O132,O136,O140,O144,O148,O152)</f>
        <v>41.4362666666667</v>
      </c>
      <c r="P447" s="96" t="n">
        <f aca="false">AVERAGE(P108,P112,P116,P132,P136,P140,P144,P148,P152)</f>
        <v>41.3431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548.731</v>
      </c>
      <c r="N448" s="96" t="n">
        <f aca="false">AVERAGE(N109,N113,N117,N133,N137,N141,N145,N149,N153)</f>
        <v>33.8217444444445</v>
      </c>
      <c r="O448" s="96" t="n">
        <f aca="false">AVERAGE(O109,O113,O117,O133,O137,O141,O145,O149,O153)</f>
        <v>39.6460444444444</v>
      </c>
      <c r="P448" s="96" t="n">
        <f aca="false">AVERAGE(P109,P113,P117,P133,P137,P141,P145,P149,P153)</f>
        <v>39.4216333333333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319.99</v>
      </c>
      <c r="N449" s="98" t="n">
        <f aca="false">AVERAGE(N110,N114,N118,N134,N138,N142,N146,N150,N154)</f>
        <v>31.3571</v>
      </c>
      <c r="O449" s="98" t="n">
        <f aca="false">AVERAGE(O110,O114,O118,O134,O138,O142,O146,O150,O154)</f>
        <v>38.4364333333333</v>
      </c>
      <c r="P449" s="98" t="n">
        <f aca="false">AVERAGE(P110,P114,P118,P134,P138,P142,P146,P150,P154)</f>
        <v>38.0929777777778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086.92</v>
      </c>
      <c r="N450" s="95" t="n">
        <f aca="false">AVERAGE(N159,N163)</f>
        <v>38.5125</v>
      </c>
      <c r="O450" s="95" t="n">
        <f aca="false">AVERAGE(O159,O163)</f>
        <v>43.328</v>
      </c>
      <c r="P450" s="95" t="n">
        <f aca="false">AVERAGE(P159,P163)</f>
        <v>44.114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080.62</v>
      </c>
      <c r="N451" s="96" t="n">
        <f aca="false">AVERAGE(N160,N164)</f>
        <v>36.418</v>
      </c>
      <c r="O451" s="96" t="n">
        <f aca="false">AVERAGE(O160,O164)</f>
        <v>41.4505</v>
      </c>
      <c r="P451" s="96" t="n">
        <f aca="false">AVERAGE(P160,P164)</f>
        <v>42.248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098.13</v>
      </c>
      <c r="N452" s="96" t="n">
        <f aca="false">AVERAGE(N161,N165)</f>
        <v>34.1485</v>
      </c>
      <c r="O452" s="96" t="n">
        <f aca="false">AVERAGE(O161,O165)</f>
        <v>39.5635</v>
      </c>
      <c r="P452" s="96" t="n">
        <f aca="false">AVERAGE(P161,P165)</f>
        <v>40.292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09.84</v>
      </c>
      <c r="N453" s="98" t="n">
        <f aca="false">AVERAGE(N162,N166)</f>
        <v>31.6585</v>
      </c>
      <c r="O453" s="98" t="n">
        <f aca="false">AVERAGE(O162,O166)</f>
        <v>38.1665</v>
      </c>
      <c r="P453" s="98" t="n">
        <f aca="false">AVERAGE(P162,P166)</f>
        <v>39.021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512.7</v>
      </c>
      <c r="N454" s="95" t="n">
        <f aca="false">AVERAGE(N159,N163,N167)</f>
        <v>38.4136666666667</v>
      </c>
      <c r="O454" s="95" t="n">
        <f aca="false">AVERAGE(O159,O163,O167)</f>
        <v>43.2733333333333</v>
      </c>
      <c r="P454" s="95" t="n">
        <f aca="false">AVERAGE(P159,P163,P167)</f>
        <v>44.066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270.72</v>
      </c>
      <c r="N455" s="96" t="n">
        <f aca="false">AVERAGE(N160,N164,N168)</f>
        <v>36.333</v>
      </c>
      <c r="O455" s="96" t="n">
        <f aca="false">AVERAGE(O160,O164,O168)</f>
        <v>41.4173333333333</v>
      </c>
      <c r="P455" s="96" t="n">
        <f aca="false">AVERAGE(P160,P164,P168)</f>
        <v>42.2183333333333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189.21</v>
      </c>
      <c r="N456" s="96" t="n">
        <f aca="false">AVERAGE(N161,N165,N169)</f>
        <v>34.0723333333333</v>
      </c>
      <c r="O456" s="96" t="n">
        <f aca="false">AVERAGE(O161,O165,O169)</f>
        <v>39.5403333333333</v>
      </c>
      <c r="P456" s="96" t="n">
        <f aca="false">AVERAGE(P161,P165,P169)</f>
        <v>40.2713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655.53</v>
      </c>
      <c r="N457" s="98" t="n">
        <f aca="false">AVERAGE(N162,N166,N170)</f>
        <v>31.5873333333333</v>
      </c>
      <c r="O457" s="98" t="n">
        <f aca="false">AVERAGE(O162,O166,O170)</f>
        <v>38.1393333333333</v>
      </c>
      <c r="P457" s="98" t="n">
        <f aca="false">AVERAGE(P162,P166,P170)</f>
        <v>38.9953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453.94</v>
      </c>
      <c r="N458" s="95" t="n">
        <f aca="false">AVERAGE(N183,N187,N191)</f>
        <v>38.1736666666667</v>
      </c>
      <c r="O458" s="95" t="n">
        <f aca="false">AVERAGE(O183,O187,O191)</f>
        <v>44.5969333333333</v>
      </c>
      <c r="P458" s="95" t="n">
        <f aca="false">AVERAGE(P183,P187,P191)</f>
        <v>45.218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300.92</v>
      </c>
      <c r="N459" s="96" t="n">
        <f aca="false">AVERAGE(N184,N188,N192)</f>
        <v>36.2493</v>
      </c>
      <c r="O459" s="96" t="n">
        <f aca="false">AVERAGE(O184,O188,O192)</f>
        <v>42.6183333333333</v>
      </c>
      <c r="P459" s="96" t="n">
        <f aca="false">AVERAGE(P184,P188,P192)</f>
        <v>43.243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231.45</v>
      </c>
      <c r="N460" s="96" t="n">
        <f aca="false">AVERAGE(N185,N189,N193)</f>
        <v>34.0640666666667</v>
      </c>
      <c r="O460" s="96" t="n">
        <f aca="false">AVERAGE(O185,O189,O193)</f>
        <v>40.4678</v>
      </c>
      <c r="P460" s="96" t="n">
        <f aca="false">AVERAGE(P185,P189,P193)</f>
        <v>40.995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92.32</v>
      </c>
      <c r="N461" s="98" t="n">
        <f aca="false">AVERAGE(N186,N190,N194)</f>
        <v>31.6554333333333</v>
      </c>
      <c r="O461" s="98" t="n">
        <f aca="false">AVERAGE(O186,O190,O194)</f>
        <v>38.8944666666667</v>
      </c>
      <c r="P461" s="98" t="n">
        <f aca="false">AVERAGE(P186,P190,P194)</f>
        <v>39.6265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5013.116</v>
      </c>
      <c r="N462" s="95" t="n">
        <f aca="false">AVERAGE(N183,N187,N191,N195,N199,N203)</f>
        <v>38.1802333333333</v>
      </c>
      <c r="O462" s="95" t="n">
        <f aca="false">AVERAGE(O183,O187,O191,O195,O199,O203)</f>
        <v>44.6158166666667</v>
      </c>
      <c r="P462" s="95" t="n">
        <f aca="false">AVERAGE(P183,P187,P191,P195,P199,P203)</f>
        <v>45.1976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573.591</v>
      </c>
      <c r="N463" s="96" t="n">
        <f aca="false">AVERAGE(N184,N188,N192,N196,N200,N204)</f>
        <v>36.2607166666667</v>
      </c>
      <c r="O463" s="96" t="n">
        <f aca="false">AVERAGE(O184,O188,O192,O196,O200,O204)</f>
        <v>42.6414166666667</v>
      </c>
      <c r="P463" s="96" t="n">
        <f aca="false">AVERAGE(P184,P188,P192,P196,P200,P204)</f>
        <v>43.2553333333333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374.515</v>
      </c>
      <c r="N464" s="96" t="n">
        <f aca="false">AVERAGE(N185,N189,N193,N197,N201,N205)</f>
        <v>34.078</v>
      </c>
      <c r="O464" s="96" t="n">
        <f aca="false">AVERAGE(O185,O189,O193,O197,O201,O205)</f>
        <v>40.4898666666667</v>
      </c>
      <c r="P464" s="96" t="n">
        <f aca="false">AVERAGE(P185,P189,P193,P197,P201,P205)</f>
        <v>41.0135833333333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74.313</v>
      </c>
      <c r="N465" s="98" t="n">
        <f aca="false">AVERAGE(N186,N190,N194,N198,N202,N206)</f>
        <v>31.6665</v>
      </c>
      <c r="O465" s="98" t="n">
        <f aca="false">AVERAGE(O186,O190,O194,O198,O202,O206)</f>
        <v>38.9073333333333</v>
      </c>
      <c r="P465" s="98" t="n">
        <f aca="false">AVERAGE(P186,P190,P194,P198,P202,P206)</f>
        <v>39.6454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453.94</v>
      </c>
      <c r="N466" s="95" t="n">
        <f aca="false">AVERAGE(N159,N163,N183,N187,N191)</f>
        <v>38.3092</v>
      </c>
      <c r="O466" s="95" t="n">
        <f aca="false">AVERAGE(O159,O163,O183,O187,O191)</f>
        <v>44.08936</v>
      </c>
      <c r="P466" s="95" t="n">
        <f aca="false">AVERAGE(P159,P163,P183,P187,P191)</f>
        <v>44.776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300.92</v>
      </c>
      <c r="N467" s="96" t="n">
        <f aca="false">AVERAGE(N160,N164,N184,N188,N192)</f>
        <v>36.31678</v>
      </c>
      <c r="O467" s="96" t="n">
        <f aca="false">AVERAGE(O160,O164,O184,O188,O192)</f>
        <v>42.1512</v>
      </c>
      <c r="P467" s="96" t="n">
        <f aca="false">AVERAGE(P160,P164,P184,P188,P192)</f>
        <v>42.8454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231.45</v>
      </c>
      <c r="N468" s="96" t="n">
        <f aca="false">AVERAGE(N161,N165,N185,N189,N193)</f>
        <v>34.09784</v>
      </c>
      <c r="O468" s="96" t="n">
        <f aca="false">AVERAGE(O161,O165,O185,O189,O193)</f>
        <v>40.10608</v>
      </c>
      <c r="P468" s="96" t="n">
        <f aca="false">AVERAGE(P161,P165,P185,P189,P193)</f>
        <v>40.7139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92.32</v>
      </c>
      <c r="N469" s="98" t="n">
        <f aca="false">AVERAGE(N162,N166,N186,N190,N194)</f>
        <v>31.65666</v>
      </c>
      <c r="O469" s="98" t="n">
        <f aca="false">AVERAGE(O162,O166,O186,O190,O194)</f>
        <v>38.60328</v>
      </c>
      <c r="P469" s="98" t="n">
        <f aca="false">AVERAGE(P162,P166,P186,P190,P194)</f>
        <v>39.38432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5013.116</v>
      </c>
      <c r="N470" s="95" t="n">
        <f aca="false">AVERAGE(N159,N163,N167,N183,N187,N191,N195,N199,N203)</f>
        <v>38.2580444444444</v>
      </c>
      <c r="O470" s="95" t="n">
        <f aca="false">AVERAGE(O159,O163,O167,O183,O187,O191,O195,O199,O203)</f>
        <v>44.1683222222222</v>
      </c>
      <c r="P470" s="95" t="n">
        <f aca="false">AVERAGE(P159,P163,P167,P183,P187,P191,P195,P199,P203)</f>
        <v>44.820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573.591</v>
      </c>
      <c r="N471" s="96" t="n">
        <f aca="false">AVERAGE(N160,N164,N168,N184,N188,N192,N196,N200,N204)</f>
        <v>36.2848111111111</v>
      </c>
      <c r="O471" s="96" t="n">
        <f aca="false">AVERAGE(O160,O164,O168,O184,O188,O192,O196,O200,O204)</f>
        <v>42.2333888888889</v>
      </c>
      <c r="P471" s="96" t="n">
        <f aca="false">AVERAGE(P160,P164,P168,P184,P188,P192,P196,P200,P204)</f>
        <v>42.9096666666667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374.515</v>
      </c>
      <c r="N472" s="96" t="n">
        <f aca="false">AVERAGE(N161,N165,N169,N185,N189,N193,N197,N201,N205)</f>
        <v>34.0761111111111</v>
      </c>
      <c r="O472" s="96" t="n">
        <f aca="false">AVERAGE(O161,O165,O169,O185,O189,O193,O197,O201,O205)</f>
        <v>40.1733555555556</v>
      </c>
      <c r="P472" s="96" t="n">
        <f aca="false">AVERAGE(P161,P165,P169,P185,P189,P193,P197,P201,P205)</f>
        <v>40.7661666666667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74.313</v>
      </c>
      <c r="N473" s="98" t="n">
        <f aca="false">AVERAGE(N162,N166,N170,N186,N190,N194,N198,N202,N206)</f>
        <v>31.6401111111111</v>
      </c>
      <c r="O473" s="98" t="n">
        <f aca="false">AVERAGE(O162,O166,O170,O186,O190,O194,O198,O202,O206)</f>
        <v>38.6513333333333</v>
      </c>
      <c r="P473" s="98" t="n">
        <f aca="false">AVERAGE(P162,P166,P170,P186,P190,P194,P198,P202,P206)</f>
        <v>39.4287222222222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41.41</v>
      </c>
      <c r="N474" s="95" t="n">
        <f aca="false">AVERAGE(N211,N215)</f>
        <v>41.18</v>
      </c>
      <c r="O474" s="95" t="n">
        <f aca="false">AVERAGE(O211,O215)</f>
        <v>46.952</v>
      </c>
      <c r="P474" s="95" t="n">
        <f aca="false">AVERAGE(P211,P215)</f>
        <v>46.667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82.94</v>
      </c>
      <c r="N475" s="96" t="n">
        <f aca="false">AVERAGE(N212,N216)</f>
        <v>39.856</v>
      </c>
      <c r="O475" s="96" t="n">
        <f aca="false">AVERAGE(O212,O216)</f>
        <v>45.2715</v>
      </c>
      <c r="P475" s="96" t="n">
        <f aca="false">AVERAGE(P212,P216)</f>
        <v>45.186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28.05</v>
      </c>
      <c r="N476" s="96" t="n">
        <f aca="false">AVERAGE(N213,N217)</f>
        <v>38.02</v>
      </c>
      <c r="O476" s="96" t="n">
        <f aca="false">AVERAGE(O213,O217)</f>
        <v>43.363</v>
      </c>
      <c r="P476" s="96" t="n">
        <f aca="false">AVERAGE(P213,P217)</f>
        <v>43.453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196.65</v>
      </c>
      <c r="N477" s="98" t="n">
        <f aca="false">AVERAGE(N214,N218)</f>
        <v>35.74</v>
      </c>
      <c r="O477" s="98" t="n">
        <f aca="false">AVERAGE(O214,O218)</f>
        <v>41.5865</v>
      </c>
      <c r="P477" s="98" t="n">
        <f aca="false">AVERAGE(P214,P218)</f>
        <v>41.853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389.42</v>
      </c>
      <c r="N478" s="95" t="n">
        <f aca="false">AVERAGE(N211,N215,N219)</f>
        <v>41.0733333333333</v>
      </c>
      <c r="O478" s="95" t="n">
        <f aca="false">AVERAGE(O211,O215,O219)</f>
        <v>46.602</v>
      </c>
      <c r="P478" s="95" t="n">
        <f aca="false">AVERAGE(P211,P215,P219)</f>
        <v>46.117333333333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693.73</v>
      </c>
      <c r="N479" s="96" t="n">
        <f aca="false">AVERAGE(N212,N216,N220)</f>
        <v>39.743</v>
      </c>
      <c r="O479" s="96" t="n">
        <f aca="false">AVERAGE(O212,O216,O220)</f>
        <v>45.0446666666667</v>
      </c>
      <c r="P479" s="96" t="n">
        <f aca="false">AVERAGE(P212,P216,P220)</f>
        <v>44.6473333333333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82.58</v>
      </c>
      <c r="N480" s="96" t="n">
        <f aca="false">AVERAGE(N213,N217,N221)</f>
        <v>37.869</v>
      </c>
      <c r="O480" s="96" t="n">
        <f aca="false">AVERAGE(O213,O217,O221)</f>
        <v>43.2486666666667</v>
      </c>
      <c r="P480" s="96" t="n">
        <f aca="false">AVERAGE(P213,P217,P221)</f>
        <v>42.975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24.82</v>
      </c>
      <c r="N481" s="98" t="n">
        <f aca="false">AVERAGE(N214,N218,N222)</f>
        <v>35.5236666666667</v>
      </c>
      <c r="O481" s="98" t="n">
        <f aca="false">AVERAGE(O214,O218,O222)</f>
        <v>41.523</v>
      </c>
      <c r="P481" s="98" t="n">
        <f aca="false">AVERAGE(P214,P218,P222)</f>
        <v>41.438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342.54</v>
      </c>
      <c r="N482" s="95" t="n">
        <f aca="false">AVERAGE(N235,N239,N243)</f>
        <v>41.9541333333333</v>
      </c>
      <c r="O482" s="95" t="n">
        <f aca="false">AVERAGE(O235,O239,O243)</f>
        <v>47.1135</v>
      </c>
      <c r="P482" s="95" t="n">
        <f aca="false">AVERAGE(P235,P239,P243)</f>
        <v>47.3063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75.09</v>
      </c>
      <c r="N483" s="96" t="n">
        <f aca="false">AVERAGE(N236,N240,N244)</f>
        <v>40.5602333333333</v>
      </c>
      <c r="O483" s="96" t="n">
        <f aca="false">AVERAGE(O236,O240,O244)</f>
        <v>45.5667666666667</v>
      </c>
      <c r="P483" s="96" t="n">
        <f aca="false">AVERAGE(P236,P240,P244)</f>
        <v>45.8034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78.25</v>
      </c>
      <c r="N484" s="96" t="n">
        <f aca="false">AVERAGE(N237,N241,N245)</f>
        <v>38.6509333333333</v>
      </c>
      <c r="O484" s="96" t="n">
        <f aca="false">AVERAGE(O237,O241,O245)</f>
        <v>43.584</v>
      </c>
      <c r="P484" s="96" t="n">
        <f aca="false">AVERAGE(P237,P241,P245)</f>
        <v>43.7723333333333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28.64</v>
      </c>
      <c r="N485" s="98" t="n">
        <f aca="false">AVERAGE(N238,N242,N246)</f>
        <v>36.2087333333333</v>
      </c>
      <c r="O485" s="98" t="n">
        <f aca="false">AVERAGE(O238,O242,O246)</f>
        <v>41.8587666666667</v>
      </c>
      <c r="P485" s="98" t="n">
        <f aca="false">AVERAGE(P238,P242,P246)</f>
        <v>42.2515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695.987</v>
      </c>
      <c r="N486" s="95" t="n">
        <f aca="false">AVERAGE(N235,N239,N243,N247,N251,N255)</f>
        <v>41.85785</v>
      </c>
      <c r="O486" s="95" t="n">
        <f aca="false">AVERAGE(O235,O239,O243,O247,O251,O255)</f>
        <v>47.27655</v>
      </c>
      <c r="P486" s="95" t="n">
        <f aca="false">AVERAGE(P235,P239,P243,P247,P251,P255)</f>
        <v>47.18175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833.161</v>
      </c>
      <c r="N487" s="96" t="n">
        <f aca="false">AVERAGE(N236,N240,N244,N248,N252,N256)</f>
        <v>40.4357833333333</v>
      </c>
      <c r="O487" s="96" t="n">
        <f aca="false">AVERAGE(O236,O240,O244,O248,O252,O256)</f>
        <v>45.7301</v>
      </c>
      <c r="P487" s="96" t="n">
        <f aca="false">AVERAGE(P236,P240,P244,P248,P252,P256)</f>
        <v>45.6715666666667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58.152</v>
      </c>
      <c r="N488" s="96" t="n">
        <f aca="false">AVERAGE(N237,N241,N245,N249,N253,N257)</f>
        <v>38.5065833333333</v>
      </c>
      <c r="O488" s="96" t="n">
        <f aca="false">AVERAGE(O237,O241,O245,O249,O253,O257)</f>
        <v>43.6514</v>
      </c>
      <c r="P488" s="96" t="n">
        <f aca="false">AVERAGE(P237,P241,P245,P249,P253,P257)</f>
        <v>43.7206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73.174</v>
      </c>
      <c r="N489" s="98" t="n">
        <f aca="false">AVERAGE(N238,N242,N246,N250,N254,N258)</f>
        <v>36.1118333333333</v>
      </c>
      <c r="O489" s="98" t="n">
        <f aca="false">AVERAGE(O238,O242,O246,O250,O254,O258)</f>
        <v>41.8944666666667</v>
      </c>
      <c r="P489" s="98" t="n">
        <f aca="false">AVERAGE(P238,P242,P246,P250,P254,P258)</f>
        <v>42.17225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342.54</v>
      </c>
      <c r="N490" s="95" t="n">
        <f aca="false">AVERAGE(N211,N215,N235,N239,N243)</f>
        <v>41.64448</v>
      </c>
      <c r="O490" s="95" t="n">
        <f aca="false">AVERAGE(O211,O215,O235,O239,O243)</f>
        <v>47.0489</v>
      </c>
      <c r="P490" s="95" t="n">
        <f aca="false">AVERAGE(P211,P215,P235,P239,P243)</f>
        <v>47.0508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75.09</v>
      </c>
      <c r="N491" s="96" t="n">
        <f aca="false">AVERAGE(N212,N216,N236,N240,N244)</f>
        <v>40.27854</v>
      </c>
      <c r="O491" s="96" t="n">
        <f aca="false">AVERAGE(O212,O216,O236,O240,O244)</f>
        <v>45.44866</v>
      </c>
      <c r="P491" s="96" t="n">
        <f aca="false">AVERAGE(P212,P216,P236,P240,P244)</f>
        <v>45.5566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78.25</v>
      </c>
      <c r="N492" s="96" t="n">
        <f aca="false">AVERAGE(N213,N217,N237,N241,N245)</f>
        <v>38.39856</v>
      </c>
      <c r="O492" s="96" t="n">
        <f aca="false">AVERAGE(O213,O217,O237,O241,O245)</f>
        <v>43.4956</v>
      </c>
      <c r="P492" s="96" t="n">
        <f aca="false">AVERAGE(P213,P217,P237,P241,P245)</f>
        <v>43.6448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28.64</v>
      </c>
      <c r="N493" s="98" t="n">
        <f aca="false">AVERAGE(N214,N218,N238,N242,N246)</f>
        <v>36.02124</v>
      </c>
      <c r="O493" s="98" t="n">
        <f aca="false">AVERAGE(O214,O218,O238,O242,O246)</f>
        <v>41.74986</v>
      </c>
      <c r="P493" s="98" t="n">
        <f aca="false">AVERAGE(P214,P218,P238,P242,P246)</f>
        <v>42.0921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695.987</v>
      </c>
      <c r="N494" s="95" t="n">
        <f aca="false">AVERAGE(N211,N215,N219,N235,N239,N243,N247,N251,N255)</f>
        <v>41.5963444444444</v>
      </c>
      <c r="O494" s="95" t="n">
        <f aca="false">AVERAGE(O211,O215,O219,O235,O239,O243,O247,O251,O255)</f>
        <v>47.0517</v>
      </c>
      <c r="P494" s="95" t="n">
        <f aca="false">AVERAGE(P211,P215,P219,P235,P239,P243,P247,P251,P255)</f>
        <v>46.826944444444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833.161</v>
      </c>
      <c r="N495" s="96" t="n">
        <f aca="false">AVERAGE(N212,N216,N220,N236,N240,N244,N248,N252,N256)</f>
        <v>40.2048555555556</v>
      </c>
      <c r="O495" s="96" t="n">
        <f aca="false">AVERAGE(O212,O216,O220,O236,O240,O244,O248,O252,O256)</f>
        <v>45.5016222222222</v>
      </c>
      <c r="P495" s="96" t="n">
        <f aca="false">AVERAGE(P212,P216,P220,P236,P240,P244,P248,P252,P256)</f>
        <v>45.3301555555556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58.152</v>
      </c>
      <c r="N496" s="96" t="n">
        <f aca="false">AVERAGE(N213,N217,N221,N237,N241,N245,N249,N253,N257)</f>
        <v>38.2940555555556</v>
      </c>
      <c r="O496" s="96" t="n">
        <f aca="false">AVERAGE(O213,O217,O221,O237,O241,O245,O249,O253,O257)</f>
        <v>43.5171555555556</v>
      </c>
      <c r="P496" s="96" t="n">
        <f aca="false">AVERAGE(P213,P217,P221,P237,P241,P245,P249,P253,P257)</f>
        <v>43.4721111111111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73.174</v>
      </c>
      <c r="N497" s="98" t="n">
        <f aca="false">AVERAGE(N214,N218,N222,N238,N242,N246,N250,N254,N258)</f>
        <v>35.9157777777778</v>
      </c>
      <c r="O497" s="98" t="n">
        <f aca="false">AVERAGE(O214,O218,O222,O238,O242,O246,O250,O254,O258)</f>
        <v>41.7706444444445</v>
      </c>
      <c r="P497" s="98" t="n">
        <f aca="false">AVERAGE(P214,P218,P222,P238,P242,P246,P250,P254,P258)</f>
        <v>41.9275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00.81</v>
      </c>
      <c r="N498" s="95" t="n">
        <f aca="false">AVERAGE(N263,N267)</f>
        <v>38.229</v>
      </c>
      <c r="O498" s="95" t="n">
        <f aca="false">AVERAGE(O263,O267)</f>
        <v>45.4995</v>
      </c>
      <c r="P498" s="95" t="n">
        <f aca="false">AVERAGE(P263,P267)</f>
        <v>44.00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65.26</v>
      </c>
      <c r="N499" s="96" t="n">
        <f aca="false">AVERAGE(N264,N268)</f>
        <v>36.4545</v>
      </c>
      <c r="O499" s="96" t="n">
        <f aca="false">AVERAGE(O264,O268)</f>
        <v>43.8375</v>
      </c>
      <c r="P499" s="96" t="n">
        <f aca="false">AVERAGE(P264,P268)</f>
        <v>42.416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590.07</v>
      </c>
      <c r="N500" s="96" t="n">
        <f aca="false">AVERAGE(N265,N269)</f>
        <v>34.422</v>
      </c>
      <c r="O500" s="96" t="n">
        <f aca="false">AVERAGE(O265,O269)</f>
        <v>42.041</v>
      </c>
      <c r="P500" s="96" t="n">
        <f aca="false">AVERAGE(P265,P269)</f>
        <v>40.930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24.76</v>
      </c>
      <c r="N501" s="98" t="n">
        <f aca="false">AVERAGE(N266,N270)</f>
        <v>32.1575</v>
      </c>
      <c r="O501" s="98" t="n">
        <f aca="false">AVERAGE(O266,O270)</f>
        <v>40.7935</v>
      </c>
      <c r="P501" s="98" t="n">
        <f aca="false">AVERAGE(P266,P270)</f>
        <v>40.068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26.05</v>
      </c>
      <c r="N502" s="95" t="n">
        <f aca="false">AVERAGE(N263,N267,N271)</f>
        <v>38.001</v>
      </c>
      <c r="O502" s="95" t="n">
        <f aca="false">AVERAGE(O263,O267,O271)</f>
        <v>45.4026666666667</v>
      </c>
      <c r="P502" s="95" t="n">
        <f aca="false">AVERAGE(P263,P267,P271)</f>
        <v>44.31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24.38</v>
      </c>
      <c r="N503" s="96" t="n">
        <f aca="false">AVERAGE(N264,N268,N272)</f>
        <v>36.202</v>
      </c>
      <c r="O503" s="96" t="n">
        <f aca="false">AVERAGE(O264,O268,O272)</f>
        <v>43.7573333333333</v>
      </c>
      <c r="P503" s="96" t="n">
        <f aca="false">AVERAGE(P264,P268,P272)</f>
        <v>42.7186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61.43</v>
      </c>
      <c r="N504" s="96" t="n">
        <f aca="false">AVERAGE(N265,N269,N273)</f>
        <v>34.1923333333333</v>
      </c>
      <c r="O504" s="96" t="n">
        <f aca="false">AVERAGE(O265,O269,O273)</f>
        <v>41.9816666666667</v>
      </c>
      <c r="P504" s="96" t="n">
        <f aca="false">AVERAGE(P265,P269,P273)</f>
        <v>41.1793333333333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60.13</v>
      </c>
      <c r="N505" s="98" t="n">
        <f aca="false">AVERAGE(N266,N270,N274)</f>
        <v>31.9286666666667</v>
      </c>
      <c r="O505" s="98" t="n">
        <f aca="false">AVERAGE(O266,O270,O274)</f>
        <v>40.7376666666667</v>
      </c>
      <c r="P505" s="98" t="n">
        <f aca="false">AVERAGE(P266,P270,P274)</f>
        <v>40.2716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743.85</v>
      </c>
      <c r="N506" s="95" t="n">
        <f aca="false">AVERAGE(N287,N291,N295)</f>
        <v>38.7097666666667</v>
      </c>
      <c r="O506" s="95" t="n">
        <f aca="false">AVERAGE(O287,O291,O295)</f>
        <v>45.7738666666667</v>
      </c>
      <c r="P506" s="95" t="n">
        <f aca="false">AVERAGE(P287,P291,P295)</f>
        <v>45.4202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93.74</v>
      </c>
      <c r="N507" s="96" t="n">
        <f aca="false">AVERAGE(N288,N292,N296)</f>
        <v>36.8442</v>
      </c>
      <c r="O507" s="96" t="n">
        <f aca="false">AVERAGE(O288,O292,O296)</f>
        <v>44.0609333333333</v>
      </c>
      <c r="P507" s="96" t="n">
        <f aca="false">AVERAGE(P288,P292,P296)</f>
        <v>43.7595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59.39</v>
      </c>
      <c r="N508" s="96" t="n">
        <f aca="false">AVERAGE(N289,N293,N297)</f>
        <v>34.739</v>
      </c>
      <c r="O508" s="96" t="n">
        <f aca="false">AVERAGE(O289,O293,O297)</f>
        <v>41.9670333333333</v>
      </c>
      <c r="P508" s="96" t="n">
        <f aca="false">AVERAGE(P289,P293,P297)</f>
        <v>42.001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64.24</v>
      </c>
      <c r="N509" s="98" t="n">
        <f aca="false">AVERAGE(N290,N294,N298)</f>
        <v>32.3703</v>
      </c>
      <c r="O509" s="98" t="n">
        <f aca="false">AVERAGE(O290,O294,O298)</f>
        <v>40.9180666666667</v>
      </c>
      <c r="P509" s="98" t="n">
        <f aca="false">AVERAGE(P290,P294,P298)</f>
        <v>40.985966666666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298.222</v>
      </c>
      <c r="N510" s="95" t="n">
        <f aca="false">AVERAGE(N287,N291,N295,N299,N303,N307)</f>
        <v>38.77825</v>
      </c>
      <c r="O510" s="95" t="n">
        <f aca="false">AVERAGE(O287,O291,O295,O299,O303,O307)</f>
        <v>45.8508666666667</v>
      </c>
      <c r="P510" s="95" t="n">
        <f aca="false">AVERAGE(P287,P291,P295,P299,P303,P307)</f>
        <v>45.3374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520.079</v>
      </c>
      <c r="N511" s="96" t="n">
        <f aca="false">AVERAGE(N288,N292,N296,N300,N304,N308)</f>
        <v>36.9375</v>
      </c>
      <c r="O511" s="96" t="n">
        <f aca="false">AVERAGE(O288,O292,O296,O300,O304,O308)</f>
        <v>44.1440166666667</v>
      </c>
      <c r="P511" s="96" t="n">
        <f aca="false">AVERAGE(P288,P292,P296,P300,P304,P308)</f>
        <v>43.67393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66.662</v>
      </c>
      <c r="N512" s="96" t="n">
        <f aca="false">AVERAGE(N289,N293,N297,N301,N305,N309)</f>
        <v>34.8315666666667</v>
      </c>
      <c r="O512" s="96" t="n">
        <f aca="false">AVERAGE(O289,O293,O297,O301,O305,O309)</f>
        <v>42.03705</v>
      </c>
      <c r="P512" s="96" t="n">
        <f aca="false">AVERAGE(P289,P293,P297,P301,P305,P309)</f>
        <v>41.9833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419.473</v>
      </c>
      <c r="N513" s="98" t="n">
        <f aca="false">AVERAGE(N290,N294,N298,N302,N306,N310)</f>
        <v>32.4626</v>
      </c>
      <c r="O513" s="98" t="n">
        <f aca="false">AVERAGE(O290,O294,O298,O302,O306,O310)</f>
        <v>40.9814166666667</v>
      </c>
      <c r="P513" s="98" t="n">
        <f aca="false">AVERAGE(P290,P294,P298,P302,P306,P310)</f>
        <v>40.94351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743.85</v>
      </c>
      <c r="N514" s="95" t="n">
        <f aca="false">AVERAGE(N263,N267,N287,N291,N295)</f>
        <v>38.51746</v>
      </c>
      <c r="O514" s="95" t="n">
        <f aca="false">AVERAGE(O263,O267,O287,O291,O295)</f>
        <v>45.66412</v>
      </c>
      <c r="P514" s="95" t="n">
        <f aca="false">AVERAGE(P263,P267,P287,P291,P295)</f>
        <v>44.85492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93.74</v>
      </c>
      <c r="N515" s="96" t="n">
        <f aca="false">AVERAGE(N264,N268,N288,N292,N296)</f>
        <v>36.68832</v>
      </c>
      <c r="O515" s="96" t="n">
        <f aca="false">AVERAGE(O264,O268,O288,O292,O296)</f>
        <v>43.97156</v>
      </c>
      <c r="P515" s="96" t="n">
        <f aca="false">AVERAGE(P264,P268,P288,P292,P296)</f>
        <v>43.2221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59.39</v>
      </c>
      <c r="N516" s="96" t="n">
        <f aca="false">AVERAGE(N265,N269,N289,N293,N297)</f>
        <v>34.6122</v>
      </c>
      <c r="O516" s="96" t="n">
        <f aca="false">AVERAGE(O265,O269,O289,O293,O297)</f>
        <v>41.99662</v>
      </c>
      <c r="P516" s="96" t="n">
        <f aca="false">AVERAGE(P265,P269,P289,P293,P297)</f>
        <v>41.57322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64.24</v>
      </c>
      <c r="N517" s="98" t="n">
        <f aca="false">AVERAGE(N266,N270,N290,N294,N298)</f>
        <v>32.28518</v>
      </c>
      <c r="O517" s="98" t="n">
        <f aca="false">AVERAGE(O266,O270,O290,O294,O298)</f>
        <v>40.86824</v>
      </c>
      <c r="P517" s="98" t="n">
        <f aca="false">AVERAGE(P266,P270,P290,P294,P298)</f>
        <v>40.61878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298.222</v>
      </c>
      <c r="N518" s="95" t="n">
        <f aca="false">AVERAGE(N263,N267,N271,N287,N291,N295,N299,N303,N307)</f>
        <v>38.5191666666667</v>
      </c>
      <c r="O518" s="95" t="n">
        <f aca="false">AVERAGE(O263,O267,O271,O287,O291,O295,O299,O303,O307)</f>
        <v>45.7014666666667</v>
      </c>
      <c r="P518" s="95" t="n">
        <f aca="false">AVERAGE(P263,P267,P271,P287,P291,P295,P299,P303,P307)</f>
        <v>44.995622222222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520.079</v>
      </c>
      <c r="N519" s="96" t="n">
        <f aca="false">AVERAGE(N264,N268,N272,N288,N292,N296,N300,N304,N308)</f>
        <v>36.6923333333333</v>
      </c>
      <c r="O519" s="96" t="n">
        <f aca="false">AVERAGE(O264,O268,O272,O288,O292,O296,O300,O304,O308)</f>
        <v>44.0151222222222</v>
      </c>
      <c r="P519" s="96" t="n">
        <f aca="false">AVERAGE(P264,P268,P272,P288,P292,P296,P300,P304,P308)</f>
        <v>43.3555111111111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66.662</v>
      </c>
      <c r="N520" s="96" t="n">
        <f aca="false">AVERAGE(N265,N269,N273,N289,N293,N297,N301,N305,N309)</f>
        <v>34.6184888888889</v>
      </c>
      <c r="O520" s="96" t="n">
        <f aca="false">AVERAGE(O265,O269,O273,O289,O293,O297,O301,O305,O309)</f>
        <v>42.0185888888889</v>
      </c>
      <c r="P520" s="96" t="n">
        <f aca="false">AVERAGE(P265,P269,P273,P289,P293,P297,P301,P305,P309)</f>
        <v>41.7153555555556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419.473</v>
      </c>
      <c r="N521" s="98" t="n">
        <f aca="false">AVERAGE(N266,N270,N274,N290,N294,N298,N302,N306,N310)</f>
        <v>32.2846222222222</v>
      </c>
      <c r="O521" s="98" t="n">
        <f aca="false">AVERAGE(O266,O270,O274,O290,O294,O298,O302,O306,O310)</f>
        <v>40.9001666666667</v>
      </c>
      <c r="P521" s="98" t="n">
        <f aca="false">AVERAGE(P266,P270,P274,P290,P294,P298,P302,P306,P310)</f>
        <v>40.7195666666667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062.67</v>
      </c>
      <c r="N522" s="95" t="n">
        <f aca="false">AVERAGE(N315,N319)</f>
        <v>36.6725</v>
      </c>
      <c r="O522" s="95" t="n">
        <f aca="false">AVERAGE(O315,O319)</f>
        <v>45.6255</v>
      </c>
      <c r="P522" s="95" t="n">
        <f aca="false">AVERAGE(P315,P319)</f>
        <v>44.9625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467.12</v>
      </c>
      <c r="N523" s="96" t="n">
        <f aca="false">AVERAGE(N316,N320)</f>
        <v>34.2305</v>
      </c>
      <c r="O523" s="96" t="n">
        <f aca="false">AVERAGE(O316,O320)</f>
        <v>44.1695</v>
      </c>
      <c r="P523" s="96" t="n">
        <f aca="false">AVERAGE(P316,P320)</f>
        <v>43.652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18.9</v>
      </c>
      <c r="N524" s="96" t="n">
        <f aca="false">AVERAGE(N317,N321)</f>
        <v>31.846</v>
      </c>
      <c r="O524" s="96" t="n">
        <f aca="false">AVERAGE(O317,O321)</f>
        <v>42.46</v>
      </c>
      <c r="P524" s="96" t="n">
        <f aca="false">AVERAGE(P317,P321)</f>
        <v>42.014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21.49</v>
      </c>
      <c r="N525" s="98" t="n">
        <f aca="false">AVERAGE(N318,N322)</f>
        <v>29.6685</v>
      </c>
      <c r="O525" s="98" t="n">
        <f aca="false">AVERAGE(O318,O322)</f>
        <v>41.049</v>
      </c>
      <c r="P525" s="98" t="n">
        <f aca="false">AVERAGE(P318,P322)</f>
        <v>41.138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756.46</v>
      </c>
      <c r="N526" s="95" t="n">
        <f aca="false">AVERAGE(N315,N319,N323)</f>
        <v>36.5963333333333</v>
      </c>
      <c r="O526" s="95" t="n">
        <f aca="false">AVERAGE(O315,O319,O323)</f>
        <v>45.5773333333333</v>
      </c>
      <c r="P526" s="95" t="n">
        <f aca="false">AVERAGE(P315,P319,P323)</f>
        <v>44.904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776.01</v>
      </c>
      <c r="N527" s="96" t="n">
        <f aca="false">AVERAGE(N316,N320,N324)</f>
        <v>34.1953333333333</v>
      </c>
      <c r="O527" s="96" t="n">
        <f aca="false">AVERAGE(O316,O320,O324)</f>
        <v>44.133</v>
      </c>
      <c r="P527" s="96" t="n">
        <f aca="false">AVERAGE(P316,P320,P324)</f>
        <v>43.611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373.41</v>
      </c>
      <c r="N528" s="96" t="n">
        <f aca="false">AVERAGE(N317,N321,N325)</f>
        <v>31.8226666666667</v>
      </c>
      <c r="O528" s="96" t="n">
        <f aca="false">AVERAGE(O317,O321,O325)</f>
        <v>42.4283333333333</v>
      </c>
      <c r="P528" s="96" t="n">
        <f aca="false">AVERAGE(P317,P321,P325)</f>
        <v>41.996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02.31</v>
      </c>
      <c r="N529" s="98" t="n">
        <f aca="false">AVERAGE(N318,N322,N326)</f>
        <v>29.633</v>
      </c>
      <c r="O529" s="98" t="n">
        <f aca="false">AVERAGE(O318,O322,O326)</f>
        <v>41.0213333333333</v>
      </c>
      <c r="P529" s="98" t="n">
        <f aca="false">AVERAGE(P318,P322,P326)</f>
        <v>41.098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269.44</v>
      </c>
      <c r="N530" s="95" t="n">
        <f aca="false">AVERAGE(N339,N343,N347)</f>
        <v>35.6214666666667</v>
      </c>
      <c r="O530" s="95" t="n">
        <f aca="false">AVERAGE(O339,O343,O347)</f>
        <v>46.1506</v>
      </c>
      <c r="P530" s="95" t="n">
        <f aca="false">AVERAGE(P339,P343,P347)</f>
        <v>45.3107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603.05</v>
      </c>
      <c r="N531" s="96" t="n">
        <f aca="false">AVERAGE(N340,N344,N348)</f>
        <v>33.466</v>
      </c>
      <c r="O531" s="96" t="n">
        <f aca="false">AVERAGE(O340,O344,O348)</f>
        <v>44.6633333333333</v>
      </c>
      <c r="P531" s="96" t="n">
        <f aca="false">AVERAGE(P340,P344,P348)</f>
        <v>44.1479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308.92</v>
      </c>
      <c r="N532" s="96" t="n">
        <f aca="false">AVERAGE(N341,N345,N349)</f>
        <v>31.2447666666667</v>
      </c>
      <c r="O532" s="96" t="n">
        <f aca="false">AVERAGE(O341,O345,O349)</f>
        <v>42.7681</v>
      </c>
      <c r="P532" s="96" t="n">
        <f aca="false">AVERAGE(P341,P345,P349)</f>
        <v>42.3426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82.79</v>
      </c>
      <c r="N533" s="98" t="n">
        <f aca="false">AVERAGE(N342,N346,N350)</f>
        <v>29.2164666666667</v>
      </c>
      <c r="O533" s="98" t="n">
        <f aca="false">AVERAGE(O342,O346,O350)</f>
        <v>41.2965</v>
      </c>
      <c r="P533" s="98" t="n">
        <f aca="false">AVERAGE(P342,P346,P350)</f>
        <v>41.412066666666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6045.239</v>
      </c>
      <c r="N534" s="95" t="n">
        <f aca="false">AVERAGE(N339,N343,N347,N351,N355,N359)</f>
        <v>35.6430166666667</v>
      </c>
      <c r="O534" s="95" t="n">
        <f aca="false">AVERAGE(O339,O343,O347,O351,O355,O359)</f>
        <v>45.9514</v>
      </c>
      <c r="P534" s="95" t="n">
        <f aca="false">AVERAGE(P339,P343,P347,P351,P355,P359)</f>
        <v>45.4242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2967.357</v>
      </c>
      <c r="N535" s="96" t="n">
        <f aca="false">AVERAGE(N340,N344,N348,N352,N356,N360)</f>
        <v>33.5046333333333</v>
      </c>
      <c r="O535" s="96" t="n">
        <f aca="false">AVERAGE(O340,O344,O348,O352,O356,O360)</f>
        <v>44.5176666666667</v>
      </c>
      <c r="P535" s="96" t="n">
        <f aca="false">AVERAGE(P340,P344,P348,P352,P356,P360)</f>
        <v>44.1440833333333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501.878</v>
      </c>
      <c r="N536" s="96" t="n">
        <f aca="false">AVERAGE(N341,N345,N349,N353,N357,N361)</f>
        <v>31.2843666666667</v>
      </c>
      <c r="O536" s="96" t="n">
        <f aca="false">AVERAGE(O341,O345,O349,O353,O357,O361)</f>
        <v>42.6607666666667</v>
      </c>
      <c r="P536" s="96" t="n">
        <f aca="false">AVERAGE(P341,P345,P349,P353,P357,P361)</f>
        <v>42.362283333333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90.301</v>
      </c>
      <c r="N537" s="98" t="n">
        <f aca="false">AVERAGE(N342,N346,N350,N354,N358,N362)</f>
        <v>29.2418666666667</v>
      </c>
      <c r="O537" s="98" t="n">
        <f aca="false">AVERAGE(O342,O346,O350,O354,O358,O362)</f>
        <v>41.23995</v>
      </c>
      <c r="P537" s="98" t="n">
        <f aca="false">AVERAGE(P342,P346,P350,P354,P358,P362)</f>
        <v>41.40298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269.44</v>
      </c>
      <c r="N538" s="95" t="n">
        <f aca="false">AVERAGE(N315,N319,N339,N343,N347)</f>
        <v>36.04188</v>
      </c>
      <c r="O538" s="95" t="n">
        <f aca="false">AVERAGE(O315,O319,O339,O343,O347)</f>
        <v>45.94056</v>
      </c>
      <c r="P538" s="95" t="n">
        <f aca="false">AVERAGE(P315,P319,P339,P343,P347)</f>
        <v>45.17146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603.05</v>
      </c>
      <c r="N539" s="96" t="n">
        <f aca="false">AVERAGE(N316,N320,N340,N344,N348)</f>
        <v>33.7718</v>
      </c>
      <c r="O539" s="96" t="n">
        <f aca="false">AVERAGE(O316,O320,O340,O344,O348)</f>
        <v>44.4658</v>
      </c>
      <c r="P539" s="96" t="n">
        <f aca="false">AVERAGE(P316,P320,P340,P344,P348)</f>
        <v>43.9497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308.92</v>
      </c>
      <c r="N540" s="96" t="n">
        <f aca="false">AVERAGE(N317,N321,N341,N345,N349)</f>
        <v>31.48526</v>
      </c>
      <c r="O540" s="96" t="n">
        <f aca="false">AVERAGE(O317,O321,O341,O345,O349)</f>
        <v>42.64486</v>
      </c>
      <c r="P540" s="96" t="n">
        <f aca="false">AVERAGE(P317,P321,P341,P345,P349)</f>
        <v>42.211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82.79</v>
      </c>
      <c r="N541" s="98" t="n">
        <f aca="false">AVERAGE(N318,N322,N342,N346,N350)</f>
        <v>29.39728</v>
      </c>
      <c r="O541" s="98" t="n">
        <f aca="false">AVERAGE(O318,O322,O342,O346,O350)</f>
        <v>41.1975</v>
      </c>
      <c r="P541" s="98" t="n">
        <f aca="false">AVERAGE(P318,P322,P342,P346,P350)</f>
        <v>41.30244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6045.239</v>
      </c>
      <c r="N542" s="95" t="n">
        <f aca="false">AVERAGE(N315,N319,N323,N339,N343,N347,N351,N355,N359)</f>
        <v>35.9607888888889</v>
      </c>
      <c r="O542" s="95" t="n">
        <f aca="false">AVERAGE(O315,O319,O323,O339,O343,O347,O351,O355,O359)</f>
        <v>45.8267111111111</v>
      </c>
      <c r="P542" s="95" t="n">
        <f aca="false">AVERAGE(P315,P319,P323,P339,P343,P347,P351,P355,P359)</f>
        <v>45.250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2967.357</v>
      </c>
      <c r="N543" s="96" t="n">
        <f aca="false">AVERAGE(N316,N320,N324,N340,N344,N348,N352,N356,N360)</f>
        <v>33.7348666666667</v>
      </c>
      <c r="O543" s="96" t="n">
        <f aca="false">AVERAGE(O316,O320,O324,O340,O344,O348,O352,O356,O360)</f>
        <v>44.3894444444444</v>
      </c>
      <c r="P543" s="96" t="n">
        <f aca="false">AVERAGE(P316,P320,P324,P340,P344,P348,P352,P356,P360)</f>
        <v>43.9663888888889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501.878</v>
      </c>
      <c r="N544" s="96" t="n">
        <f aca="false">AVERAGE(N317,N321,N325,N341,N345,N349,N353,N357,N361)</f>
        <v>31.4638</v>
      </c>
      <c r="O544" s="96" t="n">
        <f aca="false">AVERAGE(O317,O321,O325,O341,O345,O349,O353,O357,O361)</f>
        <v>42.5832888888889</v>
      </c>
      <c r="P544" s="96" t="n">
        <f aca="false">AVERAGE(P317,P321,P325,P341,P345,P349,P353,P357,P361)</f>
        <v>42.2401888888889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90.301</v>
      </c>
      <c r="N545" s="98" t="n">
        <f aca="false">AVERAGE(N318,N322,N326,N342,N346,N350,N354,N358,N362)</f>
        <v>29.3722444444444</v>
      </c>
      <c r="O545" s="98" t="n">
        <f aca="false">AVERAGE(O318,O322,O326,O342,O346,O350,O354,O358,O362)</f>
        <v>41.1670777777778</v>
      </c>
      <c r="P545" s="98" t="n">
        <f aca="false">AVERAGE(P318,P322,P326,P342,P346,P350,P354,P358,P362)</f>
        <v>41.3014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5T21:05:02Z</dcterms:modified>
  <cp:revision>0</cp:revision>
  <dc:subject/>
  <dc:title/>
</cp:coreProperties>
</file>