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46725912396539</v>
      </c>
      <c r="J5" s="19" t="n">
        <f aca="false">'experimental data'!AC51</f>
        <v>0.942801830536219</v>
      </c>
      <c r="K5" s="20" t="n">
        <f aca="false">'experimental data'!AD51</f>
        <v>0.8674408494401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4493511024056</v>
      </c>
      <c r="J6" s="27" t="n">
        <f aca="false">'experimental data'!AC103</f>
        <v>0.933279809943</v>
      </c>
      <c r="K6" s="28" t="n">
        <f aca="false">'experimental data'!AD103</f>
        <v>0.89597781653090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4865389087019</v>
      </c>
      <c r="J7" s="27" t="n">
        <f aca="false">'experimental data'!AC155</f>
        <v>0.936882263774364</v>
      </c>
      <c r="K7" s="28" t="n">
        <f aca="false">'experimental data'!AD155</f>
        <v>0.93495914430676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51993175835108</v>
      </c>
      <c r="J8" s="27" t="n">
        <f aca="false">'experimental data'!AC207</f>
        <v>0.932236639291472</v>
      </c>
      <c r="K8" s="28" t="n">
        <f aca="false">'experimental data'!AD207</f>
        <v>0.97239982112182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5249855539503</v>
      </c>
      <c r="J9" s="27" t="n">
        <f aca="false">'experimental data'!AC259</f>
        <v>0.936016035127128</v>
      </c>
      <c r="K9" s="28" t="n">
        <f aca="false">'experimental data'!AD259</f>
        <v>0.97197430922096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51496045747549</v>
      </c>
      <c r="J10" s="27" t="n">
        <f aca="false">'experimental data'!AC311</f>
        <v>0.98011812686074</v>
      </c>
      <c r="K10" s="28" t="n">
        <f aca="false">'experimental data'!AD311</f>
        <v>0.99481324279307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5890579264893</v>
      </c>
      <c r="J11" s="35" t="n">
        <f aca="false">'experimental data'!AC363</f>
        <v>0.996692181743581</v>
      </c>
      <c r="K11" s="36" t="n">
        <f aca="false">'experimental data'!AD363</f>
        <v>1.016017533758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46771637835763</v>
      </c>
      <c r="J12" s="19" t="n">
        <f aca="false">AVERAGE(J5:J7)</f>
        <v>0.937654634751194</v>
      </c>
      <c r="K12" s="20" t="n">
        <f aca="false">AVERAGE(K5:K7)</f>
        <v>0.89945927009259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53723392406654</v>
      </c>
      <c r="J13" s="35" t="n">
        <f aca="false">AVERAGE(J8:J11)</f>
        <v>0.96126574575573</v>
      </c>
      <c r="K13" s="36" t="n">
        <f aca="false">AVERAGE(K8:K11)</f>
        <v>0.98880122672369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3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50744069019129</v>
      </c>
      <c r="J14" s="46" t="n">
        <f aca="false">AVERAGE(J5:J11)</f>
        <v>0.951146698182358</v>
      </c>
      <c r="K14" s="47" t="n">
        <f aca="false">AVERAGE(K5:K11)</f>
        <v>0.950511816738936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3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1</v>
      </c>
      <c r="B3" s="13" t="s">
        <v>10</v>
      </c>
      <c r="C3" s="75" t="s">
        <v>1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272.8</v>
      </c>
      <c r="N7" s="77" t="n">
        <v>40.276</v>
      </c>
      <c r="O7" s="77" t="n">
        <v>41.471</v>
      </c>
      <c r="P7" s="77" t="n">
        <v>41.352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28.79</v>
      </c>
      <c r="N8" s="83" t="n">
        <v>37.7</v>
      </c>
      <c r="O8" s="83" t="n">
        <v>40.046</v>
      </c>
      <c r="P8" s="83" t="n">
        <v>39.7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62.36</v>
      </c>
      <c r="N9" s="83" t="n">
        <v>34.867</v>
      </c>
      <c r="O9" s="83" t="n">
        <v>38.665</v>
      </c>
      <c r="P9" s="83" t="n">
        <v>38.044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30.89</v>
      </c>
      <c r="N10" s="83" t="n">
        <v>31.934</v>
      </c>
      <c r="O10" s="83" t="n">
        <v>37.314</v>
      </c>
      <c r="P10" s="83" t="n">
        <v>36.515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295.69</v>
      </c>
      <c r="N11" s="77" t="n">
        <v>40.042</v>
      </c>
      <c r="O11" s="77" t="n">
        <v>40.923</v>
      </c>
      <c r="P11" s="77" t="n">
        <v>41.277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37.84</v>
      </c>
      <c r="N12" s="83" t="n">
        <v>37.49</v>
      </c>
      <c r="O12" s="83" t="n">
        <v>39.415</v>
      </c>
      <c r="P12" s="83" t="n">
        <v>39.674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66.8</v>
      </c>
      <c r="N13" s="83" t="n">
        <v>34.705</v>
      </c>
      <c r="O13" s="83" t="n">
        <v>38.07</v>
      </c>
      <c r="P13" s="83" t="n">
        <v>37.92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33.17</v>
      </c>
      <c r="N14" s="92" t="n">
        <v>31.879</v>
      </c>
      <c r="O14" s="92" t="n">
        <v>36.685</v>
      </c>
      <c r="P14" s="92" t="n">
        <v>36.331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54.45</v>
      </c>
      <c r="N15" s="77" t="n">
        <v>41.09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29.66</v>
      </c>
      <c r="N16" s="83" t="n">
        <v>38.50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16.54</v>
      </c>
      <c r="N17" s="83" t="n">
        <v>35.802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9.94</v>
      </c>
      <c r="N18" s="83" t="n">
        <v>33.111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61.61</v>
      </c>
      <c r="N19" s="77" t="n">
        <v>40.27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33.01</v>
      </c>
      <c r="N20" s="83" t="n">
        <v>37.621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18.14</v>
      </c>
      <c r="N21" s="83" t="n">
        <v>34.91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11.05</v>
      </c>
      <c r="N22" s="83" t="n">
        <v>32.221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72.56</v>
      </c>
      <c r="N23" s="77" t="n">
        <v>39.42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38.66</v>
      </c>
      <c r="N24" s="83" t="n">
        <v>36.838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21</v>
      </c>
      <c r="N25" s="83" t="n">
        <v>34.245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12.46</v>
      </c>
      <c r="N26" s="83" t="n">
        <v>31.561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39.6946</v>
      </c>
      <c r="O27" s="77" t="n">
        <v>43.4961</v>
      </c>
      <c r="P27" s="77" t="n">
        <v>43.0252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7.7477</v>
      </c>
      <c r="O28" s="83" t="n">
        <v>41.83</v>
      </c>
      <c r="P28" s="83" t="n">
        <v>41.0974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5.2585</v>
      </c>
      <c r="O29" s="83" t="n">
        <v>39.8375</v>
      </c>
      <c r="P29" s="83" t="n">
        <v>39.0116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32.4438</v>
      </c>
      <c r="O30" s="92" t="n">
        <v>38.316</v>
      </c>
      <c r="P30" s="92" t="n">
        <v>37.3443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40.0405</v>
      </c>
      <c r="O31" s="77" t="n">
        <v>44.0669</v>
      </c>
      <c r="P31" s="77" t="n">
        <v>43.6468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38.1341</v>
      </c>
      <c r="O32" s="83" t="n">
        <v>42.2745</v>
      </c>
      <c r="P32" s="83" t="n">
        <v>41.6024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35.6423</v>
      </c>
      <c r="O33" s="83" t="n">
        <v>40.1547</v>
      </c>
      <c r="P33" s="83" t="n">
        <v>39.4158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32.8007</v>
      </c>
      <c r="O34" s="92" t="n">
        <v>38.6016</v>
      </c>
      <c r="P34" s="92" t="n">
        <v>37.6969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40.8095</v>
      </c>
      <c r="O35" s="77" t="n">
        <v>44.1778</v>
      </c>
      <c r="P35" s="77" t="n">
        <v>43.9116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8.8283</v>
      </c>
      <c r="O36" s="83" t="n">
        <v>42.3887</v>
      </c>
      <c r="P36" s="83" t="n">
        <v>41.8417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6.2023</v>
      </c>
      <c r="O37" s="83" t="n">
        <v>40.2512</v>
      </c>
      <c r="P37" s="83" t="n">
        <v>39.5812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3.2079</v>
      </c>
      <c r="O38" s="92" t="n">
        <v>38.6217</v>
      </c>
      <c r="P38" s="92" t="n">
        <v>37.854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40.7451</v>
      </c>
      <c r="O39" s="77" t="n">
        <v>44.2028</v>
      </c>
      <c r="P39" s="77" t="n">
        <v>43.9356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8.79</v>
      </c>
      <c r="O40" s="83" t="n">
        <v>42.4275</v>
      </c>
      <c r="P40" s="83" t="n">
        <v>41.867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6.1824</v>
      </c>
      <c r="O41" s="83" t="n">
        <v>40.273</v>
      </c>
      <c r="P41" s="83" t="n">
        <v>39.6116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3.1909</v>
      </c>
      <c r="O42" s="92" t="n">
        <v>38.6143</v>
      </c>
      <c r="P42" s="92" t="n">
        <v>37.8572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40.0499</v>
      </c>
      <c r="O43" s="77" t="n">
        <v>44.1122</v>
      </c>
      <c r="P43" s="77" t="n">
        <v>43.5481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38.1283</v>
      </c>
      <c r="O44" s="83" t="n">
        <v>42.2702</v>
      </c>
      <c r="P44" s="83" t="n">
        <v>41.5782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35.6271</v>
      </c>
      <c r="O45" s="83" t="n">
        <v>40.152</v>
      </c>
      <c r="P45" s="83" t="n">
        <v>39.4091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32.7809</v>
      </c>
      <c r="O46" s="92" t="n">
        <v>38.4652</v>
      </c>
      <c r="P46" s="92" t="n">
        <v>37.6421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39.8476</v>
      </c>
      <c r="O47" s="77" t="n">
        <v>43.3841</v>
      </c>
      <c r="P47" s="77" t="n">
        <v>42.869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7.7755</v>
      </c>
      <c r="O48" s="83" t="n">
        <v>41.6751</v>
      </c>
      <c r="P48" s="83" t="n">
        <v>41.039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5.224</v>
      </c>
      <c r="O49" s="83" t="n">
        <v>39.6831</v>
      </c>
      <c r="P49" s="83" t="n">
        <v>39.0161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32.4193</v>
      </c>
      <c r="O50" s="92" t="n">
        <v>38.0662</v>
      </c>
      <c r="P50" s="92" t="n">
        <v>37.2776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15.985</v>
      </c>
      <c r="K51" s="77" t="n">
        <v>379.874</v>
      </c>
      <c r="L51" s="57"/>
      <c r="M51" s="77" t="n">
        <v>1771.73</v>
      </c>
      <c r="N51" s="96"/>
      <c r="O51" s="96"/>
      <c r="P51" s="96"/>
      <c r="Q51" s="77" t="n">
        <v>7205.442</v>
      </c>
      <c r="R51" s="77" t="n">
        <v>15.045</v>
      </c>
      <c r="S51" s="77" t="n">
        <v>358.073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46725912396539</v>
      </c>
      <c r="AC51" s="21" t="n">
        <f aca="false">GEOMEAN(R51:R54)/GEOMEAN(J51:J54)</f>
        <v>0.942801830536219</v>
      </c>
      <c r="AD51" s="28" t="n">
        <f aca="false">GEOMEAN(S51:S54)/GEOMEAN(K51:K54)</f>
        <v>0.8674408494401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4.471</v>
      </c>
      <c r="K52" s="83" t="n">
        <v>452.763</v>
      </c>
      <c r="L52" s="57"/>
      <c r="M52" s="83" t="n">
        <v>977.618</v>
      </c>
      <c r="N52" s="96"/>
      <c r="O52" s="96"/>
      <c r="P52" s="96"/>
      <c r="Q52" s="83" t="n">
        <v>7135.981</v>
      </c>
      <c r="R52" s="83" t="n">
        <v>13.272</v>
      </c>
      <c r="S52" s="83" t="n">
        <v>391.335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3.034</v>
      </c>
      <c r="K53" s="83" t="n">
        <v>453.117</v>
      </c>
      <c r="L53" s="57"/>
      <c r="M53" s="83" t="n">
        <v>551.424</v>
      </c>
      <c r="N53" s="96"/>
      <c r="O53" s="96"/>
      <c r="P53" s="96"/>
      <c r="Q53" s="83" t="n">
        <v>7016.522</v>
      </c>
      <c r="R53" s="83" t="n">
        <v>12.312</v>
      </c>
      <c r="S53" s="83" t="n">
        <v>378.39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1.572</v>
      </c>
      <c r="K54" s="92" t="n">
        <v>455.123</v>
      </c>
      <c r="L54" s="57"/>
      <c r="M54" s="92" t="n">
        <v>319.666</v>
      </c>
      <c r="N54" s="98"/>
      <c r="O54" s="98"/>
      <c r="P54" s="98"/>
      <c r="Q54" s="92" t="n">
        <v>6915.585</v>
      </c>
      <c r="R54" s="92" t="n">
        <v>11.213</v>
      </c>
      <c r="S54" s="92" t="n">
        <v>378.747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1</v>
      </c>
      <c r="B55" s="13" t="s">
        <v>47</v>
      </c>
      <c r="C55" s="75" t="s">
        <v>1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01.61</v>
      </c>
      <c r="N59" s="77" t="n">
        <v>40.991</v>
      </c>
      <c r="O59" s="77" t="n">
        <v>43.501</v>
      </c>
      <c r="P59" s="77" t="n">
        <v>42.408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50.69</v>
      </c>
      <c r="N60" s="83" t="n">
        <v>38.605</v>
      </c>
      <c r="O60" s="83" t="n">
        <v>42.165</v>
      </c>
      <c r="P60" s="83" t="n">
        <v>40.644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77.98</v>
      </c>
      <c r="N61" s="83" t="n">
        <v>35.938</v>
      </c>
      <c r="O61" s="83" t="n">
        <v>40.352</v>
      </c>
      <c r="P61" s="83" t="n">
        <v>38.8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41.65</v>
      </c>
      <c r="N62" s="83" t="n">
        <v>32.989</v>
      </c>
      <c r="O62" s="83" t="n">
        <v>39.331</v>
      </c>
      <c r="P62" s="83" t="n">
        <v>37.323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19.35</v>
      </c>
      <c r="N63" s="77" t="n">
        <v>40.627</v>
      </c>
      <c r="O63" s="77" t="n">
        <v>42.418</v>
      </c>
      <c r="P63" s="77" t="n">
        <v>42.446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55.92</v>
      </c>
      <c r="N64" s="83" t="n">
        <v>38.242</v>
      </c>
      <c r="O64" s="83" t="n">
        <v>40.743</v>
      </c>
      <c r="P64" s="83" t="n">
        <v>40.892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79.7</v>
      </c>
      <c r="N65" s="83" t="n">
        <v>35.636</v>
      </c>
      <c r="O65" s="83" t="n">
        <v>39.595</v>
      </c>
      <c r="P65" s="83" t="n">
        <v>39.082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43.08</v>
      </c>
      <c r="N66" s="92" t="n">
        <v>32.892</v>
      </c>
      <c r="O66" s="92" t="n">
        <v>38.72</v>
      </c>
      <c r="P66" s="92" t="n">
        <v>37.54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82.48</v>
      </c>
      <c r="N67" s="77" t="n">
        <v>40.756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46.53</v>
      </c>
      <c r="N68" s="83" t="n">
        <v>38.034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25.64</v>
      </c>
      <c r="N69" s="83" t="n">
        <v>34.886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13.43</v>
      </c>
      <c r="N70" s="83" t="n">
        <v>31.833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103.88</v>
      </c>
      <c r="N71" s="77" t="n">
        <v>39.48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57.76</v>
      </c>
      <c r="N72" s="83" t="n">
        <v>36.656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31.25</v>
      </c>
      <c r="N73" s="83" t="n">
        <v>33.629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16.98</v>
      </c>
      <c r="N74" s="83" t="n">
        <v>30.845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119.19</v>
      </c>
      <c r="N75" s="77" t="n">
        <v>38.81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66.05</v>
      </c>
      <c r="N76" s="83" t="n">
        <v>35.935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35.59</v>
      </c>
      <c r="N77" s="83" t="n">
        <v>32.956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19</v>
      </c>
      <c r="N78" s="83" t="n">
        <v>30.101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40.4901</v>
      </c>
      <c r="O79" s="77" t="n">
        <v>45.5732</v>
      </c>
      <c r="P79" s="77" t="n">
        <v>44.0449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8.5883</v>
      </c>
      <c r="O80" s="83" t="n">
        <v>44.1876</v>
      </c>
      <c r="P80" s="83" t="n">
        <v>42.1854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6.3128</v>
      </c>
      <c r="O81" s="83" t="n">
        <v>42.1508</v>
      </c>
      <c r="P81" s="83" t="n">
        <v>39.869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3.6629</v>
      </c>
      <c r="O82" s="92" t="n">
        <v>40.8016</v>
      </c>
      <c r="P82" s="92" t="n">
        <v>38.1771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40.887</v>
      </c>
      <c r="O83" s="77" t="n">
        <v>46.1117</v>
      </c>
      <c r="P83" s="77" t="n">
        <v>44.7389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8.9782</v>
      </c>
      <c r="O84" s="83" t="n">
        <v>44.6025</v>
      </c>
      <c r="P84" s="83" t="n">
        <v>42.721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6.6754</v>
      </c>
      <c r="O85" s="83" t="n">
        <v>42.5909</v>
      </c>
      <c r="P85" s="83" t="n">
        <v>40.3186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4.0196</v>
      </c>
      <c r="O86" s="92" t="n">
        <v>41.1329</v>
      </c>
      <c r="P86" s="92" t="n">
        <v>38.5588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41.584</v>
      </c>
      <c r="O87" s="77" t="n">
        <v>46.0736</v>
      </c>
      <c r="P87" s="77" t="n">
        <v>44.9237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9.6364</v>
      </c>
      <c r="O88" s="83" t="n">
        <v>44.5139</v>
      </c>
      <c r="P88" s="83" t="n">
        <v>42.9137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7.2323</v>
      </c>
      <c r="O89" s="83" t="n">
        <v>42.6267</v>
      </c>
      <c r="P89" s="83" t="n">
        <v>40.4767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4.4797</v>
      </c>
      <c r="O90" s="92" t="n">
        <v>41.2477</v>
      </c>
      <c r="P90" s="92" t="n">
        <v>38.687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41.3666</v>
      </c>
      <c r="O91" s="77" t="n">
        <v>46.1168</v>
      </c>
      <c r="P91" s="77" t="n">
        <v>44.9561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9.4738</v>
      </c>
      <c r="O92" s="83" t="n">
        <v>44.5479</v>
      </c>
      <c r="P92" s="83" t="n">
        <v>42.9402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7.0899</v>
      </c>
      <c r="O93" s="83" t="n">
        <v>42.7439</v>
      </c>
      <c r="P93" s="83" t="n">
        <v>40.5045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4.3562</v>
      </c>
      <c r="O94" s="92" t="n">
        <v>41.3157</v>
      </c>
      <c r="P94" s="92" t="n">
        <v>38.6763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40.6272</v>
      </c>
      <c r="O95" s="77" t="n">
        <v>46.0594</v>
      </c>
      <c r="P95" s="77" t="n">
        <v>44.7944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8.7557</v>
      </c>
      <c r="O96" s="83" t="n">
        <v>44.1783</v>
      </c>
      <c r="P96" s="83" t="n">
        <v>42.8856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6.4471</v>
      </c>
      <c r="O97" s="83" t="n">
        <v>42.4579</v>
      </c>
      <c r="P97" s="83" t="n">
        <v>40.502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3.815</v>
      </c>
      <c r="O98" s="92" t="n">
        <v>41.1241</v>
      </c>
      <c r="P98" s="92" t="n">
        <v>38.6344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40.2173</v>
      </c>
      <c r="O99" s="77" t="n">
        <v>45.1959</v>
      </c>
      <c r="P99" s="77" t="n">
        <v>44.0825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8.3269</v>
      </c>
      <c r="O100" s="83" t="n">
        <v>43.5256</v>
      </c>
      <c r="P100" s="83" t="n">
        <v>42.3829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6.0596</v>
      </c>
      <c r="O101" s="83" t="n">
        <v>42.0128</v>
      </c>
      <c r="P101" s="83" t="n">
        <v>40.1271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3.4369</v>
      </c>
      <c r="O102" s="92" t="n">
        <v>40.8015</v>
      </c>
      <c r="P102" s="92" t="n">
        <v>38.3502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15.338</v>
      </c>
      <c r="K103" s="77" t="n">
        <v>382.185</v>
      </c>
      <c r="L103" s="57"/>
      <c r="M103" s="77" t="n">
        <v>1890.092</v>
      </c>
      <c r="N103" s="96"/>
      <c r="O103" s="96"/>
      <c r="P103" s="96"/>
      <c r="Q103" s="77" t="n">
        <v>7176.337</v>
      </c>
      <c r="R103" s="77" t="n">
        <v>14.152</v>
      </c>
      <c r="S103" s="77" t="n">
        <v>360.182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4493511024056</v>
      </c>
      <c r="AC103" s="21" t="n">
        <f aca="false">GEOMEAN(R103:R106)/GEOMEAN(J103:J106)</f>
        <v>0.933279809943</v>
      </c>
      <c r="AD103" s="28" t="n">
        <f aca="false">GEOMEAN(S103:S106)/GEOMEAN(K103:K106)</f>
        <v>0.895977816530905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3.982</v>
      </c>
      <c r="K104" s="83" t="n">
        <v>447.187</v>
      </c>
      <c r="L104" s="57"/>
      <c r="M104" s="83" t="n">
        <v>1052.196</v>
      </c>
      <c r="N104" s="96"/>
      <c r="O104" s="96"/>
      <c r="P104" s="96"/>
      <c r="Q104" s="83" t="n">
        <v>7049.498</v>
      </c>
      <c r="R104" s="83" t="n">
        <v>12.822</v>
      </c>
      <c r="S104" s="83" t="n">
        <v>399.896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2.707</v>
      </c>
      <c r="K105" s="83" t="n">
        <v>436.745</v>
      </c>
      <c r="L105" s="57"/>
      <c r="M105" s="83" t="n">
        <v>599.514</v>
      </c>
      <c r="N105" s="96"/>
      <c r="O105" s="96"/>
      <c r="P105" s="96"/>
      <c r="Q105" s="83" t="n">
        <v>7004.331</v>
      </c>
      <c r="R105" s="83" t="n">
        <v>12.155</v>
      </c>
      <c r="S105" s="83" t="n">
        <v>370.271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1.779</v>
      </c>
      <c r="K106" s="92" t="n">
        <v>416.108</v>
      </c>
      <c r="L106" s="57"/>
      <c r="M106" s="92" t="n">
        <v>355.474</v>
      </c>
      <c r="N106" s="98"/>
      <c r="O106" s="98"/>
      <c r="P106" s="98"/>
      <c r="Q106" s="92" t="n">
        <v>6914.815</v>
      </c>
      <c r="R106" s="92" t="n">
        <v>11.041</v>
      </c>
      <c r="S106" s="92" t="n">
        <v>375.316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1</v>
      </c>
      <c r="B107" s="13" t="s">
        <v>48</v>
      </c>
      <c r="C107" s="75" t="s">
        <v>1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56.54</v>
      </c>
      <c r="N111" s="77" t="n">
        <v>38.367</v>
      </c>
      <c r="O111" s="77" t="n">
        <v>41.218</v>
      </c>
      <c r="P111" s="77" t="n">
        <v>41.358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22.93</v>
      </c>
      <c r="N112" s="83" t="n">
        <v>36.076</v>
      </c>
      <c r="O112" s="83" t="n">
        <v>39.624</v>
      </c>
      <c r="P112" s="83" t="n">
        <v>39.68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65.32</v>
      </c>
      <c r="N113" s="83" t="n">
        <v>33.704</v>
      </c>
      <c r="O113" s="83" t="n">
        <v>38.383</v>
      </c>
      <c r="P113" s="83" t="n">
        <v>38.116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35.86</v>
      </c>
      <c r="N114" s="83" t="n">
        <v>31.19</v>
      </c>
      <c r="O114" s="83" t="n">
        <v>37.383</v>
      </c>
      <c r="P114" s="83" t="n">
        <v>36.975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290.75</v>
      </c>
      <c r="N115" s="77" t="n">
        <v>37.956</v>
      </c>
      <c r="O115" s="77" t="n">
        <v>41.363</v>
      </c>
      <c r="P115" s="77" t="n">
        <v>41.15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41.45</v>
      </c>
      <c r="N116" s="83" t="n">
        <v>35.598</v>
      </c>
      <c r="O116" s="83" t="n">
        <v>39.851</v>
      </c>
      <c r="P116" s="83" t="n">
        <v>39.561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76.71</v>
      </c>
      <c r="N117" s="83" t="n">
        <v>33.175</v>
      </c>
      <c r="O117" s="83" t="n">
        <v>38.438</v>
      </c>
      <c r="P117" s="83" t="n">
        <v>38.086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3.14</v>
      </c>
      <c r="N118" s="92" t="n">
        <v>30.613</v>
      </c>
      <c r="O118" s="92" t="n">
        <v>37.395</v>
      </c>
      <c r="P118" s="92" t="n">
        <v>36.979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61.76</v>
      </c>
      <c r="N119" s="77" t="n">
        <v>38.95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32.26</v>
      </c>
      <c r="N120" s="83" t="n">
        <v>36.51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17.58</v>
      </c>
      <c r="N121" s="83" t="n">
        <v>33.984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10.42</v>
      </c>
      <c r="N122" s="83" t="n">
        <v>31.379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55.04</v>
      </c>
      <c r="N123" s="77" t="n">
        <v>39.25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29.91</v>
      </c>
      <c r="N124" s="83" t="n">
        <v>36.671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16.73</v>
      </c>
      <c r="N125" s="83" t="n">
        <v>33.975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10.53</v>
      </c>
      <c r="N126" s="83" t="n">
        <v>31.325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50.22</v>
      </c>
      <c r="N127" s="77" t="n">
        <v>39.659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27.31</v>
      </c>
      <c r="N128" s="83" t="n">
        <v>37.096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15.54</v>
      </c>
      <c r="N129" s="83" t="n">
        <v>34.418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10</v>
      </c>
      <c r="N130" s="83" t="n">
        <v>31.743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36.5074</v>
      </c>
      <c r="O131" s="77" t="n">
        <v>43.2663</v>
      </c>
      <c r="P131" s="77" t="n">
        <v>43.4994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35.0054</v>
      </c>
      <c r="O132" s="83" t="n">
        <v>41.4888</v>
      </c>
      <c r="P132" s="83" t="n">
        <v>41.6536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33.1042</v>
      </c>
      <c r="O133" s="83" t="n">
        <v>39.7915</v>
      </c>
      <c r="P133" s="83" t="n">
        <v>39.6873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30.8938</v>
      </c>
      <c r="O134" s="92" t="n">
        <v>38.5791</v>
      </c>
      <c r="P134" s="92" t="n">
        <v>38.3419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36.5368</v>
      </c>
      <c r="O135" s="77" t="n">
        <v>44.0112</v>
      </c>
      <c r="P135" s="77" t="n">
        <v>44.129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34.9958</v>
      </c>
      <c r="O136" s="83" t="n">
        <v>42.1024</v>
      </c>
      <c r="P136" s="83" t="n">
        <v>42.1514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33.0746</v>
      </c>
      <c r="O137" s="83" t="n">
        <v>40.1863</v>
      </c>
      <c r="P137" s="83" t="n">
        <v>40.0307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30.8496</v>
      </c>
      <c r="O138" s="92" t="n">
        <v>38.9144</v>
      </c>
      <c r="P138" s="92" t="n">
        <v>38.6215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37.625</v>
      </c>
      <c r="O139" s="77" t="n">
        <v>44.2618</v>
      </c>
      <c r="P139" s="77" t="n">
        <v>44.301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35.9711</v>
      </c>
      <c r="O140" s="83" t="n">
        <v>42.3895</v>
      </c>
      <c r="P140" s="83" t="n">
        <v>42.3073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33.9198</v>
      </c>
      <c r="O141" s="83" t="n">
        <v>40.3381</v>
      </c>
      <c r="P141" s="83" t="n">
        <v>40.1589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31.5814</v>
      </c>
      <c r="O142" s="92" t="n">
        <v>39.0382</v>
      </c>
      <c r="P142" s="92" t="n">
        <v>38.731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37.9481</v>
      </c>
      <c r="O143" s="77" t="n">
        <v>44.1975</v>
      </c>
      <c r="P143" s="77" t="n">
        <v>44.1194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36.1857</v>
      </c>
      <c r="O144" s="83" t="n">
        <v>42.2872</v>
      </c>
      <c r="P144" s="83" t="n">
        <v>42.1291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34.0157</v>
      </c>
      <c r="O145" s="83" t="n">
        <v>40.233</v>
      </c>
      <c r="P145" s="83" t="n">
        <v>40.0104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31.6004</v>
      </c>
      <c r="O146" s="92" t="n">
        <v>38.9307</v>
      </c>
      <c r="P146" s="92" t="n">
        <v>38.5936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36.8049</v>
      </c>
      <c r="O147" s="77" t="n">
        <v>44.0351</v>
      </c>
      <c r="P147" s="77" t="n">
        <v>43.8218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35.1082</v>
      </c>
      <c r="O148" s="83" t="n">
        <v>42.0817</v>
      </c>
      <c r="P148" s="83" t="n">
        <v>41.8615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33.0445</v>
      </c>
      <c r="O149" s="83" t="n">
        <v>40.0907</v>
      </c>
      <c r="P149" s="83" t="n">
        <v>39.836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30.7159</v>
      </c>
      <c r="O150" s="92" t="n">
        <v>38.7654</v>
      </c>
      <c r="P150" s="92" t="n">
        <v>38.4131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36.8894</v>
      </c>
      <c r="O151" s="77" t="n">
        <v>43.3525</v>
      </c>
      <c r="P151" s="77" t="n">
        <v>43.077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35.0725</v>
      </c>
      <c r="O152" s="83" t="n">
        <v>41.523</v>
      </c>
      <c r="P152" s="83" t="n">
        <v>41.2561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32.9427</v>
      </c>
      <c r="O153" s="83" t="n">
        <v>39.7467</v>
      </c>
      <c r="P153" s="83" t="n">
        <v>39.4146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30.5628</v>
      </c>
      <c r="O154" s="92" t="n">
        <v>38.492</v>
      </c>
      <c r="P154" s="92" t="n">
        <v>38.0717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3.518</v>
      </c>
      <c r="K155" s="77" t="n">
        <v>372.218</v>
      </c>
      <c r="L155" s="57"/>
      <c r="M155" s="77" t="n">
        <v>1702.451</v>
      </c>
      <c r="N155" s="96"/>
      <c r="O155" s="96"/>
      <c r="P155" s="96"/>
      <c r="Q155" s="77" t="n">
        <v>7175.826</v>
      </c>
      <c r="R155" s="77" t="n">
        <v>12.411</v>
      </c>
      <c r="S155" s="77" t="n">
        <v>351.587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4865389087019</v>
      </c>
      <c r="AC155" s="21" t="n">
        <f aca="false">GEOMEAN(R155:R158)/GEOMEAN(J155:J158)</f>
        <v>0.936882263774364</v>
      </c>
      <c r="AD155" s="28" t="n">
        <f aca="false">GEOMEAN(S155:S158)/GEOMEAN(K155:K158)</f>
        <v>0.934959144306764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2.281</v>
      </c>
      <c r="K156" s="83" t="n">
        <v>402.145</v>
      </c>
      <c r="L156" s="57"/>
      <c r="M156" s="83" t="n">
        <v>915.035</v>
      </c>
      <c r="N156" s="96"/>
      <c r="O156" s="96"/>
      <c r="P156" s="96"/>
      <c r="Q156" s="83" t="n">
        <v>7022.091</v>
      </c>
      <c r="R156" s="83" t="n">
        <v>11.605</v>
      </c>
      <c r="S156" s="83" t="n">
        <v>360.91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1.424</v>
      </c>
      <c r="K157" s="83" t="n">
        <v>377.355</v>
      </c>
      <c r="L157" s="57"/>
      <c r="M157" s="83" t="n">
        <v>509.774</v>
      </c>
      <c r="N157" s="96"/>
      <c r="O157" s="96"/>
      <c r="P157" s="96"/>
      <c r="Q157" s="83" t="n">
        <v>6970.113</v>
      </c>
      <c r="R157" s="83" t="n">
        <v>10.686</v>
      </c>
      <c r="S157" s="83" t="n">
        <v>363.128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0.943</v>
      </c>
      <c r="K158" s="92" t="n">
        <v>380.413</v>
      </c>
      <c r="L158" s="57"/>
      <c r="M158" s="92" t="n">
        <v>301.633</v>
      </c>
      <c r="N158" s="98"/>
      <c r="O158" s="98"/>
      <c r="P158" s="98"/>
      <c r="Q158" s="92" t="n">
        <v>6858.073</v>
      </c>
      <c r="R158" s="92" t="n">
        <v>10.389</v>
      </c>
      <c r="S158" s="92" t="n">
        <v>356.34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2</v>
      </c>
      <c r="B159" s="13" t="s">
        <v>49</v>
      </c>
      <c r="C159" s="75" t="s">
        <v>1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427.09</v>
      </c>
      <c r="N163" s="77" t="n">
        <v>38.247</v>
      </c>
      <c r="O163" s="77" t="n">
        <v>43.202</v>
      </c>
      <c r="P163" s="77" t="n">
        <v>43.99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194.11</v>
      </c>
      <c r="N164" s="83" t="n">
        <v>36.198</v>
      </c>
      <c r="O164" s="83" t="n">
        <v>41.386</v>
      </c>
      <c r="P164" s="83" t="n">
        <v>42.192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94.04</v>
      </c>
      <c r="N165" s="83" t="n">
        <v>33.953</v>
      </c>
      <c r="O165" s="83" t="n">
        <v>39.529</v>
      </c>
      <c r="P165" s="83" t="n">
        <v>40.26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46.88</v>
      </c>
      <c r="N166" s="83" t="n">
        <v>31.477</v>
      </c>
      <c r="O166" s="83" t="n">
        <v>38.126</v>
      </c>
      <c r="P166" s="83" t="n">
        <v>38.979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443.01</v>
      </c>
      <c r="N167" s="77" t="n">
        <v>38.213</v>
      </c>
      <c r="O167" s="77" t="n">
        <v>43.162</v>
      </c>
      <c r="P167" s="77" t="n">
        <v>43.96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200.79</v>
      </c>
      <c r="N168" s="83" t="n">
        <v>36.155</v>
      </c>
      <c r="O168" s="83" t="n">
        <v>41.349</v>
      </c>
      <c r="P168" s="83" t="n">
        <v>42.158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97.57</v>
      </c>
      <c r="N169" s="83" t="n">
        <v>33.907</v>
      </c>
      <c r="O169" s="83" t="n">
        <v>39.493</v>
      </c>
      <c r="P169" s="83" t="n">
        <v>40.226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49.38</v>
      </c>
      <c r="N170" s="92" t="n">
        <v>31.43</v>
      </c>
      <c r="O170" s="92" t="n">
        <v>38.08</v>
      </c>
      <c r="P170" s="92" t="n">
        <v>38.937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93.66</v>
      </c>
      <c r="N171" s="77" t="n">
        <v>44.29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55.73</v>
      </c>
      <c r="N172" s="83" t="n">
        <v>41.535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32.89</v>
      </c>
      <c r="N173" s="83" t="n">
        <v>38.74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19.83</v>
      </c>
      <c r="N174" s="83" t="n">
        <v>35.93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43.93</v>
      </c>
      <c r="N175" s="77" t="n">
        <v>44.38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25.82</v>
      </c>
      <c r="N176" s="83" t="n">
        <v>41.635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16.12</v>
      </c>
      <c r="N177" s="83" t="n">
        <v>38.833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11.33</v>
      </c>
      <c r="N178" s="83" t="n">
        <v>36.013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45.56</v>
      </c>
      <c r="N179" s="77" t="n">
        <v>44.322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26.92</v>
      </c>
      <c r="N180" s="83" t="n">
        <v>41.563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16.8</v>
      </c>
      <c r="N181" s="83" t="n">
        <v>38.771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11.39</v>
      </c>
      <c r="N182" s="83" t="n">
        <v>35.969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7.5693</v>
      </c>
      <c r="O183" s="77" t="n">
        <v>44.3601</v>
      </c>
      <c r="P183" s="77" t="n">
        <v>44.8516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5.8353</v>
      </c>
      <c r="O184" s="83" t="n">
        <v>42.4535</v>
      </c>
      <c r="P184" s="83" t="n">
        <v>43.0586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33.8074</v>
      </c>
      <c r="O185" s="83" t="n">
        <v>40.3416</v>
      </c>
      <c r="P185" s="83" t="n">
        <v>40.8356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31.4962</v>
      </c>
      <c r="O186" s="92" t="n">
        <v>38.7945</v>
      </c>
      <c r="P186" s="92" t="n">
        <v>39.4713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37.3608</v>
      </c>
      <c r="O187" s="77" t="n">
        <v>44.4535</v>
      </c>
      <c r="P187" s="77" t="n">
        <v>45.0808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35.6954</v>
      </c>
      <c r="O188" s="83" t="n">
        <v>42.5798</v>
      </c>
      <c r="P188" s="83" t="n">
        <v>43.1301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33.7481</v>
      </c>
      <c r="O189" s="83" t="n">
        <v>40.4631</v>
      </c>
      <c r="P189" s="83" t="n">
        <v>40.9335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31.5278</v>
      </c>
      <c r="O190" s="92" t="n">
        <v>38.9017</v>
      </c>
      <c r="P190" s="92" t="n">
        <v>39.5519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7.8415</v>
      </c>
      <c r="O191" s="77" t="n">
        <v>44.8013</v>
      </c>
      <c r="P191" s="77" t="n">
        <v>45.5499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6.0792</v>
      </c>
      <c r="O192" s="83" t="n">
        <v>42.7083</v>
      </c>
      <c r="P192" s="83" t="n">
        <v>43.4377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4.03</v>
      </c>
      <c r="O193" s="83" t="n">
        <v>40.5267</v>
      </c>
      <c r="P193" s="83" t="n">
        <v>41.1712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31.7039</v>
      </c>
      <c r="O194" s="92" t="n">
        <v>38.9464</v>
      </c>
      <c r="P194" s="92" t="n">
        <v>39.7411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7.8733</v>
      </c>
      <c r="O195" s="77" t="n">
        <v>44.8069</v>
      </c>
      <c r="P195" s="77" t="n">
        <v>45.5873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6.0989</v>
      </c>
      <c r="O196" s="83" t="n">
        <v>42.7104</v>
      </c>
      <c r="P196" s="83" t="n">
        <v>43.4714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4.0442</v>
      </c>
      <c r="O197" s="83" t="n">
        <v>40.5322</v>
      </c>
      <c r="P197" s="83" t="n">
        <v>41.1937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31.7113</v>
      </c>
      <c r="O198" s="92" t="n">
        <v>38.9532</v>
      </c>
      <c r="P198" s="92" t="n">
        <v>39.774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37.3835</v>
      </c>
      <c r="O199" s="77" t="n">
        <v>44.4754</v>
      </c>
      <c r="P199" s="77" t="n">
        <v>44.993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35.7252</v>
      </c>
      <c r="O200" s="83" t="n">
        <v>42.6031</v>
      </c>
      <c r="P200" s="83" t="n">
        <v>43.1671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33.7786</v>
      </c>
      <c r="O201" s="83" t="n">
        <v>40.5072</v>
      </c>
      <c r="P201" s="83" t="n">
        <v>40.9591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31.5488</v>
      </c>
      <c r="O202" s="92" t="n">
        <v>38.91</v>
      </c>
      <c r="P202" s="92" t="n">
        <v>39.6519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7.6001</v>
      </c>
      <c r="O203" s="77" t="n">
        <v>44.4581</v>
      </c>
      <c r="P203" s="77" t="n">
        <v>44.8154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5.8841</v>
      </c>
      <c r="O204" s="83" t="n">
        <v>42.5392</v>
      </c>
      <c r="P204" s="83" t="n">
        <v>43.0764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33.8568</v>
      </c>
      <c r="O205" s="83" t="n">
        <v>40.4334</v>
      </c>
      <c r="P205" s="83" t="n">
        <v>40.8614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31.5344</v>
      </c>
      <c r="O206" s="92" t="n">
        <v>38.8437</v>
      </c>
      <c r="P206" s="92" t="n">
        <v>39.5581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35.523</v>
      </c>
      <c r="K207" s="77" t="n">
        <v>805.286</v>
      </c>
      <c r="L207" s="57"/>
      <c r="M207" s="77" t="n">
        <v>4734.314</v>
      </c>
      <c r="N207" s="96"/>
      <c r="O207" s="96"/>
      <c r="P207" s="96"/>
      <c r="Q207" s="77" t="n">
        <v>16364.988</v>
      </c>
      <c r="R207" s="77" t="n">
        <v>31.883</v>
      </c>
      <c r="S207" s="77" t="n">
        <v>768.772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51993175835108</v>
      </c>
      <c r="AC207" s="21" t="n">
        <f aca="false">GEOMEAN(R207:R210)/GEOMEAN(J207:J210)</f>
        <v>0.932236639291472</v>
      </c>
      <c r="AD207" s="28" t="n">
        <f aca="false">GEOMEAN(S207:S210)/GEOMEAN(K207:K210)</f>
        <v>0.972399821121829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33.166</v>
      </c>
      <c r="K208" s="83" t="n">
        <v>823.628</v>
      </c>
      <c r="L208" s="57"/>
      <c r="M208" s="83" t="n">
        <v>2407.733</v>
      </c>
      <c r="N208" s="96"/>
      <c r="O208" s="96"/>
      <c r="P208" s="96"/>
      <c r="Q208" s="83" t="n">
        <v>16040.687</v>
      </c>
      <c r="R208" s="83" t="n">
        <v>31.067</v>
      </c>
      <c r="S208" s="83" t="n">
        <v>798.91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32.33</v>
      </c>
      <c r="K209" s="83" t="n">
        <v>820.85</v>
      </c>
      <c r="L209" s="57"/>
      <c r="M209" s="83" t="n">
        <v>1275.121</v>
      </c>
      <c r="N209" s="96"/>
      <c r="O209" s="96"/>
      <c r="P209" s="96"/>
      <c r="Q209" s="83" t="n">
        <v>15873.824</v>
      </c>
      <c r="R209" s="83" t="n">
        <v>30.206</v>
      </c>
      <c r="S209" s="83" t="n">
        <v>811.537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29.683</v>
      </c>
      <c r="K210" s="92" t="n">
        <v>819.851</v>
      </c>
      <c r="L210" s="57"/>
      <c r="M210" s="92" t="n">
        <v>711.846</v>
      </c>
      <c r="N210" s="98"/>
      <c r="O210" s="98"/>
      <c r="P210" s="98"/>
      <c r="Q210" s="92" t="n">
        <v>15865.612</v>
      </c>
      <c r="R210" s="92" t="n">
        <v>28.541</v>
      </c>
      <c r="S210" s="92" t="n">
        <v>800.674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2</v>
      </c>
      <c r="B211" s="13" t="s">
        <v>50</v>
      </c>
      <c r="C211" s="75" t="s">
        <v>1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42.5</v>
      </c>
      <c r="N215" s="77" t="n">
        <v>40.904</v>
      </c>
      <c r="O215" s="77" t="n">
        <v>46.732</v>
      </c>
      <c r="P215" s="77" t="n">
        <v>46.287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12.65</v>
      </c>
      <c r="N216" s="83" t="n">
        <v>39.49</v>
      </c>
      <c r="O216" s="83" t="n">
        <v>45.11</v>
      </c>
      <c r="P216" s="83" t="n">
        <v>44.872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57.06</v>
      </c>
      <c r="N217" s="83" t="n">
        <v>37.586</v>
      </c>
      <c r="O217" s="83" t="n">
        <v>43.263</v>
      </c>
      <c r="P217" s="83" t="n">
        <v>43.261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30.05</v>
      </c>
      <c r="N218" s="83" t="n">
        <v>35.338</v>
      </c>
      <c r="O218" s="83" t="n">
        <v>41.439</v>
      </c>
      <c r="P218" s="83" t="n">
        <v>41.682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48.24</v>
      </c>
      <c r="N219" s="77" t="n">
        <v>40.861</v>
      </c>
      <c r="O219" s="77" t="n">
        <v>45.888</v>
      </c>
      <c r="P219" s="77" t="n">
        <v>45.014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11.46</v>
      </c>
      <c r="N220" s="83" t="n">
        <v>39.51</v>
      </c>
      <c r="O220" s="83" t="n">
        <v>44.606</v>
      </c>
      <c r="P220" s="83" t="n">
        <v>43.572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55.17</v>
      </c>
      <c r="N221" s="83" t="n">
        <v>37.58</v>
      </c>
      <c r="O221" s="83" t="n">
        <v>43.023</v>
      </c>
      <c r="P221" s="83" t="n">
        <v>42.025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28.48</v>
      </c>
      <c r="N222" s="92" t="n">
        <v>35.112</v>
      </c>
      <c r="O222" s="92" t="n">
        <v>41.393</v>
      </c>
      <c r="P222" s="92" t="n">
        <v>40.598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39.78</v>
      </c>
      <c r="N223" s="77" t="n">
        <v>47.4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19.14</v>
      </c>
      <c r="N224" s="83" t="n">
        <v>44.294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11.17</v>
      </c>
      <c r="N225" s="83" t="n">
        <v>41.869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7.7</v>
      </c>
      <c r="N226" s="83" t="n">
        <v>39.221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37.25</v>
      </c>
      <c r="N227" s="77" t="n">
        <v>47.578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19.05</v>
      </c>
      <c r="N228" s="83" t="n">
        <v>44.572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11.38</v>
      </c>
      <c r="N229" s="83" t="n">
        <v>41.889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8.06</v>
      </c>
      <c r="N230" s="83" t="n">
        <v>39.348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39.42</v>
      </c>
      <c r="N231" s="77" t="n">
        <v>47.43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19.28</v>
      </c>
      <c r="N232" s="83" t="n">
        <v>44.299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11.55</v>
      </c>
      <c r="N233" s="83" t="n">
        <v>41.826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8.04</v>
      </c>
      <c r="N234" s="83" t="n">
        <v>39.148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41.231</v>
      </c>
      <c r="O235" s="77" t="n">
        <v>46.0909</v>
      </c>
      <c r="P235" s="77" t="n">
        <v>46.4989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39.9552</v>
      </c>
      <c r="O236" s="83" t="n">
        <v>44.8794</v>
      </c>
      <c r="P236" s="83" t="n">
        <v>45.1722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8.1866</v>
      </c>
      <c r="O237" s="83" t="n">
        <v>43.1953</v>
      </c>
      <c r="P237" s="83" t="n">
        <v>43.2936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5.8706</v>
      </c>
      <c r="O238" s="92" t="n">
        <v>41.5887</v>
      </c>
      <c r="P238" s="92" t="n">
        <v>41.9427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41.7359</v>
      </c>
      <c r="O239" s="77" t="n">
        <v>47.1234</v>
      </c>
      <c r="P239" s="77" t="n">
        <v>47.449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40.3119</v>
      </c>
      <c r="O240" s="83" t="n">
        <v>45.4702</v>
      </c>
      <c r="P240" s="83" t="n">
        <v>45.927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8.4427</v>
      </c>
      <c r="O241" s="83" t="n">
        <v>43.5349</v>
      </c>
      <c r="P241" s="83" t="n">
        <v>43.8048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6.0515</v>
      </c>
      <c r="O242" s="92" t="n">
        <v>41.8245</v>
      </c>
      <c r="P242" s="92" t="n">
        <v>42.3593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41.8321</v>
      </c>
      <c r="O243" s="77" t="n">
        <v>47.9335</v>
      </c>
      <c r="P243" s="77" t="n">
        <v>47.891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40.4451</v>
      </c>
      <c r="O244" s="83" t="n">
        <v>46.2159</v>
      </c>
      <c r="P244" s="83" t="n">
        <v>46.2496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8.5841</v>
      </c>
      <c r="O245" s="83" t="n">
        <v>44.0033</v>
      </c>
      <c r="P245" s="83" t="n">
        <v>44.1045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6.1961</v>
      </c>
      <c r="O246" s="92" t="n">
        <v>42.1981</v>
      </c>
      <c r="P246" s="92" t="n">
        <v>42.4852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41.2855</v>
      </c>
      <c r="O247" s="77" t="n">
        <v>47.8875</v>
      </c>
      <c r="P247" s="77" t="n">
        <v>47.6955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40.0807</v>
      </c>
      <c r="O248" s="83" t="n">
        <v>46.1638</v>
      </c>
      <c r="P248" s="83" t="n">
        <v>46.1011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8.3268</v>
      </c>
      <c r="O249" s="83" t="n">
        <v>43.9043</v>
      </c>
      <c r="P249" s="83" t="n">
        <v>44.0437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6.1112</v>
      </c>
      <c r="O250" s="92" t="n">
        <v>42.1497</v>
      </c>
      <c r="P250" s="92" t="n">
        <v>42.436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41.4362</v>
      </c>
      <c r="O251" s="77" t="n">
        <v>47.5247</v>
      </c>
      <c r="P251" s="77" t="n">
        <v>47.1031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40.0259</v>
      </c>
      <c r="O252" s="83" t="n">
        <v>45.9534</v>
      </c>
      <c r="P252" s="83" t="n">
        <v>45.4893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8.0902</v>
      </c>
      <c r="O253" s="83" t="n">
        <v>43.7621</v>
      </c>
      <c r="P253" s="83" t="n">
        <v>43.6985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5.8606</v>
      </c>
      <c r="O254" s="92" t="n">
        <v>41.972</v>
      </c>
      <c r="P254" s="92" t="n">
        <v>42.1266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41.2836</v>
      </c>
      <c r="O255" s="77" t="n">
        <v>46.7206</v>
      </c>
      <c r="P255" s="77" t="n">
        <v>46.2932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39.8667</v>
      </c>
      <c r="O256" s="83" t="n">
        <v>45.4347</v>
      </c>
      <c r="P256" s="83" t="n">
        <v>44.9192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7.9343</v>
      </c>
      <c r="O257" s="83" t="n">
        <v>43.395</v>
      </c>
      <c r="P257" s="83" t="n">
        <v>43.254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5.6615</v>
      </c>
      <c r="O258" s="92" t="n">
        <v>41.6946</v>
      </c>
      <c r="P258" s="92" t="n">
        <v>41.7694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25.319</v>
      </c>
      <c r="K259" s="77" t="n">
        <v>666.073</v>
      </c>
      <c r="L259" s="57"/>
      <c r="M259" s="77" t="n">
        <v>1506.72</v>
      </c>
      <c r="N259" s="96"/>
      <c r="O259" s="96"/>
      <c r="P259" s="96"/>
      <c r="Q259" s="77" t="n">
        <v>12151.174</v>
      </c>
      <c r="R259" s="77" t="n">
        <v>23.84</v>
      </c>
      <c r="S259" s="77" t="n">
        <v>644.507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5249855539503</v>
      </c>
      <c r="AC259" s="21" t="n">
        <f aca="false">GEOMEAN(R259:R262)/GEOMEAN(J259:J262)</f>
        <v>0.936016035127128</v>
      </c>
      <c r="AD259" s="28" t="n">
        <f aca="false">GEOMEAN(S259:S262)/GEOMEAN(K259:K262)</f>
        <v>0.97197430922096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25.709</v>
      </c>
      <c r="K260" s="83" t="n">
        <v>710.485</v>
      </c>
      <c r="L260" s="57"/>
      <c r="M260" s="83" t="n">
        <v>752.32</v>
      </c>
      <c r="N260" s="96"/>
      <c r="O260" s="96"/>
      <c r="P260" s="96"/>
      <c r="Q260" s="83" t="n">
        <v>12136.972</v>
      </c>
      <c r="R260" s="83" t="n">
        <v>22.244</v>
      </c>
      <c r="S260" s="83" t="n">
        <v>686.637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22.028</v>
      </c>
      <c r="K261" s="83" t="n">
        <v>695.025</v>
      </c>
      <c r="L261" s="57"/>
      <c r="M261" s="83" t="n">
        <v>417.651</v>
      </c>
      <c r="N261" s="96"/>
      <c r="O261" s="96"/>
      <c r="P261" s="96"/>
      <c r="Q261" s="83" t="n">
        <v>12189.04</v>
      </c>
      <c r="R261" s="83" t="n">
        <v>24.115</v>
      </c>
      <c r="S261" s="83" t="n">
        <v>686.858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26.332</v>
      </c>
      <c r="K262" s="92" t="n">
        <v>718.267</v>
      </c>
      <c r="L262" s="57"/>
      <c r="M262" s="92" t="n">
        <v>249.308</v>
      </c>
      <c r="N262" s="98"/>
      <c r="O262" s="98"/>
      <c r="P262" s="98"/>
      <c r="Q262" s="92" t="n">
        <v>12244.488</v>
      </c>
      <c r="R262" s="92" t="n">
        <v>22.663</v>
      </c>
      <c r="S262" s="92" t="n">
        <v>693.682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2</v>
      </c>
      <c r="B263" s="13" t="s">
        <v>51</v>
      </c>
      <c r="C263" s="75" t="s">
        <v>1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34.25</v>
      </c>
      <c r="N267" s="77" t="n">
        <v>37.651</v>
      </c>
      <c r="O267" s="77" t="n">
        <v>45.328</v>
      </c>
      <c r="P267" s="77" t="n">
        <v>43.156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65.94</v>
      </c>
      <c r="N268" s="83" t="n">
        <v>35.934</v>
      </c>
      <c r="O268" s="83" t="n">
        <v>43.727</v>
      </c>
      <c r="P268" s="83" t="n">
        <v>41.646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74.84</v>
      </c>
      <c r="N269" s="83" t="n">
        <v>33.998</v>
      </c>
      <c r="O269" s="83" t="n">
        <v>42.051</v>
      </c>
      <c r="P269" s="83" t="n">
        <v>40.387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36.69</v>
      </c>
      <c r="N270" s="83" t="n">
        <v>31.809</v>
      </c>
      <c r="O270" s="83" t="n">
        <v>40.832</v>
      </c>
      <c r="P270" s="83" t="n">
        <v>39.614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27.97</v>
      </c>
      <c r="N271" s="77" t="n">
        <v>37.545</v>
      </c>
      <c r="O271" s="77" t="n">
        <v>45.208</v>
      </c>
      <c r="P271" s="77" t="n">
        <v>44.92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61.96</v>
      </c>
      <c r="N272" s="83" t="n">
        <v>35.7</v>
      </c>
      <c r="O272" s="83" t="n">
        <v>43.597</v>
      </c>
      <c r="P272" s="83" t="n">
        <v>43.327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73.6</v>
      </c>
      <c r="N273" s="83" t="n">
        <v>33.728</v>
      </c>
      <c r="O273" s="83" t="n">
        <v>41.864</v>
      </c>
      <c r="P273" s="83" t="n">
        <v>41.676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37.36</v>
      </c>
      <c r="N274" s="92" t="n">
        <v>31.46</v>
      </c>
      <c r="O274" s="92" t="n">
        <v>40.621</v>
      </c>
      <c r="P274" s="92" t="n">
        <v>40.681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49.55</v>
      </c>
      <c r="N275" s="77" t="n">
        <v>44.718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26.67</v>
      </c>
      <c r="N276" s="83" t="n">
        <v>42.527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15.01</v>
      </c>
      <c r="N277" s="83" t="n">
        <v>40.332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9.21</v>
      </c>
      <c r="N278" s="83" t="n">
        <v>37.785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43.59</v>
      </c>
      <c r="N279" s="77" t="n">
        <v>44.46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22.77</v>
      </c>
      <c r="N280" s="83" t="n">
        <v>42.314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12.77</v>
      </c>
      <c r="N281" s="83" t="n">
        <v>40.122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7.99</v>
      </c>
      <c r="N282" s="83" t="n">
        <v>37.482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47.92</v>
      </c>
      <c r="N283" s="77" t="n">
        <v>43.97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24.78</v>
      </c>
      <c r="N284" s="83" t="n">
        <v>41.849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13.48</v>
      </c>
      <c r="N285" s="83" t="n">
        <v>39.504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8.15</v>
      </c>
      <c r="N286" s="83" t="n">
        <v>36.802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38.1658</v>
      </c>
      <c r="O287" s="77" t="n">
        <v>45.1559</v>
      </c>
      <c r="P287" s="77" t="n">
        <v>45.075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36.3417</v>
      </c>
      <c r="O288" s="83" t="n">
        <v>43.5868</v>
      </c>
      <c r="P288" s="83" t="n">
        <v>43.5567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34.3353</v>
      </c>
      <c r="O289" s="83" t="n">
        <v>41.613</v>
      </c>
      <c r="P289" s="83" t="n">
        <v>41.8408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32.0394</v>
      </c>
      <c r="O290" s="92" t="n">
        <v>40.6886</v>
      </c>
      <c r="P290" s="92" t="n">
        <v>40.8406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38.4677</v>
      </c>
      <c r="O291" s="77" t="n">
        <v>45.7859</v>
      </c>
      <c r="P291" s="77" t="n">
        <v>45.4953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36.6346</v>
      </c>
      <c r="O292" s="83" t="n">
        <v>44.0509</v>
      </c>
      <c r="P292" s="83" t="n">
        <v>43.8417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34.5994</v>
      </c>
      <c r="O293" s="83" t="n">
        <v>41.9825</v>
      </c>
      <c r="P293" s="83" t="n">
        <v>42.069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32.2848</v>
      </c>
      <c r="O294" s="92" t="n">
        <v>40.9207</v>
      </c>
      <c r="P294" s="92" t="n">
        <v>41.0533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38.8119</v>
      </c>
      <c r="O295" s="77" t="n">
        <v>46.2935</v>
      </c>
      <c r="P295" s="77" t="n">
        <v>45.669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36.9701</v>
      </c>
      <c r="O296" s="83" t="n">
        <v>44.4694</v>
      </c>
      <c r="P296" s="83" t="n">
        <v>43.9562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34.8737</v>
      </c>
      <c r="O297" s="83" t="n">
        <v>42.328</v>
      </c>
      <c r="P297" s="83" t="n">
        <v>42.083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32.5259</v>
      </c>
      <c r="O298" s="92" t="n">
        <v>41.1041</v>
      </c>
      <c r="P298" s="92" t="n">
        <v>41.0484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38.9756</v>
      </c>
      <c r="O299" s="77" t="n">
        <v>46.3715</v>
      </c>
      <c r="P299" s="77" t="n">
        <v>45.8916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37.1425</v>
      </c>
      <c r="O300" s="83" t="n">
        <v>44.5176</v>
      </c>
      <c r="P300" s="83" t="n">
        <v>44.1309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35.0141</v>
      </c>
      <c r="O301" s="83" t="n">
        <v>42.3926</v>
      </c>
      <c r="P301" s="83" t="n">
        <v>42.24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32.6248</v>
      </c>
      <c r="O302" s="92" t="n">
        <v>41.1721</v>
      </c>
      <c r="P302" s="92" t="n">
        <v>41.1901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38.7352</v>
      </c>
      <c r="O303" s="77" t="n">
        <v>45.9958</v>
      </c>
      <c r="P303" s="77" t="n">
        <v>45.3221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36.9215</v>
      </c>
      <c r="O304" s="83" t="n">
        <v>44.258</v>
      </c>
      <c r="P304" s="83" t="n">
        <v>43.5131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34.8497</v>
      </c>
      <c r="O305" s="83" t="n">
        <v>42.1598</v>
      </c>
      <c r="P305" s="83" t="n">
        <v>42.0427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32.4822</v>
      </c>
      <c r="O306" s="92" t="n">
        <v>41.0158</v>
      </c>
      <c r="P306" s="92" t="n">
        <v>40.9287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38.2597</v>
      </c>
      <c r="O307" s="77" t="n">
        <v>45.3785</v>
      </c>
      <c r="P307" s="77" t="n">
        <v>44.4798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36.5513</v>
      </c>
      <c r="O308" s="83" t="n">
        <v>43.8444</v>
      </c>
      <c r="P308" s="83" t="n">
        <v>42.8946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34.5791</v>
      </c>
      <c r="O309" s="83" t="n">
        <v>41.8614</v>
      </c>
      <c r="P309" s="83" t="n">
        <v>41.5534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32.2818</v>
      </c>
      <c r="O310" s="92" t="n">
        <v>40.9276</v>
      </c>
      <c r="P310" s="92" t="n">
        <v>40.5509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0.785</v>
      </c>
      <c r="K311" s="77" t="n">
        <v>810.754</v>
      </c>
      <c r="L311" s="57"/>
      <c r="M311" s="77" t="n">
        <v>3071.522</v>
      </c>
      <c r="N311" s="96"/>
      <c r="O311" s="96"/>
      <c r="P311" s="96"/>
      <c r="Q311" s="77" t="n">
        <v>15790.166</v>
      </c>
      <c r="R311" s="77" t="n">
        <v>29.576</v>
      </c>
      <c r="S311" s="77" t="n">
        <v>825.282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51496045747549</v>
      </c>
      <c r="AC311" s="21" t="n">
        <f aca="false">GEOMEAN(R311:R314)/GEOMEAN(J311:J314)</f>
        <v>0.98011812686074</v>
      </c>
      <c r="AD311" s="28" t="n">
        <f aca="false">GEOMEAN(S311:S314)/GEOMEAN(K311:K314)</f>
        <v>0.99481324279307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26.309</v>
      </c>
      <c r="K312" s="83" t="n">
        <v>816.763</v>
      </c>
      <c r="L312" s="57"/>
      <c r="M312" s="83" t="n">
        <v>1404.668</v>
      </c>
      <c r="N312" s="96"/>
      <c r="O312" s="96"/>
      <c r="P312" s="96"/>
      <c r="Q312" s="83" t="n">
        <v>15547.842</v>
      </c>
      <c r="R312" s="83" t="n">
        <v>24.087</v>
      </c>
      <c r="S312" s="83" t="n">
        <v>837.329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25.07</v>
      </c>
      <c r="K313" s="83" t="n">
        <v>814.082</v>
      </c>
      <c r="L313" s="57"/>
      <c r="M313" s="83" t="n">
        <v>707.538</v>
      </c>
      <c r="N313" s="96"/>
      <c r="O313" s="96"/>
      <c r="P313" s="96"/>
      <c r="Q313" s="83" t="n">
        <v>15497.886</v>
      </c>
      <c r="R313" s="83" t="n">
        <v>28.415</v>
      </c>
      <c r="S313" s="83" t="n">
        <v>806.562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24.408</v>
      </c>
      <c r="K314" s="92" t="n">
        <v>816.08</v>
      </c>
      <c r="L314" s="57"/>
      <c r="M314" s="92" t="n">
        <v>389.103</v>
      </c>
      <c r="N314" s="98"/>
      <c r="O314" s="98"/>
      <c r="P314" s="98"/>
      <c r="Q314" s="92" t="n">
        <v>15437.575</v>
      </c>
      <c r="R314" s="92" t="n">
        <v>22.593</v>
      </c>
      <c r="S314" s="92" t="n">
        <v>773.065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2</v>
      </c>
      <c r="B315" s="13" t="s">
        <v>52</v>
      </c>
      <c r="C315" s="75" t="s">
        <v>1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734.25</v>
      </c>
      <c r="N319" s="77" t="n">
        <v>36.225</v>
      </c>
      <c r="O319" s="77" t="n">
        <v>45.568</v>
      </c>
      <c r="P319" s="77" t="n">
        <v>44.938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28.69</v>
      </c>
      <c r="N320" s="83" t="n">
        <v>33.881</v>
      </c>
      <c r="O320" s="83" t="n">
        <v>44.12</v>
      </c>
      <c r="P320" s="83" t="n">
        <v>43.626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164.93</v>
      </c>
      <c r="N321" s="83" t="n">
        <v>31.558</v>
      </c>
      <c r="O321" s="83" t="n">
        <v>42.42</v>
      </c>
      <c r="P321" s="83" t="n">
        <v>41.992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85.72</v>
      </c>
      <c r="N322" s="83" t="n">
        <v>29.394</v>
      </c>
      <c r="O322" s="83" t="n">
        <v>40.991</v>
      </c>
      <c r="P322" s="83" t="n">
        <v>41.119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700.73</v>
      </c>
      <c r="N323" s="77" t="n">
        <v>36.442</v>
      </c>
      <c r="O323" s="77" t="n">
        <v>45.48</v>
      </c>
      <c r="P323" s="77" t="n">
        <v>44.78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15.11</v>
      </c>
      <c r="N324" s="83" t="n">
        <v>34.121</v>
      </c>
      <c r="O324" s="83" t="n">
        <v>44.056</v>
      </c>
      <c r="P324" s="83" t="n">
        <v>43.525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59.58</v>
      </c>
      <c r="N325" s="83" t="n">
        <v>31.778</v>
      </c>
      <c r="O325" s="83" t="n">
        <v>42.371</v>
      </c>
      <c r="P325" s="83" t="n">
        <v>41.96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85.83</v>
      </c>
      <c r="N326" s="92" t="n">
        <v>29.551</v>
      </c>
      <c r="O326" s="92" t="n">
        <v>40.975</v>
      </c>
      <c r="P326" s="92" t="n">
        <v>41.029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57.87</v>
      </c>
      <c r="N327" s="77" t="n">
        <v>46.839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36.55</v>
      </c>
      <c r="N328" s="83" t="n">
        <v>43.84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23.29</v>
      </c>
      <c r="N329" s="83" t="n">
        <v>40.702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15.06</v>
      </c>
      <c r="N330" s="83" t="n">
        <v>37.482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32.79</v>
      </c>
      <c r="N331" s="77" t="n">
        <v>46.836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21.86</v>
      </c>
      <c r="N332" s="83" t="n">
        <v>43.918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15.36</v>
      </c>
      <c r="N333" s="83" t="n">
        <v>40.839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11.55</v>
      </c>
      <c r="N334" s="83" t="n">
        <v>37.696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32.58</v>
      </c>
      <c r="N335" s="77" t="n">
        <v>46.901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21.43</v>
      </c>
      <c r="N336" s="83" t="n">
        <v>44.085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15.32</v>
      </c>
      <c r="N337" s="83" t="n">
        <v>40.865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11.46</v>
      </c>
      <c r="N338" s="83" t="n">
        <v>37.536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34.3677</v>
      </c>
      <c r="O339" s="77" t="n">
        <v>45.755</v>
      </c>
      <c r="P339" s="77" t="n">
        <v>44.8326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32.5929</v>
      </c>
      <c r="O340" s="83" t="n">
        <v>44.3677</v>
      </c>
      <c r="P340" s="83" t="n">
        <v>43.8316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30.7029</v>
      </c>
      <c r="O341" s="83" t="n">
        <v>42.5127</v>
      </c>
      <c r="P341" s="83" t="n">
        <v>42.1104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8.8874</v>
      </c>
      <c r="O342" s="92" t="n">
        <v>41.0481</v>
      </c>
      <c r="P342" s="92" t="n">
        <v>41.2135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33.9242</v>
      </c>
      <c r="O343" s="77" t="n">
        <v>46.0619</v>
      </c>
      <c r="P343" s="77" t="n">
        <v>45.1811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32.2336</v>
      </c>
      <c r="O344" s="83" t="n">
        <v>44.6136</v>
      </c>
      <c r="P344" s="83" t="n">
        <v>44.0728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30.4173</v>
      </c>
      <c r="O345" s="83" t="n">
        <v>42.7001</v>
      </c>
      <c r="P345" s="83" t="n">
        <v>42.3433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8.7227</v>
      </c>
      <c r="O346" s="92" t="n">
        <v>41.2236</v>
      </c>
      <c r="P346" s="92" t="n">
        <v>41.413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34.69</v>
      </c>
      <c r="O347" s="77" t="n">
        <v>46.3769</v>
      </c>
      <c r="P347" s="77" t="n">
        <v>45.7692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32.8829</v>
      </c>
      <c r="O348" s="83" t="n">
        <v>44.8092</v>
      </c>
      <c r="P348" s="83" t="n">
        <v>44.357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30.9539</v>
      </c>
      <c r="O349" s="83" t="n">
        <v>42.9164</v>
      </c>
      <c r="P349" s="83" t="n">
        <v>42.4824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9.1369</v>
      </c>
      <c r="O350" s="92" t="n">
        <v>41.4212</v>
      </c>
      <c r="P350" s="92" t="n">
        <v>41.5187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34.6186</v>
      </c>
      <c r="O351" s="77" t="n">
        <v>46.3065</v>
      </c>
      <c r="P351" s="77" t="n">
        <v>45.6875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32.8467</v>
      </c>
      <c r="O352" s="83" t="n">
        <v>44.765</v>
      </c>
      <c r="P352" s="83" t="n">
        <v>44.2521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30.924</v>
      </c>
      <c r="O353" s="83" t="n">
        <v>42.8718</v>
      </c>
      <c r="P353" s="83" t="n">
        <v>42.4308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9.1207</v>
      </c>
      <c r="O354" s="92" t="n">
        <v>41.4139</v>
      </c>
      <c r="P354" s="92" t="n">
        <v>41.4735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33.929</v>
      </c>
      <c r="O355" s="77" t="n">
        <v>45.5316</v>
      </c>
      <c r="P355" s="77" t="n">
        <v>45.4593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32.2596</v>
      </c>
      <c r="O356" s="83" t="n">
        <v>44.1647</v>
      </c>
      <c r="P356" s="83" t="n">
        <v>44.0303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30.4619</v>
      </c>
      <c r="O357" s="83" t="n">
        <v>42.4214</v>
      </c>
      <c r="P357" s="83" t="n">
        <v>42.2625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8.7656</v>
      </c>
      <c r="O358" s="92" t="n">
        <v>41.1031</v>
      </c>
      <c r="P358" s="92" t="n">
        <v>41.3083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34.3937</v>
      </c>
      <c r="O359" s="77" t="n">
        <v>45.3636</v>
      </c>
      <c r="P359" s="77" t="n">
        <v>45.2552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32.6589</v>
      </c>
      <c r="O360" s="83" t="n">
        <v>44.0696</v>
      </c>
      <c r="P360" s="83" t="n">
        <v>43.9035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30.7854</v>
      </c>
      <c r="O361" s="83" t="n">
        <v>42.3271</v>
      </c>
      <c r="P361" s="83" t="n">
        <v>42.1622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8.9503</v>
      </c>
      <c r="O362" s="92" t="n">
        <v>41.0123</v>
      </c>
      <c r="P362" s="92" t="n">
        <v>41.2272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38.273</v>
      </c>
      <c r="K363" s="77" t="n">
        <v>786.607</v>
      </c>
      <c r="L363" s="57"/>
      <c r="M363" s="77" t="n">
        <v>5892.6</v>
      </c>
      <c r="N363" s="96"/>
      <c r="O363" s="96"/>
      <c r="P363" s="96"/>
      <c r="Q363" s="77" t="n">
        <v>16528.353</v>
      </c>
      <c r="R363" s="77" t="n">
        <v>37.315</v>
      </c>
      <c r="S363" s="77" t="n">
        <v>811.273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5890579264893</v>
      </c>
      <c r="AC363" s="21" t="n">
        <f aca="false">GEOMEAN(R363:R366)/GEOMEAN(J363:J366)</f>
        <v>0.996692181743581</v>
      </c>
      <c r="AD363" s="28" t="n">
        <f aca="false">GEOMEAN(S363:S366)/GEOMEAN(K363:K366)</f>
        <v>1.0160175337589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35.848</v>
      </c>
      <c r="K364" s="83" t="n">
        <v>819.815</v>
      </c>
      <c r="L364" s="57"/>
      <c r="M364" s="83" t="n">
        <v>2868.713</v>
      </c>
      <c r="N364" s="96"/>
      <c r="O364" s="96"/>
      <c r="P364" s="96"/>
      <c r="Q364" s="83" t="n">
        <v>16054.814</v>
      </c>
      <c r="R364" s="83" t="n">
        <v>32.235</v>
      </c>
      <c r="S364" s="83" t="n">
        <v>838.976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29.791</v>
      </c>
      <c r="K365" s="83" t="n">
        <v>823.453</v>
      </c>
      <c r="L365" s="57"/>
      <c r="M365" s="83" t="n">
        <v>1436.562</v>
      </c>
      <c r="N365" s="96"/>
      <c r="O365" s="96"/>
      <c r="P365" s="96"/>
      <c r="Q365" s="83" t="n">
        <v>15834.198</v>
      </c>
      <c r="R365" s="83" t="n">
        <v>29.33</v>
      </c>
      <c r="S365" s="83" t="n">
        <v>839.675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26.886</v>
      </c>
      <c r="K366" s="92" t="n">
        <v>841.824</v>
      </c>
      <c r="L366" s="57"/>
      <c r="M366" s="92" t="n">
        <v>750.585</v>
      </c>
      <c r="N366" s="98"/>
      <c r="O366" s="98"/>
      <c r="P366" s="98"/>
      <c r="Q366" s="92" t="n">
        <v>15556.225</v>
      </c>
      <c r="R366" s="92" t="n">
        <v>30.739</v>
      </c>
      <c r="S366" s="92" t="n">
        <v>833.51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1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2.9974243390155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7036.19397643102</v>
      </c>
      <c r="R368" s="107" t="n">
        <f aca="false">GEOMEAN(R51:R54,R103:R106,R155:R158)</f>
        <v>12.1869884538736</v>
      </c>
      <c r="S368" s="108" t="n">
        <f aca="false">GEOMEAN(S51:S54,S103:S106,S155:S158)</f>
        <v>370.080256671754</v>
      </c>
    </row>
    <row r="369" customFormat="false" ht="12" hidden="false" customHeight="false" outlineLevel="0" collapsed="false">
      <c r="B369" s="57"/>
      <c r="C369" s="53"/>
      <c r="D369" s="11" t="s">
        <v>12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28.8669135089979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4849.0084496031</v>
      </c>
      <c r="R369" s="109" t="n">
        <f aca="false">GEOMEAN(R207:R210,R259:R262,R311:R314,R363:R366)</f>
        <v>27.7371977872919</v>
      </c>
      <c r="S369" s="110" t="n">
        <f aca="false">GEOMEAN(S207:S210,S259:S262,S311:S314,S363:S366)</f>
        <v>775.949192050648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0.5060446984137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0781.6734882146</v>
      </c>
      <c r="R370" s="112" t="n">
        <f aca="false">GEOMEAN(R51:R54,R103:R106,R155:R158,R207:R210,R259:R262,R311:R314,R363:R366)</f>
        <v>19.4980581732249</v>
      </c>
      <c r="S370" s="113" t="n">
        <f aca="false">GEOMEAN(S51:S54,S103:S106,S155:S158,S207:S210,S259:S262,S311:S314,S363:S366)</f>
        <v>564.97802464007</v>
      </c>
    </row>
    <row r="371" customFormat="false" ht="12" hidden="false" customHeight="false" outlineLevel="0" collapsed="false">
      <c r="B371" s="82" t="s">
        <v>19</v>
      </c>
      <c r="C371" s="53"/>
      <c r="D371" s="11" t="s">
        <v>11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46770420105315</v>
      </c>
      <c r="R371" s="114" t="n">
        <f aca="false">R368/J368</f>
        <v>0.937646424091182</v>
      </c>
      <c r="S371" s="115" t="n">
        <f aca="false">S368/K368</f>
        <v>0.899034974098445</v>
      </c>
    </row>
    <row r="372" customFormat="false" ht="12" hidden="false" customHeight="false" outlineLevel="0" collapsed="false">
      <c r="B372" s="57"/>
      <c r="C372" s="53"/>
      <c r="D372" s="11" t="s">
        <v>12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53718644190095</v>
      </c>
      <c r="R372" s="114" t="n">
        <f aca="false">R369/J369</f>
        <v>0.960864686092824</v>
      </c>
      <c r="S372" s="115" t="n">
        <f aca="false">S369/K369</f>
        <v>0.988634141333477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5073461166058</v>
      </c>
      <c r="R373" s="116" t="n">
        <f aca="false">R370/J370</f>
        <v>0.950844419778975</v>
      </c>
      <c r="S373" s="117" t="n">
        <f aca="false">S370/K370</f>
        <v>0.949190030802315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3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1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287.43</v>
      </c>
      <c r="N378" s="95" t="n">
        <f aca="false">AVERAGE(N3,N7)</f>
        <v>41.0315</v>
      </c>
      <c r="O378" s="95" t="n">
        <f aca="false">AVERAGE(O3,O7)</f>
        <v>41.8915</v>
      </c>
      <c r="P378" s="95" t="n">
        <f aca="false">AVERAGE(P3,P7)</f>
        <v>41.962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38.45</v>
      </c>
      <c r="N379" s="96" t="n">
        <f aca="false">AVERAGE(N4,N8)</f>
        <v>38.6075</v>
      </c>
      <c r="O379" s="96" t="n">
        <f aca="false">AVERAGE(O4,O8)</f>
        <v>40.453</v>
      </c>
      <c r="P379" s="96" t="n">
        <f aca="false">AVERAGE(P4,P8)</f>
        <v>40.243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28.94</v>
      </c>
      <c r="N380" s="96" t="n">
        <f aca="false">AVERAGE(N5,N9)</f>
        <v>35.756</v>
      </c>
      <c r="O380" s="96" t="n">
        <f aca="false">AVERAGE(O5,O9)</f>
        <v>38.935</v>
      </c>
      <c r="P380" s="96" t="n">
        <f aca="false">AVERAGE(P5,P9)</f>
        <v>38.457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53.04</v>
      </c>
      <c r="N381" s="98" t="n">
        <f aca="false">AVERAGE(N6,N10)</f>
        <v>32.7035</v>
      </c>
      <c r="O381" s="98" t="n">
        <f aca="false">AVERAGE(O6,O10)</f>
        <v>37.5625</v>
      </c>
      <c r="P381" s="98" t="n">
        <f aca="false">AVERAGE(P6,P10)</f>
        <v>36.903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583.12</v>
      </c>
      <c r="N382" s="95" t="n">
        <f aca="false">AVERAGE(N3,N7,N11)</f>
        <v>40.7016666666667</v>
      </c>
      <c r="O382" s="95" t="n">
        <f aca="false">AVERAGE(O3,O7,O11)</f>
        <v>41.5686666666667</v>
      </c>
      <c r="P382" s="95" t="n">
        <f aca="false">AVERAGE(P3,P7,P11)</f>
        <v>41.7336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876.29</v>
      </c>
      <c r="N383" s="96" t="n">
        <f aca="false">AVERAGE(N4,N8,N12)</f>
        <v>38.235</v>
      </c>
      <c r="O383" s="96" t="n">
        <f aca="false">AVERAGE(O4,O8,O12)</f>
        <v>40.107</v>
      </c>
      <c r="P383" s="96" t="n">
        <f aca="false">AVERAGE(P4,P8,P12)</f>
        <v>40.053666666666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495.74</v>
      </c>
      <c r="N384" s="96" t="n">
        <f aca="false">AVERAGE(N5,N9,N13)</f>
        <v>35.4056666666667</v>
      </c>
      <c r="O384" s="96" t="n">
        <f aca="false">AVERAGE(O5,O9,O13)</f>
        <v>38.6466666666667</v>
      </c>
      <c r="P384" s="96" t="n">
        <f aca="false">AVERAGE(P5,P9,P13)</f>
        <v>38.28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286.21</v>
      </c>
      <c r="N385" s="98" t="n">
        <f aca="false">AVERAGE(N6,N10,N14)</f>
        <v>32.4286666666667</v>
      </c>
      <c r="O385" s="98" t="n">
        <f aca="false">AVERAGE(O6,O10,O14)</f>
        <v>37.27</v>
      </c>
      <c r="P385" s="98" t="n">
        <f aca="false">AVERAGE(P6,P10,P14)</f>
        <v>36.7126666666667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403.49</v>
      </c>
      <c r="N386" s="95" t="n">
        <f aca="false">AVERAGE(N27,N31,N35)</f>
        <v>40.1815333333333</v>
      </c>
      <c r="O386" s="95" t="n">
        <f aca="false">AVERAGE(O27,O31,O35)</f>
        <v>43.9136</v>
      </c>
      <c r="P386" s="95" t="n">
        <f aca="false">AVERAGE(P27,P31,P35)</f>
        <v>43.5278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801.12</v>
      </c>
      <c r="N387" s="96" t="n">
        <f aca="false">AVERAGE(N28,N32,N36)</f>
        <v>38.2367</v>
      </c>
      <c r="O387" s="96" t="n">
        <f aca="false">AVERAGE(O28,O32,O36)</f>
        <v>42.1644</v>
      </c>
      <c r="P387" s="96" t="n">
        <f aca="false">AVERAGE(P28,P32,P36)</f>
        <v>41.5138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463.62</v>
      </c>
      <c r="N388" s="96" t="n">
        <f aca="false">AVERAGE(N29,N33,N37)</f>
        <v>35.7010333333333</v>
      </c>
      <c r="O388" s="96" t="n">
        <f aca="false">AVERAGE(O29,O33,O37)</f>
        <v>40.0811333333333</v>
      </c>
      <c r="P388" s="96" t="n">
        <f aca="false">AVERAGE(P29,P33,P37)</f>
        <v>39.3362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74.03</v>
      </c>
      <c r="N389" s="98" t="n">
        <f aca="false">AVERAGE(N30,N34,N38)</f>
        <v>32.8174666666667</v>
      </c>
      <c r="O389" s="98" t="n">
        <f aca="false">AVERAGE(O30,O34,O38)</f>
        <v>38.5131</v>
      </c>
      <c r="P389" s="98" t="n">
        <f aca="false">AVERAGE(P30,P34,P38)</f>
        <v>37.6317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1771.73</v>
      </c>
      <c r="N390" s="95" t="n">
        <f aca="false">AVERAGE(N27,N31,N35,N39,N43,N47)</f>
        <v>40.1978666666667</v>
      </c>
      <c r="O390" s="95" t="n">
        <f aca="false">AVERAGE(O27,O31,O35,O39,O43,O47)</f>
        <v>43.90665</v>
      </c>
      <c r="P390" s="95" t="n">
        <f aca="false">AVERAGE(P27,P31,P35,P39,P43,P47)</f>
        <v>43.48938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977.618</v>
      </c>
      <c r="N391" s="96" t="n">
        <f aca="false">AVERAGE(N28,N32,N36,N40,N44,N48)</f>
        <v>38.2339833333333</v>
      </c>
      <c r="O391" s="96" t="n">
        <f aca="false">AVERAGE(O28,O32,O36,O40,O44,O48)</f>
        <v>42.1443333333333</v>
      </c>
      <c r="P391" s="96" t="n">
        <f aca="false">AVERAGE(P28,P32,P36,P40,P44,P48)</f>
        <v>41.50428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551.424</v>
      </c>
      <c r="N392" s="96" t="n">
        <f aca="false">AVERAGE(N29,N33,N37,N41,N45,N49)</f>
        <v>35.6894333333333</v>
      </c>
      <c r="O392" s="96" t="n">
        <f aca="false">AVERAGE(O29,O33,O37,O41,O45,O49)</f>
        <v>40.0585833333333</v>
      </c>
      <c r="P392" s="96" t="n">
        <f aca="false">AVERAGE(P29,P33,P37,P41,P45,P49)</f>
        <v>39.3409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19.666</v>
      </c>
      <c r="N393" s="98" t="n">
        <f aca="false">AVERAGE(N30,N34,N38,N42,N46,N50)</f>
        <v>32.80725</v>
      </c>
      <c r="O393" s="98" t="n">
        <f aca="false">AVERAGE(O30,O34,O38,O42,O46,O50)</f>
        <v>38.4475</v>
      </c>
      <c r="P393" s="98" t="n">
        <f aca="false">AVERAGE(P30,P34,P38,P42,P46,P50)</f>
        <v>37.6120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403.49</v>
      </c>
      <c r="N394" s="95" t="n">
        <f aca="false">AVERAGE(N3,N7,N27,N31,N35)</f>
        <v>40.52152</v>
      </c>
      <c r="O394" s="95" t="n">
        <f aca="false">AVERAGE(O3,O7,O27,O31,O35)</f>
        <v>43.10476</v>
      </c>
      <c r="P394" s="95" t="n">
        <f aca="false">AVERAGE(P3,P7,P27,P31,P35)</f>
        <v>42.9015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801.12</v>
      </c>
      <c r="N395" s="96" t="n">
        <f aca="false">AVERAGE(N4,N8,N28,N32,N36)</f>
        <v>38.38502</v>
      </c>
      <c r="O395" s="96" t="n">
        <f aca="false">AVERAGE(O4,O8,O28,O32,O36)</f>
        <v>41.47984</v>
      </c>
      <c r="P395" s="96" t="n">
        <f aca="false">AVERAGE(P4,P8,P28,P32,P36)</f>
        <v>41.0057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463.62</v>
      </c>
      <c r="N396" s="96" t="n">
        <f aca="false">AVERAGE(N5,N9,N29,N33,N37)</f>
        <v>35.72302</v>
      </c>
      <c r="O396" s="96" t="n">
        <f aca="false">AVERAGE(O5,O9,O29,O33,O37)</f>
        <v>39.62268</v>
      </c>
      <c r="P396" s="96" t="n">
        <f aca="false">AVERAGE(P5,P9,P29,P33,P37)</f>
        <v>38.9845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74.03</v>
      </c>
      <c r="N397" s="98" t="n">
        <f aca="false">AVERAGE(N6,N10,N30,N34,N38)</f>
        <v>32.77188</v>
      </c>
      <c r="O397" s="98" t="n">
        <f aca="false">AVERAGE(O6,O10,O30,O34,O38)</f>
        <v>38.13286</v>
      </c>
      <c r="P397" s="98" t="n">
        <f aca="false">AVERAGE(P6,P10,P30,P34,P38)</f>
        <v>37.3404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1771.73</v>
      </c>
      <c r="N398" s="95" t="n">
        <f aca="false">AVERAGE(N3,N7,N11,N27,N31,N35,N39,N43,N47)</f>
        <v>40.3658</v>
      </c>
      <c r="O398" s="95" t="n">
        <f aca="false">AVERAGE(O3,O7,O11,O27,O31,O35,O39,O43,O47)</f>
        <v>43.1273222222222</v>
      </c>
      <c r="P398" s="95" t="n">
        <f aca="false">AVERAGE(P3,P7,P11,P27,P31,P35,P39,P43,P47)</f>
        <v>42.9041444444444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977.618</v>
      </c>
      <c r="N399" s="96" t="n">
        <f aca="false">AVERAGE(N4,N8,N12,N28,N32,N36,N40,N44,N48)</f>
        <v>38.2343222222222</v>
      </c>
      <c r="O399" s="96" t="n">
        <f aca="false">AVERAGE(O4,O8,O12,O28,O32,O36,O40,O44,O48)</f>
        <v>41.4652222222222</v>
      </c>
      <c r="P399" s="96" t="n">
        <f aca="false">AVERAGE(P4,P8,P12,P28,P32,P36,P40,P44,P48)</f>
        <v>41.0207444444444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551.424</v>
      </c>
      <c r="N400" s="96" t="n">
        <f aca="false">AVERAGE(N5,N9,N13,N29,N33,N37,N41,N45,N49)</f>
        <v>35.5948444444444</v>
      </c>
      <c r="O400" s="96" t="n">
        <f aca="false">AVERAGE(O5,O9,O13,O29,O33,O37,O41,O45,O49)</f>
        <v>39.5879444444444</v>
      </c>
      <c r="P400" s="96" t="n">
        <f aca="false">AVERAGE(P5,P9,P13,P29,P33,P37,P41,P45,P49)</f>
        <v>38.9872666666667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19.666</v>
      </c>
      <c r="N401" s="98" t="n">
        <f aca="false">AVERAGE(N6,N10,N14,N30,N34,N38,N42,N46,N50)</f>
        <v>32.6810555555556</v>
      </c>
      <c r="O401" s="98" t="n">
        <f aca="false">AVERAGE(O6,O10,O14,O30,O34,O38,O42,O46,O50)</f>
        <v>38.055</v>
      </c>
      <c r="P401" s="98" t="n">
        <f aca="false">AVERAGE(P6,P10,P14,P30,P34,P38,P42,P46,P50)</f>
        <v>37.3122333333333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65.2</v>
      </c>
      <c r="N402" s="95" t="n">
        <f aca="false">AVERAGE(N55,N59)</f>
        <v>41.6825</v>
      </c>
      <c r="O402" s="95" t="n">
        <f aca="false">AVERAGE(O55,O59)</f>
        <v>43.8085</v>
      </c>
      <c r="P402" s="95" t="n">
        <f aca="false">AVERAGE(P55,P59)</f>
        <v>43.01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25.92</v>
      </c>
      <c r="N403" s="96" t="n">
        <f aca="false">AVERAGE(N56,N60)</f>
        <v>39.412</v>
      </c>
      <c r="O403" s="96" t="n">
        <f aca="false">AVERAGE(O56,O60)</f>
        <v>42.513</v>
      </c>
      <c r="P403" s="96" t="n">
        <f aca="false">AVERAGE(P56,P60)</f>
        <v>41.246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27.34</v>
      </c>
      <c r="N404" s="96" t="n">
        <f aca="false">AVERAGE(N57,N61)</f>
        <v>36.7895</v>
      </c>
      <c r="O404" s="96" t="n">
        <f aca="false">AVERAGE(O57,O61)</f>
        <v>40.8925</v>
      </c>
      <c r="P404" s="96" t="n">
        <f aca="false">AVERAGE(P57,P61)</f>
        <v>39.286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62.99</v>
      </c>
      <c r="N405" s="98" t="n">
        <f aca="false">AVERAGE(N58,N62)</f>
        <v>33.876</v>
      </c>
      <c r="O405" s="98" t="n">
        <f aca="false">AVERAGE(O58,O62)</f>
        <v>39.8075</v>
      </c>
      <c r="P405" s="98" t="n">
        <f aca="false">AVERAGE(P58,P62)</f>
        <v>37.728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584.55</v>
      </c>
      <c r="N406" s="95" t="n">
        <f aca="false">AVERAGE(N55,N59,N63)</f>
        <v>41.3306666666667</v>
      </c>
      <c r="O406" s="95" t="n">
        <f aca="false">AVERAGE(O55,O59,O63)</f>
        <v>43.345</v>
      </c>
      <c r="P406" s="95" t="n">
        <f aca="false">AVERAGE(P55,P59,P63)</f>
        <v>42.825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881.84</v>
      </c>
      <c r="N407" s="96" t="n">
        <f aca="false">AVERAGE(N56,N60,N64)</f>
        <v>39.022</v>
      </c>
      <c r="O407" s="96" t="n">
        <f aca="false">AVERAGE(O56,O60,O64)</f>
        <v>41.923</v>
      </c>
      <c r="P407" s="96" t="n">
        <f aca="false">AVERAGE(P56,P60,P64)</f>
        <v>41.128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07.04</v>
      </c>
      <c r="N408" s="96" t="n">
        <f aca="false">AVERAGE(N57,N61,N65)</f>
        <v>36.405</v>
      </c>
      <c r="O408" s="96" t="n">
        <f aca="false">AVERAGE(O57,O61,O65)</f>
        <v>40.46</v>
      </c>
      <c r="P408" s="96" t="n">
        <f aca="false">AVERAGE(P57,P61,P65)</f>
        <v>39.218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06.07</v>
      </c>
      <c r="N409" s="98" t="n">
        <f aca="false">AVERAGE(N58,N62,N66)</f>
        <v>33.548</v>
      </c>
      <c r="O409" s="98" t="n">
        <f aca="false">AVERAGE(O58,O62,O66)</f>
        <v>39.445</v>
      </c>
      <c r="P409" s="98" t="n">
        <f aca="false">AVERAGE(P58,P62,P66)</f>
        <v>37.6663333333333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451.56</v>
      </c>
      <c r="N410" s="95" t="n">
        <f aca="false">AVERAGE(N79,N83,N87)</f>
        <v>40.9870333333333</v>
      </c>
      <c r="O410" s="95" t="n">
        <f aca="false">AVERAGE(O79,O83,O87)</f>
        <v>45.9195</v>
      </c>
      <c r="P410" s="95" t="n">
        <f aca="false">AVERAGE(P79,P83,P87)</f>
        <v>44.5691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830.21</v>
      </c>
      <c r="N411" s="96" t="n">
        <f aca="false">AVERAGE(N80,N84,N88)</f>
        <v>39.0676333333333</v>
      </c>
      <c r="O411" s="96" t="n">
        <f aca="false">AVERAGE(O80,O84,O88)</f>
        <v>44.4346666666667</v>
      </c>
      <c r="P411" s="96" t="n">
        <f aca="false">AVERAGE(P80,P84,P88)</f>
        <v>42.60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484.23</v>
      </c>
      <c r="N412" s="96" t="n">
        <f aca="false">AVERAGE(N81,N85,N89)</f>
        <v>36.7401666666667</v>
      </c>
      <c r="O412" s="96" t="n">
        <f aca="false">AVERAGE(O81,O85,O89)</f>
        <v>42.4561333333333</v>
      </c>
      <c r="P412" s="96" t="n">
        <f aca="false">AVERAGE(P81,P85,P89)</f>
        <v>40.2214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293.4</v>
      </c>
      <c r="N413" s="98" t="n">
        <f aca="false">AVERAGE(N82,N86,N90)</f>
        <v>34.0540666666667</v>
      </c>
      <c r="O413" s="98" t="n">
        <f aca="false">AVERAGE(O82,O86,O90)</f>
        <v>41.0607333333333</v>
      </c>
      <c r="P413" s="98" t="n">
        <f aca="false">AVERAGE(P82,P86,P90)</f>
        <v>38.474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1890.092</v>
      </c>
      <c r="N414" s="95" t="n">
        <f aca="false">AVERAGE(N79,N83,N87,N91,N95,N99)</f>
        <v>40.8620333333333</v>
      </c>
      <c r="O414" s="95" t="n">
        <f aca="false">AVERAGE(O79,O83,O87,O91,O95,O99)</f>
        <v>45.8551</v>
      </c>
      <c r="P414" s="95" t="n">
        <f aca="false">AVERAGE(P79,P83,P87,P91,P95,P99)</f>
        <v>44.59008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1052.196</v>
      </c>
      <c r="N415" s="96" t="n">
        <f aca="false">AVERAGE(N80,N84,N88,N92,N96,N100)</f>
        <v>38.9598833333333</v>
      </c>
      <c r="O415" s="96" t="n">
        <f aca="false">AVERAGE(O80,O84,O88,O92,O96,O100)</f>
        <v>44.2593</v>
      </c>
      <c r="P415" s="96" t="n">
        <f aca="false">AVERAGE(P80,P84,P88,P92,P96,P100)</f>
        <v>42.67146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599.514</v>
      </c>
      <c r="N416" s="96" t="n">
        <f aca="false">AVERAGE(N81,N85,N89,N93,N97,N101)</f>
        <v>36.6361833333333</v>
      </c>
      <c r="O416" s="96" t="n">
        <f aca="false">AVERAGE(O81,O85,O89,O93,O97,O101)</f>
        <v>42.4305</v>
      </c>
      <c r="P416" s="96" t="n">
        <f aca="false">AVERAGE(P81,P85,P89,P93,P97,P101)</f>
        <v>40.29965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355.474</v>
      </c>
      <c r="N417" s="98" t="n">
        <f aca="false">AVERAGE(N82,N86,N90,N94,N98,N102)</f>
        <v>33.9617166666667</v>
      </c>
      <c r="O417" s="98" t="n">
        <f aca="false">AVERAGE(O82,O86,O90,O94,O98,O102)</f>
        <v>41.0705833333333</v>
      </c>
      <c r="P417" s="98" t="n">
        <f aca="false">AVERAGE(P82,P86,P90,P94,P98,P102)</f>
        <v>38.51396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451.56</v>
      </c>
      <c r="N418" s="95" t="n">
        <f aca="false">AVERAGE(N55,N59,N79,N83,N87)</f>
        <v>41.26522</v>
      </c>
      <c r="O418" s="95" t="n">
        <f aca="false">AVERAGE(O55,O59,O79,O83,O87)</f>
        <v>45.0751</v>
      </c>
      <c r="P418" s="95" t="n">
        <f aca="false">AVERAGE(P55,P59,P79,P83,P87)</f>
        <v>43.9475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830.21</v>
      </c>
      <c r="N419" s="96" t="n">
        <f aca="false">AVERAGE(N56,N60,N80,N84,N88)</f>
        <v>39.20538</v>
      </c>
      <c r="O419" s="96" t="n">
        <f aca="false">AVERAGE(O56,O60,O80,O84,O88)</f>
        <v>43.666</v>
      </c>
      <c r="P419" s="96" t="n">
        <f aca="false">AVERAGE(P56,P60,P80,P84,P88)</f>
        <v>42.0624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484.23</v>
      </c>
      <c r="N420" s="96" t="n">
        <f aca="false">AVERAGE(N57,N61,N81,N85,N89)</f>
        <v>36.7599</v>
      </c>
      <c r="O420" s="96" t="n">
        <f aca="false">AVERAGE(O57,O61,O81,O85,O89)</f>
        <v>41.83068</v>
      </c>
      <c r="P420" s="96" t="n">
        <f aca="false">AVERAGE(P57,P61,P81,P85,P89)</f>
        <v>39.84746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293.4</v>
      </c>
      <c r="N421" s="98" t="n">
        <f aca="false">AVERAGE(N58,N62,N82,N86,N90)</f>
        <v>33.98284</v>
      </c>
      <c r="O421" s="98" t="n">
        <f aca="false">AVERAGE(O58,O62,O82,O86,O90)</f>
        <v>40.55944</v>
      </c>
      <c r="P421" s="98" t="n">
        <f aca="false">AVERAGE(P58,P62,P82,P86,P90)</f>
        <v>38.17578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1890.092</v>
      </c>
      <c r="N422" s="95" t="n">
        <f aca="false">AVERAGE(N55,N59,N63,N79,N83,N87,N91,N95,N99)</f>
        <v>41.0182444444444</v>
      </c>
      <c r="O422" s="95" t="n">
        <f aca="false">AVERAGE(O55,O59,O63,O79,O83,O87,O91,O95,O99)</f>
        <v>45.0184</v>
      </c>
      <c r="P422" s="95" t="n">
        <f aca="false">AVERAGE(P55,P59,P63,P79,P83,P87,P91,P95,P99)</f>
        <v>44.0018333333333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1052.196</v>
      </c>
      <c r="N423" s="96" t="n">
        <f aca="false">AVERAGE(N56,N60,N64,N80,N84,N88,N92,N96,N100)</f>
        <v>38.9805888888889</v>
      </c>
      <c r="O423" s="96" t="n">
        <f aca="false">AVERAGE(O56,O60,O64,O80,O84,O88,O92,O96,O100)</f>
        <v>43.4805333333333</v>
      </c>
      <c r="P423" s="96" t="n">
        <f aca="false">AVERAGE(P56,P60,P64,P80,P84,P88,P92,P96,P100)</f>
        <v>42.1569777777778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599.514</v>
      </c>
      <c r="N424" s="96" t="n">
        <f aca="false">AVERAGE(N57,N61,N65,N81,N85,N89,N93,N97,N101)</f>
        <v>36.5591222222222</v>
      </c>
      <c r="O424" s="96" t="n">
        <f aca="false">AVERAGE(O57,O61,O65,O81,O85,O89,O93,O97,O101)</f>
        <v>41.7736666666667</v>
      </c>
      <c r="P424" s="96" t="n">
        <f aca="false">AVERAGE(P57,P61,P65,P81,P85,P89,P93,P97,P101)</f>
        <v>39.9392111111111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355.474</v>
      </c>
      <c r="N425" s="98" t="n">
        <f aca="false">AVERAGE(N58,N62,N66,N82,N86,N90,N94,N98,N102)</f>
        <v>33.8238111111111</v>
      </c>
      <c r="O425" s="98" t="n">
        <f aca="false">AVERAGE(O58,O62,O66,O82,O86,O90,O94,O98,O102)</f>
        <v>40.5287222222222</v>
      </c>
      <c r="P425" s="98" t="n">
        <f aca="false">AVERAGE(P58,P62,P66,P82,P86,P90,P94,P98,P102)</f>
        <v>38.2314222222222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44.68</v>
      </c>
      <c r="N426" s="95" t="n">
        <f aca="false">AVERAGE(N107,N111)</f>
        <v>39.146</v>
      </c>
      <c r="O426" s="95" t="n">
        <f aca="false">AVERAGE(O107,O111)</f>
        <v>42.0385</v>
      </c>
      <c r="P426" s="95" t="n">
        <f aca="false">AVERAGE(P107,P111)</f>
        <v>42.11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84.1</v>
      </c>
      <c r="N427" s="96" t="n">
        <f aca="false">AVERAGE(N108,N112)</f>
        <v>36.8335</v>
      </c>
      <c r="O427" s="96" t="n">
        <f aca="false">AVERAGE(O108,O112)</f>
        <v>40.353</v>
      </c>
      <c r="P427" s="96" t="n">
        <f aca="false">AVERAGE(P108,P112)</f>
        <v>40.3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83.21</v>
      </c>
      <c r="N428" s="96" t="n">
        <f aca="false">AVERAGE(N109,N113)</f>
        <v>34.3565</v>
      </c>
      <c r="O428" s="96" t="n">
        <f aca="false">AVERAGE(O109,O113)</f>
        <v>38.8335</v>
      </c>
      <c r="P428" s="96" t="n">
        <f aca="false">AVERAGE(P109,P113)</f>
        <v>38.627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27.55</v>
      </c>
      <c r="N429" s="98" t="n">
        <f aca="false">AVERAGE(N110,N114)</f>
        <v>31.77</v>
      </c>
      <c r="O429" s="98" t="n">
        <f aca="false">AVERAGE(O110,O114)</f>
        <v>37.772</v>
      </c>
      <c r="P429" s="98" t="n">
        <f aca="false">AVERAGE(P110,P114)</f>
        <v>37.440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35.43</v>
      </c>
      <c r="N430" s="95" t="n">
        <f aca="false">AVERAGE(N107,N111,N115)</f>
        <v>38.7493333333333</v>
      </c>
      <c r="O430" s="95" t="n">
        <f aca="false">AVERAGE(O107,O111,O115)</f>
        <v>41.8133333333333</v>
      </c>
      <c r="P430" s="95" t="n">
        <f aca="false">AVERAGE(P107,P111,P115)</f>
        <v>41.794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25.55</v>
      </c>
      <c r="N431" s="96" t="n">
        <f aca="false">AVERAGE(N108,N112,N116)</f>
        <v>36.4216666666667</v>
      </c>
      <c r="O431" s="96" t="n">
        <f aca="false">AVERAGE(O108,O112,O116)</f>
        <v>40.1856666666667</v>
      </c>
      <c r="P431" s="96" t="n">
        <f aca="false">AVERAGE(P108,P112,P116)</f>
        <v>40.088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59.92</v>
      </c>
      <c r="N432" s="96" t="n">
        <f aca="false">AVERAGE(N109,N113,N117)</f>
        <v>33.9626666666667</v>
      </c>
      <c r="O432" s="96" t="n">
        <f aca="false">AVERAGE(O109,O113,O117)</f>
        <v>38.7016666666667</v>
      </c>
      <c r="P432" s="96" t="n">
        <f aca="false">AVERAGE(P109,P113,P117)</f>
        <v>38.4466666666667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70.69</v>
      </c>
      <c r="N433" s="98" t="n">
        <f aca="false">AVERAGE(N110,N114,N118)</f>
        <v>31.3843333333333</v>
      </c>
      <c r="O433" s="98" t="n">
        <f aca="false">AVERAGE(O110,O114,O118)</f>
        <v>37.6463333333333</v>
      </c>
      <c r="P433" s="98" t="n">
        <f aca="false">AVERAGE(P110,P114,P118)</f>
        <v>37.2866666666667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361.48</v>
      </c>
      <c r="N434" s="95" t="n">
        <f aca="false">AVERAGE(N131,N135,N139)</f>
        <v>36.8897333333333</v>
      </c>
      <c r="O434" s="95" t="n">
        <f aca="false">AVERAGE(O131,O135,O139)</f>
        <v>43.8464333333333</v>
      </c>
      <c r="P434" s="95" t="n">
        <f aca="false">AVERAGE(P131,P135,P139)</f>
        <v>43.9764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746.27</v>
      </c>
      <c r="N435" s="96" t="n">
        <f aca="false">AVERAGE(N132,N136,N140)</f>
        <v>35.3241</v>
      </c>
      <c r="O435" s="96" t="n">
        <f aca="false">AVERAGE(O132,O136,O140)</f>
        <v>41.9935666666667</v>
      </c>
      <c r="P435" s="96" t="n">
        <f aca="false">AVERAGE(P132,P136,P140)</f>
        <v>42.037433333333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417.52</v>
      </c>
      <c r="N436" s="96" t="n">
        <f aca="false">AVERAGE(N133,N137,N141)</f>
        <v>33.3662</v>
      </c>
      <c r="O436" s="96" t="n">
        <f aca="false">AVERAGE(O133,O137,O141)</f>
        <v>40.1053</v>
      </c>
      <c r="P436" s="96" t="n">
        <f aca="false">AVERAGE(P133,P137,P141)</f>
        <v>39.9589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48.5</v>
      </c>
      <c r="N437" s="98" t="n">
        <f aca="false">AVERAGE(N134,N138,N142)</f>
        <v>31.1082666666667</v>
      </c>
      <c r="O437" s="98" t="n">
        <f aca="false">AVERAGE(O134,O138,O142)</f>
        <v>38.8439</v>
      </c>
      <c r="P437" s="98" t="n">
        <f aca="false">AVERAGE(P134,P138,P142)</f>
        <v>38.5648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702.451</v>
      </c>
      <c r="N438" s="95" t="n">
        <f aca="false">AVERAGE(N131,N135,N139,N143,N147,N151)</f>
        <v>37.0519333333333</v>
      </c>
      <c r="O438" s="95" t="n">
        <f aca="false">AVERAGE(O131,O135,O139,O143,O147,O151)</f>
        <v>43.8540666666667</v>
      </c>
      <c r="P438" s="95" t="n">
        <f aca="false">AVERAGE(P131,P135,P139,P143,P147,P151)</f>
        <v>43.8246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915.035</v>
      </c>
      <c r="N439" s="96" t="n">
        <f aca="false">AVERAGE(N132,N136,N140,N144,N148,N152)</f>
        <v>35.3897833333333</v>
      </c>
      <c r="O439" s="96" t="n">
        <f aca="false">AVERAGE(O132,O136,O140,O144,O148,O152)</f>
        <v>41.9787666666667</v>
      </c>
      <c r="P439" s="96" t="n">
        <f aca="false">AVERAGE(P132,P136,P140,P144,P148,P152)</f>
        <v>41.8931666666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509.774</v>
      </c>
      <c r="N440" s="96" t="n">
        <f aca="false">AVERAGE(N133,N137,N141,N145,N149,N153)</f>
        <v>33.35025</v>
      </c>
      <c r="O440" s="96" t="n">
        <f aca="false">AVERAGE(O133,O137,O141,O145,O149,O153)</f>
        <v>40.0643833333333</v>
      </c>
      <c r="P440" s="96" t="n">
        <f aca="false">AVERAGE(P133,P137,P141,P145,P149,P153)</f>
        <v>39.85631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301.633</v>
      </c>
      <c r="N441" s="98" t="n">
        <f aca="false">AVERAGE(N134,N138,N142,N146,N150,N154)</f>
        <v>31.0339833333333</v>
      </c>
      <c r="O441" s="98" t="n">
        <f aca="false">AVERAGE(O134,O138,O142,O146,O150,O154)</f>
        <v>38.7866333333333</v>
      </c>
      <c r="P441" s="98" t="n">
        <f aca="false">AVERAGE(P134,P138,P142,P146,P150,P154)</f>
        <v>38.46213333333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361.48</v>
      </c>
      <c r="N442" s="95" t="n">
        <f aca="false">AVERAGE(N107,N111,N131,N135,N139)</f>
        <v>37.79224</v>
      </c>
      <c r="O442" s="95" t="n">
        <f aca="false">AVERAGE(O107,O111,O131,O135,O139)</f>
        <v>43.12326</v>
      </c>
      <c r="P442" s="95" t="n">
        <f aca="false">AVERAGE(P107,P111,P131,P135,P139)</f>
        <v>43.23188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746.27</v>
      </c>
      <c r="N443" s="96" t="n">
        <f aca="false">AVERAGE(N108,N112,N132,N136,N140)</f>
        <v>35.92786</v>
      </c>
      <c r="O443" s="96" t="n">
        <f aca="false">AVERAGE(O108,O112,O132,O136,O140)</f>
        <v>41.33734</v>
      </c>
      <c r="P443" s="96" t="n">
        <f aca="false">AVERAGE(P108,P112,P132,P136,P140)</f>
        <v>41.36306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417.52</v>
      </c>
      <c r="N444" s="96" t="n">
        <f aca="false">AVERAGE(N109,N113,N133,N137,N141)</f>
        <v>33.76232</v>
      </c>
      <c r="O444" s="96" t="n">
        <f aca="false">AVERAGE(O109,O113,O133,O137,O141)</f>
        <v>39.59658</v>
      </c>
      <c r="P444" s="96" t="n">
        <f aca="false">AVERAGE(P109,P113,P133,P137,P141)</f>
        <v>39.42618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48.5</v>
      </c>
      <c r="N445" s="98" t="n">
        <f aca="false">AVERAGE(N110,N114,N134,N138,N142)</f>
        <v>31.37296</v>
      </c>
      <c r="O445" s="98" t="n">
        <f aca="false">AVERAGE(O110,O114,O134,O138,O142)</f>
        <v>38.41514</v>
      </c>
      <c r="P445" s="98" t="n">
        <f aca="false">AVERAGE(P110,P114,P134,P138,P142)</f>
        <v>38.1150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702.451</v>
      </c>
      <c r="N446" s="95" t="n">
        <f aca="false">AVERAGE(N107,N111,N115,N131,N135,N139,N143,N147,N151)</f>
        <v>37.6177333333333</v>
      </c>
      <c r="O446" s="95" t="n">
        <f aca="false">AVERAGE(O107,O111,O115,O131,O135,O139,O143,O147,O151)</f>
        <v>43.1738222222222</v>
      </c>
      <c r="P446" s="95" t="n">
        <f aca="false">AVERAGE(P107,P111,P115,P131,P135,P139,P143,P147,P151)</f>
        <v>43.1477333333333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915.035</v>
      </c>
      <c r="N447" s="96" t="n">
        <f aca="false">AVERAGE(N108,N112,N116,N132,N136,N140,N144,N148,N152)</f>
        <v>35.7337444444445</v>
      </c>
      <c r="O447" s="96" t="n">
        <f aca="false">AVERAGE(O108,O112,O116,O132,O136,O140,O144,O148,O152)</f>
        <v>41.3810666666667</v>
      </c>
      <c r="P447" s="96" t="n">
        <f aca="false">AVERAGE(P108,P112,P116,P132,P136,P140,P144,P148,P152)</f>
        <v>41.2914444444444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509.774</v>
      </c>
      <c r="N448" s="96" t="n">
        <f aca="false">AVERAGE(N109,N113,N117,N133,N137,N141,N145,N149,N153)</f>
        <v>33.5543888888889</v>
      </c>
      <c r="O448" s="96" t="n">
        <f aca="false">AVERAGE(O109,O113,O117,O133,O137,O141,O145,O149,O153)</f>
        <v>39.6101444444444</v>
      </c>
      <c r="P448" s="96" t="n">
        <f aca="false">AVERAGE(P109,P113,P117,P133,P137,P141,P145,P149,P153)</f>
        <v>39.3864333333333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301.633</v>
      </c>
      <c r="N449" s="98" t="n">
        <f aca="false">AVERAGE(N110,N114,N118,N134,N138,N142,N146,N150,N154)</f>
        <v>31.1507666666667</v>
      </c>
      <c r="O449" s="98" t="n">
        <f aca="false">AVERAGE(O110,O114,O118,O134,O138,O142,O146,O150,O154)</f>
        <v>38.4065333333333</v>
      </c>
      <c r="P449" s="98" t="n">
        <f aca="false">AVERAGE(P110,P114,P118,P134,P138,P142,P146,P150,P154)</f>
        <v>38.0703111111111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100.86</v>
      </c>
      <c r="N450" s="95" t="n">
        <f aca="false">AVERAGE(N159,N163)</f>
        <v>38.5105</v>
      </c>
      <c r="O450" s="95" t="n">
        <f aca="false">AVERAGE(O159,O163)</f>
        <v>43.3275</v>
      </c>
      <c r="P450" s="95" t="n">
        <f aca="false">AVERAGE(P159,P163)</f>
        <v>44.114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091.19</v>
      </c>
      <c r="N451" s="96" t="n">
        <f aca="false">AVERAGE(N160,N164)</f>
        <v>36.4135</v>
      </c>
      <c r="O451" s="96" t="n">
        <f aca="false">AVERAGE(O160,O164)</f>
        <v>41.4505</v>
      </c>
      <c r="P451" s="96" t="n">
        <f aca="false">AVERAGE(P160,P164)</f>
        <v>42.248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104.46</v>
      </c>
      <c r="N452" s="96" t="n">
        <f aca="false">AVERAGE(N161,N165)</f>
        <v>34.143</v>
      </c>
      <c r="O452" s="96" t="n">
        <f aca="false">AVERAGE(O161,O165)</f>
        <v>39.5625</v>
      </c>
      <c r="P452" s="96" t="n">
        <f aca="false">AVERAGE(P161,P165)</f>
        <v>40.291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12.63</v>
      </c>
      <c r="N453" s="98" t="n">
        <f aca="false">AVERAGE(N162,N166)</f>
        <v>31.6495</v>
      </c>
      <c r="O453" s="98" t="n">
        <f aca="false">AVERAGE(O162,O166)</f>
        <v>38.164</v>
      </c>
      <c r="P453" s="98" t="n">
        <f aca="false">AVERAGE(P162,P166)</f>
        <v>39.018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543.87</v>
      </c>
      <c r="N454" s="95" t="n">
        <f aca="false">AVERAGE(N159,N163,N167)</f>
        <v>38.4113333333333</v>
      </c>
      <c r="O454" s="95" t="n">
        <f aca="false">AVERAGE(O159,O163,O167)</f>
        <v>43.2723333333333</v>
      </c>
      <c r="P454" s="95" t="n">
        <f aca="false">AVERAGE(P159,P163,P167)</f>
        <v>44.0646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291.98</v>
      </c>
      <c r="N455" s="96" t="n">
        <f aca="false">AVERAGE(N160,N164,N168)</f>
        <v>36.3273333333333</v>
      </c>
      <c r="O455" s="96" t="n">
        <f aca="false">AVERAGE(O160,O164,O168)</f>
        <v>41.4166666666667</v>
      </c>
      <c r="P455" s="96" t="n">
        <f aca="false">AVERAGE(P160,P164,P168)</f>
        <v>42.2183333333333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202.03</v>
      </c>
      <c r="N456" s="96" t="n">
        <f aca="false">AVERAGE(N161,N165,N169)</f>
        <v>34.0643333333333</v>
      </c>
      <c r="O456" s="96" t="n">
        <f aca="false">AVERAGE(O161,O165,O169)</f>
        <v>39.5393333333333</v>
      </c>
      <c r="P456" s="96" t="n">
        <f aca="false">AVERAGE(P161,P165,P169)</f>
        <v>40.269666666666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662.01</v>
      </c>
      <c r="N457" s="98" t="n">
        <f aca="false">AVERAGE(N162,N166,N170)</f>
        <v>31.5763333333333</v>
      </c>
      <c r="O457" s="98" t="n">
        <f aca="false">AVERAGE(O162,O166,O170)</f>
        <v>38.136</v>
      </c>
      <c r="P457" s="98" t="n">
        <f aca="false">AVERAGE(P162,P166,P170)</f>
        <v>38.9913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238.45</v>
      </c>
      <c r="N458" s="95" t="n">
        <f aca="false">AVERAGE(N183,N187,N191)</f>
        <v>37.5905333333333</v>
      </c>
      <c r="O458" s="95" t="n">
        <f aca="false">AVERAGE(O183,O187,O191)</f>
        <v>44.5383</v>
      </c>
      <c r="P458" s="95" t="n">
        <f aca="false">AVERAGE(P183,P187,P191)</f>
        <v>45.1607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172.74</v>
      </c>
      <c r="N459" s="96" t="n">
        <f aca="false">AVERAGE(N184,N188,N192)</f>
        <v>35.8699666666667</v>
      </c>
      <c r="O459" s="96" t="n">
        <f aca="false">AVERAGE(O184,O188,O192)</f>
        <v>42.5805333333333</v>
      </c>
      <c r="P459" s="96" t="n">
        <f aca="false">AVERAGE(P184,P188,P192)</f>
        <v>43.2088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153.47</v>
      </c>
      <c r="N460" s="96" t="n">
        <f aca="false">AVERAGE(N185,N189,N193)</f>
        <v>33.8618333333333</v>
      </c>
      <c r="O460" s="96" t="n">
        <f aca="false">AVERAGE(O185,O189,O193)</f>
        <v>40.4438</v>
      </c>
      <c r="P460" s="96" t="n">
        <f aca="false">AVERAGE(P185,P189,P193)</f>
        <v>40.9801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643.79</v>
      </c>
      <c r="N461" s="98" t="n">
        <f aca="false">AVERAGE(N186,N190,N194)</f>
        <v>31.5759666666667</v>
      </c>
      <c r="O461" s="98" t="n">
        <f aca="false">AVERAGE(O186,O190,O194)</f>
        <v>38.8808666666667</v>
      </c>
      <c r="P461" s="98" t="n">
        <f aca="false">AVERAGE(P186,P190,P194)</f>
        <v>39.5881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4734.314</v>
      </c>
      <c r="N462" s="95" t="n">
        <f aca="false">AVERAGE(N183,N187,N191,N195,N199,N203)</f>
        <v>37.60475</v>
      </c>
      <c r="O462" s="95" t="n">
        <f aca="false">AVERAGE(O183,O187,O191,O195,O199,O203)</f>
        <v>44.5592166666667</v>
      </c>
      <c r="P462" s="95" t="n">
        <f aca="false">AVERAGE(P183,P187,P191,P195,P199,P203)</f>
        <v>45.14638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407.733</v>
      </c>
      <c r="N463" s="96" t="n">
        <f aca="false">AVERAGE(N184,N188,N192,N196,N200,N204)</f>
        <v>35.88635</v>
      </c>
      <c r="O463" s="96" t="n">
        <f aca="false">AVERAGE(O184,O188,O192,O196,O200,O204)</f>
        <v>42.59905</v>
      </c>
      <c r="P463" s="96" t="n">
        <f aca="false">AVERAGE(P184,P188,P192,P196,P200,P204)</f>
        <v>43.22355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275.121</v>
      </c>
      <c r="N464" s="96" t="n">
        <f aca="false">AVERAGE(N185,N189,N193,N197,N201,N205)</f>
        <v>33.8775166666667</v>
      </c>
      <c r="O464" s="96" t="n">
        <f aca="false">AVERAGE(O185,O189,O193,O197,O201,O205)</f>
        <v>40.4673666666667</v>
      </c>
      <c r="P464" s="96" t="n">
        <f aca="false">AVERAGE(P185,P189,P193,P197,P201,P205)</f>
        <v>40.99241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711.846</v>
      </c>
      <c r="N465" s="98" t="n">
        <f aca="false">AVERAGE(N186,N190,N194,N198,N202,N206)</f>
        <v>31.5870666666667</v>
      </c>
      <c r="O465" s="98" t="n">
        <f aca="false">AVERAGE(O186,O190,O194,O198,O202,O206)</f>
        <v>38.8915833333333</v>
      </c>
      <c r="P465" s="98" t="n">
        <f aca="false">AVERAGE(P186,P190,P194,P198,P202,P206)</f>
        <v>39.62471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238.45</v>
      </c>
      <c r="N466" s="95" t="n">
        <f aca="false">AVERAGE(N159,N163,N183,N187,N191)</f>
        <v>37.95852</v>
      </c>
      <c r="O466" s="95" t="n">
        <f aca="false">AVERAGE(O159,O163,O183,O187,O191)</f>
        <v>44.05398</v>
      </c>
      <c r="P466" s="95" t="n">
        <f aca="false">AVERAGE(P159,P163,P183,P187,P191)</f>
        <v>44.74226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172.74</v>
      </c>
      <c r="N467" s="96" t="n">
        <f aca="false">AVERAGE(N160,N164,N184,N188,N192)</f>
        <v>36.08738</v>
      </c>
      <c r="O467" s="96" t="n">
        <f aca="false">AVERAGE(O160,O164,O184,O188,O192)</f>
        <v>42.12852</v>
      </c>
      <c r="P467" s="96" t="n">
        <f aca="false">AVERAGE(P160,P164,P184,P188,P192)</f>
        <v>42.82468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153.47</v>
      </c>
      <c r="N468" s="96" t="n">
        <f aca="false">AVERAGE(N161,N165,N185,N189,N193)</f>
        <v>33.9743</v>
      </c>
      <c r="O468" s="96" t="n">
        <f aca="false">AVERAGE(O161,O165,O185,O189,O193)</f>
        <v>40.09128</v>
      </c>
      <c r="P468" s="96" t="n">
        <f aca="false">AVERAGE(P161,P165,P185,P189,P193)</f>
        <v>40.70466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643.79</v>
      </c>
      <c r="N469" s="98" t="n">
        <f aca="false">AVERAGE(N162,N166,N186,N190,N194)</f>
        <v>31.60538</v>
      </c>
      <c r="O469" s="98" t="n">
        <f aca="false">AVERAGE(O162,O166,O186,O190,O194)</f>
        <v>38.59412</v>
      </c>
      <c r="P469" s="98" t="n">
        <f aca="false">AVERAGE(P162,P166,P186,P190,P194)</f>
        <v>39.36026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4734.314</v>
      </c>
      <c r="N470" s="95" t="n">
        <f aca="false">AVERAGE(N159,N163,N167,N183,N187,N191,N195,N199,N203)</f>
        <v>37.8736111111111</v>
      </c>
      <c r="O470" s="95" t="n">
        <f aca="false">AVERAGE(O159,O163,O167,O183,O187,O191,O195,O199,O203)</f>
        <v>44.1302555555556</v>
      </c>
      <c r="P470" s="95" t="n">
        <f aca="false">AVERAGE(P159,P163,P167,P183,P187,P191,P195,P199,P203)</f>
        <v>44.7858111111111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407.733</v>
      </c>
      <c r="N471" s="96" t="n">
        <f aca="false">AVERAGE(N160,N164,N168,N184,N188,N192,N196,N200,N204)</f>
        <v>36.0333444444444</v>
      </c>
      <c r="O471" s="96" t="n">
        <f aca="false">AVERAGE(O160,O164,O168,O184,O188,O192,O196,O200,O204)</f>
        <v>42.2049222222222</v>
      </c>
      <c r="P471" s="96" t="n">
        <f aca="false">AVERAGE(P160,P164,P168,P184,P188,P192,P196,P200,P204)</f>
        <v>42.8884777777778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275.121</v>
      </c>
      <c r="N472" s="96" t="n">
        <f aca="false">AVERAGE(N161,N165,N169,N185,N189,N193,N197,N201,N205)</f>
        <v>33.9397888888889</v>
      </c>
      <c r="O472" s="96" t="n">
        <f aca="false">AVERAGE(O161,O165,O169,O185,O189,O193,O197,O201,O205)</f>
        <v>40.1580222222222</v>
      </c>
      <c r="P472" s="96" t="n">
        <f aca="false">AVERAGE(P161,P165,P169,P185,P189,P193,P197,P201,P205)</f>
        <v>40.7515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711.846</v>
      </c>
      <c r="N473" s="98" t="n">
        <f aca="false">AVERAGE(N162,N166,N170,N186,N190,N194,N198,N202,N206)</f>
        <v>31.5834888888889</v>
      </c>
      <c r="O473" s="98" t="n">
        <f aca="false">AVERAGE(O162,O166,O170,O186,O190,O194,O198,O202,O206)</f>
        <v>38.6397222222222</v>
      </c>
      <c r="P473" s="98" t="n">
        <f aca="false">AVERAGE(P162,P166,P170,P186,P190,P194,P198,P202,P206)</f>
        <v>39.4135888888889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42.01</v>
      </c>
      <c r="N474" s="95" t="n">
        <f aca="false">AVERAGE(N211,N215)</f>
        <v>41.179</v>
      </c>
      <c r="O474" s="95" t="n">
        <f aca="false">AVERAGE(O211,O215)</f>
        <v>46.9565</v>
      </c>
      <c r="P474" s="95" t="n">
        <f aca="false">AVERAGE(P211,P215)</f>
        <v>46.670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83.39</v>
      </c>
      <c r="N475" s="96" t="n">
        <f aca="false">AVERAGE(N212,N216)</f>
        <v>39.855</v>
      </c>
      <c r="O475" s="96" t="n">
        <f aca="false">AVERAGE(O212,O216)</f>
        <v>45.268</v>
      </c>
      <c r="P475" s="96" t="n">
        <f aca="false">AVERAGE(P212,P216)</f>
        <v>45.184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28.39</v>
      </c>
      <c r="N476" s="96" t="n">
        <f aca="false">AVERAGE(N213,N217)</f>
        <v>38.0195</v>
      </c>
      <c r="O476" s="96" t="n">
        <f aca="false">AVERAGE(O213,O217)</f>
        <v>43.357</v>
      </c>
      <c r="P476" s="96" t="n">
        <f aca="false">AVERAGE(P213,P217)</f>
        <v>43.446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197.02</v>
      </c>
      <c r="N477" s="98" t="n">
        <f aca="false">AVERAGE(N214,N218)</f>
        <v>35.7485</v>
      </c>
      <c r="O477" s="98" t="n">
        <f aca="false">AVERAGE(O214,O218)</f>
        <v>41.582</v>
      </c>
      <c r="P477" s="98" t="n">
        <f aca="false">AVERAGE(P214,P218)</f>
        <v>41.860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390.25</v>
      </c>
      <c r="N478" s="95" t="n">
        <f aca="false">AVERAGE(N211,N215,N219)</f>
        <v>41.073</v>
      </c>
      <c r="O478" s="95" t="n">
        <f aca="false">AVERAGE(O211,O215,O219)</f>
        <v>46.6003333333333</v>
      </c>
      <c r="P478" s="95" t="n">
        <f aca="false">AVERAGE(P211,P215,P219)</f>
        <v>46.118333333333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694.85</v>
      </c>
      <c r="N479" s="96" t="n">
        <f aca="false">AVERAGE(N212,N216,N220)</f>
        <v>39.74</v>
      </c>
      <c r="O479" s="96" t="n">
        <f aca="false">AVERAGE(O212,O216,O220)</f>
        <v>45.0473333333333</v>
      </c>
      <c r="P479" s="96" t="n">
        <f aca="false">AVERAGE(P212,P216,P220)</f>
        <v>44.64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383.56</v>
      </c>
      <c r="N480" s="96" t="n">
        <f aca="false">AVERAGE(N213,N217,N221)</f>
        <v>37.873</v>
      </c>
      <c r="O480" s="96" t="n">
        <f aca="false">AVERAGE(O213,O217,O221)</f>
        <v>43.2456666666667</v>
      </c>
      <c r="P480" s="96" t="n">
        <f aca="false">AVERAGE(P213,P217,P221)</f>
        <v>42.9723333333333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25.5</v>
      </c>
      <c r="N481" s="98" t="n">
        <f aca="false">AVERAGE(N214,N218,N222)</f>
        <v>35.5363333333333</v>
      </c>
      <c r="O481" s="98" t="n">
        <f aca="false">AVERAGE(O214,O218,O222)</f>
        <v>41.519</v>
      </c>
      <c r="P481" s="98" t="n">
        <f aca="false">AVERAGE(P214,P218,P222)</f>
        <v>41.4396666666667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219.04</v>
      </c>
      <c r="N482" s="95" t="n">
        <f aca="false">AVERAGE(N235,N239,N243)</f>
        <v>41.5996666666667</v>
      </c>
      <c r="O482" s="95" t="n">
        <f aca="false">AVERAGE(O235,O239,O243)</f>
        <v>47.0492666666667</v>
      </c>
      <c r="P482" s="95" t="n">
        <f aca="false">AVERAGE(P235,P239,P243)</f>
        <v>47.2796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21.58</v>
      </c>
      <c r="N483" s="96" t="n">
        <f aca="false">AVERAGE(N236,N240,N244)</f>
        <v>40.2374</v>
      </c>
      <c r="O483" s="96" t="n">
        <f aca="false">AVERAGE(O236,O240,O244)</f>
        <v>45.5218333333333</v>
      </c>
      <c r="P483" s="96" t="n">
        <f aca="false">AVERAGE(P236,P240,P244)</f>
        <v>45.7829333333333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50.94</v>
      </c>
      <c r="N484" s="96" t="n">
        <f aca="false">AVERAGE(N237,N241,N245)</f>
        <v>38.4044666666667</v>
      </c>
      <c r="O484" s="96" t="n">
        <f aca="false">AVERAGE(O237,O241,O245)</f>
        <v>43.5778333333333</v>
      </c>
      <c r="P484" s="96" t="n">
        <f aca="false">AVERAGE(P237,P241,P245)</f>
        <v>43.734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12.78</v>
      </c>
      <c r="N485" s="98" t="n">
        <f aca="false">AVERAGE(N238,N242,N246)</f>
        <v>36.0394</v>
      </c>
      <c r="O485" s="98" t="n">
        <f aca="false">AVERAGE(O238,O242,O246)</f>
        <v>41.8704333333333</v>
      </c>
      <c r="P485" s="98" t="n">
        <f aca="false">AVERAGE(P238,P242,P246)</f>
        <v>42.2624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506.72</v>
      </c>
      <c r="N486" s="95" t="n">
        <f aca="false">AVERAGE(N235,N239,N243,N247,N251,N255)</f>
        <v>41.4673833333333</v>
      </c>
      <c r="O486" s="95" t="n">
        <f aca="false">AVERAGE(O235,O239,O243,O247,O251,O255)</f>
        <v>47.2134333333333</v>
      </c>
      <c r="P486" s="95" t="n">
        <f aca="false">AVERAGE(P235,P239,P243,P247,P251,P255)</f>
        <v>47.15511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752.32</v>
      </c>
      <c r="N487" s="96" t="n">
        <f aca="false">AVERAGE(N236,N240,N244,N248,N252,N256)</f>
        <v>40.11425</v>
      </c>
      <c r="O487" s="96" t="n">
        <f aca="false">AVERAGE(O236,O240,O244,O248,O252,O256)</f>
        <v>45.6862333333333</v>
      </c>
      <c r="P487" s="96" t="n">
        <f aca="false">AVERAGE(P236,P240,P244,P248,P252,P256)</f>
        <v>45.64306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17.651</v>
      </c>
      <c r="N488" s="96" t="n">
        <f aca="false">AVERAGE(N237,N241,N245,N249,N253,N257)</f>
        <v>38.2607833333333</v>
      </c>
      <c r="O488" s="96" t="n">
        <f aca="false">AVERAGE(O237,O241,O245,O249,O253,O257)</f>
        <v>43.6324833333333</v>
      </c>
      <c r="P488" s="96" t="n">
        <f aca="false">AVERAGE(P237,P241,P245,P249,P253,P257)</f>
        <v>43.69985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49.308</v>
      </c>
      <c r="N489" s="98" t="n">
        <f aca="false">AVERAGE(N238,N242,N246,N250,N254,N258)</f>
        <v>35.9585833333333</v>
      </c>
      <c r="O489" s="98" t="n">
        <f aca="false">AVERAGE(O238,O242,O246,O250,O254,O258)</f>
        <v>41.9046</v>
      </c>
      <c r="P489" s="98" t="n">
        <f aca="false">AVERAGE(P238,P242,P246,P250,P254,P258)</f>
        <v>42.1865333333333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219.04</v>
      </c>
      <c r="N490" s="95" t="n">
        <f aca="false">AVERAGE(N211,N215,N235,N239,N243)</f>
        <v>41.4314</v>
      </c>
      <c r="O490" s="95" t="n">
        <f aca="false">AVERAGE(O211,O215,O235,O239,O243)</f>
        <v>47.01216</v>
      </c>
      <c r="P490" s="95" t="n">
        <f aca="false">AVERAGE(P211,P215,P235,P239,P243)</f>
        <v>47.0359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21.58</v>
      </c>
      <c r="N491" s="96" t="n">
        <f aca="false">AVERAGE(N212,N216,N236,N240,N244)</f>
        <v>40.08444</v>
      </c>
      <c r="O491" s="96" t="n">
        <f aca="false">AVERAGE(O212,O216,O236,O240,O244)</f>
        <v>45.4203</v>
      </c>
      <c r="P491" s="96" t="n">
        <f aca="false">AVERAGE(P212,P216,P236,P240,P244)</f>
        <v>45.54356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50.94</v>
      </c>
      <c r="N492" s="96" t="n">
        <f aca="false">AVERAGE(N213,N217,N237,N241,N245)</f>
        <v>38.25048</v>
      </c>
      <c r="O492" s="96" t="n">
        <f aca="false">AVERAGE(O213,O217,O237,O241,O245)</f>
        <v>43.4895</v>
      </c>
      <c r="P492" s="96" t="n">
        <f aca="false">AVERAGE(P213,P217,P237,P241,P245)</f>
        <v>43.61898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12.78</v>
      </c>
      <c r="N493" s="98" t="n">
        <f aca="false">AVERAGE(N214,N218,N238,N242,N246)</f>
        <v>35.92304</v>
      </c>
      <c r="O493" s="98" t="n">
        <f aca="false">AVERAGE(O214,O218,O238,O242,O246)</f>
        <v>41.75506</v>
      </c>
      <c r="P493" s="98" t="n">
        <f aca="false">AVERAGE(P214,P218,P238,P242,P246)</f>
        <v>42.10164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506.72</v>
      </c>
      <c r="N494" s="95" t="n">
        <f aca="false">AVERAGE(N211,N215,N219,N235,N239,N243,N247,N251,N255)</f>
        <v>41.3359222222222</v>
      </c>
      <c r="O494" s="95" t="n">
        <f aca="false">AVERAGE(O211,O215,O219,O235,O239,O243,O247,O251,O255)</f>
        <v>47.0090666666667</v>
      </c>
      <c r="P494" s="95" t="n">
        <f aca="false">AVERAGE(P211,P215,P219,P235,P239,P243,P247,P251,P255)</f>
        <v>46.809522222222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752.32</v>
      </c>
      <c r="N495" s="96" t="n">
        <f aca="false">AVERAGE(N212,N216,N220,N236,N240,N244,N248,N252,N256)</f>
        <v>39.9895</v>
      </c>
      <c r="O495" s="96" t="n">
        <f aca="false">AVERAGE(O212,O216,O220,O236,O240,O244,O248,O252,O256)</f>
        <v>45.4732666666667</v>
      </c>
      <c r="P495" s="96" t="n">
        <f aca="false">AVERAGE(P212,P216,P220,P236,P240,P244,P248,P252,P256)</f>
        <v>45.3110444444444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17.651</v>
      </c>
      <c r="N496" s="96" t="n">
        <f aca="false">AVERAGE(N213,N217,N221,N237,N241,N245,N249,N253,N257)</f>
        <v>38.1315222222222</v>
      </c>
      <c r="O496" s="96" t="n">
        <f aca="false">AVERAGE(O213,O217,O221,O237,O241,O245,O249,O253,O257)</f>
        <v>43.5035444444444</v>
      </c>
      <c r="P496" s="96" t="n">
        <f aca="false">AVERAGE(P213,P217,P221,P237,P241,P245,P249,P253,P257)</f>
        <v>43.4573444444444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49.308</v>
      </c>
      <c r="N497" s="98" t="n">
        <f aca="false">AVERAGE(N214,N218,N222,N238,N242,N246,N250,N254,N258)</f>
        <v>35.8178333333333</v>
      </c>
      <c r="O497" s="98" t="n">
        <f aca="false">AVERAGE(O214,O218,O222,O238,O242,O246,O250,O254,O258)</f>
        <v>41.7760666666667</v>
      </c>
      <c r="P497" s="98" t="n">
        <f aca="false">AVERAGE(P214,P218,P222,P238,P242,P246,P250,P254,P258)</f>
        <v>41.9375777777778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02.49</v>
      </c>
      <c r="N498" s="95" t="n">
        <f aca="false">AVERAGE(N263,N267)</f>
        <v>38.2305</v>
      </c>
      <c r="O498" s="95" t="n">
        <f aca="false">AVERAGE(O263,O267)</f>
        <v>45.499</v>
      </c>
      <c r="P498" s="95" t="n">
        <f aca="false">AVERAGE(P263,P267)</f>
        <v>44.0075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68.5</v>
      </c>
      <c r="N499" s="96" t="n">
        <f aca="false">AVERAGE(N264,N268)</f>
        <v>36.456</v>
      </c>
      <c r="O499" s="96" t="n">
        <f aca="false">AVERAGE(O264,O268)</f>
        <v>43.8375</v>
      </c>
      <c r="P499" s="96" t="n">
        <f aca="false">AVERAGE(P264,P268)</f>
        <v>42.4165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592.67</v>
      </c>
      <c r="N500" s="96" t="n">
        <f aca="false">AVERAGE(N265,N269)</f>
        <v>34.423</v>
      </c>
      <c r="O500" s="96" t="n">
        <f aca="false">AVERAGE(O265,O269)</f>
        <v>42.0445</v>
      </c>
      <c r="P500" s="96" t="n">
        <f aca="false">AVERAGE(P265,P269)</f>
        <v>40.931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26.39</v>
      </c>
      <c r="N501" s="98" t="n">
        <f aca="false">AVERAGE(N266,N270)</f>
        <v>32.156</v>
      </c>
      <c r="O501" s="98" t="n">
        <f aca="false">AVERAGE(O266,O270)</f>
        <v>40.7955</v>
      </c>
      <c r="P501" s="98" t="n">
        <f aca="false">AVERAGE(P266,P270)</f>
        <v>40.072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30.46</v>
      </c>
      <c r="N502" s="95" t="n">
        <f aca="false">AVERAGE(N263,N267,N271)</f>
        <v>38.002</v>
      </c>
      <c r="O502" s="95" t="n">
        <f aca="false">AVERAGE(O263,O267,O271)</f>
        <v>45.402</v>
      </c>
      <c r="P502" s="95" t="n">
        <f aca="false">AVERAGE(P263,P267,P271)</f>
        <v>44.313333333333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30.46</v>
      </c>
      <c r="N503" s="96" t="n">
        <f aca="false">AVERAGE(N264,N268,N272)</f>
        <v>36.204</v>
      </c>
      <c r="O503" s="96" t="n">
        <f aca="false">AVERAGE(O264,O268,O272)</f>
        <v>43.7573333333333</v>
      </c>
      <c r="P503" s="96" t="n">
        <f aca="false">AVERAGE(P264,P268,P272)</f>
        <v>42.72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66.27</v>
      </c>
      <c r="N504" s="96" t="n">
        <f aca="false">AVERAGE(N265,N269,N273)</f>
        <v>34.1913333333333</v>
      </c>
      <c r="O504" s="96" t="n">
        <f aca="false">AVERAGE(O265,O269,O273)</f>
        <v>41.9843333333333</v>
      </c>
      <c r="P504" s="96" t="n">
        <f aca="false">AVERAGE(P265,P269,P273)</f>
        <v>41.1793333333333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63.75</v>
      </c>
      <c r="N505" s="98" t="n">
        <f aca="false">AVERAGE(N266,N270,N274)</f>
        <v>31.924</v>
      </c>
      <c r="O505" s="98" t="n">
        <f aca="false">AVERAGE(O266,O270,O274)</f>
        <v>40.7373333333333</v>
      </c>
      <c r="P505" s="98" t="n">
        <f aca="false">AVERAGE(P266,P270,P274)</f>
        <v>40.2753333333333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595.63</v>
      </c>
      <c r="N506" s="95" t="n">
        <f aca="false">AVERAGE(N287,N291,N295)</f>
        <v>38.4818</v>
      </c>
      <c r="O506" s="95" t="n">
        <f aca="false">AVERAGE(O287,O291,O295)</f>
        <v>45.7451</v>
      </c>
      <c r="P506" s="95" t="n">
        <f aca="false">AVERAGE(P287,P291,P295)</f>
        <v>45.4134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17.94</v>
      </c>
      <c r="N507" s="96" t="n">
        <f aca="false">AVERAGE(N288,N292,N296)</f>
        <v>36.6488</v>
      </c>
      <c r="O507" s="96" t="n">
        <f aca="false">AVERAGE(O288,O292,O296)</f>
        <v>44.0357</v>
      </c>
      <c r="P507" s="96" t="n">
        <f aca="false">AVERAGE(P288,P292,P296)</f>
        <v>43.7848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20.45</v>
      </c>
      <c r="N508" s="96" t="n">
        <f aca="false">AVERAGE(N289,N293,N297)</f>
        <v>34.6028</v>
      </c>
      <c r="O508" s="96" t="n">
        <f aca="false">AVERAGE(O289,O293,O297)</f>
        <v>41.9745</v>
      </c>
      <c r="P508" s="96" t="n">
        <f aca="false">AVERAGE(P289,P293,P297)</f>
        <v>41.9976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43.59</v>
      </c>
      <c r="N509" s="98" t="n">
        <f aca="false">AVERAGE(N290,N294,N298)</f>
        <v>32.2833666666667</v>
      </c>
      <c r="O509" s="98" t="n">
        <f aca="false">AVERAGE(O290,O294,O298)</f>
        <v>40.9044666666667</v>
      </c>
      <c r="P509" s="98" t="n">
        <f aca="false">AVERAGE(P290,P294,P298)</f>
        <v>40.9807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071.522</v>
      </c>
      <c r="N510" s="95" t="n">
        <f aca="false">AVERAGE(N287,N291,N295,N299,N303,N307)</f>
        <v>38.5693166666667</v>
      </c>
      <c r="O510" s="95" t="n">
        <f aca="false">AVERAGE(O287,O291,O295,O299,O303,O307)</f>
        <v>45.8301833333333</v>
      </c>
      <c r="P510" s="95" t="n">
        <f aca="false">AVERAGE(P287,P291,P295,P299,P303,P307)</f>
        <v>45.32228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404.668</v>
      </c>
      <c r="N511" s="96" t="n">
        <f aca="false">AVERAGE(N288,N292,N296,N300,N304,N308)</f>
        <v>36.7602833333333</v>
      </c>
      <c r="O511" s="96" t="n">
        <f aca="false">AVERAGE(O288,O292,O296,O300,O304,O308)</f>
        <v>44.1211833333333</v>
      </c>
      <c r="P511" s="96" t="n">
        <f aca="false">AVERAGE(P288,P292,P296,P300,P304,P308)</f>
        <v>43.6488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07.538</v>
      </c>
      <c r="N512" s="96" t="n">
        <f aca="false">AVERAGE(N289,N293,N297,N301,N305,N309)</f>
        <v>34.70855</v>
      </c>
      <c r="O512" s="96" t="n">
        <f aca="false">AVERAGE(O289,O293,O297,O301,O305,O309)</f>
        <v>42.0562166666667</v>
      </c>
      <c r="P512" s="96" t="n">
        <f aca="false">AVERAGE(P289,P293,P297,P301,P305,P309)</f>
        <v>41.9714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389.103</v>
      </c>
      <c r="N513" s="98" t="n">
        <f aca="false">AVERAGE(N290,N294,N298,N302,N306,N310)</f>
        <v>32.37315</v>
      </c>
      <c r="O513" s="98" t="n">
        <f aca="false">AVERAGE(O290,O294,O298,O302,O306,O310)</f>
        <v>40.9714833333333</v>
      </c>
      <c r="P513" s="98" t="n">
        <f aca="false">AVERAGE(P290,P294,P298,P302,P306,P310)</f>
        <v>40.93533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595.63</v>
      </c>
      <c r="N514" s="95" t="n">
        <f aca="false">AVERAGE(N263,N267,N287,N291,N295)</f>
        <v>38.38128</v>
      </c>
      <c r="O514" s="95" t="n">
        <f aca="false">AVERAGE(O263,O267,O287,O291,O295)</f>
        <v>45.64666</v>
      </c>
      <c r="P514" s="95" t="n">
        <f aca="false">AVERAGE(P263,P267,P287,P291,P295)</f>
        <v>44.85104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17.94</v>
      </c>
      <c r="N515" s="96" t="n">
        <f aca="false">AVERAGE(N264,N268,N288,N292,N296)</f>
        <v>36.57168</v>
      </c>
      <c r="O515" s="96" t="n">
        <f aca="false">AVERAGE(O264,O268,O288,O292,O296)</f>
        <v>43.95642</v>
      </c>
      <c r="P515" s="96" t="n">
        <f aca="false">AVERAGE(P264,P268,P288,P292,P296)</f>
        <v>43.2375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20.45</v>
      </c>
      <c r="N516" s="96" t="n">
        <f aca="false">AVERAGE(N265,N269,N289,N293,N297)</f>
        <v>34.53088</v>
      </c>
      <c r="O516" s="96" t="n">
        <f aca="false">AVERAGE(O265,O269,O289,O293,O297)</f>
        <v>42.0025</v>
      </c>
      <c r="P516" s="96" t="n">
        <f aca="false">AVERAGE(P265,P269,P289,P293,P297)</f>
        <v>41.5709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43.59</v>
      </c>
      <c r="N517" s="98" t="n">
        <f aca="false">AVERAGE(N266,N270,N290,N294,N298)</f>
        <v>32.23242</v>
      </c>
      <c r="O517" s="98" t="n">
        <f aca="false">AVERAGE(O266,O270,O290,O294,O298)</f>
        <v>40.86088</v>
      </c>
      <c r="P517" s="98" t="n">
        <f aca="false">AVERAGE(P266,P270,P290,P294,P298)</f>
        <v>40.6174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071.522</v>
      </c>
      <c r="N518" s="95" t="n">
        <f aca="false">AVERAGE(N263,N267,N271,N287,N291,N295,N299,N303,N307)</f>
        <v>38.3802111111111</v>
      </c>
      <c r="O518" s="95" t="n">
        <f aca="false">AVERAGE(O263,O267,O271,O287,O291,O295,O299,O303,O307)</f>
        <v>45.6874555555556</v>
      </c>
      <c r="P518" s="95" t="n">
        <f aca="false">AVERAGE(P263,P267,P271,P287,P291,P295,P299,P303,P307)</f>
        <v>44.9859666666667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404.668</v>
      </c>
      <c r="N519" s="96" t="n">
        <f aca="false">AVERAGE(N264,N268,N272,N288,N292,N296,N300,N304,N308)</f>
        <v>36.5748555555556</v>
      </c>
      <c r="O519" s="96" t="n">
        <f aca="false">AVERAGE(O264,O268,O272,O288,O292,O296,O300,O304,O308)</f>
        <v>43.9999</v>
      </c>
      <c r="P519" s="96" t="n">
        <f aca="false">AVERAGE(P264,P268,P272,P288,P292,P296,P300,P304,P308)</f>
        <v>43.3392444444445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07.538</v>
      </c>
      <c r="N520" s="96" t="n">
        <f aca="false">AVERAGE(N265,N269,N273,N289,N293,N297,N301,N305,N309)</f>
        <v>34.5361444444444</v>
      </c>
      <c r="O520" s="96" t="n">
        <f aca="false">AVERAGE(O265,O269,O273,O289,O293,O297,O301,O305,O309)</f>
        <v>42.0322555555556</v>
      </c>
      <c r="P520" s="96" t="n">
        <f aca="false">AVERAGE(P265,P269,P273,P289,P293,P297,P301,P305,P309)</f>
        <v>41.7074333333333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389.103</v>
      </c>
      <c r="N521" s="98" t="n">
        <f aca="false">AVERAGE(N266,N270,N274,N290,N294,N298,N302,N306,N310)</f>
        <v>32.2234333333333</v>
      </c>
      <c r="O521" s="98" t="n">
        <f aca="false">AVERAGE(O266,O270,O274,O290,O294,O298,O302,O306,O310)</f>
        <v>40.8934333333333</v>
      </c>
      <c r="P521" s="98" t="n">
        <f aca="false">AVERAGE(P266,P270,P274,P290,P294,P298,P302,P306,P310)</f>
        <v>40.7153333333333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068.63</v>
      </c>
      <c r="N522" s="95" t="n">
        <f aca="false">AVERAGE(N315,N319)</f>
        <v>36.672</v>
      </c>
      <c r="O522" s="95" t="n">
        <f aca="false">AVERAGE(O315,O319)</f>
        <v>45.6265</v>
      </c>
      <c r="P522" s="95" t="n">
        <f aca="false">AVERAGE(P315,P319)</f>
        <v>44.962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473.77</v>
      </c>
      <c r="N523" s="96" t="n">
        <f aca="false">AVERAGE(N316,N320)</f>
        <v>34.23</v>
      </c>
      <c r="O523" s="96" t="n">
        <f aca="false">AVERAGE(O316,O320)</f>
        <v>44.1705</v>
      </c>
      <c r="P523" s="96" t="n">
        <f aca="false">AVERAGE(P316,P320)</f>
        <v>43.6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22.99</v>
      </c>
      <c r="N524" s="96" t="n">
        <f aca="false">AVERAGE(N317,N321)</f>
        <v>31.848</v>
      </c>
      <c r="O524" s="96" t="n">
        <f aca="false">AVERAGE(O317,O321)</f>
        <v>42.46</v>
      </c>
      <c r="P524" s="96" t="n">
        <f aca="false">AVERAGE(P317,P321)</f>
        <v>42.01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26.69</v>
      </c>
      <c r="N525" s="98" t="n">
        <f aca="false">AVERAGE(N318,N322)</f>
        <v>29.665</v>
      </c>
      <c r="O525" s="98" t="n">
        <f aca="false">AVERAGE(O318,O322)</f>
        <v>41.0445</v>
      </c>
      <c r="P525" s="98" t="n">
        <f aca="false">AVERAGE(P318,P322)</f>
        <v>41.136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769.36</v>
      </c>
      <c r="N526" s="95" t="n">
        <f aca="false">AVERAGE(N315,N319,N323)</f>
        <v>36.5953333333333</v>
      </c>
      <c r="O526" s="95" t="n">
        <f aca="false">AVERAGE(O315,O319,O323)</f>
        <v>45.5776666666667</v>
      </c>
      <c r="P526" s="95" t="n">
        <f aca="false">AVERAGE(P315,P319,P323)</f>
        <v>44.9036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788.88</v>
      </c>
      <c r="N527" s="96" t="n">
        <f aca="false">AVERAGE(N316,N320,N324)</f>
        <v>34.1936666666667</v>
      </c>
      <c r="O527" s="96" t="n">
        <f aca="false">AVERAGE(O316,O320,O324)</f>
        <v>44.1323333333333</v>
      </c>
      <c r="P527" s="96" t="n">
        <f aca="false">AVERAGE(P316,P320,P324)</f>
        <v>43.6083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382.57</v>
      </c>
      <c r="N528" s="96" t="n">
        <f aca="false">AVERAGE(N317,N321,N325)</f>
        <v>31.8246666666667</v>
      </c>
      <c r="O528" s="96" t="n">
        <f aca="false">AVERAGE(O317,O321,O325)</f>
        <v>42.4303333333333</v>
      </c>
      <c r="P528" s="96" t="n">
        <f aca="false">AVERAGE(P317,P321,P325)</f>
        <v>41.9966666666667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12.52</v>
      </c>
      <c r="N529" s="98" t="n">
        <f aca="false">AVERAGE(N318,N322,N326)</f>
        <v>29.627</v>
      </c>
      <c r="O529" s="98" t="n">
        <f aca="false">AVERAGE(O318,O322,O326)</f>
        <v>41.0213333333333</v>
      </c>
      <c r="P529" s="98" t="n">
        <f aca="false">AVERAGE(P318,P322,P326)</f>
        <v>41.100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159.29</v>
      </c>
      <c r="N530" s="95" t="n">
        <f aca="false">AVERAGE(N339,N343,N347)</f>
        <v>34.3273</v>
      </c>
      <c r="O530" s="95" t="n">
        <f aca="false">AVERAGE(O339,O343,O347)</f>
        <v>46.0646</v>
      </c>
      <c r="P530" s="95" t="n">
        <f aca="false">AVERAGE(P339,P343,P347)</f>
        <v>45.2609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532.18</v>
      </c>
      <c r="N531" s="96" t="n">
        <f aca="false">AVERAGE(N340,N344,N348)</f>
        <v>32.5698</v>
      </c>
      <c r="O531" s="96" t="n">
        <f aca="false">AVERAGE(O340,O344,O348)</f>
        <v>44.5968333333333</v>
      </c>
      <c r="P531" s="96" t="n">
        <f aca="false">AVERAGE(P340,P344,P348)</f>
        <v>44.0873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261.64</v>
      </c>
      <c r="N532" s="96" t="n">
        <f aca="false">AVERAGE(N341,N345,N349)</f>
        <v>30.6913666666667</v>
      </c>
      <c r="O532" s="96" t="n">
        <f aca="false">AVERAGE(O341,O345,O349)</f>
        <v>42.7097333333333</v>
      </c>
      <c r="P532" s="96" t="n">
        <f aca="false">AVERAGE(P341,P345,P349)</f>
        <v>42.3120333333333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653.3</v>
      </c>
      <c r="N533" s="98" t="n">
        <f aca="false">AVERAGE(N342,N346,N350)</f>
        <v>28.9156666666667</v>
      </c>
      <c r="O533" s="98" t="n">
        <f aca="false">AVERAGE(O342,O346,O350)</f>
        <v>41.2309666666667</v>
      </c>
      <c r="P533" s="98" t="n">
        <f aca="false">AVERAGE(P342,P346,P350)</f>
        <v>41.3817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5892.6</v>
      </c>
      <c r="N534" s="95" t="n">
        <f aca="false">AVERAGE(N339,N343,N347,N351,N355,N359)</f>
        <v>34.3205333333333</v>
      </c>
      <c r="O534" s="95" t="n">
        <f aca="false">AVERAGE(O339,O343,O347,O351,O355,O359)</f>
        <v>45.89925</v>
      </c>
      <c r="P534" s="95" t="n">
        <f aca="false">AVERAGE(P339,P343,P347,P351,P355,P359)</f>
        <v>45.3641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2868.713</v>
      </c>
      <c r="N535" s="96" t="n">
        <f aca="false">AVERAGE(N340,N344,N348,N352,N356,N360)</f>
        <v>32.5791</v>
      </c>
      <c r="O535" s="96" t="n">
        <f aca="false">AVERAGE(O340,O344,O348,O352,O356,O360)</f>
        <v>44.4649666666667</v>
      </c>
      <c r="P535" s="96" t="n">
        <f aca="false">AVERAGE(P340,P344,P348,P352,P356,P360)</f>
        <v>44.0746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436.562</v>
      </c>
      <c r="N536" s="96" t="n">
        <f aca="false">AVERAGE(N341,N345,N349,N353,N357,N361)</f>
        <v>30.7075666666667</v>
      </c>
      <c r="O536" s="96" t="n">
        <f aca="false">AVERAGE(O341,O345,O349,O353,O357,O361)</f>
        <v>42.6249166666667</v>
      </c>
      <c r="P536" s="96" t="n">
        <f aca="false">AVERAGE(P341,P345,P349,P353,P357,P361)</f>
        <v>42.2986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750.585</v>
      </c>
      <c r="N537" s="98" t="n">
        <f aca="false">AVERAGE(N342,N346,N350,N354,N358,N362)</f>
        <v>28.9306</v>
      </c>
      <c r="O537" s="98" t="n">
        <f aca="false">AVERAGE(O342,O346,O350,O354,O358,O362)</f>
        <v>41.2037</v>
      </c>
      <c r="P537" s="98" t="n">
        <f aca="false">AVERAGE(P342,P346,P350,P354,P358,P362)</f>
        <v>41.35903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159.29</v>
      </c>
      <c r="N538" s="95" t="n">
        <f aca="false">AVERAGE(N315,N319,N339,N343,N347)</f>
        <v>35.26518</v>
      </c>
      <c r="O538" s="95" t="n">
        <f aca="false">AVERAGE(O315,O319,O339,O343,O347)</f>
        <v>45.88936</v>
      </c>
      <c r="P538" s="95" t="n">
        <f aca="false">AVERAGE(P315,P319,P339,P343,P347)</f>
        <v>45.14138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532.18</v>
      </c>
      <c r="N539" s="96" t="n">
        <f aca="false">AVERAGE(N316,N320,N340,N344,N348)</f>
        <v>33.23388</v>
      </c>
      <c r="O539" s="96" t="n">
        <f aca="false">AVERAGE(O316,O320,O340,O344,O348)</f>
        <v>44.4263</v>
      </c>
      <c r="P539" s="96" t="n">
        <f aca="false">AVERAGE(P316,P320,P340,P344,P348)</f>
        <v>43.912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261.64</v>
      </c>
      <c r="N540" s="96" t="n">
        <f aca="false">AVERAGE(N317,N321,N341,N345,N349)</f>
        <v>31.15402</v>
      </c>
      <c r="O540" s="96" t="n">
        <f aca="false">AVERAGE(O317,O321,O341,O345,O349)</f>
        <v>42.60984</v>
      </c>
      <c r="P540" s="96" t="n">
        <f aca="false">AVERAGE(P317,P321,P341,P345,P349)</f>
        <v>42.1932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653.3</v>
      </c>
      <c r="N541" s="98" t="n">
        <f aca="false">AVERAGE(N318,N322,N342,N346,N350)</f>
        <v>29.2154</v>
      </c>
      <c r="O541" s="98" t="n">
        <f aca="false">AVERAGE(O318,O322,O342,O346,O350)</f>
        <v>41.15638</v>
      </c>
      <c r="P541" s="98" t="n">
        <f aca="false">AVERAGE(P318,P322,P342,P346,P350)</f>
        <v>41.28344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5892.6</v>
      </c>
      <c r="N542" s="95" t="n">
        <f aca="false">AVERAGE(N315,N319,N323,N339,N343,N347,N351,N355,N359)</f>
        <v>35.0788</v>
      </c>
      <c r="O542" s="95" t="n">
        <f aca="false">AVERAGE(O315,O319,O323,O339,O343,O347,O351,O355,O359)</f>
        <v>45.7920555555556</v>
      </c>
      <c r="P542" s="95" t="n">
        <f aca="false">AVERAGE(P315,P319,P323,P339,P343,P347,P351,P355,P359)</f>
        <v>45.210655555555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2868.713</v>
      </c>
      <c r="N543" s="96" t="n">
        <f aca="false">AVERAGE(N316,N320,N324,N340,N344,N348,N352,N356,N360)</f>
        <v>33.1172888888889</v>
      </c>
      <c r="O543" s="96" t="n">
        <f aca="false">AVERAGE(O316,O320,O324,O340,O344,O348,O352,O356,O360)</f>
        <v>44.3540888888889</v>
      </c>
      <c r="P543" s="96" t="n">
        <f aca="false">AVERAGE(P316,P320,P324,P340,P344,P348,P352,P356,P360)</f>
        <v>43.9192111111111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436.562</v>
      </c>
      <c r="N544" s="96" t="n">
        <f aca="false">AVERAGE(N317,N321,N325,N341,N345,N349,N353,N357,N361)</f>
        <v>31.0799333333333</v>
      </c>
      <c r="O544" s="96" t="n">
        <f aca="false">AVERAGE(O317,O321,O325,O341,O345,O349,O353,O357,O361)</f>
        <v>42.5600555555556</v>
      </c>
      <c r="P544" s="96" t="n">
        <f aca="false">AVERAGE(P317,P321,P325,P341,P345,P349,P353,P357,P361)</f>
        <v>42.1979555555556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750.585</v>
      </c>
      <c r="N545" s="98" t="n">
        <f aca="false">AVERAGE(N318,N322,N326,N342,N346,N350,N354,N358,N362)</f>
        <v>29.1627333333333</v>
      </c>
      <c r="O545" s="98" t="n">
        <f aca="false">AVERAGE(O318,O322,O326,O342,O346,O350,O354,O358,O362)</f>
        <v>41.1429111111111</v>
      </c>
      <c r="P545" s="98" t="n">
        <f aca="false">AVERAGE(P318,P322,P326,P342,P346,P350,P354,P358,P362)</f>
        <v>41.2728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5T14:41:05Z</dcterms:modified>
  <cp:revision>0</cp:revision>
  <dc:subject/>
  <dc:title/>
</cp:coreProperties>
</file>