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2">
  <si>
    <t xml:space="preserve">3 view test case</t>
  </si>
  <si>
    <t xml:space="preserve">averag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  <c r="I4" s="5" t="s">
        <v>8</v>
      </c>
      <c r="J4" s="10" t="s">
        <v>9</v>
      </c>
      <c r="K4" s="6" t="s">
        <v>10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1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99767496723538</v>
      </c>
      <c r="J5" s="19" t="n">
        <f aca="false">'experimental data'!AC51</f>
        <v>1.03415305832977</v>
      </c>
      <c r="K5" s="20" t="n">
        <f aca="false">'experimental data'!AD51</f>
        <v>0.93092827681333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97100994558555</v>
      </c>
      <c r="J6" s="27" t="n">
        <f aca="false">'experimental data'!AC103</f>
        <v>1.01208191474592</v>
      </c>
      <c r="K6" s="28" t="n">
        <f aca="false">'experimental data'!AD103</f>
        <v>0.93600113997580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1.03949163219147</v>
      </c>
      <c r="J7" s="27" t="n">
        <f aca="false">'experimental data'!AC155</f>
        <v>1.0227079563429</v>
      </c>
      <c r="K7" s="28" t="n">
        <f aca="false">'experimental data'!AD155</f>
        <v>0.96289271611748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1.04333343599223</v>
      </c>
      <c r="J8" s="27" t="n">
        <f aca="false">'experimental data'!AC207</f>
        <v>1.0943320695064</v>
      </c>
      <c r="K8" s="28" t="n">
        <f aca="false">'experimental data'!AD207</f>
        <v>1.0086794282971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4874365878125</v>
      </c>
      <c r="J9" s="27" t="n">
        <f aca="false">'experimental data'!AC259</f>
        <v>1.03633089258082</v>
      </c>
      <c r="K9" s="28" t="n">
        <f aca="false">'experimental data'!AD259</f>
        <v>0.98219076966400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1.00746182243046</v>
      </c>
      <c r="J10" s="27" t="n">
        <f aca="false">'experimental data'!AC311</f>
        <v>1.05592372298898</v>
      </c>
      <c r="K10" s="28" t="n">
        <f aca="false">'experimental data'!AD311</f>
        <v>0.9984845331101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1.03170842794774</v>
      </c>
      <c r="J11" s="35" t="n">
        <f aca="false">'experimental data'!AC363</f>
        <v>1.03373126037167</v>
      </c>
      <c r="K11" s="36" t="n">
        <f aca="false">'experimental data'!AD363</f>
        <v>0.99255145039938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2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1212004115785</v>
      </c>
      <c r="J12" s="19" t="n">
        <f aca="false">AVERAGE(J5:J7)</f>
        <v>1.02298097647286</v>
      </c>
      <c r="K12" s="20" t="n">
        <f aca="false">AVERAGE(K5:K7)</f>
        <v>0.943274044302208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3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3281183628792</v>
      </c>
      <c r="J13" s="35" t="n">
        <f aca="false">AVERAGE(J8:J11)</f>
        <v>1.05507948636197</v>
      </c>
      <c r="K13" s="36" t="n">
        <f aca="false">AVERAGE(K8:K11)</f>
        <v>0.995476545367667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2394392408932</v>
      </c>
      <c r="J14" s="46" t="n">
        <f aca="false">AVERAGE(J5:J11)</f>
        <v>1.04132298212378</v>
      </c>
      <c r="K14" s="47" t="n">
        <f aca="false">AVERAGE(K5:K11)</f>
        <v>0.973104044911041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2</v>
      </c>
      <c r="D20" s="5" t="s">
        <v>3</v>
      </c>
      <c r="E20" s="7" t="s">
        <v>5</v>
      </c>
      <c r="F20" s="8" t="s">
        <v>6</v>
      </c>
      <c r="G20" s="9" t="s">
        <v>7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2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3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2</v>
      </c>
      <c r="B3" s="13" t="s">
        <v>11</v>
      </c>
      <c r="C3" s="75" t="s">
        <v>2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3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306.15</v>
      </c>
      <c r="N7" s="77" t="n">
        <v>40.218</v>
      </c>
      <c r="O7" s="77" t="n">
        <v>41.472</v>
      </c>
      <c r="P7" s="77" t="n">
        <v>41.34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50.56</v>
      </c>
      <c r="N8" s="83" t="n">
        <v>37.618</v>
      </c>
      <c r="O8" s="83" t="n">
        <v>40.039</v>
      </c>
      <c r="P8" s="83" t="n">
        <v>39.694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77.2</v>
      </c>
      <c r="N9" s="83" t="n">
        <v>34.757</v>
      </c>
      <c r="O9" s="83" t="n">
        <v>38.638</v>
      </c>
      <c r="P9" s="83" t="n">
        <v>37.987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40.17</v>
      </c>
      <c r="N10" s="83" t="n">
        <v>31.82</v>
      </c>
      <c r="O10" s="83" t="n">
        <v>37.25</v>
      </c>
      <c r="P10" s="83" t="n">
        <v>36.407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4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349.4</v>
      </c>
      <c r="N11" s="77" t="n">
        <v>40.045</v>
      </c>
      <c r="O11" s="77" t="n">
        <v>40.972</v>
      </c>
      <c r="P11" s="77" t="n">
        <v>41.2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80.15</v>
      </c>
      <c r="N12" s="83" t="n">
        <v>37.484</v>
      </c>
      <c r="O12" s="83" t="n">
        <v>39.425</v>
      </c>
      <c r="P12" s="83" t="n">
        <v>39.639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97.95</v>
      </c>
      <c r="N13" s="83" t="n">
        <v>34.608</v>
      </c>
      <c r="O13" s="83" t="n">
        <v>38.039</v>
      </c>
      <c r="P13" s="83" t="n">
        <v>37.819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52.79</v>
      </c>
      <c r="N14" s="92" t="n">
        <v>31.606</v>
      </c>
      <c r="O14" s="92" t="n">
        <v>36.562</v>
      </c>
      <c r="P14" s="92" t="n">
        <v>36.095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6.73</v>
      </c>
      <c r="N15" s="77" t="n">
        <v>36.80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5.59</v>
      </c>
      <c r="N16" s="83" t="n">
        <v>33.156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5.23</v>
      </c>
      <c r="N17" s="83" t="n">
        <v>36.178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5.22</v>
      </c>
      <c r="N18" s="83" t="n">
        <v>36.522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7.19</v>
      </c>
      <c r="N19" s="77" t="n">
        <v>53.10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6.09</v>
      </c>
      <c r="N20" s="83" t="n">
        <v>40.588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5.78</v>
      </c>
      <c r="N21" s="83" t="n">
        <v>29.375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5.81</v>
      </c>
      <c r="N22" s="83" t="n">
        <v>37.221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6.97</v>
      </c>
      <c r="N23" s="77" t="n">
        <v>36.638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6.33</v>
      </c>
      <c r="N24" s="83" t="n">
        <v>38.983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5.83</v>
      </c>
      <c r="N25" s="83" t="n">
        <v>40.937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5.81</v>
      </c>
      <c r="N26" s="83" t="n">
        <v>35.123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31.1702</v>
      </c>
      <c r="O27" s="77" t="n">
        <v>41.066</v>
      </c>
      <c r="P27" s="77" t="n">
        <v>40.2394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0.99</v>
      </c>
      <c r="O28" s="83" t="n">
        <v>40.1393</v>
      </c>
      <c r="P28" s="83" t="n">
        <v>39.2771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0.5602</v>
      </c>
      <c r="O29" s="83" t="n">
        <v>38.8163</v>
      </c>
      <c r="P29" s="83" t="n">
        <v>37.937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29.8075</v>
      </c>
      <c r="O30" s="92" t="n">
        <v>37.6501</v>
      </c>
      <c r="P30" s="92" t="n">
        <v>36.7127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29.5346</v>
      </c>
      <c r="O31" s="77" t="n">
        <v>40.1069</v>
      </c>
      <c r="P31" s="77" t="n">
        <v>39.312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29.4704</v>
      </c>
      <c r="O32" s="83" t="n">
        <v>39.5028</v>
      </c>
      <c r="P32" s="83" t="n">
        <v>38.6929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29.3011</v>
      </c>
      <c r="O33" s="83" t="n">
        <v>38.5107</v>
      </c>
      <c r="P33" s="83" t="n">
        <v>37.7184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28.822</v>
      </c>
      <c r="O34" s="92" t="n">
        <v>37.4951</v>
      </c>
      <c r="P34" s="92" t="n">
        <v>36.6862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31.5289</v>
      </c>
      <c r="O35" s="77" t="n">
        <v>41.375</v>
      </c>
      <c r="P35" s="77" t="n">
        <v>40.8247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1.3502</v>
      </c>
      <c r="O36" s="83" t="n">
        <v>40.4835</v>
      </c>
      <c r="P36" s="83" t="n">
        <v>39.8349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0.9709</v>
      </c>
      <c r="O37" s="83" t="n">
        <v>39.1646</v>
      </c>
      <c r="P37" s="83" t="n">
        <v>38.4705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0.2702</v>
      </c>
      <c r="O38" s="92" t="n">
        <v>37.9923</v>
      </c>
      <c r="P38" s="92" t="n">
        <v>37.2602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31.324</v>
      </c>
      <c r="O39" s="77" t="n">
        <v>41.397</v>
      </c>
      <c r="P39" s="77" t="n">
        <v>40.6997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1.1578</v>
      </c>
      <c r="O40" s="83" t="n">
        <v>40.48</v>
      </c>
      <c r="P40" s="83" t="n">
        <v>39.7368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0.765</v>
      </c>
      <c r="O41" s="83" t="n">
        <v>39.1552</v>
      </c>
      <c r="P41" s="83" t="n">
        <v>38.4053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0.0949</v>
      </c>
      <c r="O42" s="92" t="n">
        <v>37.9628</v>
      </c>
      <c r="P42" s="92" t="n">
        <v>37.1832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29.1735</v>
      </c>
      <c r="O43" s="77" t="n">
        <v>39.857</v>
      </c>
      <c r="P43" s="77" t="n">
        <v>38.9549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29.1245</v>
      </c>
      <c r="O44" s="83" t="n">
        <v>39.2589</v>
      </c>
      <c r="P44" s="83" t="n">
        <v>38.3923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28.9764</v>
      </c>
      <c r="O45" s="83" t="n">
        <v>38.3806</v>
      </c>
      <c r="P45" s="83" t="n">
        <v>37.5212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28.5277</v>
      </c>
      <c r="O46" s="92" t="n">
        <v>37.3548</v>
      </c>
      <c r="P46" s="92" t="n">
        <v>36.4884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30.6312</v>
      </c>
      <c r="O47" s="77" t="n">
        <v>40.4798</v>
      </c>
      <c r="P47" s="77" t="n">
        <v>39.6754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0.4799</v>
      </c>
      <c r="O48" s="83" t="n">
        <v>39.6145</v>
      </c>
      <c r="P48" s="83" t="n">
        <v>38.8339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0.0945</v>
      </c>
      <c r="O49" s="83" t="n">
        <v>38.4754</v>
      </c>
      <c r="P49" s="83" t="n">
        <v>37.6701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29.4423</v>
      </c>
      <c r="O50" s="92" t="n">
        <v>37.2993</v>
      </c>
      <c r="P50" s="92" t="n">
        <v>36.4626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15.985</v>
      </c>
      <c r="K51" s="77" t="n">
        <v>379.874</v>
      </c>
      <c r="L51" s="57"/>
      <c r="M51" s="77" t="n">
        <v>1691.063</v>
      </c>
      <c r="N51" s="96"/>
      <c r="O51" s="96"/>
      <c r="P51" s="96"/>
      <c r="Q51" s="77" t="n">
        <v>7598.931</v>
      </c>
      <c r="R51" s="77" t="n">
        <v>16.779</v>
      </c>
      <c r="S51" s="77" t="n">
        <v>377.985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99767496723538</v>
      </c>
      <c r="AC51" s="21" t="n">
        <f aca="false">GEOMEAN(R51:R54)/GEOMEAN(J51:J54)</f>
        <v>1.03415305832977</v>
      </c>
      <c r="AD51" s="28" t="n">
        <f aca="false">GEOMEAN(S51:S54)/GEOMEAN(K51:K54)</f>
        <v>0.93092827681333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4.471</v>
      </c>
      <c r="K52" s="83" t="n">
        <v>452.763</v>
      </c>
      <c r="L52" s="57"/>
      <c r="M52" s="83" t="n">
        <v>958.372</v>
      </c>
      <c r="N52" s="96"/>
      <c r="O52" s="96"/>
      <c r="P52" s="96"/>
      <c r="Q52" s="83" t="n">
        <v>7503.053</v>
      </c>
      <c r="R52" s="83" t="n">
        <v>14.67</v>
      </c>
      <c r="S52" s="83" t="n">
        <v>417.728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3.034</v>
      </c>
      <c r="K53" s="83" t="n">
        <v>453.117</v>
      </c>
      <c r="L53" s="57"/>
      <c r="M53" s="83" t="n">
        <v>558.554</v>
      </c>
      <c r="N53" s="96"/>
      <c r="O53" s="96"/>
      <c r="P53" s="96"/>
      <c r="Q53" s="83" t="n">
        <v>7432.758</v>
      </c>
      <c r="R53" s="83" t="n">
        <v>13.293</v>
      </c>
      <c r="S53" s="83" t="n">
        <v>416.983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1.572</v>
      </c>
      <c r="K54" s="92" t="n">
        <v>455.123</v>
      </c>
      <c r="L54" s="57"/>
      <c r="M54" s="92" t="n">
        <v>331.954</v>
      </c>
      <c r="N54" s="98"/>
      <c r="O54" s="98"/>
      <c r="P54" s="98"/>
      <c r="Q54" s="92" t="n">
        <v>7321.897</v>
      </c>
      <c r="R54" s="92" t="n">
        <v>12.196</v>
      </c>
      <c r="S54" s="92" t="n">
        <v>404.602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2</v>
      </c>
      <c r="B55" s="13" t="s">
        <v>47</v>
      </c>
      <c r="C55" s="75" t="s">
        <v>2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3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26.84</v>
      </c>
      <c r="N59" s="77" t="n">
        <v>40.978</v>
      </c>
      <c r="O59" s="77" t="n">
        <v>43.537</v>
      </c>
      <c r="P59" s="77" t="n">
        <v>42.424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72.7</v>
      </c>
      <c r="N60" s="83" t="n">
        <v>38.607</v>
      </c>
      <c r="O60" s="83" t="n">
        <v>42.149</v>
      </c>
      <c r="P60" s="83" t="n">
        <v>40.642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95.99</v>
      </c>
      <c r="N61" s="83" t="n">
        <v>35.868</v>
      </c>
      <c r="O61" s="83" t="n">
        <v>40.307</v>
      </c>
      <c r="P61" s="83" t="n">
        <v>38.751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53.31</v>
      </c>
      <c r="N62" s="83" t="n">
        <v>32.777</v>
      </c>
      <c r="O62" s="83" t="n">
        <v>39.275</v>
      </c>
      <c r="P62" s="83" t="n">
        <v>37.186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4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55.65</v>
      </c>
      <c r="N63" s="77" t="n">
        <v>40.639</v>
      </c>
      <c r="O63" s="77" t="n">
        <v>42.499</v>
      </c>
      <c r="P63" s="77" t="n">
        <v>42.45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86.93</v>
      </c>
      <c r="N64" s="83" t="n">
        <v>38.258</v>
      </c>
      <c r="O64" s="83" t="n">
        <v>40.881</v>
      </c>
      <c r="P64" s="83" t="n">
        <v>40.909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103.07</v>
      </c>
      <c r="N65" s="83" t="n">
        <v>35.574</v>
      </c>
      <c r="O65" s="83" t="n">
        <v>39.66</v>
      </c>
      <c r="P65" s="83" t="n">
        <v>39.088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57.99</v>
      </c>
      <c r="N66" s="92" t="n">
        <v>32.72</v>
      </c>
      <c r="O66" s="92" t="n">
        <v>38.751</v>
      </c>
      <c r="P66" s="92" t="n">
        <v>37.462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10.46</v>
      </c>
      <c r="N67" s="77" t="n">
        <v>33.38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6.21</v>
      </c>
      <c r="N68" s="83" t="n">
        <v>42.062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5.65</v>
      </c>
      <c r="N69" s="83" t="n">
        <v>40.507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5.36</v>
      </c>
      <c r="N70" s="83" t="n">
        <v>35.806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10.18</v>
      </c>
      <c r="N71" s="77" t="n">
        <v>29.28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6.8</v>
      </c>
      <c r="N72" s="83" t="n">
        <v>33.62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6.46</v>
      </c>
      <c r="N73" s="83" t="n">
        <v>37.634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6.15</v>
      </c>
      <c r="N74" s="83" t="n">
        <v>37.289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9.23</v>
      </c>
      <c r="N75" s="77" t="n">
        <v>33.22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6.92</v>
      </c>
      <c r="N76" s="83" t="n">
        <v>37.755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6.42</v>
      </c>
      <c r="N77" s="83" t="n">
        <v>38.475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6.11</v>
      </c>
      <c r="N78" s="83" t="n">
        <v>37.687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34.6752</v>
      </c>
      <c r="O79" s="77" t="n">
        <v>45.0874</v>
      </c>
      <c r="P79" s="77" t="n">
        <v>42.4618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4.186</v>
      </c>
      <c r="O80" s="83" t="n">
        <v>43.8595</v>
      </c>
      <c r="P80" s="83" t="n">
        <v>41.1886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3.3044</v>
      </c>
      <c r="O81" s="83" t="n">
        <v>41.9449</v>
      </c>
      <c r="P81" s="83" t="n">
        <v>39.3669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1.8895</v>
      </c>
      <c r="O82" s="92" t="n">
        <v>40.6448</v>
      </c>
      <c r="P82" s="92" t="n">
        <v>37.8495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33.1372</v>
      </c>
      <c r="O83" s="77" t="n">
        <v>45.287</v>
      </c>
      <c r="P83" s="77" t="n">
        <v>42.1698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2.8847</v>
      </c>
      <c r="O84" s="83" t="n">
        <v>44.0951</v>
      </c>
      <c r="P84" s="83" t="n">
        <v>41.0717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2.3908</v>
      </c>
      <c r="O85" s="83" t="n">
        <v>42.295</v>
      </c>
      <c r="P85" s="83" t="n">
        <v>39.5014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1.4079</v>
      </c>
      <c r="O86" s="92" t="n">
        <v>40.949</v>
      </c>
      <c r="P86" s="92" t="n">
        <v>38.0769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35.235</v>
      </c>
      <c r="O87" s="77" t="n">
        <v>45.4904</v>
      </c>
      <c r="P87" s="77" t="n">
        <v>43.128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4.7956</v>
      </c>
      <c r="O88" s="83" t="n">
        <v>44.1567</v>
      </c>
      <c r="P88" s="83" t="n">
        <v>41.7753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3.9861</v>
      </c>
      <c r="O89" s="83" t="n">
        <v>42.4452</v>
      </c>
      <c r="P89" s="83" t="n">
        <v>39.8779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2.6369</v>
      </c>
      <c r="O90" s="92" t="n">
        <v>41.1379</v>
      </c>
      <c r="P90" s="92" t="n">
        <v>38.3341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35.1128</v>
      </c>
      <c r="O91" s="77" t="n">
        <v>45.6497</v>
      </c>
      <c r="P91" s="77" t="n">
        <v>43.0811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4.6663</v>
      </c>
      <c r="O92" s="83" t="n">
        <v>44.2584</v>
      </c>
      <c r="P92" s="83" t="n">
        <v>41.7491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3.84</v>
      </c>
      <c r="O93" s="83" t="n">
        <v>42.6233</v>
      </c>
      <c r="P93" s="83" t="n">
        <v>39.8645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2.4958</v>
      </c>
      <c r="O94" s="92" t="n">
        <v>41.2586</v>
      </c>
      <c r="P94" s="92" t="n">
        <v>38.3448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32.9612</v>
      </c>
      <c r="O95" s="77" t="n">
        <v>45.4058</v>
      </c>
      <c r="P95" s="77" t="n">
        <v>42.0782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2.7027</v>
      </c>
      <c r="O96" s="83" t="n">
        <v>43.8342</v>
      </c>
      <c r="P96" s="83" t="n">
        <v>41.0631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2.1908</v>
      </c>
      <c r="O97" s="83" t="n">
        <v>42.2381</v>
      </c>
      <c r="P97" s="83" t="n">
        <v>39.4534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1.2022</v>
      </c>
      <c r="O98" s="92" t="n">
        <v>41.0082</v>
      </c>
      <c r="P98" s="92" t="n">
        <v>38.0803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34.4293</v>
      </c>
      <c r="O99" s="77" t="n">
        <v>44.8379</v>
      </c>
      <c r="P99" s="77" t="n">
        <v>42.3721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3.9758</v>
      </c>
      <c r="O100" s="83" t="n">
        <v>43.3439</v>
      </c>
      <c r="P100" s="83" t="n">
        <v>41.219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3.1062</v>
      </c>
      <c r="O101" s="83" t="n">
        <v>41.8654</v>
      </c>
      <c r="P101" s="83" t="n">
        <v>39.4392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1.6925</v>
      </c>
      <c r="O102" s="92" t="n">
        <v>40.712</v>
      </c>
      <c r="P102" s="92" t="n">
        <v>37.954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15.338</v>
      </c>
      <c r="K103" s="77" t="n">
        <v>382.185</v>
      </c>
      <c r="L103" s="57"/>
      <c r="M103" s="77" t="n">
        <v>1675.95</v>
      </c>
      <c r="N103" s="96"/>
      <c r="O103" s="96"/>
      <c r="P103" s="96"/>
      <c r="Q103" s="77" t="n">
        <v>7543.523</v>
      </c>
      <c r="R103" s="77" t="n">
        <v>15.045</v>
      </c>
      <c r="S103" s="77" t="n">
        <v>357.184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97100994558555</v>
      </c>
      <c r="AC103" s="21" t="n">
        <f aca="false">GEOMEAN(R103:R106)/GEOMEAN(J103:J106)</f>
        <v>1.01208191474592</v>
      </c>
      <c r="AD103" s="28" t="n">
        <f aca="false">GEOMEAN(S103:S106)/GEOMEAN(K103:K106)</f>
        <v>0.936001139975802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3.982</v>
      </c>
      <c r="K104" s="83" t="n">
        <v>447.187</v>
      </c>
      <c r="L104" s="57"/>
      <c r="M104" s="83" t="n">
        <v>954.786</v>
      </c>
      <c r="N104" s="96"/>
      <c r="O104" s="96"/>
      <c r="P104" s="96"/>
      <c r="Q104" s="83" t="n">
        <v>7437.083</v>
      </c>
      <c r="R104" s="83" t="n">
        <v>13.96</v>
      </c>
      <c r="S104" s="83" t="n">
        <v>410.248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2.707</v>
      </c>
      <c r="K105" s="83" t="n">
        <v>436.745</v>
      </c>
      <c r="L105" s="57"/>
      <c r="M105" s="83" t="n">
        <v>566.945</v>
      </c>
      <c r="N105" s="96"/>
      <c r="O105" s="96"/>
      <c r="P105" s="96"/>
      <c r="Q105" s="83" t="n">
        <v>7395.924</v>
      </c>
      <c r="R105" s="83" t="n">
        <v>13.149</v>
      </c>
      <c r="S105" s="83" t="n">
        <v>402.399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1.779</v>
      </c>
      <c r="K106" s="92" t="n">
        <v>416.108</v>
      </c>
      <c r="L106" s="57"/>
      <c r="M106" s="92" t="n">
        <v>350.253</v>
      </c>
      <c r="N106" s="98"/>
      <c r="O106" s="98"/>
      <c r="P106" s="98"/>
      <c r="Q106" s="92" t="n">
        <v>7321.29</v>
      </c>
      <c r="R106" s="92" t="n">
        <v>12.195</v>
      </c>
      <c r="S106" s="92" t="n">
        <v>404.303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2</v>
      </c>
      <c r="B107" s="13" t="s">
        <v>48</v>
      </c>
      <c r="C107" s="75" t="s">
        <v>2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3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70.79</v>
      </c>
      <c r="N111" s="77" t="n">
        <v>38.352</v>
      </c>
      <c r="O111" s="77" t="n">
        <v>41.228</v>
      </c>
      <c r="P111" s="77" t="n">
        <v>41.35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34.04</v>
      </c>
      <c r="N112" s="83" t="n">
        <v>36.043</v>
      </c>
      <c r="O112" s="83" t="n">
        <v>39.645</v>
      </c>
      <c r="P112" s="83" t="n">
        <v>39.682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73.72</v>
      </c>
      <c r="N113" s="83" t="n">
        <v>33.666</v>
      </c>
      <c r="O113" s="83" t="n">
        <v>38.387</v>
      </c>
      <c r="P113" s="83" t="n">
        <v>38.113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41.79</v>
      </c>
      <c r="N114" s="83" t="n">
        <v>31.126</v>
      </c>
      <c r="O114" s="83" t="n">
        <v>37.366</v>
      </c>
      <c r="P114" s="83" t="n">
        <v>36.96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4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306.69</v>
      </c>
      <c r="N115" s="77" t="n">
        <v>37.925</v>
      </c>
      <c r="O115" s="77" t="n">
        <v>41.359</v>
      </c>
      <c r="P115" s="77" t="n">
        <v>41.163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52.52</v>
      </c>
      <c r="N116" s="83" t="n">
        <v>35.55</v>
      </c>
      <c r="O116" s="83" t="n">
        <v>39.852</v>
      </c>
      <c r="P116" s="83" t="n">
        <v>39.5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84.66</v>
      </c>
      <c r="N117" s="83" t="n">
        <v>33.128</v>
      </c>
      <c r="O117" s="83" t="n">
        <v>38.445</v>
      </c>
      <c r="P117" s="83" t="n">
        <v>38.086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8.31</v>
      </c>
      <c r="N118" s="92" t="n">
        <v>30.528</v>
      </c>
      <c r="O118" s="92" t="n">
        <v>37.386</v>
      </c>
      <c r="P118" s="92" t="n">
        <v>36.953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5.78</v>
      </c>
      <c r="N119" s="77" t="n">
        <v>26.69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5.42</v>
      </c>
      <c r="N120" s="83" t="n">
        <v>32.448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5.31</v>
      </c>
      <c r="N121" s="83" t="n">
        <v>41.47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5.23</v>
      </c>
      <c r="N122" s="83" t="n">
        <v>32.313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6.75</v>
      </c>
      <c r="N123" s="77" t="n">
        <v>24.928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6.53</v>
      </c>
      <c r="N124" s="83" t="n">
        <v>33.878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6.28</v>
      </c>
      <c r="N125" s="83" t="n">
        <v>43.551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6.02</v>
      </c>
      <c r="N126" s="83" t="n">
        <v>33.373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6.51</v>
      </c>
      <c r="N127" s="77" t="n">
        <v>25.601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5.98</v>
      </c>
      <c r="N128" s="83" t="n">
        <v>37.198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5.97</v>
      </c>
      <c r="N129" s="83" t="n">
        <v>44.871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5.76</v>
      </c>
      <c r="N130" s="83" t="n">
        <v>34.954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25.6336</v>
      </c>
      <c r="O131" s="77" t="n">
        <v>40.1206</v>
      </c>
      <c r="P131" s="77" t="n">
        <v>39.8535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25.6472</v>
      </c>
      <c r="O132" s="83" t="n">
        <v>39.5117</v>
      </c>
      <c r="P132" s="83" t="n">
        <v>39.226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25.6236</v>
      </c>
      <c r="O133" s="83" t="n">
        <v>38.5749</v>
      </c>
      <c r="P133" s="83" t="n">
        <v>38.3396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25.5102</v>
      </c>
      <c r="O134" s="92" t="n">
        <v>37.8067</v>
      </c>
      <c r="P134" s="92" t="n">
        <v>37.492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23.8745</v>
      </c>
      <c r="O135" s="77" t="n">
        <v>38.889</v>
      </c>
      <c r="P135" s="77" t="n">
        <v>38.6571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23.8958</v>
      </c>
      <c r="O136" s="83" t="n">
        <v>38.6261</v>
      </c>
      <c r="P136" s="83" t="n">
        <v>38.388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23.9088</v>
      </c>
      <c r="O137" s="83" t="n">
        <v>38.0745</v>
      </c>
      <c r="P137" s="83" t="n">
        <v>37.851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23.8938</v>
      </c>
      <c r="O138" s="92" t="n">
        <v>37.5289</v>
      </c>
      <c r="P138" s="92" t="n">
        <v>37.2126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25.6372</v>
      </c>
      <c r="O139" s="77" t="n">
        <v>40.1278</v>
      </c>
      <c r="P139" s="77" t="n">
        <v>40.0884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25.646</v>
      </c>
      <c r="O140" s="83" t="n">
        <v>39.6472</v>
      </c>
      <c r="P140" s="83" t="n">
        <v>39.5905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25.6289</v>
      </c>
      <c r="O141" s="83" t="n">
        <v>38.7964</v>
      </c>
      <c r="P141" s="83" t="n">
        <v>38.7206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25.5388</v>
      </c>
      <c r="O142" s="92" t="n">
        <v>38.0354</v>
      </c>
      <c r="P142" s="92" t="n">
        <v>37.82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25.1581</v>
      </c>
      <c r="O143" s="77" t="n">
        <v>40.1135</v>
      </c>
      <c r="P143" s="77" t="n">
        <v>39.8305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25.1817</v>
      </c>
      <c r="O144" s="83" t="n">
        <v>39.6161</v>
      </c>
      <c r="P144" s="83" t="n">
        <v>39.4048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25.1825</v>
      </c>
      <c r="O145" s="83" t="n">
        <v>38.7681</v>
      </c>
      <c r="P145" s="83" t="n">
        <v>38.5325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25.1242</v>
      </c>
      <c r="O146" s="92" t="n">
        <v>37.9723</v>
      </c>
      <c r="P146" s="92" t="n">
        <v>37.679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23.152</v>
      </c>
      <c r="O147" s="77" t="n">
        <v>38.6171</v>
      </c>
      <c r="P147" s="77" t="n">
        <v>38.1417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23.1891</v>
      </c>
      <c r="O148" s="83" t="n">
        <v>38.3476</v>
      </c>
      <c r="P148" s="83" t="n">
        <v>37.9938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23.2281</v>
      </c>
      <c r="O149" s="83" t="n">
        <v>37.8612</v>
      </c>
      <c r="P149" s="83" t="n">
        <v>37.5229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23.2496</v>
      </c>
      <c r="O150" s="92" t="n">
        <v>37.2411</v>
      </c>
      <c r="P150" s="92" t="n">
        <v>36.902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24.5491</v>
      </c>
      <c r="O151" s="77" t="n">
        <v>39.8182</v>
      </c>
      <c r="P151" s="77" t="n">
        <v>39.2904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24.5971</v>
      </c>
      <c r="O152" s="83" t="n">
        <v>39.1996</v>
      </c>
      <c r="P152" s="83" t="n">
        <v>38.8221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24.6316</v>
      </c>
      <c r="O153" s="83" t="n">
        <v>38.3683</v>
      </c>
      <c r="P153" s="83" t="n">
        <v>38.0063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24.5874</v>
      </c>
      <c r="O154" s="92" t="n">
        <v>37.4947</v>
      </c>
      <c r="P154" s="92" t="n">
        <v>37.1342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3.518</v>
      </c>
      <c r="K155" s="77" t="n">
        <v>372.218</v>
      </c>
      <c r="L155" s="57"/>
      <c r="M155" s="77" t="n">
        <v>1584.663</v>
      </c>
      <c r="N155" s="96"/>
      <c r="O155" s="96"/>
      <c r="P155" s="96"/>
      <c r="Q155" s="77" t="n">
        <v>7805.682</v>
      </c>
      <c r="R155" s="77" t="n">
        <v>13.426</v>
      </c>
      <c r="S155" s="77" t="n">
        <v>357.681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1.03949163219147</v>
      </c>
      <c r="AC155" s="21" t="n">
        <f aca="false">GEOMEAN(R155:R158)/GEOMEAN(J155:J158)</f>
        <v>1.0227079563429</v>
      </c>
      <c r="AD155" s="28" t="n">
        <f aca="false">GEOMEAN(S155:S158)/GEOMEAN(K155:K158)</f>
        <v>0.962892716117481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2.281</v>
      </c>
      <c r="K156" s="83" t="n">
        <v>402.145</v>
      </c>
      <c r="L156" s="57"/>
      <c r="M156" s="83" t="n">
        <v>865.661</v>
      </c>
      <c r="N156" s="96"/>
      <c r="O156" s="96"/>
      <c r="P156" s="96"/>
      <c r="Q156" s="83" t="n">
        <v>7704.299</v>
      </c>
      <c r="R156" s="83" t="n">
        <v>12.628</v>
      </c>
      <c r="S156" s="83" t="n">
        <v>374.03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1.424</v>
      </c>
      <c r="K157" s="83" t="n">
        <v>377.355</v>
      </c>
      <c r="L157" s="57"/>
      <c r="M157" s="83" t="n">
        <v>493.825</v>
      </c>
      <c r="N157" s="96"/>
      <c r="O157" s="96"/>
      <c r="P157" s="96"/>
      <c r="Q157" s="83" t="n">
        <v>7639.79</v>
      </c>
      <c r="R157" s="83" t="n">
        <v>11.913</v>
      </c>
      <c r="S157" s="83" t="n">
        <v>370.846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0.943</v>
      </c>
      <c r="K158" s="92" t="n">
        <v>380.413</v>
      </c>
      <c r="L158" s="57"/>
      <c r="M158" s="92" t="n">
        <v>298.782</v>
      </c>
      <c r="N158" s="98"/>
      <c r="O158" s="98"/>
      <c r="P158" s="98"/>
      <c r="Q158" s="92" t="n">
        <v>7558.014</v>
      </c>
      <c r="R158" s="92" t="n">
        <v>11.241</v>
      </c>
      <c r="S158" s="92" t="n">
        <v>372.307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3</v>
      </c>
      <c r="B159" s="13" t="s">
        <v>49</v>
      </c>
      <c r="C159" s="75" t="s">
        <v>2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3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626.11</v>
      </c>
      <c r="N163" s="77" t="n">
        <v>38.069</v>
      </c>
      <c r="O163" s="77" t="n">
        <v>43.185</v>
      </c>
      <c r="P163" s="77" t="n">
        <v>43.98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298.81</v>
      </c>
      <c r="N164" s="83" t="n">
        <v>36.016</v>
      </c>
      <c r="O164" s="83" t="n">
        <v>41.359</v>
      </c>
      <c r="P164" s="83" t="n">
        <v>42.156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151.25</v>
      </c>
      <c r="N165" s="83" t="n">
        <v>33.724</v>
      </c>
      <c r="O165" s="83" t="n">
        <v>39.471</v>
      </c>
      <c r="P165" s="83" t="n">
        <v>40.2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79.07</v>
      </c>
      <c r="N166" s="83" t="n">
        <v>31.195</v>
      </c>
      <c r="O166" s="83" t="n">
        <v>37.985</v>
      </c>
      <c r="P166" s="83" t="n">
        <v>38.837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4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628.87</v>
      </c>
      <c r="N167" s="77" t="n">
        <v>38.035</v>
      </c>
      <c r="O167" s="77" t="n">
        <v>43.125</v>
      </c>
      <c r="P167" s="77" t="n">
        <v>43.92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92.17</v>
      </c>
      <c r="N168" s="83" t="n">
        <v>35.986</v>
      </c>
      <c r="O168" s="83" t="n">
        <v>41.308</v>
      </c>
      <c r="P168" s="83" t="n">
        <v>42.099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144.99</v>
      </c>
      <c r="N169" s="83" t="n">
        <v>33.724</v>
      </c>
      <c r="O169" s="83" t="n">
        <v>39.43</v>
      </c>
      <c r="P169" s="83" t="n">
        <v>40.143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75.26</v>
      </c>
      <c r="N170" s="92" t="n">
        <v>31.205</v>
      </c>
      <c r="O170" s="92" t="n">
        <v>37.983</v>
      </c>
      <c r="P170" s="92" t="n">
        <v>38.811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27.08</v>
      </c>
      <c r="N171" s="77" t="n">
        <v>27.844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22.36</v>
      </c>
      <c r="N172" s="83" t="n">
        <v>33.98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14.51</v>
      </c>
      <c r="N173" s="83" t="n">
        <v>32.44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12.59</v>
      </c>
      <c r="N174" s="83" t="n">
        <v>36.10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15.7</v>
      </c>
      <c r="N175" s="77" t="n">
        <v>28.72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12.29</v>
      </c>
      <c r="N176" s="83" t="n">
        <v>33.885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8.91</v>
      </c>
      <c r="N177" s="83" t="n">
        <v>33.291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7.91</v>
      </c>
      <c r="N178" s="83" t="n">
        <v>36.00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13.68</v>
      </c>
      <c r="N179" s="77" t="n">
        <v>28.90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10.06</v>
      </c>
      <c r="N180" s="83" t="n">
        <v>33.44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9.76</v>
      </c>
      <c r="N181" s="83" t="n">
        <v>32.232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8.65</v>
      </c>
      <c r="N182" s="83" t="n">
        <v>35.916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0.199</v>
      </c>
      <c r="O183" s="77" t="n">
        <v>41.2643</v>
      </c>
      <c r="P183" s="77" t="n">
        <v>42.2742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0.1534</v>
      </c>
      <c r="O184" s="83" t="n">
        <v>40.4379</v>
      </c>
      <c r="P184" s="83" t="n">
        <v>41.3693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29.9656</v>
      </c>
      <c r="O185" s="83" t="n">
        <v>39.2024</v>
      </c>
      <c r="P185" s="83" t="n">
        <v>39.9849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29.4037</v>
      </c>
      <c r="O186" s="92" t="n">
        <v>38.0515</v>
      </c>
      <c r="P186" s="92" t="n">
        <v>38.9278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29.2541</v>
      </c>
      <c r="O187" s="77" t="n">
        <v>40.3139</v>
      </c>
      <c r="P187" s="77" t="n">
        <v>41.3755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29.2489</v>
      </c>
      <c r="O188" s="83" t="n">
        <v>39.8106</v>
      </c>
      <c r="P188" s="83" t="n">
        <v>40.721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29.1674</v>
      </c>
      <c r="O189" s="83" t="n">
        <v>38.8971</v>
      </c>
      <c r="P189" s="83" t="n">
        <v>39.6884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28.8455</v>
      </c>
      <c r="O190" s="92" t="n">
        <v>37.926</v>
      </c>
      <c r="P190" s="92" t="n">
        <v>38.7977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0.2252</v>
      </c>
      <c r="O191" s="77" t="n">
        <v>41.5832</v>
      </c>
      <c r="P191" s="77" t="n">
        <v>42.6687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0.1821</v>
      </c>
      <c r="O192" s="83" t="n">
        <v>40.7224</v>
      </c>
      <c r="P192" s="83" t="n">
        <v>41.7247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0.0218</v>
      </c>
      <c r="O193" s="83" t="n">
        <v>39.512</v>
      </c>
      <c r="P193" s="83" t="n">
        <v>40.3578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29.5107</v>
      </c>
      <c r="O194" s="92" t="n">
        <v>38.3599</v>
      </c>
      <c r="P194" s="92" t="n">
        <v>39.283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0.2403</v>
      </c>
      <c r="O195" s="77" t="n">
        <v>41.5629</v>
      </c>
      <c r="P195" s="77" t="n">
        <v>42.7142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0.1941</v>
      </c>
      <c r="O196" s="83" t="n">
        <v>40.7136</v>
      </c>
      <c r="P196" s="83" t="n">
        <v>41.767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0.0333</v>
      </c>
      <c r="O197" s="83" t="n">
        <v>39.5126</v>
      </c>
      <c r="P197" s="83" t="n">
        <v>40.3814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29.5206</v>
      </c>
      <c r="O198" s="92" t="n">
        <v>38.3642</v>
      </c>
      <c r="P198" s="92" t="n">
        <v>39.3158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29.2782</v>
      </c>
      <c r="O199" s="77" t="n">
        <v>40.2905</v>
      </c>
      <c r="P199" s="77" t="n">
        <v>41.507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29.2713</v>
      </c>
      <c r="O200" s="83" t="n">
        <v>39.7182</v>
      </c>
      <c r="P200" s="83" t="n">
        <v>40.9204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29.1896</v>
      </c>
      <c r="O201" s="83" t="n">
        <v>38.9011</v>
      </c>
      <c r="P201" s="83" t="n">
        <v>39.801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28.857</v>
      </c>
      <c r="O202" s="92" t="n">
        <v>37.9829</v>
      </c>
      <c r="P202" s="92" t="n">
        <v>38.943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0.2402</v>
      </c>
      <c r="O203" s="77" t="n">
        <v>41.1754</v>
      </c>
      <c r="P203" s="77" t="n">
        <v>42.3381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0.1837</v>
      </c>
      <c r="O204" s="83" t="n">
        <v>40.2311</v>
      </c>
      <c r="P204" s="83" t="n">
        <v>41.5188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29.9885</v>
      </c>
      <c r="O205" s="83" t="n">
        <v>39.1809</v>
      </c>
      <c r="P205" s="83" t="n">
        <v>40.0983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29.4055</v>
      </c>
      <c r="O206" s="92" t="n">
        <v>38.1426</v>
      </c>
      <c r="P206" s="92" t="n">
        <v>39.0755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35.523</v>
      </c>
      <c r="K207" s="77" t="n">
        <v>805.286</v>
      </c>
      <c r="L207" s="57"/>
      <c r="M207" s="77" t="n">
        <v>4992.484</v>
      </c>
      <c r="N207" s="96"/>
      <c r="O207" s="96"/>
      <c r="P207" s="96"/>
      <c r="Q207" s="77" t="n">
        <v>17913.565</v>
      </c>
      <c r="R207" s="77" t="n">
        <v>40.713</v>
      </c>
      <c r="S207" s="77" t="n">
        <v>801.816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1.04333343599223</v>
      </c>
      <c r="AC207" s="21" t="n">
        <f aca="false">GEOMEAN(R207:R210)/GEOMEAN(J207:J210)</f>
        <v>1.0943320695064</v>
      </c>
      <c r="AD207" s="28" t="n">
        <f aca="false">GEOMEAN(S207:S210)/GEOMEAN(K207:K210)</f>
        <v>1.00867942829715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33.166</v>
      </c>
      <c r="K208" s="83" t="n">
        <v>823.628</v>
      </c>
      <c r="L208" s="57"/>
      <c r="M208" s="83" t="n">
        <v>2540.053</v>
      </c>
      <c r="N208" s="96"/>
      <c r="O208" s="96"/>
      <c r="P208" s="96"/>
      <c r="Q208" s="83" t="n">
        <v>17601.863</v>
      </c>
      <c r="R208" s="83" t="n">
        <v>35.552</v>
      </c>
      <c r="S208" s="83" t="n">
        <v>832.563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32.33</v>
      </c>
      <c r="K209" s="83" t="n">
        <v>820.85</v>
      </c>
      <c r="L209" s="57"/>
      <c r="M209" s="83" t="n">
        <v>1347.128</v>
      </c>
      <c r="N209" s="96"/>
      <c r="O209" s="96"/>
      <c r="P209" s="96"/>
      <c r="Q209" s="83" t="n">
        <v>17485.909</v>
      </c>
      <c r="R209" s="83" t="n">
        <v>34.565</v>
      </c>
      <c r="S209" s="83" t="n">
        <v>826.079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29.683</v>
      </c>
      <c r="K210" s="92" t="n">
        <v>819.851</v>
      </c>
      <c r="L210" s="57"/>
      <c r="M210" s="92" t="n">
        <v>756.521</v>
      </c>
      <c r="N210" s="98"/>
      <c r="O210" s="98"/>
      <c r="P210" s="98"/>
      <c r="Q210" s="92" t="n">
        <v>17298.376</v>
      </c>
      <c r="R210" s="92" t="n">
        <v>32.41</v>
      </c>
      <c r="S210" s="92" t="n">
        <v>837.875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3</v>
      </c>
      <c r="B211" s="13" t="s">
        <v>50</v>
      </c>
      <c r="C211" s="75" t="s">
        <v>2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3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57.44</v>
      </c>
      <c r="N215" s="77" t="n">
        <v>40.886</v>
      </c>
      <c r="O215" s="77" t="n">
        <v>46.703</v>
      </c>
      <c r="P215" s="77" t="n">
        <v>46.27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24.5</v>
      </c>
      <c r="N216" s="83" t="n">
        <v>39.467</v>
      </c>
      <c r="O216" s="83" t="n">
        <v>45.078</v>
      </c>
      <c r="P216" s="83" t="n">
        <v>44.851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64.72</v>
      </c>
      <c r="N217" s="83" t="n">
        <v>37.529</v>
      </c>
      <c r="O217" s="83" t="n">
        <v>43.228</v>
      </c>
      <c r="P217" s="83" t="n">
        <v>43.21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6.47</v>
      </c>
      <c r="N218" s="83" t="n">
        <v>35.149</v>
      </c>
      <c r="O218" s="83" t="n">
        <v>41.365</v>
      </c>
      <c r="P218" s="83" t="n">
        <v>41.594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4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69.06</v>
      </c>
      <c r="N219" s="77" t="n">
        <v>40.838</v>
      </c>
      <c r="O219" s="77" t="n">
        <v>45.911</v>
      </c>
      <c r="P219" s="77" t="n">
        <v>45.039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28.7</v>
      </c>
      <c r="N220" s="83" t="n">
        <v>39.471</v>
      </c>
      <c r="O220" s="83" t="n">
        <v>44.546</v>
      </c>
      <c r="P220" s="83" t="n">
        <v>43.553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67.86</v>
      </c>
      <c r="N221" s="83" t="n">
        <v>37.475</v>
      </c>
      <c r="O221" s="83" t="n">
        <v>42.973</v>
      </c>
      <c r="P221" s="83" t="n">
        <v>41.996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36.57</v>
      </c>
      <c r="N222" s="92" t="n">
        <v>34.854</v>
      </c>
      <c r="O222" s="92" t="n">
        <v>41.332</v>
      </c>
      <c r="P222" s="92" t="n">
        <v>40.544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7.98</v>
      </c>
      <c r="N223" s="77" t="n">
        <v>23.751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7.16</v>
      </c>
      <c r="N224" s="83" t="n">
        <v>37.648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6.7</v>
      </c>
      <c r="N225" s="83" t="n">
        <v>31.842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6.72</v>
      </c>
      <c r="N226" s="83" t="n">
        <v>36.665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8.94</v>
      </c>
      <c r="N227" s="77" t="n">
        <v>39.96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7.95</v>
      </c>
      <c r="N228" s="83" t="n">
        <v>42.4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7.31</v>
      </c>
      <c r="N229" s="83" t="n">
        <v>49.698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6.69</v>
      </c>
      <c r="N230" s="83" t="n">
        <v>38.126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8.08</v>
      </c>
      <c r="N231" s="77" t="n">
        <v>32.89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7.2</v>
      </c>
      <c r="N232" s="83" t="n">
        <v>36.471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6.62</v>
      </c>
      <c r="N233" s="83" t="n">
        <v>35.859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6.55</v>
      </c>
      <c r="N234" s="83" t="n">
        <v>31.61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33.5382</v>
      </c>
      <c r="O235" s="77" t="n">
        <v>44.8747</v>
      </c>
      <c r="P235" s="77" t="n">
        <v>45.501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33.4526</v>
      </c>
      <c r="O236" s="83" t="n">
        <v>44.0404</v>
      </c>
      <c r="P236" s="83" t="n">
        <v>44.517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3.242</v>
      </c>
      <c r="O237" s="83" t="n">
        <v>42.6519</v>
      </c>
      <c r="P237" s="83" t="n">
        <v>43.0313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2.6394</v>
      </c>
      <c r="O238" s="92" t="n">
        <v>41.2097</v>
      </c>
      <c r="P238" s="92" t="n">
        <v>41.615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31.7064</v>
      </c>
      <c r="O239" s="77" t="n">
        <v>44.6465</v>
      </c>
      <c r="P239" s="77" t="n">
        <v>45.683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31.6922</v>
      </c>
      <c r="O240" s="83" t="n">
        <v>43.8788</v>
      </c>
      <c r="P240" s="83" t="n">
        <v>44.8065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1.6299</v>
      </c>
      <c r="O241" s="83" t="n">
        <v>42.582</v>
      </c>
      <c r="P241" s="83" t="n">
        <v>43.3844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1.3971</v>
      </c>
      <c r="O242" s="92" t="n">
        <v>41.2532</v>
      </c>
      <c r="P242" s="92" t="n">
        <v>42.0007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33.1107</v>
      </c>
      <c r="O243" s="77" t="n">
        <v>45.8627</v>
      </c>
      <c r="P243" s="77" t="n">
        <v>46.6157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33.0807</v>
      </c>
      <c r="O244" s="83" t="n">
        <v>44.8829</v>
      </c>
      <c r="P244" s="83" t="n">
        <v>45.488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2.9513</v>
      </c>
      <c r="O245" s="83" t="n">
        <v>43.29</v>
      </c>
      <c r="P245" s="83" t="n">
        <v>43.7891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2.5163</v>
      </c>
      <c r="O246" s="92" t="n">
        <v>41.8087</v>
      </c>
      <c r="P246" s="92" t="n">
        <v>42.3165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32.8777</v>
      </c>
      <c r="O247" s="77" t="n">
        <v>45.7072</v>
      </c>
      <c r="P247" s="77" t="n">
        <v>46.2498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32.8518</v>
      </c>
      <c r="O248" s="83" t="n">
        <v>44.7316</v>
      </c>
      <c r="P248" s="83" t="n">
        <v>45.210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2.7619</v>
      </c>
      <c r="O249" s="83" t="n">
        <v>43.111</v>
      </c>
      <c r="P249" s="83" t="n">
        <v>43.6366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2.3977</v>
      </c>
      <c r="O250" s="92" t="n">
        <v>41.6798</v>
      </c>
      <c r="P250" s="92" t="n">
        <v>42.1942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31.4625</v>
      </c>
      <c r="O251" s="77" t="n">
        <v>44.5054</v>
      </c>
      <c r="P251" s="77" t="n">
        <v>45.191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31.4396</v>
      </c>
      <c r="O252" s="83" t="n">
        <v>43.8629</v>
      </c>
      <c r="P252" s="83" t="n">
        <v>44.3039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1.3832</v>
      </c>
      <c r="O253" s="83" t="n">
        <v>42.5486</v>
      </c>
      <c r="P253" s="83" t="n">
        <v>43.0961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1.2001</v>
      </c>
      <c r="O254" s="92" t="n">
        <v>41.1779</v>
      </c>
      <c r="P254" s="92" t="n">
        <v>41.6495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33.1643</v>
      </c>
      <c r="O255" s="77" t="n">
        <v>44.9218</v>
      </c>
      <c r="P255" s="77" t="n">
        <v>45.2887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33.08</v>
      </c>
      <c r="O256" s="83" t="n">
        <v>44.1261</v>
      </c>
      <c r="P256" s="83" t="n">
        <v>44.245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2.8714</v>
      </c>
      <c r="O257" s="83" t="n">
        <v>42.6169</v>
      </c>
      <c r="P257" s="83" t="n">
        <v>42.883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2.363</v>
      </c>
      <c r="O258" s="92" t="n">
        <v>41.1506</v>
      </c>
      <c r="P258" s="92" t="n">
        <v>41.3389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25.319</v>
      </c>
      <c r="K259" s="77" t="n">
        <v>666.073</v>
      </c>
      <c r="L259" s="57"/>
      <c r="M259" s="77" t="n">
        <v>1451.009</v>
      </c>
      <c r="N259" s="96"/>
      <c r="O259" s="96"/>
      <c r="P259" s="96"/>
      <c r="Q259" s="77" t="n">
        <v>13358.22</v>
      </c>
      <c r="R259" s="77" t="n">
        <v>26.245</v>
      </c>
      <c r="S259" s="77" t="n">
        <v>651.37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1.04874365878125</v>
      </c>
      <c r="AC259" s="21" t="n">
        <f aca="false">GEOMEAN(R259:R262)/GEOMEAN(J259:J262)</f>
        <v>1.03633089258082</v>
      </c>
      <c r="AD259" s="28" t="n">
        <f aca="false">GEOMEAN(S259:S262)/GEOMEAN(K259:K262)</f>
        <v>0.98219076966400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25.709</v>
      </c>
      <c r="K260" s="83" t="n">
        <v>710.485</v>
      </c>
      <c r="L260" s="57"/>
      <c r="M260" s="83" t="n">
        <v>746.241</v>
      </c>
      <c r="N260" s="96"/>
      <c r="O260" s="96"/>
      <c r="P260" s="96"/>
      <c r="Q260" s="83" t="n">
        <v>13366.66</v>
      </c>
      <c r="R260" s="83" t="n">
        <v>24.814</v>
      </c>
      <c r="S260" s="83" t="n">
        <v>701.669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22.028</v>
      </c>
      <c r="K261" s="83" t="n">
        <v>695.025</v>
      </c>
      <c r="L261" s="57"/>
      <c r="M261" s="83" t="n">
        <v>424.544</v>
      </c>
      <c r="N261" s="96"/>
      <c r="O261" s="96"/>
      <c r="P261" s="96"/>
      <c r="Q261" s="83" t="n">
        <v>13429.996</v>
      </c>
      <c r="R261" s="83" t="n">
        <v>26.624</v>
      </c>
      <c r="S261" s="83" t="n">
        <v>683.327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26.332</v>
      </c>
      <c r="K262" s="92" t="n">
        <v>718.267</v>
      </c>
      <c r="L262" s="57"/>
      <c r="M262" s="92" t="n">
        <v>259.978</v>
      </c>
      <c r="N262" s="98"/>
      <c r="O262" s="98"/>
      <c r="P262" s="98"/>
      <c r="Q262" s="92" t="n">
        <v>13489.984</v>
      </c>
      <c r="R262" s="92" t="n">
        <v>25.117</v>
      </c>
      <c r="S262" s="92" t="n">
        <v>703.976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3</v>
      </c>
      <c r="B263" s="13" t="s">
        <v>51</v>
      </c>
      <c r="C263" s="75" t="s">
        <v>2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3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62.18</v>
      </c>
      <c r="N267" s="77" t="n">
        <v>37.61</v>
      </c>
      <c r="O267" s="77" t="n">
        <v>45.332</v>
      </c>
      <c r="P267" s="77" t="n">
        <v>43.18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91.09</v>
      </c>
      <c r="N268" s="83" t="n">
        <v>35.857</v>
      </c>
      <c r="O268" s="83" t="n">
        <v>43.735</v>
      </c>
      <c r="P268" s="83" t="n">
        <v>41.681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90.52</v>
      </c>
      <c r="N269" s="83" t="n">
        <v>33.897</v>
      </c>
      <c r="O269" s="83" t="n">
        <v>42.058</v>
      </c>
      <c r="P269" s="83" t="n">
        <v>40.4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46.83</v>
      </c>
      <c r="N270" s="83" t="n">
        <v>31.67</v>
      </c>
      <c r="O270" s="83" t="n">
        <v>40.861</v>
      </c>
      <c r="P270" s="83" t="n">
        <v>39.636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4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56.54</v>
      </c>
      <c r="N271" s="77" t="n">
        <v>37.504</v>
      </c>
      <c r="O271" s="77" t="n">
        <v>45.217</v>
      </c>
      <c r="P271" s="77" t="n">
        <v>44.92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89.41</v>
      </c>
      <c r="N272" s="83" t="n">
        <v>35.635</v>
      </c>
      <c r="O272" s="83" t="n">
        <v>43.604</v>
      </c>
      <c r="P272" s="83" t="n">
        <v>43.325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90.2</v>
      </c>
      <c r="N273" s="83" t="n">
        <v>33.63</v>
      </c>
      <c r="O273" s="83" t="n">
        <v>41.86</v>
      </c>
      <c r="P273" s="83" t="n">
        <v>41.685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47.24</v>
      </c>
      <c r="N274" s="92" t="n">
        <v>31.338</v>
      </c>
      <c r="O274" s="92" t="n">
        <v>40.608</v>
      </c>
      <c r="P274" s="92" t="n">
        <v>40.678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7.65</v>
      </c>
      <c r="N275" s="77" t="n">
        <v>40.72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6.92</v>
      </c>
      <c r="N276" s="83" t="n">
        <v>39.83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6.94</v>
      </c>
      <c r="N277" s="83" t="n">
        <v>29.9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6.78</v>
      </c>
      <c r="N278" s="83" t="n">
        <v>25.256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7.99</v>
      </c>
      <c r="N279" s="77" t="n">
        <v>38.868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7.08</v>
      </c>
      <c r="N280" s="83" t="n">
        <v>38.241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6.93</v>
      </c>
      <c r="N281" s="83" t="n">
        <v>31.637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6.67</v>
      </c>
      <c r="N282" s="83" t="n">
        <v>32.098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8.04</v>
      </c>
      <c r="N283" s="77" t="n">
        <v>42.83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6.97</v>
      </c>
      <c r="N284" s="83" t="n">
        <v>39.072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7.04</v>
      </c>
      <c r="N285" s="83" t="n">
        <v>23.641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6.67</v>
      </c>
      <c r="N286" s="83" t="n">
        <v>24.123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27.2706</v>
      </c>
      <c r="O287" s="77" t="n">
        <v>43.3327</v>
      </c>
      <c r="P287" s="77" t="n">
        <v>43.0073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27.3745</v>
      </c>
      <c r="O288" s="83" t="n">
        <v>42.5543</v>
      </c>
      <c r="P288" s="83" t="n">
        <v>42.3188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27.3788</v>
      </c>
      <c r="O289" s="83" t="n">
        <v>41.128</v>
      </c>
      <c r="P289" s="83" t="n">
        <v>41.3232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27.2721</v>
      </c>
      <c r="O290" s="92" t="n">
        <v>40.3617</v>
      </c>
      <c r="P290" s="92" t="n">
        <v>40.5382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26.0198</v>
      </c>
      <c r="O291" s="77" t="n">
        <v>42.7521</v>
      </c>
      <c r="P291" s="77" t="n">
        <v>42.165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26.0855</v>
      </c>
      <c r="O292" s="83" t="n">
        <v>42.2795</v>
      </c>
      <c r="P292" s="83" t="n">
        <v>41.8709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26.0997</v>
      </c>
      <c r="O293" s="83" t="n">
        <v>41.1298</v>
      </c>
      <c r="P293" s="83" t="n">
        <v>41.1827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26.1033</v>
      </c>
      <c r="O294" s="92" t="n">
        <v>40.3894</v>
      </c>
      <c r="P294" s="92" t="n">
        <v>40.4653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27.3218</v>
      </c>
      <c r="O295" s="77" t="n">
        <v>44.0626</v>
      </c>
      <c r="P295" s="77" t="n">
        <v>43.2951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27.4076</v>
      </c>
      <c r="O296" s="83" t="n">
        <v>43.1686</v>
      </c>
      <c r="P296" s="83" t="n">
        <v>42.6694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27.4433</v>
      </c>
      <c r="O297" s="83" t="n">
        <v>41.751</v>
      </c>
      <c r="P297" s="83" t="n">
        <v>41.5565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27.446</v>
      </c>
      <c r="O298" s="92" t="n">
        <v>40.7858</v>
      </c>
      <c r="P298" s="92" t="n">
        <v>40.7896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27.2969</v>
      </c>
      <c r="O299" s="77" t="n">
        <v>44.0176</v>
      </c>
      <c r="P299" s="77" t="n">
        <v>43.3117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27.379</v>
      </c>
      <c r="O300" s="83" t="n">
        <v>43.1288</v>
      </c>
      <c r="P300" s="83" t="n">
        <v>42.7354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27.3993</v>
      </c>
      <c r="O301" s="83" t="n">
        <v>41.7398</v>
      </c>
      <c r="P301" s="83" t="n">
        <v>41.6847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27.3567</v>
      </c>
      <c r="O302" s="92" t="n">
        <v>40.8366</v>
      </c>
      <c r="P302" s="92" t="n">
        <v>40.9453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26.0677</v>
      </c>
      <c r="O303" s="77" t="n">
        <v>42.9738</v>
      </c>
      <c r="P303" s="77" t="n">
        <v>42.104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26.1357</v>
      </c>
      <c r="O304" s="83" t="n">
        <v>42.3496</v>
      </c>
      <c r="P304" s="83" t="n">
        <v>41.9007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26.1398</v>
      </c>
      <c r="O305" s="83" t="n">
        <v>41.2985</v>
      </c>
      <c r="P305" s="83" t="n">
        <v>41.3004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26.1332</v>
      </c>
      <c r="O306" s="92" t="n">
        <v>40.4285</v>
      </c>
      <c r="P306" s="92" t="n">
        <v>40.6365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27.4155</v>
      </c>
      <c r="O307" s="77" t="n">
        <v>43.8026</v>
      </c>
      <c r="P307" s="77" t="n">
        <v>42.7549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27.5377</v>
      </c>
      <c r="O308" s="83" t="n">
        <v>42.782</v>
      </c>
      <c r="P308" s="83" t="n">
        <v>42.143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27.5219</v>
      </c>
      <c r="O309" s="83" t="n">
        <v>41.5481</v>
      </c>
      <c r="P309" s="83" t="n">
        <v>41.2306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27.4108</v>
      </c>
      <c r="O310" s="92" t="n">
        <v>40.5903</v>
      </c>
      <c r="P310" s="92" t="n">
        <v>40.4552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0.785</v>
      </c>
      <c r="K311" s="77" t="n">
        <v>810.754</v>
      </c>
      <c r="L311" s="57"/>
      <c r="M311" s="77" t="n">
        <v>3010.641</v>
      </c>
      <c r="N311" s="96"/>
      <c r="O311" s="96"/>
      <c r="P311" s="96"/>
      <c r="Q311" s="77" t="n">
        <v>16550.707</v>
      </c>
      <c r="R311" s="77" t="n">
        <v>32.2</v>
      </c>
      <c r="S311" s="77" t="n">
        <v>765.033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1.00746182243046</v>
      </c>
      <c r="AC311" s="21" t="n">
        <f aca="false">GEOMEAN(R311:R314)/GEOMEAN(J311:J314)</f>
        <v>1.05592372298898</v>
      </c>
      <c r="AD311" s="28" t="n">
        <f aca="false">GEOMEAN(S311:S314)/GEOMEAN(K311:K314)</f>
        <v>0.9984845331101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26.309</v>
      </c>
      <c r="K312" s="83" t="n">
        <v>816.763</v>
      </c>
      <c r="L312" s="57"/>
      <c r="M312" s="83" t="n">
        <v>1404.03</v>
      </c>
      <c r="N312" s="96"/>
      <c r="O312" s="96"/>
      <c r="P312" s="96"/>
      <c r="Q312" s="83" t="n">
        <v>16524.257</v>
      </c>
      <c r="R312" s="83" t="n">
        <v>27.512</v>
      </c>
      <c r="S312" s="83" t="n">
        <v>831.83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25.07</v>
      </c>
      <c r="K313" s="83" t="n">
        <v>814.082</v>
      </c>
      <c r="L313" s="57"/>
      <c r="M313" s="83" t="n">
        <v>719.462</v>
      </c>
      <c r="N313" s="96"/>
      <c r="O313" s="96"/>
      <c r="P313" s="96"/>
      <c r="Q313" s="83" t="n">
        <v>16461.346</v>
      </c>
      <c r="R313" s="83" t="n">
        <v>25.634</v>
      </c>
      <c r="S313" s="83" t="n">
        <v>829.926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24.408</v>
      </c>
      <c r="K314" s="92" t="n">
        <v>816.08</v>
      </c>
      <c r="L314" s="57"/>
      <c r="M314" s="92" t="n">
        <v>403.902</v>
      </c>
      <c r="N314" s="98"/>
      <c r="O314" s="98"/>
      <c r="P314" s="98"/>
      <c r="Q314" s="92" t="n">
        <v>16398.003</v>
      </c>
      <c r="R314" s="92" t="n">
        <v>27.131</v>
      </c>
      <c r="S314" s="92" t="n">
        <v>827.937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3</v>
      </c>
      <c r="B315" s="13" t="s">
        <v>52</v>
      </c>
      <c r="C315" s="75" t="s">
        <v>2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3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815.14</v>
      </c>
      <c r="N319" s="77" t="n">
        <v>36.172</v>
      </c>
      <c r="O319" s="77" t="n">
        <v>45.525</v>
      </c>
      <c r="P319" s="77" t="n">
        <v>44.9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88.69</v>
      </c>
      <c r="N320" s="83" t="n">
        <v>33.815</v>
      </c>
      <c r="O320" s="83" t="n">
        <v>44.031</v>
      </c>
      <c r="P320" s="83" t="n">
        <v>43.56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209.04</v>
      </c>
      <c r="N321" s="83" t="n">
        <v>31.468</v>
      </c>
      <c r="O321" s="83" t="n">
        <v>42.349</v>
      </c>
      <c r="P321" s="83" t="n">
        <v>41.923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114.27</v>
      </c>
      <c r="N322" s="83" t="n">
        <v>29.239</v>
      </c>
      <c r="O322" s="83" t="n">
        <v>40.932</v>
      </c>
      <c r="P322" s="83" t="n">
        <v>41.012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4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76</v>
      </c>
      <c r="N323" s="77" t="n">
        <v>36.381</v>
      </c>
      <c r="O323" s="77" t="n">
        <v>45.447</v>
      </c>
      <c r="P323" s="77" t="n">
        <v>44.75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69.73</v>
      </c>
      <c r="N324" s="83" t="n">
        <v>34.049</v>
      </c>
      <c r="O324" s="83" t="n">
        <v>44.007</v>
      </c>
      <c r="P324" s="83" t="n">
        <v>43.492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96.06</v>
      </c>
      <c r="N325" s="83" t="n">
        <v>31.687</v>
      </c>
      <c r="O325" s="83" t="n">
        <v>42.301</v>
      </c>
      <c r="P325" s="83" t="n">
        <v>41.939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108.89</v>
      </c>
      <c r="N326" s="92" t="n">
        <v>29.409</v>
      </c>
      <c r="O326" s="92" t="n">
        <v>40.841</v>
      </c>
      <c r="P326" s="92" t="n">
        <v>40.926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7.45</v>
      </c>
      <c r="N327" s="77" t="n">
        <v>32.382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6.71</v>
      </c>
      <c r="N328" s="83" t="n">
        <v>34.09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6.5</v>
      </c>
      <c r="N329" s="83" t="n">
        <v>32.536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6.55</v>
      </c>
      <c r="N330" s="83" t="n">
        <v>33.432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8.25</v>
      </c>
      <c r="N331" s="77" t="n">
        <v>58.784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7.13</v>
      </c>
      <c r="N332" s="83" t="n">
        <v>49.286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6.82</v>
      </c>
      <c r="N333" s="83" t="n">
        <v>39.55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6.56</v>
      </c>
      <c r="N334" s="83" t="n">
        <v>37.174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8.75</v>
      </c>
      <c r="N335" s="77" t="n">
        <v>44.52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6.85</v>
      </c>
      <c r="N336" s="83" t="n">
        <v>33.632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6.82</v>
      </c>
      <c r="N337" s="83" t="n">
        <v>32.6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6.56</v>
      </c>
      <c r="N338" s="83" t="n">
        <v>26.06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24.2538</v>
      </c>
      <c r="O339" s="77" t="n">
        <v>44.6226</v>
      </c>
      <c r="P339" s="77" t="n">
        <v>44.2992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24.2937</v>
      </c>
      <c r="O340" s="83" t="n">
        <v>43.6909</v>
      </c>
      <c r="P340" s="83" t="n">
        <v>43.3931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24.3022</v>
      </c>
      <c r="O341" s="83" t="n">
        <v>42.3459</v>
      </c>
      <c r="P341" s="83" t="n">
        <v>41.8908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4.1576</v>
      </c>
      <c r="O342" s="92" t="n">
        <v>41.0093</v>
      </c>
      <c r="P342" s="92" t="n">
        <v>41.1004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23.1455</v>
      </c>
      <c r="O343" s="77" t="n">
        <v>44.3089</v>
      </c>
      <c r="P343" s="77" t="n">
        <v>44.3057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23.1839</v>
      </c>
      <c r="O344" s="83" t="n">
        <v>43.5275</v>
      </c>
      <c r="P344" s="83" t="n">
        <v>43.446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23.199</v>
      </c>
      <c r="O345" s="83" t="n">
        <v>42.2936</v>
      </c>
      <c r="P345" s="83" t="n">
        <v>42.0452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3.1528</v>
      </c>
      <c r="O346" s="92" t="n">
        <v>41.0354</v>
      </c>
      <c r="P346" s="92" t="n">
        <v>41.2699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24.3585</v>
      </c>
      <c r="O347" s="77" t="n">
        <v>45.0323</v>
      </c>
      <c r="P347" s="77" t="n">
        <v>44.7857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24.4131</v>
      </c>
      <c r="O348" s="83" t="n">
        <v>43.9971</v>
      </c>
      <c r="P348" s="83" t="n">
        <v>43.7762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24.4267</v>
      </c>
      <c r="O349" s="83" t="n">
        <v>42.5733</v>
      </c>
      <c r="P349" s="83" t="n">
        <v>42.2412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4.305</v>
      </c>
      <c r="O350" s="92" t="n">
        <v>41.2513</v>
      </c>
      <c r="P350" s="92" t="n">
        <v>41.3946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24.355</v>
      </c>
      <c r="O351" s="77" t="n">
        <v>44.8587</v>
      </c>
      <c r="P351" s="77" t="n">
        <v>44.7185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24.4095</v>
      </c>
      <c r="O352" s="83" t="n">
        <v>43.8802</v>
      </c>
      <c r="P352" s="83" t="n">
        <v>43.7242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24.4206</v>
      </c>
      <c r="O353" s="83" t="n">
        <v>42.5114</v>
      </c>
      <c r="P353" s="83" t="n">
        <v>42.231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4.2932</v>
      </c>
      <c r="O354" s="92" t="n">
        <v>41.2138</v>
      </c>
      <c r="P354" s="92" t="n">
        <v>41.3696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23.166</v>
      </c>
      <c r="O355" s="77" t="n">
        <v>43.8368</v>
      </c>
      <c r="P355" s="77" t="n">
        <v>44.0847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23.2087</v>
      </c>
      <c r="O356" s="83" t="n">
        <v>43.0411</v>
      </c>
      <c r="P356" s="83" t="n">
        <v>43.2518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23.2219</v>
      </c>
      <c r="O357" s="83" t="n">
        <v>41.8835</v>
      </c>
      <c r="P357" s="83" t="n">
        <v>41.9729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3.1757</v>
      </c>
      <c r="O358" s="92" t="n">
        <v>40.7291</v>
      </c>
      <c r="P358" s="92" t="n">
        <v>41.117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24.3623</v>
      </c>
      <c r="O359" s="77" t="n">
        <v>44.3704</v>
      </c>
      <c r="P359" s="77" t="n">
        <v>44.1609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24.3971</v>
      </c>
      <c r="O360" s="83" t="n">
        <v>43.4074</v>
      </c>
      <c r="P360" s="83" t="n">
        <v>43.2482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24.391</v>
      </c>
      <c r="O361" s="83" t="n">
        <v>42.035</v>
      </c>
      <c r="P361" s="83" t="n">
        <v>41.8994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4.2442</v>
      </c>
      <c r="O362" s="92" t="n">
        <v>40.7456</v>
      </c>
      <c r="P362" s="92" t="n">
        <v>41.0006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38.273</v>
      </c>
      <c r="K363" s="77" t="n">
        <v>786.607</v>
      </c>
      <c r="L363" s="57"/>
      <c r="M363" s="77" t="n">
        <v>5949.956</v>
      </c>
      <c r="N363" s="96"/>
      <c r="O363" s="96"/>
      <c r="P363" s="96"/>
      <c r="Q363" s="77" t="n">
        <v>17297.899</v>
      </c>
      <c r="R363" s="77" t="n">
        <v>41.903</v>
      </c>
      <c r="S363" s="77" t="n">
        <v>787.386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1.03170842794774</v>
      </c>
      <c r="AC363" s="21" t="n">
        <f aca="false">GEOMEAN(R363:R366)/GEOMEAN(J363:J366)</f>
        <v>1.03373126037167</v>
      </c>
      <c r="AD363" s="28" t="n">
        <f aca="false">GEOMEAN(S363:S366)/GEOMEAN(K363:K366)</f>
        <v>0.99255145039938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35.848</v>
      </c>
      <c r="K364" s="83" t="n">
        <v>819.815</v>
      </c>
      <c r="L364" s="57"/>
      <c r="M364" s="83" t="n">
        <v>2924.185</v>
      </c>
      <c r="N364" s="96"/>
      <c r="O364" s="96"/>
      <c r="P364" s="96"/>
      <c r="Q364" s="83" t="n">
        <v>17672.118</v>
      </c>
      <c r="R364" s="83" t="n">
        <v>34.355</v>
      </c>
      <c r="S364" s="83" t="n">
        <v>840.323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29.791</v>
      </c>
      <c r="K365" s="83" t="n">
        <v>823.453</v>
      </c>
      <c r="L365" s="57"/>
      <c r="M365" s="83" t="n">
        <v>1483.303</v>
      </c>
      <c r="N365" s="96"/>
      <c r="O365" s="96"/>
      <c r="P365" s="96"/>
      <c r="Q365" s="83" t="n">
        <v>16719.881</v>
      </c>
      <c r="R365" s="83" t="n">
        <v>31.294</v>
      </c>
      <c r="S365" s="83" t="n">
        <v>781.988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26.886</v>
      </c>
      <c r="K366" s="92" t="n">
        <v>841.824</v>
      </c>
      <c r="L366" s="57"/>
      <c r="M366" s="92" t="n">
        <v>783.802</v>
      </c>
      <c r="N366" s="98"/>
      <c r="O366" s="98"/>
      <c r="P366" s="98"/>
      <c r="Q366" s="92" t="n">
        <v>17137.369</v>
      </c>
      <c r="R366" s="92" t="n">
        <v>27.855</v>
      </c>
      <c r="S366" s="92" t="n">
        <v>838.517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2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2.9974243390155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7520.49066300614</v>
      </c>
      <c r="R368" s="107" t="n">
        <f aca="false">GEOMEAN(R51:R54,R103:R106,R155:R158)</f>
        <v>13.2956019503269</v>
      </c>
      <c r="S368" s="108" t="n">
        <f aca="false">GEOMEAN(S51:S54,S103:S106,S155:S158)</f>
        <v>388.248241026463</v>
      </c>
    </row>
    <row r="369" customFormat="false" ht="12" hidden="false" customHeight="false" outlineLevel="0" collapsed="false">
      <c r="B369" s="57"/>
      <c r="C369" s="53"/>
      <c r="D369" s="11" t="s">
        <v>13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28.8669135089979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6078.5430945488</v>
      </c>
      <c r="R369" s="109" t="n">
        <f aca="false">GEOMEAN(R207:R210,R259:R262,R311:R314,R363:R366)</f>
        <v>30.4489480280541</v>
      </c>
      <c r="S369" s="110" t="n">
        <f aca="false">GEOMEAN(S207:S210,S259:S262,S311:S314,S363:S366)</f>
        <v>781.283273486304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0.5060446984137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1609.6172163913</v>
      </c>
      <c r="R370" s="112" t="n">
        <f aca="false">GEOMEAN(R51:R54,R103:R106,R155:R158,R207:R210,R259:R262,R311:R314,R363:R366)</f>
        <v>21.3473878554946</v>
      </c>
      <c r="S370" s="113" t="n">
        <f aca="false">GEOMEAN(S51:S54,S103:S106,S155:S158,S207:S210,S259:S262,S311:S314,S363:S366)</f>
        <v>578.964319175297</v>
      </c>
    </row>
    <row r="371" customFormat="false" ht="12" hidden="false" customHeight="false" outlineLevel="0" collapsed="false">
      <c r="B371" s="82" t="s">
        <v>19</v>
      </c>
      <c r="C371" s="53"/>
      <c r="D371" s="11" t="s">
        <v>12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1.01193601658265</v>
      </c>
      <c r="R371" s="114" t="n">
        <f aca="false">R368/J368</f>
        <v>1.02294128463717</v>
      </c>
      <c r="S371" s="115" t="n">
        <f aca="false">S368/K368</f>
        <v>0.943170409721654</v>
      </c>
    </row>
    <row r="372" customFormat="false" ht="12" hidden="false" customHeight="false" outlineLevel="0" collapsed="false">
      <c r="B372" s="57"/>
      <c r="C372" s="53"/>
      <c r="D372" s="11" t="s">
        <v>13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1.03268890799877</v>
      </c>
      <c r="R372" s="114" t="n">
        <f aca="false">R369/J369</f>
        <v>1.05480442232119</v>
      </c>
      <c r="S372" s="115" t="n">
        <f aca="false">S369/K369</f>
        <v>0.995430275763369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1.02374319977497</v>
      </c>
      <c r="R373" s="116" t="n">
        <f aca="false">R370/J370</f>
        <v>1.04102903165651</v>
      </c>
      <c r="S373" s="117" t="n">
        <f aca="false">S370/K370</f>
        <v>0.972687672766636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2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320.78</v>
      </c>
      <c r="N378" s="95" t="n">
        <f aca="false">AVERAGE(N3,N7)</f>
        <v>41.0025</v>
      </c>
      <c r="O378" s="95" t="n">
        <f aca="false">AVERAGE(O3,O7)</f>
        <v>41.892</v>
      </c>
      <c r="P378" s="95" t="n">
        <f aca="false">AVERAGE(P3,P7)</f>
        <v>41.959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60.22</v>
      </c>
      <c r="N379" s="96" t="n">
        <f aca="false">AVERAGE(N4,N8)</f>
        <v>38.5665</v>
      </c>
      <c r="O379" s="96" t="n">
        <f aca="false">AVERAGE(O4,O8)</f>
        <v>40.4495</v>
      </c>
      <c r="P379" s="96" t="n">
        <f aca="false">AVERAGE(P4,P8)</f>
        <v>40.2405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43.78</v>
      </c>
      <c r="N380" s="96" t="n">
        <f aca="false">AVERAGE(N5,N9)</f>
        <v>35.701</v>
      </c>
      <c r="O380" s="96" t="n">
        <f aca="false">AVERAGE(O5,O9)</f>
        <v>38.9215</v>
      </c>
      <c r="P380" s="96" t="n">
        <f aca="false">AVERAGE(P5,P9)</f>
        <v>38.428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62.32</v>
      </c>
      <c r="N381" s="98" t="n">
        <f aca="false">AVERAGE(N6,N10)</f>
        <v>32.6465</v>
      </c>
      <c r="O381" s="98" t="n">
        <f aca="false">AVERAGE(O6,O10)</f>
        <v>37.5305</v>
      </c>
      <c r="P381" s="98" t="n">
        <f aca="false">AVERAGE(P6,P10)</f>
        <v>36.849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670.18</v>
      </c>
      <c r="N382" s="95" t="n">
        <f aca="false">AVERAGE(N3,N7,N11)</f>
        <v>40.6833333333333</v>
      </c>
      <c r="O382" s="95" t="n">
        <f aca="false">AVERAGE(O3,O7,O11)</f>
        <v>41.5853333333333</v>
      </c>
      <c r="P382" s="95" t="n">
        <f aca="false">AVERAGE(P3,P7,P11)</f>
        <v>41.7276666666667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940.37</v>
      </c>
      <c r="N383" s="96" t="n">
        <f aca="false">AVERAGE(N4,N8,N12)</f>
        <v>38.2056666666667</v>
      </c>
      <c r="O383" s="96" t="n">
        <f aca="false">AVERAGE(O4,O8,O12)</f>
        <v>40.108</v>
      </c>
      <c r="P383" s="96" t="n">
        <f aca="false">AVERAGE(P4,P8,P12)</f>
        <v>40.04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541.73</v>
      </c>
      <c r="N384" s="96" t="n">
        <f aca="false">AVERAGE(N5,N9,N13)</f>
        <v>35.3366666666667</v>
      </c>
      <c r="O384" s="96" t="n">
        <f aca="false">AVERAGE(O5,O9,O13)</f>
        <v>38.6273333333333</v>
      </c>
      <c r="P384" s="96" t="n">
        <f aca="false">AVERAGE(P5,P9,P13)</f>
        <v>38.2253333333333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315.11</v>
      </c>
      <c r="N385" s="98" t="n">
        <f aca="false">AVERAGE(N6,N10,N14)</f>
        <v>32.2996666666667</v>
      </c>
      <c r="O385" s="98" t="n">
        <f aca="false">AVERAGE(O6,O10,O14)</f>
        <v>37.2076666666667</v>
      </c>
      <c r="P385" s="98" t="n">
        <f aca="false">AVERAGE(P6,P10,P14)</f>
        <v>36.598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334.7</v>
      </c>
      <c r="N386" s="95" t="n">
        <f aca="false">AVERAGE(N27,N31,N35)</f>
        <v>30.7445666666667</v>
      </c>
      <c r="O386" s="95" t="n">
        <f aca="false">AVERAGE(O27,O31,O35)</f>
        <v>40.8493</v>
      </c>
      <c r="P386" s="95" t="n">
        <f aca="false">AVERAGE(P27,P31,P35)</f>
        <v>40.1253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771.9</v>
      </c>
      <c r="N387" s="96" t="n">
        <f aca="false">AVERAGE(N28,N32,N36)</f>
        <v>30.6035333333333</v>
      </c>
      <c r="O387" s="96" t="n">
        <f aca="false">AVERAGE(O28,O32,O36)</f>
        <v>40.0418666666667</v>
      </c>
      <c r="P387" s="96" t="n">
        <f aca="false">AVERAGE(P28,P32,P36)</f>
        <v>39.268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54.79</v>
      </c>
      <c r="N388" s="96" t="n">
        <f aca="false">AVERAGE(N29,N33,N37)</f>
        <v>30.2774</v>
      </c>
      <c r="O388" s="96" t="n">
        <f aca="false">AVERAGE(O29,O33,O37)</f>
        <v>38.8305333333333</v>
      </c>
      <c r="P388" s="96" t="n">
        <f aca="false">AVERAGE(P29,P33,P37)</f>
        <v>38.041966666666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73.35</v>
      </c>
      <c r="N389" s="98" t="n">
        <f aca="false">AVERAGE(N30,N34,N38)</f>
        <v>29.6332333333333</v>
      </c>
      <c r="O389" s="98" t="n">
        <f aca="false">AVERAGE(O30,O34,O38)</f>
        <v>37.7125</v>
      </c>
      <c r="P389" s="98" t="n">
        <f aca="false">AVERAGE(P30,P34,P38)</f>
        <v>36.8863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691.063</v>
      </c>
      <c r="N390" s="95" t="n">
        <f aca="false">AVERAGE(N27,N31,N35,N39,N43,N47)</f>
        <v>30.5604</v>
      </c>
      <c r="O390" s="95" t="n">
        <f aca="false">AVERAGE(O27,O31,O35,O39,O43,O47)</f>
        <v>40.7136166666667</v>
      </c>
      <c r="P390" s="95" t="n">
        <f aca="false">AVERAGE(P27,P31,P35,P39,P43,P47)</f>
        <v>39.95101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958.372</v>
      </c>
      <c r="N391" s="96" t="n">
        <f aca="false">AVERAGE(N28,N32,N36,N40,N44,N48)</f>
        <v>30.4288</v>
      </c>
      <c r="O391" s="96" t="n">
        <f aca="false">AVERAGE(O28,O32,O36,O40,O44,O48)</f>
        <v>39.9131666666667</v>
      </c>
      <c r="P391" s="96" t="n">
        <f aca="false">AVERAGE(P28,P32,P36,P40,P44,P48)</f>
        <v>39.1279833333333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58.554</v>
      </c>
      <c r="N392" s="96" t="n">
        <f aca="false">AVERAGE(N29,N33,N37,N41,N45,N49)</f>
        <v>30.11135</v>
      </c>
      <c r="O392" s="96" t="n">
        <f aca="false">AVERAGE(O29,O33,O37,O41,O45,O49)</f>
        <v>38.7504666666667</v>
      </c>
      <c r="P392" s="96" t="n">
        <f aca="false">AVERAGE(P29,P33,P37,P41,P45,P49)</f>
        <v>37.95375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31.954</v>
      </c>
      <c r="N393" s="98" t="n">
        <f aca="false">AVERAGE(N30,N34,N38,N42,N46,N50)</f>
        <v>29.4941</v>
      </c>
      <c r="O393" s="98" t="n">
        <f aca="false">AVERAGE(O30,O34,O38,O42,O46,O50)</f>
        <v>37.6257333333333</v>
      </c>
      <c r="P393" s="98" t="n">
        <f aca="false">AVERAGE(P30,P34,P38,P42,P46,P50)</f>
        <v>36.7988833333333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334.7</v>
      </c>
      <c r="N394" s="95" t="n">
        <f aca="false">AVERAGE(N3,N7,N27,N31,N35)</f>
        <v>34.84774</v>
      </c>
      <c r="O394" s="95" t="n">
        <f aca="false">AVERAGE(O3,O7,O27,O31,O35)</f>
        <v>41.26638</v>
      </c>
      <c r="P394" s="95" t="n">
        <f aca="false">AVERAGE(P3,P7,P27,P31,P35)</f>
        <v>40.85902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771.9</v>
      </c>
      <c r="N395" s="96" t="n">
        <f aca="false">AVERAGE(N4,N8,N28,N32,N36)</f>
        <v>33.78872</v>
      </c>
      <c r="O395" s="96" t="n">
        <f aca="false">AVERAGE(O4,O8,O28,O32,O36)</f>
        <v>40.20492</v>
      </c>
      <c r="P395" s="96" t="n">
        <f aca="false">AVERAGE(P4,P8,P28,P32,P36)</f>
        <v>39.6571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54.79</v>
      </c>
      <c r="N396" s="96" t="n">
        <f aca="false">AVERAGE(N5,N9,N29,N33,N37)</f>
        <v>32.44684</v>
      </c>
      <c r="O396" s="96" t="n">
        <f aca="false">AVERAGE(O5,O9,O29,O33,O37)</f>
        <v>38.86692</v>
      </c>
      <c r="P396" s="96" t="n">
        <f aca="false">AVERAGE(P5,P9,P29,P33,P37)</f>
        <v>38.19658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73.35</v>
      </c>
      <c r="N397" s="98" t="n">
        <f aca="false">AVERAGE(N6,N10,N30,N34,N38)</f>
        <v>30.83854</v>
      </c>
      <c r="O397" s="98" t="n">
        <f aca="false">AVERAGE(O6,O10,O30,O34,O38)</f>
        <v>37.6397</v>
      </c>
      <c r="P397" s="98" t="n">
        <f aca="false">AVERAGE(P6,P10,P30,P34,P38)</f>
        <v>36.87162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691.063</v>
      </c>
      <c r="N398" s="95" t="n">
        <f aca="false">AVERAGE(N3,N7,N11,N27,N31,N35,N39,N43,N47)</f>
        <v>33.9347111111111</v>
      </c>
      <c r="O398" s="95" t="n">
        <f aca="false">AVERAGE(O3,O7,O11,O27,O31,O35,O39,O43,O47)</f>
        <v>41.0041888888889</v>
      </c>
      <c r="P398" s="95" t="n">
        <f aca="false">AVERAGE(P3,P7,P11,P27,P31,P35,P39,P43,P47)</f>
        <v>40.5432333333333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958.372</v>
      </c>
      <c r="N399" s="96" t="n">
        <f aca="false">AVERAGE(N4,N8,N12,N28,N32,N36,N40,N44,N48)</f>
        <v>33.0210888888889</v>
      </c>
      <c r="O399" s="96" t="n">
        <f aca="false">AVERAGE(O4,O8,O12,O28,O32,O36,O40,O44,O48)</f>
        <v>39.9781111111111</v>
      </c>
      <c r="P399" s="96" t="n">
        <f aca="false">AVERAGE(P4,P8,P12,P28,P32,P36,P40,P44,P48)</f>
        <v>39.4319888888889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58.554</v>
      </c>
      <c r="N400" s="96" t="n">
        <f aca="false">AVERAGE(N5,N9,N13,N29,N33,N37,N41,N45,N49)</f>
        <v>31.8531222222222</v>
      </c>
      <c r="O400" s="96" t="n">
        <f aca="false">AVERAGE(O5,O9,O13,O29,O33,O37,O41,O45,O49)</f>
        <v>38.7094222222222</v>
      </c>
      <c r="P400" s="96" t="n">
        <f aca="false">AVERAGE(P5,P9,P13,P29,P33,P37,P41,P45,P49)</f>
        <v>38.0442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31.954</v>
      </c>
      <c r="N401" s="98" t="n">
        <f aca="false">AVERAGE(N6,N10,N14,N30,N34,N38,N42,N46,N50)</f>
        <v>30.4292888888889</v>
      </c>
      <c r="O401" s="98" t="n">
        <f aca="false">AVERAGE(O6,O10,O14,O30,O34,O38,O42,O46,O50)</f>
        <v>37.4863777777778</v>
      </c>
      <c r="P401" s="98" t="n">
        <f aca="false">AVERAGE(P6,P10,P14,P30,P34,P38,P42,P46,P50)</f>
        <v>36.7319222222222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90.43</v>
      </c>
      <c r="N402" s="95" t="n">
        <f aca="false">AVERAGE(N55,N59)</f>
        <v>41.676</v>
      </c>
      <c r="O402" s="95" t="n">
        <f aca="false">AVERAGE(O55,O59)</f>
        <v>43.8265</v>
      </c>
      <c r="P402" s="95" t="n">
        <f aca="false">AVERAGE(P55,P59)</f>
        <v>43.023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47.93</v>
      </c>
      <c r="N403" s="96" t="n">
        <f aca="false">AVERAGE(N56,N60)</f>
        <v>39.413</v>
      </c>
      <c r="O403" s="96" t="n">
        <f aca="false">AVERAGE(O56,O60)</f>
        <v>42.505</v>
      </c>
      <c r="P403" s="96" t="n">
        <f aca="false">AVERAGE(P56,P60)</f>
        <v>41.24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45.35</v>
      </c>
      <c r="N404" s="96" t="n">
        <f aca="false">AVERAGE(N57,N61)</f>
        <v>36.7545</v>
      </c>
      <c r="O404" s="96" t="n">
        <f aca="false">AVERAGE(O57,O61)</f>
        <v>40.87</v>
      </c>
      <c r="P404" s="96" t="n">
        <f aca="false">AVERAGE(P57,P61)</f>
        <v>39.262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74.65</v>
      </c>
      <c r="N405" s="98" t="n">
        <f aca="false">AVERAGE(N58,N62)</f>
        <v>33.77</v>
      </c>
      <c r="O405" s="98" t="n">
        <f aca="false">AVERAGE(O58,O62)</f>
        <v>39.7795</v>
      </c>
      <c r="P405" s="98" t="n">
        <f aca="false">AVERAGE(P58,P62)</f>
        <v>37.659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646.08</v>
      </c>
      <c r="N406" s="95" t="n">
        <f aca="false">AVERAGE(N55,N59,N63)</f>
        <v>41.3303333333333</v>
      </c>
      <c r="O406" s="95" t="n">
        <f aca="false">AVERAGE(O55,O59,O63)</f>
        <v>43.384</v>
      </c>
      <c r="P406" s="95" t="n">
        <f aca="false">AVERAGE(P55,P59,P63)</f>
        <v>42.832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934.86</v>
      </c>
      <c r="N407" s="96" t="n">
        <f aca="false">AVERAGE(N56,N60,N64)</f>
        <v>39.028</v>
      </c>
      <c r="O407" s="96" t="n">
        <f aca="false">AVERAGE(O56,O60,O64)</f>
        <v>41.9636666666667</v>
      </c>
      <c r="P407" s="96" t="n">
        <f aca="false">AVERAGE(P56,P60,P64)</f>
        <v>41.1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48.42</v>
      </c>
      <c r="N408" s="96" t="n">
        <f aca="false">AVERAGE(N57,N61,N65)</f>
        <v>36.361</v>
      </c>
      <c r="O408" s="96" t="n">
        <f aca="false">AVERAGE(O57,O61,O65)</f>
        <v>40.4666666666667</v>
      </c>
      <c r="P408" s="96" t="n">
        <f aca="false">AVERAGE(P57,P61,P65)</f>
        <v>39.204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32.64</v>
      </c>
      <c r="N409" s="98" t="n">
        <f aca="false">AVERAGE(N58,N62,N66)</f>
        <v>33.42</v>
      </c>
      <c r="O409" s="98" t="n">
        <f aca="false">AVERAGE(O58,O62,O66)</f>
        <v>39.4366666666667</v>
      </c>
      <c r="P409" s="98" t="n">
        <f aca="false">AVERAGE(P58,P62,P66)</f>
        <v>37.5936666666667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311.07</v>
      </c>
      <c r="N410" s="95" t="n">
        <f aca="false">AVERAGE(N79,N83,N87)</f>
        <v>34.3491333333333</v>
      </c>
      <c r="O410" s="95" t="n">
        <f aca="false">AVERAGE(O79,O83,O87)</f>
        <v>45.2882666666667</v>
      </c>
      <c r="P410" s="95" t="n">
        <f aca="false">AVERAGE(P79,P83,P87)</f>
        <v>42.5865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760.94</v>
      </c>
      <c r="N411" s="96" t="n">
        <f aca="false">AVERAGE(N80,N84,N88)</f>
        <v>33.9554333333333</v>
      </c>
      <c r="O411" s="96" t="n">
        <f aca="false">AVERAGE(O80,O84,O88)</f>
        <v>44.0371</v>
      </c>
      <c r="P411" s="96" t="n">
        <f aca="false">AVERAGE(P80,P84,P88)</f>
        <v>41.3452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457.46</v>
      </c>
      <c r="N412" s="96" t="n">
        <f aca="false">AVERAGE(N81,N85,N89)</f>
        <v>33.2271</v>
      </c>
      <c r="O412" s="96" t="n">
        <f aca="false">AVERAGE(O81,O85,O89)</f>
        <v>42.2283666666667</v>
      </c>
      <c r="P412" s="96" t="n">
        <f aca="false">AVERAGE(P81,P85,P89)</f>
        <v>39.5820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286.16</v>
      </c>
      <c r="N413" s="98" t="n">
        <f aca="false">AVERAGE(N82,N86,N90)</f>
        <v>31.9781</v>
      </c>
      <c r="O413" s="98" t="n">
        <f aca="false">AVERAGE(O82,O86,O90)</f>
        <v>40.9105666666667</v>
      </c>
      <c r="P413" s="98" t="n">
        <f aca="false">AVERAGE(P82,P86,P90)</f>
        <v>38.0868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1675.95</v>
      </c>
      <c r="N414" s="95" t="n">
        <f aca="false">AVERAGE(N79,N83,N87,N91,N95,N99)</f>
        <v>34.25845</v>
      </c>
      <c r="O414" s="95" t="n">
        <f aca="false">AVERAGE(O79,O83,O87,O91,O95,O99)</f>
        <v>45.2930333333333</v>
      </c>
      <c r="P414" s="95" t="n">
        <f aca="false">AVERAGE(P79,P83,P87,P91,P95,P99)</f>
        <v>42.5485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954.786</v>
      </c>
      <c r="N415" s="96" t="n">
        <f aca="false">AVERAGE(N80,N84,N88,N92,N96,N100)</f>
        <v>33.8685166666667</v>
      </c>
      <c r="O415" s="96" t="n">
        <f aca="false">AVERAGE(O80,O84,O88,O92,O96,O100)</f>
        <v>43.9246333333333</v>
      </c>
      <c r="P415" s="96" t="n">
        <f aca="false">AVERAGE(P80,P84,P88,P92,P96,P100)</f>
        <v>41.34446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566.945</v>
      </c>
      <c r="N416" s="96" t="n">
        <f aca="false">AVERAGE(N81,N85,N89,N93,N97,N101)</f>
        <v>33.1363833333333</v>
      </c>
      <c r="O416" s="96" t="n">
        <f aca="false">AVERAGE(O81,O85,O89,O93,O97,O101)</f>
        <v>42.2353166666667</v>
      </c>
      <c r="P416" s="96" t="n">
        <f aca="false">AVERAGE(P81,P85,P89,P93,P97,P101)</f>
        <v>39.58388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50.253</v>
      </c>
      <c r="N417" s="98" t="n">
        <f aca="false">AVERAGE(N82,N86,N90,N94,N98,N102)</f>
        <v>31.8874666666667</v>
      </c>
      <c r="O417" s="98" t="n">
        <f aca="false">AVERAGE(O82,O86,O90,O94,O98,O102)</f>
        <v>40.95175</v>
      </c>
      <c r="P417" s="98" t="n">
        <f aca="false">AVERAGE(P82,P86,P90,P94,P98,P102)</f>
        <v>38.1066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311.07</v>
      </c>
      <c r="N418" s="95" t="n">
        <f aca="false">AVERAGE(N55,N59,N79,N83,N87)</f>
        <v>37.27988</v>
      </c>
      <c r="O418" s="95" t="n">
        <f aca="false">AVERAGE(O55,O59,O79,O83,O87)</f>
        <v>44.70356</v>
      </c>
      <c r="P418" s="95" t="n">
        <f aca="false">AVERAGE(P55,P59,P79,P83,P87)</f>
        <v>42.76112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760.94</v>
      </c>
      <c r="N419" s="96" t="n">
        <f aca="false">AVERAGE(N56,N60,N80,N84,N88)</f>
        <v>36.13846</v>
      </c>
      <c r="O419" s="96" t="n">
        <f aca="false">AVERAGE(O56,O60,O80,O84,O88)</f>
        <v>43.42426</v>
      </c>
      <c r="P419" s="96" t="n">
        <f aca="false">AVERAGE(P56,P60,P80,P84,P88)</f>
        <v>41.3051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457.46</v>
      </c>
      <c r="N420" s="96" t="n">
        <f aca="false">AVERAGE(N57,N61,N81,N85,N89)</f>
        <v>34.63806</v>
      </c>
      <c r="O420" s="96" t="n">
        <f aca="false">AVERAGE(O57,O61,O81,O85,O89)</f>
        <v>41.68502</v>
      </c>
      <c r="P420" s="96" t="n">
        <f aca="false">AVERAGE(P57,P61,P81,P85,P89)</f>
        <v>39.4540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286.16</v>
      </c>
      <c r="N421" s="98" t="n">
        <f aca="false">AVERAGE(N58,N62,N82,N86,N90)</f>
        <v>32.69486</v>
      </c>
      <c r="O421" s="98" t="n">
        <f aca="false">AVERAGE(O58,O62,O82,O86,O90)</f>
        <v>40.45814</v>
      </c>
      <c r="P421" s="98" t="n">
        <f aca="false">AVERAGE(P58,P62,P82,P86,P90)</f>
        <v>37.9159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1675.95</v>
      </c>
      <c r="N422" s="95" t="n">
        <f aca="false">AVERAGE(N55,N59,N63,N79,N83,N87,N91,N95,N99)</f>
        <v>36.6157444444444</v>
      </c>
      <c r="O422" s="95" t="n">
        <f aca="false">AVERAGE(O55,O59,O63,O79,O83,O87,O91,O95,O99)</f>
        <v>44.6566888888889</v>
      </c>
      <c r="P422" s="95" t="n">
        <f aca="false">AVERAGE(P55,P59,P63,P79,P83,P87,P91,P95,P99)</f>
        <v>42.6431111111111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954.786</v>
      </c>
      <c r="N423" s="96" t="n">
        <f aca="false">AVERAGE(N56,N60,N64,N80,N84,N88,N92,N96,N100)</f>
        <v>35.5883444444444</v>
      </c>
      <c r="O423" s="96" t="n">
        <f aca="false">AVERAGE(O56,O60,O64,O80,O84,O88,O92,O96,O100)</f>
        <v>43.2709777777778</v>
      </c>
      <c r="P423" s="96" t="n">
        <f aca="false">AVERAGE(P56,P60,P64,P80,P84,P88,P92,P96,P100)</f>
        <v>41.2739777777778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566.945</v>
      </c>
      <c r="N424" s="96" t="n">
        <f aca="false">AVERAGE(N57,N61,N65,N81,N85,N89,N93,N97,N101)</f>
        <v>34.2112555555556</v>
      </c>
      <c r="O424" s="96" t="n">
        <f aca="false">AVERAGE(O57,O61,O65,O81,O85,O89,O93,O97,O101)</f>
        <v>41.6457666666667</v>
      </c>
      <c r="P424" s="96" t="n">
        <f aca="false">AVERAGE(P57,P61,P65,P81,P85,P89,P93,P97,P101)</f>
        <v>39.4572555555556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50.253</v>
      </c>
      <c r="N425" s="98" t="n">
        <f aca="false">AVERAGE(N58,N62,N66,N82,N86,N90,N94,N98,N102)</f>
        <v>32.3983111111111</v>
      </c>
      <c r="O425" s="98" t="n">
        <f aca="false">AVERAGE(O58,O62,O66,O82,O86,O90,O94,O98,O102)</f>
        <v>40.4467222222222</v>
      </c>
      <c r="P425" s="98" t="n">
        <f aca="false">AVERAGE(P58,P62,P66,P82,P86,P90,P94,P98,P102)</f>
        <v>37.9356222222222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58.93</v>
      </c>
      <c r="N426" s="95" t="n">
        <f aca="false">AVERAGE(N107,N111)</f>
        <v>39.1385</v>
      </c>
      <c r="O426" s="95" t="n">
        <f aca="false">AVERAGE(O107,O111)</f>
        <v>42.0435</v>
      </c>
      <c r="P426" s="95" t="n">
        <f aca="false">AVERAGE(P107,P111)</f>
        <v>42.114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95.21</v>
      </c>
      <c r="N427" s="96" t="n">
        <f aca="false">AVERAGE(N108,N112)</f>
        <v>36.817</v>
      </c>
      <c r="O427" s="96" t="n">
        <f aca="false">AVERAGE(O108,O112)</f>
        <v>40.3635</v>
      </c>
      <c r="P427" s="96" t="n">
        <f aca="false">AVERAGE(P108,P112)</f>
        <v>40.352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91.61</v>
      </c>
      <c r="N428" s="96" t="n">
        <f aca="false">AVERAGE(N109,N113)</f>
        <v>34.3375</v>
      </c>
      <c r="O428" s="96" t="n">
        <f aca="false">AVERAGE(O109,O113)</f>
        <v>38.8355</v>
      </c>
      <c r="P428" s="96" t="n">
        <f aca="false">AVERAGE(P109,P113)</f>
        <v>38.625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33.48</v>
      </c>
      <c r="N429" s="98" t="n">
        <f aca="false">AVERAGE(N110,N114)</f>
        <v>31.738</v>
      </c>
      <c r="O429" s="98" t="n">
        <f aca="false">AVERAGE(O110,O114)</f>
        <v>37.7635</v>
      </c>
      <c r="P429" s="98" t="n">
        <f aca="false">AVERAGE(P110,P114)</f>
        <v>37.433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65.62</v>
      </c>
      <c r="N430" s="95" t="n">
        <f aca="false">AVERAGE(N107,N111,N115)</f>
        <v>38.734</v>
      </c>
      <c r="O430" s="95" t="n">
        <f aca="false">AVERAGE(O107,O111,O115)</f>
        <v>41.8153333333333</v>
      </c>
      <c r="P430" s="95" t="n">
        <f aca="false">AVERAGE(P107,P111,P115)</f>
        <v>41.7973333333333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47.73</v>
      </c>
      <c r="N431" s="96" t="n">
        <f aca="false">AVERAGE(N108,N112,N116)</f>
        <v>36.3946666666667</v>
      </c>
      <c r="O431" s="96" t="n">
        <f aca="false">AVERAGE(O108,O112,O116)</f>
        <v>40.193</v>
      </c>
      <c r="P431" s="96" t="n">
        <f aca="false">AVERAGE(P108,P112,P116)</f>
        <v>40.0893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76.27</v>
      </c>
      <c r="N432" s="96" t="n">
        <f aca="false">AVERAGE(N109,N113,N117)</f>
        <v>33.9343333333333</v>
      </c>
      <c r="O432" s="96" t="n">
        <f aca="false">AVERAGE(O109,O113,O117)</f>
        <v>38.7053333333333</v>
      </c>
      <c r="P432" s="96" t="n">
        <f aca="false">AVERAGE(P109,P113,P117)</f>
        <v>38.445666666666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81.79</v>
      </c>
      <c r="N433" s="98" t="n">
        <f aca="false">AVERAGE(N110,N114,N118)</f>
        <v>31.3346666666667</v>
      </c>
      <c r="O433" s="98" t="n">
        <f aca="false">AVERAGE(O110,O114,O118)</f>
        <v>37.6376666666667</v>
      </c>
      <c r="P433" s="98" t="n">
        <f aca="false">AVERAGE(P110,P114,P118)</f>
        <v>37.27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271.46</v>
      </c>
      <c r="N434" s="95" t="n">
        <f aca="false">AVERAGE(N131,N135,N139)</f>
        <v>25.0484333333333</v>
      </c>
      <c r="O434" s="95" t="n">
        <f aca="false">AVERAGE(O131,O135,O139)</f>
        <v>39.7124666666667</v>
      </c>
      <c r="P434" s="95" t="n">
        <f aca="false">AVERAGE(P131,P135,P139)</f>
        <v>39.5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07.16</v>
      </c>
      <c r="N435" s="96" t="n">
        <f aca="false">AVERAGE(N132,N136,N140)</f>
        <v>25.063</v>
      </c>
      <c r="O435" s="96" t="n">
        <f aca="false">AVERAGE(O132,O136,O140)</f>
        <v>39.2616666666667</v>
      </c>
      <c r="P435" s="96" t="n">
        <f aca="false">AVERAGE(P132,P136,P140)</f>
        <v>39.068166666666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403.2</v>
      </c>
      <c r="N436" s="96" t="n">
        <f aca="false">AVERAGE(N133,N137,N141)</f>
        <v>25.0537666666667</v>
      </c>
      <c r="O436" s="96" t="n">
        <f aca="false">AVERAGE(O133,O137,O141)</f>
        <v>38.4819333333333</v>
      </c>
      <c r="P436" s="96" t="n">
        <f aca="false">AVERAGE(P133,P137,P141)</f>
        <v>38.3038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44.73</v>
      </c>
      <c r="N437" s="98" t="n">
        <f aca="false">AVERAGE(N134,N138,N142)</f>
        <v>24.9809333333333</v>
      </c>
      <c r="O437" s="98" t="n">
        <f aca="false">AVERAGE(O134,O138,O142)</f>
        <v>37.7903333333333</v>
      </c>
      <c r="P437" s="98" t="n">
        <f aca="false">AVERAGE(P134,P138,P142)</f>
        <v>37.5082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584.663</v>
      </c>
      <c r="N438" s="95" t="n">
        <f aca="false">AVERAGE(N131,N135,N139,N143,N147,N151)</f>
        <v>24.6674166666667</v>
      </c>
      <c r="O438" s="95" t="n">
        <f aca="false">AVERAGE(O131,O135,O139,O143,O147,O151)</f>
        <v>39.6143666666667</v>
      </c>
      <c r="P438" s="95" t="n">
        <f aca="false">AVERAGE(P131,P135,P139,P143,P147,P151)</f>
        <v>39.3102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865.661</v>
      </c>
      <c r="N439" s="96" t="n">
        <f aca="false">AVERAGE(N132,N136,N140,N144,N148,N152)</f>
        <v>24.6928166666667</v>
      </c>
      <c r="O439" s="96" t="n">
        <f aca="false">AVERAGE(O132,O136,O140,O144,O148,O152)</f>
        <v>39.15805</v>
      </c>
      <c r="P439" s="96" t="n">
        <f aca="false">AVERAGE(P132,P136,P140,P144,P148,P152)</f>
        <v>38.9042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493.825</v>
      </c>
      <c r="N440" s="96" t="n">
        <f aca="false">AVERAGE(N133,N137,N141,N145,N149,N153)</f>
        <v>24.7005833333333</v>
      </c>
      <c r="O440" s="96" t="n">
        <f aca="false">AVERAGE(O133,O137,O141,O145,O149,O153)</f>
        <v>38.4072333333333</v>
      </c>
      <c r="P440" s="96" t="n">
        <f aca="false">AVERAGE(P133,P137,P141,P145,P149,P153)</f>
        <v>38.16218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298.782</v>
      </c>
      <c r="N441" s="98" t="n">
        <f aca="false">AVERAGE(N134,N138,N142,N146,N150,N154)</f>
        <v>24.6506666666667</v>
      </c>
      <c r="O441" s="98" t="n">
        <f aca="false">AVERAGE(O134,O138,O142,O146,O150,O154)</f>
        <v>37.67985</v>
      </c>
      <c r="P441" s="98" t="n">
        <f aca="false">AVERAGE(P134,P138,P142,P146,P150,P154)</f>
        <v>37.3733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271.46</v>
      </c>
      <c r="N442" s="95" t="n">
        <f aca="false">AVERAGE(N107,N111,N131,N135,N139)</f>
        <v>30.68446</v>
      </c>
      <c r="O442" s="95" t="n">
        <f aca="false">AVERAGE(O107,O111,O131,O135,O139)</f>
        <v>40.64488</v>
      </c>
      <c r="P442" s="95" t="n">
        <f aca="false">AVERAGE(P107,P111,P131,P135,P139)</f>
        <v>40.5656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07.16</v>
      </c>
      <c r="N443" s="96" t="n">
        <f aca="false">AVERAGE(N108,N112,N132,N136,N140)</f>
        <v>29.7646</v>
      </c>
      <c r="O443" s="96" t="n">
        <f aca="false">AVERAGE(O108,O112,O132,O136,O140)</f>
        <v>39.7024</v>
      </c>
      <c r="P443" s="96" t="n">
        <f aca="false">AVERAGE(P108,P112,P132,P136,P140)</f>
        <v>39.5819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403.2</v>
      </c>
      <c r="N444" s="96" t="n">
        <f aca="false">AVERAGE(N109,N113,N133,N137,N141)</f>
        <v>28.76726</v>
      </c>
      <c r="O444" s="96" t="n">
        <f aca="false">AVERAGE(O109,O113,O133,O137,O141)</f>
        <v>38.62336</v>
      </c>
      <c r="P444" s="96" t="n">
        <f aca="false">AVERAGE(P109,P113,P133,P137,P141)</f>
        <v>38.43248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44.73</v>
      </c>
      <c r="N445" s="98" t="n">
        <f aca="false">AVERAGE(N110,N114,N134,N138,N142)</f>
        <v>27.68376</v>
      </c>
      <c r="O445" s="98" t="n">
        <f aca="false">AVERAGE(O110,O114,O134,O138,O142)</f>
        <v>37.7796</v>
      </c>
      <c r="P445" s="98" t="n">
        <f aca="false">AVERAGE(P110,P114,P134,P138,P142)</f>
        <v>37.4781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584.663</v>
      </c>
      <c r="N446" s="95" t="n">
        <f aca="false">AVERAGE(N107,N111,N115,N131,N135,N139,N143,N147,N151)</f>
        <v>29.3562777777778</v>
      </c>
      <c r="O446" s="95" t="n">
        <f aca="false">AVERAGE(O107,O111,O115,O131,O135,O139,O143,O147,O151)</f>
        <v>40.3480222222222</v>
      </c>
      <c r="P446" s="95" t="n">
        <f aca="false">AVERAGE(P107,P111,P115,P131,P135,P139,P143,P147,P151)</f>
        <v>40.1392888888889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865.661</v>
      </c>
      <c r="N447" s="96" t="n">
        <f aca="false">AVERAGE(N108,N112,N116,N132,N136,N140,N144,N148,N152)</f>
        <v>28.5934333333333</v>
      </c>
      <c r="O447" s="96" t="n">
        <f aca="false">AVERAGE(O108,O112,O116,O132,O136,O140,O144,O148,O152)</f>
        <v>39.5030333333333</v>
      </c>
      <c r="P447" s="96" t="n">
        <f aca="false">AVERAGE(P108,P112,P116,P132,P136,P140,P144,P148,P152)</f>
        <v>39.2992444444444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493.825</v>
      </c>
      <c r="N448" s="96" t="n">
        <f aca="false">AVERAGE(N109,N113,N117,N133,N137,N141,N145,N149,N153)</f>
        <v>27.7785</v>
      </c>
      <c r="O448" s="96" t="n">
        <f aca="false">AVERAGE(O109,O113,O117,O133,O137,O141,O145,O149,O153)</f>
        <v>38.5066</v>
      </c>
      <c r="P448" s="96" t="n">
        <f aca="false">AVERAGE(P109,P113,P117,P133,P137,P141,P145,P149,P153)</f>
        <v>38.2566777777778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298.782</v>
      </c>
      <c r="N449" s="98" t="n">
        <f aca="false">AVERAGE(N110,N114,N118,N134,N138,N142,N146,N150,N154)</f>
        <v>26.8786666666667</v>
      </c>
      <c r="O449" s="98" t="n">
        <f aca="false">AVERAGE(O110,O114,O118,O134,O138,O142,O146,O150,O154)</f>
        <v>37.6657888888889</v>
      </c>
      <c r="P449" s="98" t="n">
        <f aca="false">AVERAGE(P110,P114,P118,P134,P138,P142,P146,P150,P154)</f>
        <v>37.3398666666667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299.88</v>
      </c>
      <c r="N450" s="95" t="n">
        <f aca="false">AVERAGE(N159,N163)</f>
        <v>38.4215</v>
      </c>
      <c r="O450" s="95" t="n">
        <f aca="false">AVERAGE(O159,O163)</f>
        <v>43.319</v>
      </c>
      <c r="P450" s="95" t="n">
        <f aca="false">AVERAGE(P159,P163)</f>
        <v>44.105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195.89</v>
      </c>
      <c r="N451" s="96" t="n">
        <f aca="false">AVERAGE(N160,N164)</f>
        <v>36.3225</v>
      </c>
      <c r="O451" s="96" t="n">
        <f aca="false">AVERAGE(O160,O164)</f>
        <v>41.437</v>
      </c>
      <c r="P451" s="96" t="n">
        <f aca="false">AVERAGE(P160,P164)</f>
        <v>42.230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61.67</v>
      </c>
      <c r="N452" s="96" t="n">
        <f aca="false">AVERAGE(N161,N165)</f>
        <v>34.0285</v>
      </c>
      <c r="O452" s="96" t="n">
        <f aca="false">AVERAGE(O161,O165)</f>
        <v>39.5335</v>
      </c>
      <c r="P452" s="96" t="n">
        <f aca="false">AVERAGE(P161,P165)</f>
        <v>40.260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44.82</v>
      </c>
      <c r="N453" s="98" t="n">
        <f aca="false">AVERAGE(N162,N166)</f>
        <v>31.5085</v>
      </c>
      <c r="O453" s="98" t="n">
        <f aca="false">AVERAGE(O162,O166)</f>
        <v>38.0935</v>
      </c>
      <c r="P453" s="98" t="n">
        <f aca="false">AVERAGE(P162,P166)</f>
        <v>38.947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928.75</v>
      </c>
      <c r="N454" s="95" t="n">
        <f aca="false">AVERAGE(N159,N163,N167)</f>
        <v>38.2926666666667</v>
      </c>
      <c r="O454" s="95" t="n">
        <f aca="false">AVERAGE(O159,O163,O167)</f>
        <v>43.2543333333333</v>
      </c>
      <c r="P454" s="95" t="n">
        <f aca="false">AVERAGE(P159,P163,P167)</f>
        <v>44.04533333333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488.06</v>
      </c>
      <c r="N455" s="96" t="n">
        <f aca="false">AVERAGE(N160,N164,N168)</f>
        <v>36.2103333333333</v>
      </c>
      <c r="O455" s="96" t="n">
        <f aca="false">AVERAGE(O160,O164,O168)</f>
        <v>41.394</v>
      </c>
      <c r="P455" s="96" t="n">
        <f aca="false">AVERAGE(P160,P164,P168)</f>
        <v>42.1866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306.66</v>
      </c>
      <c r="N456" s="96" t="n">
        <f aca="false">AVERAGE(N161,N165,N169)</f>
        <v>33.927</v>
      </c>
      <c r="O456" s="96" t="n">
        <f aca="false">AVERAGE(O161,O165,O169)</f>
        <v>39.499</v>
      </c>
      <c r="P456" s="96" t="n">
        <f aca="false">AVERAGE(P161,P165,P169)</f>
        <v>40.2213333333333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720.08</v>
      </c>
      <c r="N457" s="98" t="n">
        <f aca="false">AVERAGE(N162,N166,N170)</f>
        <v>31.4073333333333</v>
      </c>
      <c r="O457" s="98" t="n">
        <f aca="false">AVERAGE(O162,O166,O170)</f>
        <v>38.0566666666667</v>
      </c>
      <c r="P457" s="98" t="n">
        <f aca="false">AVERAGE(P162,P166,P170)</f>
        <v>38.902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342.66</v>
      </c>
      <c r="N458" s="95" t="n">
        <f aca="false">AVERAGE(N183,N187,N191)</f>
        <v>29.8927666666667</v>
      </c>
      <c r="O458" s="95" t="n">
        <f aca="false">AVERAGE(O183,O187,O191)</f>
        <v>41.0538</v>
      </c>
      <c r="P458" s="95" t="n">
        <f aca="false">AVERAGE(P183,P187,P191)</f>
        <v>42.1061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230.54</v>
      </c>
      <c r="N459" s="96" t="n">
        <f aca="false">AVERAGE(N184,N188,N192)</f>
        <v>29.8614666666667</v>
      </c>
      <c r="O459" s="96" t="n">
        <f aca="false">AVERAGE(O184,O188,O192)</f>
        <v>40.3236333333333</v>
      </c>
      <c r="P459" s="96" t="n">
        <f aca="false">AVERAGE(P184,P188,P192)</f>
        <v>41.2716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185.09</v>
      </c>
      <c r="N460" s="96" t="n">
        <f aca="false">AVERAGE(N185,N189,N193)</f>
        <v>29.7182666666667</v>
      </c>
      <c r="O460" s="96" t="n">
        <f aca="false">AVERAGE(O185,O189,O193)</f>
        <v>39.2038333333333</v>
      </c>
      <c r="P460" s="96" t="n">
        <f aca="false">AVERAGE(P185,P189,P193)</f>
        <v>40.0103666666667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65.32</v>
      </c>
      <c r="N461" s="98" t="n">
        <f aca="false">AVERAGE(N186,N190,N194)</f>
        <v>29.2533</v>
      </c>
      <c r="O461" s="98" t="n">
        <f aca="false">AVERAGE(O186,O190,O194)</f>
        <v>38.1124666666667</v>
      </c>
      <c r="P461" s="98" t="n">
        <f aca="false">AVERAGE(P186,P190,P194)</f>
        <v>39.0028333333333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4992.484</v>
      </c>
      <c r="N462" s="95" t="n">
        <f aca="false">AVERAGE(N183,N187,N191,N195,N199,N203)</f>
        <v>29.9061666666667</v>
      </c>
      <c r="O462" s="95" t="n">
        <f aca="false">AVERAGE(O183,O187,O191,O195,O199,O203)</f>
        <v>41.0317</v>
      </c>
      <c r="P462" s="95" t="n">
        <f aca="false">AVERAGE(P183,P187,P191,P195,P199,P203)</f>
        <v>42.1463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540.053</v>
      </c>
      <c r="N463" s="96" t="n">
        <f aca="false">AVERAGE(N184,N188,N192,N196,N200,N204)</f>
        <v>29.87225</v>
      </c>
      <c r="O463" s="96" t="n">
        <f aca="false">AVERAGE(O184,O188,O192,O196,O200,O204)</f>
        <v>40.2723</v>
      </c>
      <c r="P463" s="96" t="n">
        <f aca="false">AVERAGE(P184,P188,P192,P196,P200,P204)</f>
        <v>41.33686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347.128</v>
      </c>
      <c r="N464" s="96" t="n">
        <f aca="false">AVERAGE(N185,N189,N193,N197,N201,N205)</f>
        <v>29.7277</v>
      </c>
      <c r="O464" s="96" t="n">
        <f aca="false">AVERAGE(O185,O189,O193,O197,O201,O205)</f>
        <v>39.2010166666667</v>
      </c>
      <c r="P464" s="96" t="n">
        <f aca="false">AVERAGE(P185,P189,P193,P197,P201,P205)</f>
        <v>40.05196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56.521</v>
      </c>
      <c r="N465" s="98" t="n">
        <f aca="false">AVERAGE(N186,N190,N194,N198,N202,N206)</f>
        <v>29.2571666666667</v>
      </c>
      <c r="O465" s="98" t="n">
        <f aca="false">AVERAGE(O186,O190,O194,O198,O202,O206)</f>
        <v>38.13785</v>
      </c>
      <c r="P465" s="98" t="n">
        <f aca="false">AVERAGE(P186,P190,P194,P198,P202,P206)</f>
        <v>39.0572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342.66</v>
      </c>
      <c r="N466" s="95" t="n">
        <f aca="false">AVERAGE(N159,N163,N183,N187,N191)</f>
        <v>33.30426</v>
      </c>
      <c r="O466" s="95" t="n">
        <f aca="false">AVERAGE(O159,O163,O183,O187,O191)</f>
        <v>41.95988</v>
      </c>
      <c r="P466" s="95" t="n">
        <f aca="false">AVERAGE(P159,P163,P183,P187,P191)</f>
        <v>42.9058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230.54</v>
      </c>
      <c r="N467" s="96" t="n">
        <f aca="false">AVERAGE(N160,N164,N184,N188,N192)</f>
        <v>32.44588</v>
      </c>
      <c r="O467" s="96" t="n">
        <f aca="false">AVERAGE(O160,O164,O184,O188,O192)</f>
        <v>40.76898</v>
      </c>
      <c r="P467" s="96" t="n">
        <f aca="false">AVERAGE(P160,P164,P184,P188,P192)</f>
        <v>41.655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185.09</v>
      </c>
      <c r="N468" s="96" t="n">
        <f aca="false">AVERAGE(N161,N165,N185,N189,N193)</f>
        <v>31.44236</v>
      </c>
      <c r="O468" s="96" t="n">
        <f aca="false">AVERAGE(O161,O165,O185,O189,O193)</f>
        <v>39.3357</v>
      </c>
      <c r="P468" s="96" t="n">
        <f aca="false">AVERAGE(P161,P165,P185,P189,P193)</f>
        <v>40.11042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65.32</v>
      </c>
      <c r="N469" s="98" t="n">
        <f aca="false">AVERAGE(N162,N166,N186,N190,N194)</f>
        <v>30.15538</v>
      </c>
      <c r="O469" s="98" t="n">
        <f aca="false">AVERAGE(O162,O166,O186,O190,O194)</f>
        <v>38.10488</v>
      </c>
      <c r="P469" s="98" t="n">
        <f aca="false">AVERAGE(P162,P166,P186,P190,P194)</f>
        <v>38.9807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4992.484</v>
      </c>
      <c r="N470" s="95" t="n">
        <f aca="false">AVERAGE(N159,N163,N167,N183,N187,N191,N195,N199,N203)</f>
        <v>32.7016666666667</v>
      </c>
      <c r="O470" s="95" t="n">
        <f aca="false">AVERAGE(O159,O163,O167,O183,O187,O191,O195,O199,O203)</f>
        <v>41.7725777777778</v>
      </c>
      <c r="P470" s="95" t="n">
        <f aca="false">AVERAGE(P159,P163,P167,P183,P187,P191,P195,P199,P203)</f>
        <v>42.779333333333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540.053</v>
      </c>
      <c r="N471" s="96" t="n">
        <f aca="false">AVERAGE(N160,N164,N168,N184,N188,N192,N196,N200,N204)</f>
        <v>31.9849444444444</v>
      </c>
      <c r="O471" s="96" t="n">
        <f aca="false">AVERAGE(O160,O164,O168,O184,O188,O192,O196,O200,O204)</f>
        <v>40.6462</v>
      </c>
      <c r="P471" s="96" t="n">
        <f aca="false">AVERAGE(P160,P164,P168,P184,P188,P192,P196,P200,P204)</f>
        <v>41.6201333333333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347.128</v>
      </c>
      <c r="N472" s="96" t="n">
        <f aca="false">AVERAGE(N161,N165,N169,N185,N189,N193,N197,N201,N205)</f>
        <v>31.1274666666667</v>
      </c>
      <c r="O472" s="96" t="n">
        <f aca="false">AVERAGE(O161,O165,O169,O185,O189,O193,O197,O201,O205)</f>
        <v>39.3003444444445</v>
      </c>
      <c r="P472" s="96" t="n">
        <f aca="false">AVERAGE(P161,P165,P169,P185,P189,P193,P197,P201,P205)</f>
        <v>40.1084222222222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56.521</v>
      </c>
      <c r="N473" s="98" t="n">
        <f aca="false">AVERAGE(N162,N166,N170,N186,N190,N194,N198,N202,N206)</f>
        <v>29.9738888888889</v>
      </c>
      <c r="O473" s="98" t="n">
        <f aca="false">AVERAGE(O162,O166,O170,O186,O190,O194,O198,O202,O206)</f>
        <v>38.1107888888889</v>
      </c>
      <c r="P473" s="98" t="n">
        <f aca="false">AVERAGE(P162,P166,P170,P186,P190,P194,P198,P202,P206)</f>
        <v>39.0054888888889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56.95</v>
      </c>
      <c r="N474" s="95" t="n">
        <f aca="false">AVERAGE(N211,N215)</f>
        <v>41.17</v>
      </c>
      <c r="O474" s="95" t="n">
        <f aca="false">AVERAGE(O211,O215)</f>
        <v>46.942</v>
      </c>
      <c r="P474" s="95" t="n">
        <f aca="false">AVERAGE(P211,P215)</f>
        <v>46.66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95.24</v>
      </c>
      <c r="N475" s="96" t="n">
        <f aca="false">AVERAGE(N212,N216)</f>
        <v>39.8435</v>
      </c>
      <c r="O475" s="96" t="n">
        <f aca="false">AVERAGE(O212,O216)</f>
        <v>45.252</v>
      </c>
      <c r="P475" s="96" t="n">
        <f aca="false">AVERAGE(P212,P216)</f>
        <v>45.174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36.05</v>
      </c>
      <c r="N476" s="96" t="n">
        <f aca="false">AVERAGE(N213,N217)</f>
        <v>37.991</v>
      </c>
      <c r="O476" s="96" t="n">
        <f aca="false">AVERAGE(O213,O217)</f>
        <v>43.3395</v>
      </c>
      <c r="P476" s="96" t="n">
        <f aca="false">AVERAGE(P213,P217)</f>
        <v>43.421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203.44</v>
      </c>
      <c r="N477" s="98" t="n">
        <f aca="false">AVERAGE(N214,N218)</f>
        <v>35.654</v>
      </c>
      <c r="O477" s="98" t="n">
        <f aca="false">AVERAGE(O214,O218)</f>
        <v>41.545</v>
      </c>
      <c r="P477" s="98" t="n">
        <f aca="false">AVERAGE(P214,P218)</f>
        <v>41.816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426.01</v>
      </c>
      <c r="N478" s="95" t="n">
        <f aca="false">AVERAGE(N211,N215,N219)</f>
        <v>41.0593333333333</v>
      </c>
      <c r="O478" s="95" t="n">
        <f aca="false">AVERAGE(O211,O215,O219)</f>
        <v>46.5983333333333</v>
      </c>
      <c r="P478" s="95" t="n">
        <f aca="false">AVERAGE(P211,P215,P219)</f>
        <v>46.12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723.94</v>
      </c>
      <c r="N479" s="96" t="n">
        <f aca="false">AVERAGE(N212,N216,N220)</f>
        <v>39.7193333333333</v>
      </c>
      <c r="O479" s="96" t="n">
        <f aca="false">AVERAGE(O212,O216,O220)</f>
        <v>45.0166666666667</v>
      </c>
      <c r="P479" s="96" t="n">
        <f aca="false">AVERAGE(P212,P216,P220)</f>
        <v>44.63366666666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403.91</v>
      </c>
      <c r="N480" s="96" t="n">
        <f aca="false">AVERAGE(N213,N217,N221)</f>
        <v>37.819</v>
      </c>
      <c r="O480" s="96" t="n">
        <f aca="false">AVERAGE(O213,O217,O221)</f>
        <v>43.2173333333333</v>
      </c>
      <c r="P480" s="96" t="n">
        <f aca="false">AVERAGE(P213,P217,P221)</f>
        <v>42.946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40.01</v>
      </c>
      <c r="N481" s="98" t="n">
        <f aca="false">AVERAGE(N214,N218,N222)</f>
        <v>35.3873333333333</v>
      </c>
      <c r="O481" s="98" t="n">
        <f aca="false">AVERAGE(O214,O218,O222)</f>
        <v>41.474</v>
      </c>
      <c r="P481" s="98" t="n">
        <f aca="false">AVERAGE(P214,P218,P222)</f>
        <v>41.39233333333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173.87</v>
      </c>
      <c r="N482" s="95" t="n">
        <f aca="false">AVERAGE(N235,N239,N243)</f>
        <v>32.7851</v>
      </c>
      <c r="O482" s="95" t="n">
        <f aca="false">AVERAGE(O235,O239,O243)</f>
        <v>45.1279666666667</v>
      </c>
      <c r="P482" s="95" t="n">
        <f aca="false">AVERAGE(P235,P239,P243)</f>
        <v>45.9332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10.35</v>
      </c>
      <c r="N483" s="96" t="n">
        <f aca="false">AVERAGE(N236,N240,N244)</f>
        <v>32.7418333333333</v>
      </c>
      <c r="O483" s="96" t="n">
        <f aca="false">AVERAGE(O236,O240,O244)</f>
        <v>44.2673666666667</v>
      </c>
      <c r="P483" s="96" t="n">
        <f aca="false">AVERAGE(P236,P240,P244)</f>
        <v>44.937166666666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50.06</v>
      </c>
      <c r="N484" s="96" t="n">
        <f aca="false">AVERAGE(N237,N241,N245)</f>
        <v>32.6077333333333</v>
      </c>
      <c r="O484" s="96" t="n">
        <f aca="false">AVERAGE(O237,O241,O245)</f>
        <v>42.8413</v>
      </c>
      <c r="P484" s="96" t="n">
        <f aca="false">AVERAGE(P237,P241,P245)</f>
        <v>43.4016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16.85</v>
      </c>
      <c r="N485" s="98" t="n">
        <f aca="false">AVERAGE(N238,N242,N246)</f>
        <v>32.1842666666667</v>
      </c>
      <c r="O485" s="98" t="n">
        <f aca="false">AVERAGE(O238,O242,O246)</f>
        <v>41.4238666666667</v>
      </c>
      <c r="P485" s="98" t="n">
        <f aca="false">AVERAGE(P238,P242,P246)</f>
        <v>41.9774333333333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451.009</v>
      </c>
      <c r="N486" s="95" t="n">
        <f aca="false">AVERAGE(N235,N239,N243,N247,N251,N255)</f>
        <v>32.6433</v>
      </c>
      <c r="O486" s="95" t="n">
        <f aca="false">AVERAGE(O235,O239,O243,O247,O251,O255)</f>
        <v>45.0863833333333</v>
      </c>
      <c r="P486" s="95" t="n">
        <f aca="false">AVERAGE(P235,P239,P243,P247,P251,P255)</f>
        <v>45.7548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746.241</v>
      </c>
      <c r="N487" s="96" t="n">
        <f aca="false">AVERAGE(N236,N240,N244,N248,N252,N256)</f>
        <v>32.5994833333333</v>
      </c>
      <c r="O487" s="96" t="n">
        <f aca="false">AVERAGE(O236,O240,O244,O248,O252,O256)</f>
        <v>44.2537833333333</v>
      </c>
      <c r="P487" s="96" t="n">
        <f aca="false">AVERAGE(P236,P240,P244,P248,P252,P256)</f>
        <v>44.7618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24.544</v>
      </c>
      <c r="N488" s="96" t="n">
        <f aca="false">AVERAGE(N237,N241,N245,N249,N253,N257)</f>
        <v>32.4732833333333</v>
      </c>
      <c r="O488" s="96" t="n">
        <f aca="false">AVERAGE(O237,O241,O245,O249,O253,O257)</f>
        <v>42.8000666666667</v>
      </c>
      <c r="P488" s="96" t="n">
        <f aca="false">AVERAGE(P237,P241,P245,P249,P253,P257)</f>
        <v>43.30341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59.978</v>
      </c>
      <c r="N489" s="98" t="n">
        <f aca="false">AVERAGE(N238,N242,N246,N250,N254,N258)</f>
        <v>32.0856</v>
      </c>
      <c r="O489" s="98" t="n">
        <f aca="false">AVERAGE(O238,O242,O246,O250,O254,O258)</f>
        <v>41.3799833333333</v>
      </c>
      <c r="P489" s="98" t="n">
        <f aca="false">AVERAGE(P238,P242,P246,P250,P254,P258)</f>
        <v>41.8524833333333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173.87</v>
      </c>
      <c r="N490" s="95" t="n">
        <f aca="false">AVERAGE(N211,N215,N235,N239,N243)</f>
        <v>36.13906</v>
      </c>
      <c r="O490" s="95" t="n">
        <f aca="false">AVERAGE(O211,O215,O235,O239,O243)</f>
        <v>45.85358</v>
      </c>
      <c r="P490" s="95" t="n">
        <f aca="false">AVERAGE(P211,P215,P235,P239,P243)</f>
        <v>46.22594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10.35</v>
      </c>
      <c r="N491" s="96" t="n">
        <f aca="false">AVERAGE(N212,N216,N236,N240,N244)</f>
        <v>35.5825</v>
      </c>
      <c r="O491" s="96" t="n">
        <f aca="false">AVERAGE(O212,O216,O236,O240,O244)</f>
        <v>44.66122</v>
      </c>
      <c r="P491" s="96" t="n">
        <f aca="false">AVERAGE(P212,P216,P236,P240,P244)</f>
        <v>45.0319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50.06</v>
      </c>
      <c r="N492" s="96" t="n">
        <f aca="false">AVERAGE(N213,N217,N237,N241,N245)</f>
        <v>34.76104</v>
      </c>
      <c r="O492" s="96" t="n">
        <f aca="false">AVERAGE(O213,O217,O237,O241,O245)</f>
        <v>43.04058</v>
      </c>
      <c r="P492" s="96" t="n">
        <f aca="false">AVERAGE(P213,P217,P237,P241,P245)</f>
        <v>43.4093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16.85</v>
      </c>
      <c r="N493" s="98" t="n">
        <f aca="false">AVERAGE(N214,N218,N238,N242,N246)</f>
        <v>33.57216</v>
      </c>
      <c r="O493" s="98" t="n">
        <f aca="false">AVERAGE(O214,O218,O238,O242,O246)</f>
        <v>41.47232</v>
      </c>
      <c r="P493" s="98" t="n">
        <f aca="false">AVERAGE(P214,P218,P238,P242,P246)</f>
        <v>41.91306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451.009</v>
      </c>
      <c r="N494" s="95" t="n">
        <f aca="false">AVERAGE(N211,N215,N219,N235,N239,N243,N247,N251,N255)</f>
        <v>35.4486444444445</v>
      </c>
      <c r="O494" s="95" t="n">
        <f aca="false">AVERAGE(O211,O215,O219,O235,O239,O243,O247,O251,O255)</f>
        <v>45.5903666666667</v>
      </c>
      <c r="P494" s="95" t="n">
        <f aca="false">AVERAGE(P211,P215,P219,P235,P239,P243,P247,P251,P255)</f>
        <v>45.8775777777778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746.241</v>
      </c>
      <c r="N495" s="96" t="n">
        <f aca="false">AVERAGE(N212,N216,N220,N236,N240,N244,N248,N252,N256)</f>
        <v>34.9727666666667</v>
      </c>
      <c r="O495" s="96" t="n">
        <f aca="false">AVERAGE(O212,O216,O220,O236,O240,O244,O248,O252,O256)</f>
        <v>44.5080777777778</v>
      </c>
      <c r="P495" s="96" t="n">
        <f aca="false">AVERAGE(P212,P216,P220,P236,P240,P244,P248,P252,P256)</f>
        <v>44.7191111111111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24.544</v>
      </c>
      <c r="N496" s="96" t="n">
        <f aca="false">AVERAGE(N213,N217,N221,N237,N241,N245,N249,N253,N257)</f>
        <v>34.2551888888889</v>
      </c>
      <c r="O496" s="96" t="n">
        <f aca="false">AVERAGE(O213,O217,O221,O237,O241,O245,O249,O253,O257)</f>
        <v>42.9391555555556</v>
      </c>
      <c r="P496" s="96" t="n">
        <f aca="false">AVERAGE(P213,P217,P221,P237,P241,P245,P249,P253,P257)</f>
        <v>43.1842777777778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59.978</v>
      </c>
      <c r="N497" s="98" t="n">
        <f aca="false">AVERAGE(N214,N218,N222,N238,N242,N246,N250,N254,N258)</f>
        <v>33.1861777777778</v>
      </c>
      <c r="O497" s="98" t="n">
        <f aca="false">AVERAGE(O214,O218,O222,O238,O242,O246,O250,O254,O258)</f>
        <v>41.4113222222222</v>
      </c>
      <c r="P497" s="98" t="n">
        <f aca="false">AVERAGE(P214,P218,P222,P238,P242,P246,P250,P254,P258)</f>
        <v>41.6991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30.42</v>
      </c>
      <c r="N498" s="95" t="n">
        <f aca="false">AVERAGE(N263,N267)</f>
        <v>38.21</v>
      </c>
      <c r="O498" s="95" t="n">
        <f aca="false">AVERAGE(O263,O267)</f>
        <v>45.501</v>
      </c>
      <c r="P498" s="95" t="n">
        <f aca="false">AVERAGE(P263,P267)</f>
        <v>44.02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93.65</v>
      </c>
      <c r="N499" s="96" t="n">
        <f aca="false">AVERAGE(N264,N268)</f>
        <v>36.4175</v>
      </c>
      <c r="O499" s="96" t="n">
        <f aca="false">AVERAGE(O264,O268)</f>
        <v>43.8415</v>
      </c>
      <c r="P499" s="96" t="n">
        <f aca="false">AVERAGE(P264,P268)</f>
        <v>42.434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608.35</v>
      </c>
      <c r="N500" s="96" t="n">
        <f aca="false">AVERAGE(N265,N269)</f>
        <v>34.3725</v>
      </c>
      <c r="O500" s="96" t="n">
        <f aca="false">AVERAGE(O265,O269)</f>
        <v>42.048</v>
      </c>
      <c r="P500" s="96" t="n">
        <f aca="false">AVERAGE(P265,P269)</f>
        <v>40.937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36.53</v>
      </c>
      <c r="N501" s="98" t="n">
        <f aca="false">AVERAGE(N266,N270)</f>
        <v>32.0865</v>
      </c>
      <c r="O501" s="98" t="n">
        <f aca="false">AVERAGE(O266,O270)</f>
        <v>40.81</v>
      </c>
      <c r="P501" s="98" t="n">
        <f aca="false">AVERAGE(P266,P270)</f>
        <v>40.083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86.96</v>
      </c>
      <c r="N502" s="95" t="n">
        <f aca="false">AVERAGE(N263,N267,N271)</f>
        <v>37.9746666666667</v>
      </c>
      <c r="O502" s="95" t="n">
        <f aca="false">AVERAGE(O263,O267,O271)</f>
        <v>45.4063333333333</v>
      </c>
      <c r="P502" s="95" t="n">
        <f aca="false">AVERAGE(P263,P267,P271)</f>
        <v>44.321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83.06</v>
      </c>
      <c r="N503" s="96" t="n">
        <f aca="false">AVERAGE(N264,N268,N272)</f>
        <v>36.1566666666667</v>
      </c>
      <c r="O503" s="96" t="n">
        <f aca="false">AVERAGE(O264,O268,O272)</f>
        <v>43.7623333333333</v>
      </c>
      <c r="P503" s="96" t="n">
        <f aca="false">AVERAGE(P264,P268,P272)</f>
        <v>42.731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98.55</v>
      </c>
      <c r="N504" s="96" t="n">
        <f aca="false">AVERAGE(N265,N269,N273)</f>
        <v>34.125</v>
      </c>
      <c r="O504" s="96" t="n">
        <f aca="false">AVERAGE(O265,O269,O273)</f>
        <v>41.9853333333333</v>
      </c>
      <c r="P504" s="96" t="n">
        <f aca="false">AVERAGE(P265,P269,P273)</f>
        <v>41.1866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83.77</v>
      </c>
      <c r="N505" s="98" t="n">
        <f aca="false">AVERAGE(N266,N270,N274)</f>
        <v>31.837</v>
      </c>
      <c r="O505" s="98" t="n">
        <f aca="false">AVERAGE(O266,O270,O274)</f>
        <v>40.7426666666667</v>
      </c>
      <c r="P505" s="98" t="n">
        <f aca="false">AVERAGE(P266,P270,P274)</f>
        <v>40.2816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546.06</v>
      </c>
      <c r="N506" s="95" t="n">
        <f aca="false">AVERAGE(N287,N291,N295)</f>
        <v>26.8707333333333</v>
      </c>
      <c r="O506" s="95" t="n">
        <f aca="false">AVERAGE(O287,O291,O295)</f>
        <v>43.3824666666667</v>
      </c>
      <c r="P506" s="95" t="n">
        <f aca="false">AVERAGE(P287,P291,P295)</f>
        <v>42.8224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07.65</v>
      </c>
      <c r="N507" s="96" t="n">
        <f aca="false">AVERAGE(N288,N292,N296)</f>
        <v>26.9558666666667</v>
      </c>
      <c r="O507" s="96" t="n">
        <f aca="false">AVERAGE(O288,O292,O296)</f>
        <v>42.6674666666667</v>
      </c>
      <c r="P507" s="96" t="n">
        <f aca="false">AVERAGE(P288,P292,P296)</f>
        <v>42.2863666666667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22.22</v>
      </c>
      <c r="N508" s="96" t="n">
        <f aca="false">AVERAGE(N289,N293,N297)</f>
        <v>26.9739333333333</v>
      </c>
      <c r="O508" s="96" t="n">
        <f aca="false">AVERAGE(O289,O293,O297)</f>
        <v>41.3362666666667</v>
      </c>
      <c r="P508" s="96" t="n">
        <f aca="false">AVERAGE(P289,P293,P297)</f>
        <v>41.3541333333333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49.98</v>
      </c>
      <c r="N509" s="98" t="n">
        <f aca="false">AVERAGE(N290,N294,N298)</f>
        <v>26.9404666666667</v>
      </c>
      <c r="O509" s="98" t="n">
        <f aca="false">AVERAGE(O290,O294,O298)</f>
        <v>40.5123</v>
      </c>
      <c r="P509" s="98" t="n">
        <f aca="false">AVERAGE(P290,P294,P298)</f>
        <v>40.597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010.641</v>
      </c>
      <c r="N510" s="95" t="n">
        <f aca="false">AVERAGE(N287,N291,N295,N299,N303,N307)</f>
        <v>26.8987166666667</v>
      </c>
      <c r="O510" s="95" t="n">
        <f aca="false">AVERAGE(O287,O291,O295,O299,O303,O307)</f>
        <v>43.4902333333333</v>
      </c>
      <c r="P510" s="95" t="n">
        <f aca="false">AVERAGE(P287,P291,P295,P299,P303,P307)</f>
        <v>42.77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404.03</v>
      </c>
      <c r="N511" s="96" t="n">
        <f aca="false">AVERAGE(N288,N292,N296,N300,N304,N308)</f>
        <v>26.9866666666667</v>
      </c>
      <c r="O511" s="96" t="n">
        <f aca="false">AVERAGE(O288,O292,O296,O300,O304,O308)</f>
        <v>42.7104666666667</v>
      </c>
      <c r="P511" s="96" t="n">
        <f aca="false">AVERAGE(P288,P292,P296,P300,P304,P308)</f>
        <v>42.2730333333333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19.462</v>
      </c>
      <c r="N512" s="96" t="n">
        <f aca="false">AVERAGE(N289,N293,N297,N301,N305,N309)</f>
        <v>26.9971333333333</v>
      </c>
      <c r="O512" s="96" t="n">
        <f aca="false">AVERAGE(O289,O293,O297,O301,O305,O309)</f>
        <v>41.4325333333333</v>
      </c>
      <c r="P512" s="96" t="n">
        <f aca="false">AVERAGE(P289,P293,P297,P301,P305,P309)</f>
        <v>41.3796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403.902</v>
      </c>
      <c r="N513" s="98" t="n">
        <f aca="false">AVERAGE(N290,N294,N298,N302,N306,N310)</f>
        <v>26.9536833333333</v>
      </c>
      <c r="O513" s="98" t="n">
        <f aca="false">AVERAGE(O290,O294,O298,O302,O306,O310)</f>
        <v>40.5653833333333</v>
      </c>
      <c r="P513" s="98" t="n">
        <f aca="false">AVERAGE(P290,P294,P298,P302,P306,P310)</f>
        <v>40.63835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546.06</v>
      </c>
      <c r="N514" s="95" t="n">
        <f aca="false">AVERAGE(N263,N267,N287,N291,N295)</f>
        <v>31.40644</v>
      </c>
      <c r="O514" s="95" t="n">
        <f aca="false">AVERAGE(O263,O267,O287,O291,O295)</f>
        <v>44.22988</v>
      </c>
      <c r="P514" s="95" t="n">
        <f aca="false">AVERAGE(P263,P267,P287,P291,P295)</f>
        <v>43.3014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07.65</v>
      </c>
      <c r="N515" s="96" t="n">
        <f aca="false">AVERAGE(N264,N268,N288,N292,N296)</f>
        <v>30.74052</v>
      </c>
      <c r="O515" s="96" t="n">
        <f aca="false">AVERAGE(O264,O268,O288,O292,O296)</f>
        <v>43.13708</v>
      </c>
      <c r="P515" s="96" t="n">
        <f aca="false">AVERAGE(P264,P268,P288,P292,P296)</f>
        <v>42.34542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22.22</v>
      </c>
      <c r="N516" s="96" t="n">
        <f aca="false">AVERAGE(N265,N269,N289,N293,N297)</f>
        <v>29.93336</v>
      </c>
      <c r="O516" s="96" t="n">
        <f aca="false">AVERAGE(O265,O269,O289,O293,O297)</f>
        <v>41.62096</v>
      </c>
      <c r="P516" s="96" t="n">
        <f aca="false">AVERAGE(P265,P269,P289,P293,P297)</f>
        <v>41.18748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49.98</v>
      </c>
      <c r="N517" s="98" t="n">
        <f aca="false">AVERAGE(N266,N270,N290,N294,N298)</f>
        <v>28.99888</v>
      </c>
      <c r="O517" s="98" t="n">
        <f aca="false">AVERAGE(O266,O270,O290,O294,O298)</f>
        <v>40.63138</v>
      </c>
      <c r="P517" s="98" t="n">
        <f aca="false">AVERAGE(P266,P270,P290,P294,P298)</f>
        <v>40.3920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010.641</v>
      </c>
      <c r="N518" s="95" t="n">
        <f aca="false">AVERAGE(N263,N267,N271,N287,N291,N295,N299,N303,N307)</f>
        <v>30.5907</v>
      </c>
      <c r="O518" s="95" t="n">
        <f aca="false">AVERAGE(O263,O267,O271,O287,O291,O295,O299,O303,O307)</f>
        <v>44.1289333333333</v>
      </c>
      <c r="P518" s="95" t="n">
        <f aca="false">AVERAGE(P263,P267,P271,P287,P291,P295,P299,P303,P307)</f>
        <v>43.289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404.03</v>
      </c>
      <c r="N519" s="96" t="n">
        <f aca="false">AVERAGE(N264,N268,N272,N288,N292,N296,N300,N304,N308)</f>
        <v>30.0433333333333</v>
      </c>
      <c r="O519" s="96" t="n">
        <f aca="false">AVERAGE(O264,O268,O272,O288,O292,O296,O300,O304,O308)</f>
        <v>43.0610888888889</v>
      </c>
      <c r="P519" s="96" t="n">
        <f aca="false">AVERAGE(P264,P268,P272,P288,P292,P296,P300,P304,P308)</f>
        <v>42.4256888888889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19.462</v>
      </c>
      <c r="N520" s="96" t="n">
        <f aca="false">AVERAGE(N265,N269,N273,N289,N293,N297,N301,N305,N309)</f>
        <v>29.3730888888889</v>
      </c>
      <c r="O520" s="96" t="n">
        <f aca="false">AVERAGE(O265,O269,O273,O289,O293,O297,O301,O305,O309)</f>
        <v>41.6168</v>
      </c>
      <c r="P520" s="96" t="n">
        <f aca="false">AVERAGE(P265,P269,P273,P289,P293,P297,P301,P305,P309)</f>
        <v>41.3153444444444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403.902</v>
      </c>
      <c r="N521" s="98" t="n">
        <f aca="false">AVERAGE(N266,N270,N274,N290,N294,N298,N302,N306,N310)</f>
        <v>28.5814555555556</v>
      </c>
      <c r="O521" s="98" t="n">
        <f aca="false">AVERAGE(O266,O270,O274,O290,O294,O298,O302,O306,O310)</f>
        <v>40.6244777777778</v>
      </c>
      <c r="P521" s="98" t="n">
        <f aca="false">AVERAGE(P266,P270,P274,P290,P294,P298,P302,P306,P310)</f>
        <v>40.5194555555556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149.52</v>
      </c>
      <c r="N522" s="95" t="n">
        <f aca="false">AVERAGE(N315,N319)</f>
        <v>36.6455</v>
      </c>
      <c r="O522" s="95" t="n">
        <f aca="false">AVERAGE(O315,O319)</f>
        <v>45.605</v>
      </c>
      <c r="P522" s="95" t="n">
        <f aca="false">AVERAGE(P315,P319)</f>
        <v>44.94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533.77</v>
      </c>
      <c r="N523" s="96" t="n">
        <f aca="false">AVERAGE(N316,N320)</f>
        <v>34.197</v>
      </c>
      <c r="O523" s="96" t="n">
        <f aca="false">AVERAGE(O316,O320)</f>
        <v>44.126</v>
      </c>
      <c r="P523" s="96" t="n">
        <f aca="false">AVERAGE(P316,P320)</f>
        <v>43.617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67.1</v>
      </c>
      <c r="N524" s="96" t="n">
        <f aca="false">AVERAGE(N317,N321)</f>
        <v>31.803</v>
      </c>
      <c r="O524" s="96" t="n">
        <f aca="false">AVERAGE(O317,O321)</f>
        <v>42.4245</v>
      </c>
      <c r="P524" s="96" t="n">
        <f aca="false">AVERAGE(P317,P321)</f>
        <v>41.980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55.24</v>
      </c>
      <c r="N525" s="98" t="n">
        <f aca="false">AVERAGE(N318,N322)</f>
        <v>29.5875</v>
      </c>
      <c r="O525" s="98" t="n">
        <f aca="false">AVERAGE(O318,O322)</f>
        <v>41.015</v>
      </c>
      <c r="P525" s="98" t="n">
        <f aca="false">AVERAGE(P318,P322)</f>
        <v>41.082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925.52</v>
      </c>
      <c r="N526" s="95" t="n">
        <f aca="false">AVERAGE(N315,N319,N323)</f>
        <v>36.5573333333333</v>
      </c>
      <c r="O526" s="95" t="n">
        <f aca="false">AVERAGE(O315,O319,O323)</f>
        <v>45.5523333333333</v>
      </c>
      <c r="P526" s="95" t="n">
        <f aca="false">AVERAGE(P315,P319,P323)</f>
        <v>44.88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903.5</v>
      </c>
      <c r="N527" s="96" t="n">
        <f aca="false">AVERAGE(N316,N320,N324)</f>
        <v>34.1476666666667</v>
      </c>
      <c r="O527" s="96" t="n">
        <f aca="false">AVERAGE(O316,O320,O324)</f>
        <v>44.0863333333333</v>
      </c>
      <c r="P527" s="96" t="n">
        <f aca="false">AVERAGE(P316,P320,P324)</f>
        <v>43.5753333333333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463.16</v>
      </c>
      <c r="N528" s="96" t="n">
        <f aca="false">AVERAGE(N317,N321,N325)</f>
        <v>31.7643333333333</v>
      </c>
      <c r="O528" s="96" t="n">
        <f aca="false">AVERAGE(O317,O321,O325)</f>
        <v>42.3833333333333</v>
      </c>
      <c r="P528" s="96" t="n">
        <f aca="false">AVERAGE(P317,P321,P325)</f>
        <v>41.9666666666667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64.13</v>
      </c>
      <c r="N529" s="98" t="n">
        <f aca="false">AVERAGE(N318,N322,N326)</f>
        <v>29.528</v>
      </c>
      <c r="O529" s="98" t="n">
        <f aca="false">AVERAGE(O318,O322,O326)</f>
        <v>40.957</v>
      </c>
      <c r="P529" s="98" t="n">
        <f aca="false">AVERAGE(P318,P322,P326)</f>
        <v>41.0303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165.22</v>
      </c>
      <c r="N530" s="95" t="n">
        <f aca="false">AVERAGE(N339,N343,N347)</f>
        <v>23.9192666666667</v>
      </c>
      <c r="O530" s="95" t="n">
        <f aca="false">AVERAGE(O339,O343,O347)</f>
        <v>44.6546</v>
      </c>
      <c r="P530" s="95" t="n">
        <f aca="false">AVERAGE(P339,P343,P347)</f>
        <v>44.4635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547.61</v>
      </c>
      <c r="N531" s="96" t="n">
        <f aca="false">AVERAGE(N340,N344,N348)</f>
        <v>23.9635666666667</v>
      </c>
      <c r="O531" s="96" t="n">
        <f aca="false">AVERAGE(O340,O344,O348)</f>
        <v>43.7385</v>
      </c>
      <c r="P531" s="96" t="n">
        <f aca="false">AVERAGE(P340,P344,P348)</f>
        <v>43.5384333333333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280.42</v>
      </c>
      <c r="N532" s="96" t="n">
        <f aca="false">AVERAGE(N341,N345,N349)</f>
        <v>23.9759666666667</v>
      </c>
      <c r="O532" s="96" t="n">
        <f aca="false">AVERAGE(O341,O345,O349)</f>
        <v>42.4042666666667</v>
      </c>
      <c r="P532" s="96" t="n">
        <f aca="false">AVERAGE(P341,P345,P349)</f>
        <v>42.0590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68.35</v>
      </c>
      <c r="N533" s="98" t="n">
        <f aca="false">AVERAGE(N342,N346,N350)</f>
        <v>23.8718</v>
      </c>
      <c r="O533" s="98" t="n">
        <f aca="false">AVERAGE(O342,O346,O350)</f>
        <v>41.0986666666667</v>
      </c>
      <c r="P533" s="98" t="n">
        <f aca="false">AVERAGE(P342,P346,P350)</f>
        <v>41.2549666666667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5949.956</v>
      </c>
      <c r="N534" s="95" t="n">
        <f aca="false">AVERAGE(N339,N343,N347,N351,N355,N359)</f>
        <v>23.9401833333333</v>
      </c>
      <c r="O534" s="95" t="n">
        <f aca="false">AVERAGE(O339,O343,O347,O351,O355,O359)</f>
        <v>44.50495</v>
      </c>
      <c r="P534" s="95" t="n">
        <f aca="false">AVERAGE(P339,P343,P347,P351,P355,P359)</f>
        <v>44.39245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2924.185</v>
      </c>
      <c r="N535" s="96" t="n">
        <f aca="false">AVERAGE(N340,N344,N348,N352,N356,N360)</f>
        <v>23.9843333333333</v>
      </c>
      <c r="O535" s="96" t="n">
        <f aca="false">AVERAGE(O340,O344,O348,O352,O356,O360)</f>
        <v>43.5907</v>
      </c>
      <c r="P535" s="96" t="n">
        <f aca="false">AVERAGE(P340,P344,P348,P352,P356,P360)</f>
        <v>43.47325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483.303</v>
      </c>
      <c r="N536" s="96" t="n">
        <f aca="false">AVERAGE(N341,N345,N349,N353,N357,N361)</f>
        <v>23.9935666666667</v>
      </c>
      <c r="O536" s="96" t="n">
        <f aca="false">AVERAGE(O341,O345,O349,O353,O357,O361)</f>
        <v>42.2737833333333</v>
      </c>
      <c r="P536" s="96" t="n">
        <f aca="false">AVERAGE(P341,P345,P349,P353,P357,P361)</f>
        <v>42.04675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783.802</v>
      </c>
      <c r="N537" s="98" t="n">
        <f aca="false">AVERAGE(N342,N346,N350,N354,N358,N362)</f>
        <v>23.8880833333333</v>
      </c>
      <c r="O537" s="98" t="n">
        <f aca="false">AVERAGE(O342,O346,O350,O354,O358,O362)</f>
        <v>40.9974166666667</v>
      </c>
      <c r="P537" s="98" t="n">
        <f aca="false">AVERAGE(P342,P346,P350,P354,P358,P362)</f>
        <v>41.20868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165.22</v>
      </c>
      <c r="N538" s="95" t="n">
        <f aca="false">AVERAGE(N315,N319,N339,N343,N347)</f>
        <v>29.00976</v>
      </c>
      <c r="O538" s="95" t="n">
        <f aca="false">AVERAGE(O315,O319,O339,O343,O347)</f>
        <v>45.03476</v>
      </c>
      <c r="P538" s="95" t="n">
        <f aca="false">AVERAGE(P315,P319,P339,P343,P347)</f>
        <v>44.65532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547.61</v>
      </c>
      <c r="N539" s="96" t="n">
        <f aca="false">AVERAGE(N316,N320,N340,N344,N348)</f>
        <v>28.05694</v>
      </c>
      <c r="O539" s="96" t="n">
        <f aca="false">AVERAGE(O316,O320,O340,O344,O348)</f>
        <v>43.8935</v>
      </c>
      <c r="P539" s="96" t="n">
        <f aca="false">AVERAGE(P316,P320,P340,P344,P348)</f>
        <v>43.56986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280.42</v>
      </c>
      <c r="N540" s="96" t="n">
        <f aca="false">AVERAGE(N317,N321,N341,N345,N349)</f>
        <v>27.10678</v>
      </c>
      <c r="O540" s="96" t="n">
        <f aca="false">AVERAGE(O317,O321,O341,O345,O349)</f>
        <v>42.41236</v>
      </c>
      <c r="P540" s="96" t="n">
        <f aca="false">AVERAGE(P317,P321,P341,P345,P349)</f>
        <v>42.02764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68.35</v>
      </c>
      <c r="N541" s="98" t="n">
        <f aca="false">AVERAGE(N318,N322,N342,N346,N350)</f>
        <v>26.15808</v>
      </c>
      <c r="O541" s="98" t="n">
        <f aca="false">AVERAGE(O318,O322,O342,O346,O350)</f>
        <v>41.0652</v>
      </c>
      <c r="P541" s="98" t="n">
        <f aca="false">AVERAGE(P318,P322,P342,P346,P350)</f>
        <v>41.1859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5949.956</v>
      </c>
      <c r="N542" s="95" t="n">
        <f aca="false">AVERAGE(N315,N319,N323,N339,N343,N347,N351,N355,N359)</f>
        <v>28.1459</v>
      </c>
      <c r="O542" s="95" t="n">
        <f aca="false">AVERAGE(O315,O319,O323,O339,O343,O347,O351,O355,O359)</f>
        <v>44.8540777777778</v>
      </c>
      <c r="P542" s="95" t="n">
        <f aca="false">AVERAGE(P315,P319,P323,P339,P343,P347,P351,P355,P359)</f>
        <v>44.5549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2924.185</v>
      </c>
      <c r="N543" s="96" t="n">
        <f aca="false">AVERAGE(N316,N320,N324,N340,N344,N348,N352,N356,N360)</f>
        <v>27.3721111111111</v>
      </c>
      <c r="O543" s="96" t="n">
        <f aca="false">AVERAGE(O316,O320,O324,O340,O344,O348,O352,O356,O360)</f>
        <v>43.7559111111111</v>
      </c>
      <c r="P543" s="96" t="n">
        <f aca="false">AVERAGE(P316,P320,P324,P340,P344,P348,P352,P356,P360)</f>
        <v>43.5072777777778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483.303</v>
      </c>
      <c r="N544" s="96" t="n">
        <f aca="false">AVERAGE(N317,N321,N325,N341,N345,N349,N353,N357,N361)</f>
        <v>26.5838222222222</v>
      </c>
      <c r="O544" s="96" t="n">
        <f aca="false">AVERAGE(O317,O321,O325,O341,O345,O349,O353,O357,O361)</f>
        <v>42.3103</v>
      </c>
      <c r="P544" s="96" t="n">
        <f aca="false">AVERAGE(P317,P321,P325,P341,P345,P349,P353,P357,P361)</f>
        <v>42.0200555555556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783.802</v>
      </c>
      <c r="N545" s="98" t="n">
        <f aca="false">AVERAGE(N318,N322,N326,N342,N346,N350,N354,N358,N362)</f>
        <v>25.7680555555556</v>
      </c>
      <c r="O545" s="98" t="n">
        <f aca="false">AVERAGE(O318,O322,O326,O342,O346,O350,O354,O358,O362)</f>
        <v>40.9839444444445</v>
      </c>
      <c r="P545" s="98" t="n">
        <f aca="false">AVERAGE(P318,P322,P326,P342,P346,P350,P354,P358,P362)</f>
        <v>41.1492333333333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5T15:18:05Z</dcterms:modified>
  <cp:revision>0</cp:revision>
  <dc:subject/>
  <dc:title/>
</cp:coreProperties>
</file>