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HP C3 Coding v7.0" sheetId="1" state="visible" r:id="rId2"/>
    <sheet name="data" sheetId="2" state="visible" r:id="rId3"/>
    <sheet name="Sheet1" sheetId="3" state="visible" r:id="rId4"/>
  </sheets>
  <definedNames>
    <definedName function="false" hidden="false" localSheetId="1" name="result_zeroMV_off_1" vbProcedure="false">data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52">
  <si>
    <t xml:space="preserve">anchor</t>
  </si>
  <si>
    <t xml:space="preserve">SHM_avc</t>
  </si>
  <si>
    <t xml:space="preserve">Rate: kbit/s</t>
  </si>
  <si>
    <t xml:space="preserve">View 5</t>
  </si>
  <si>
    <t xml:space="preserve">View 6</t>
  </si>
  <si>
    <t xml:space="preserve">View 7</t>
  </si>
  <si>
    <t xml:space="preserve">Total</t>
  </si>
  <si>
    <t xml:space="preserve">Performance</t>
  </si>
  <si>
    <t xml:space="preserve">non_based video</t>
  </si>
  <si>
    <t xml:space="preserve">PSNR, dB</t>
  </si>
  <si>
    <t xml:space="preserve">RP</t>
  </si>
  <si>
    <t xml:space="preserve">Rate</t>
  </si>
  <si>
    <t xml:space="preserve">PSNR</t>
  </si>
  <si>
    <t xml:space="preserve">dBR, %</t>
  </si>
  <si>
    <t xml:space="preserve">dPSNR,dB</t>
  </si>
  <si>
    <t xml:space="preserve">dPSNR, dB</t>
  </si>
  <si>
    <t xml:space="preserve">S01 </t>
  </si>
  <si>
    <t xml:space="preserve">Rp4 26</t>
  </si>
  <si>
    <t xml:space="preserve">Balloons</t>
  </si>
  <si>
    <t xml:space="preserve">Poznan_Hall2</t>
  </si>
  <si>
    <t xml:space="preserve">Rp3 31</t>
  </si>
  <si>
    <t xml:space="preserve">Kendo</t>
  </si>
  <si>
    <t xml:space="preserve">Rp2 36</t>
  </si>
  <si>
    <t xml:space="preserve">Newspaper</t>
  </si>
  <si>
    <t xml:space="preserve">Rp1 41</t>
  </si>
  <si>
    <t xml:space="preserve">GT_Fly</t>
  </si>
  <si>
    <t xml:space="preserve">View 3</t>
  </si>
  <si>
    <t xml:space="preserve">View 4</t>
  </si>
  <si>
    <t xml:space="preserve">Pozan_Hall2</t>
  </si>
  <si>
    <t xml:space="preserve">Pozan_Street</t>
  </si>
  <si>
    <t xml:space="preserve">S02</t>
  </si>
  <si>
    <t xml:space="preserve">Dancer</t>
  </si>
  <si>
    <t xml:space="preserve">Poznan_Street</t>
  </si>
  <si>
    <t xml:space="preserve">1024x768</t>
  </si>
  <si>
    <t xml:space="preserve">1920x1088</t>
  </si>
  <si>
    <t xml:space="preserve">Average</t>
  </si>
  <si>
    <t xml:space="preserve">View 1</t>
  </si>
  <si>
    <t xml:space="preserve">View 9</t>
  </si>
  <si>
    <t xml:space="preserve">S03</t>
  </si>
  <si>
    <t xml:space="preserve">Undo_Dancer</t>
  </si>
  <si>
    <t xml:space="preserve">S04</t>
  </si>
  <si>
    <t xml:space="preserve">View 3 </t>
  </si>
  <si>
    <t xml:space="preserve">S05</t>
  </si>
  <si>
    <t xml:space="preserve">S06</t>
  </si>
  <si>
    <t xml:space="preserve">View 2</t>
  </si>
  <si>
    <t xml:space="preserve">S08</t>
  </si>
  <si>
    <t xml:space="preserve">Newspaper1</t>
  </si>
  <si>
    <t xml:space="preserve">video_1</t>
  </si>
  <si>
    <t xml:space="preserve">QP41</t>
  </si>
  <si>
    <t xml:space="preserve">QP36</t>
  </si>
  <si>
    <t xml:space="preserve">QP31</t>
  </si>
  <si>
    <t xml:space="preserve">QP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0"/>
      <charset val="134"/>
    </font>
    <font>
      <sz val="11"/>
      <color rgb="FF000000"/>
      <name val="Arial Unicode MS"/>
      <family val="2"/>
    </font>
    <font>
      <sz val="10.5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sz val="10"/>
      <color rgb="FF000000"/>
      <name val="Times New Roman"/>
      <family val="1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000"/>
        <bgColor rgb="FFFF9900"/>
      </patternFill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4" activeCellId="0" sqref="I24"/>
    </sheetView>
  </sheetViews>
  <sheetFormatPr defaultColWidth="11.28125" defaultRowHeight="15" zeroHeight="false" outlineLevelRow="0" outlineLevelCol="0"/>
  <cols>
    <col collapsed="false" customWidth="false" hidden="false" outlineLevel="0" max="1" min="1" style="1" width="11.28"/>
    <col collapsed="false" customWidth="true" hidden="false" outlineLevel="0" max="2" min="2" style="1" width="19.56"/>
    <col collapsed="false" customWidth="false" hidden="false" outlineLevel="0" max="12" min="3" style="1" width="11.28"/>
    <col collapsed="false" customWidth="false" hidden="false" outlineLevel="0" max="13" min="13" style="2" width="11.28"/>
    <col collapsed="false" customWidth="false" hidden="false" outlineLevel="0" max="257" min="14" style="1" width="11.28"/>
  </cols>
  <sheetData>
    <row r="2" customFormat="false" ht="17.25" hidden="false" customHeight="fals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6" t="s">
        <v>1</v>
      </c>
      <c r="P2" s="6"/>
      <c r="Q2" s="6"/>
      <c r="R2" s="6"/>
      <c r="S2" s="6"/>
      <c r="T2" s="6"/>
      <c r="U2" s="6"/>
      <c r="V2" s="6"/>
      <c r="W2" s="6"/>
      <c r="X2" s="6"/>
    </row>
    <row r="3" customFormat="false" ht="17.25" hidden="false" customHeight="true" outlineLevel="0" collapsed="false">
      <c r="B3" s="3" t="s">
        <v>2</v>
      </c>
      <c r="C3" s="7"/>
      <c r="D3" s="8" t="s">
        <v>3</v>
      </c>
      <c r="E3" s="8"/>
      <c r="F3" s="8" t="s">
        <v>4</v>
      </c>
      <c r="G3" s="8"/>
      <c r="H3" s="9" t="s">
        <v>5</v>
      </c>
      <c r="I3" s="9"/>
      <c r="J3" s="10" t="s">
        <v>6</v>
      </c>
      <c r="K3" s="10"/>
      <c r="L3" s="11" t="s">
        <v>7</v>
      </c>
      <c r="M3" s="11"/>
      <c r="N3" s="12"/>
      <c r="O3" s="8" t="str">
        <f aca="false">D3</f>
        <v>View 5</v>
      </c>
      <c r="P3" s="8"/>
      <c r="Q3" s="8" t="str">
        <f aca="false">F3</f>
        <v>View 6</v>
      </c>
      <c r="R3" s="8"/>
      <c r="S3" s="8" t="str">
        <f aca="false">H3</f>
        <v>View 7</v>
      </c>
      <c r="T3" s="8"/>
      <c r="U3" s="13" t="s">
        <v>6</v>
      </c>
      <c r="V3" s="13"/>
      <c r="W3" s="11" t="s">
        <v>7</v>
      </c>
      <c r="X3" s="11"/>
      <c r="Y3" s="14"/>
      <c r="Z3" s="15" t="s">
        <v>8</v>
      </c>
      <c r="AA3" s="15"/>
      <c r="AB3" s="16" t="s">
        <v>6</v>
      </c>
      <c r="AC3" s="16"/>
    </row>
    <row r="4" customFormat="false" ht="17.25" hidden="false" customHeight="false" outlineLevel="0" collapsed="false">
      <c r="B4" s="3" t="s">
        <v>9</v>
      </c>
      <c r="C4" s="17" t="s">
        <v>10</v>
      </c>
      <c r="D4" s="18" t="s">
        <v>11</v>
      </c>
      <c r="E4" s="18" t="s">
        <v>12</v>
      </c>
      <c r="F4" s="18" t="s">
        <v>11</v>
      </c>
      <c r="G4" s="18" t="s">
        <v>12</v>
      </c>
      <c r="H4" s="18" t="s">
        <v>11</v>
      </c>
      <c r="I4" s="19" t="s">
        <v>12</v>
      </c>
      <c r="J4" s="20" t="s">
        <v>11</v>
      </c>
      <c r="K4" s="20" t="s">
        <v>12</v>
      </c>
      <c r="L4" s="21" t="s">
        <v>13</v>
      </c>
      <c r="M4" s="20" t="s">
        <v>14</v>
      </c>
      <c r="N4" s="12"/>
      <c r="O4" s="18" t="s">
        <v>11</v>
      </c>
      <c r="P4" s="18" t="s">
        <v>12</v>
      </c>
      <c r="Q4" s="18" t="s">
        <v>11</v>
      </c>
      <c r="R4" s="18" t="s">
        <v>12</v>
      </c>
      <c r="S4" s="18" t="s">
        <v>11</v>
      </c>
      <c r="T4" s="18" t="s">
        <v>12</v>
      </c>
      <c r="U4" s="22" t="s">
        <v>11</v>
      </c>
      <c r="V4" s="20" t="s">
        <v>12</v>
      </c>
      <c r="W4" s="21" t="s">
        <v>13</v>
      </c>
      <c r="X4" s="20" t="s">
        <v>14</v>
      </c>
      <c r="Y4" s="14"/>
      <c r="Z4" s="23" t="s">
        <v>13</v>
      </c>
      <c r="AA4" s="23" t="s">
        <v>15</v>
      </c>
      <c r="AB4" s="24" t="s">
        <v>13</v>
      </c>
      <c r="AC4" s="24" t="s">
        <v>15</v>
      </c>
    </row>
    <row r="5" customFormat="false" ht="15" hidden="false" customHeight="false" outlineLevel="0" collapsed="false">
      <c r="B5" s="25" t="s">
        <v>16</v>
      </c>
      <c r="C5" s="26" t="s">
        <v>17</v>
      </c>
      <c r="D5" s="0"/>
      <c r="E5" s="0"/>
      <c r="F5" s="0" t="n">
        <v>899.51</v>
      </c>
      <c r="G5" s="0" t="n">
        <v>41.454</v>
      </c>
      <c r="H5" s="0" t="n">
        <v>351.32</v>
      </c>
      <c r="I5" s="0" t="n">
        <v>40.785</v>
      </c>
      <c r="J5" s="27" t="n">
        <f aca="false">SUM(D5,F5,H5)</f>
        <v>1250.83</v>
      </c>
      <c r="K5" s="27" t="n">
        <f aca="false">AVERAGE(E5,G5,I5)</f>
        <v>41.1195</v>
      </c>
      <c r="L5" s="28"/>
      <c r="M5" s="28"/>
      <c r="O5" s="0"/>
      <c r="P5" s="0"/>
      <c r="Q5" s="0" t="n">
        <v>899.51</v>
      </c>
      <c r="R5" s="0" t="n">
        <v>41.454</v>
      </c>
      <c r="S5" s="0" t="n">
        <v>225.142</v>
      </c>
      <c r="T5" s="0" t="n">
        <v>41.4203</v>
      </c>
      <c r="U5" s="27" t="n">
        <f aca="false">SUM(O5,Q5,S5)</f>
        <v>1124.652</v>
      </c>
      <c r="V5" s="27" t="n">
        <f aca="false">AVERAGE(P5,R5,T5)</f>
        <v>41.43715</v>
      </c>
      <c r="W5" s="28" t="e">
        <f aca="false">BJM(J5:K8,U5:V8,1)</f>
        <v>#VALUE!</v>
      </c>
      <c r="X5" s="28" t="e">
        <f aca="false">BJM(J5:K8,U5:V8,0)</f>
        <v>#VALUE!</v>
      </c>
      <c r="Y5" s="29" t="s">
        <v>18</v>
      </c>
      <c r="Z5" s="30" t="n">
        <v>-50.27</v>
      </c>
      <c r="AA5" s="31" t="n">
        <v>3.32</v>
      </c>
      <c r="AB5" s="32" t="n">
        <v>-21.31</v>
      </c>
      <c r="AC5" s="33" t="n">
        <v>1.27</v>
      </c>
    </row>
    <row r="6" customFormat="false" ht="15" hidden="false" customHeight="false" outlineLevel="0" collapsed="false">
      <c r="B6" s="34" t="s">
        <v>19</v>
      </c>
      <c r="C6" s="26" t="s">
        <v>20</v>
      </c>
      <c r="D6" s="0"/>
      <c r="E6" s="0"/>
      <c r="F6" s="0" t="n">
        <v>470.74</v>
      </c>
      <c r="G6" s="0" t="n">
        <v>40.22</v>
      </c>
      <c r="H6" s="0" t="n">
        <v>207.28</v>
      </c>
      <c r="I6" s="0" t="n">
        <v>39.359</v>
      </c>
      <c r="J6" s="27" t="n">
        <f aca="false">SUM(D6,F6,H6)</f>
        <v>678.02</v>
      </c>
      <c r="K6" s="27" t="n">
        <f aca="false">AVERAGE(E6,G6,I6)</f>
        <v>39.7895</v>
      </c>
      <c r="L6" s="28"/>
      <c r="M6" s="28"/>
      <c r="O6" s="0"/>
      <c r="P6" s="0"/>
      <c r="Q6" s="0" t="n">
        <v>470.74</v>
      </c>
      <c r="R6" s="0" t="n">
        <v>40.22</v>
      </c>
      <c r="S6" s="0" t="n">
        <v>113.883</v>
      </c>
      <c r="T6" s="0" t="n">
        <v>40.2592</v>
      </c>
      <c r="U6" s="27" t="n">
        <f aca="false">SUM(O6,Q6,S6)</f>
        <v>584.623</v>
      </c>
      <c r="V6" s="27" t="n">
        <f aca="false">AVERAGE(P6,R6,T6)</f>
        <v>40.2396</v>
      </c>
      <c r="W6" s="28"/>
      <c r="X6" s="28"/>
      <c r="Y6" s="29" t="s">
        <v>21</v>
      </c>
      <c r="Z6" s="30" t="n">
        <v>-48.27</v>
      </c>
      <c r="AA6" s="35" t="n">
        <v>3.08</v>
      </c>
      <c r="AB6" s="32" t="n">
        <v>-20.78</v>
      </c>
      <c r="AC6" s="33" t="n">
        <v>1.18</v>
      </c>
    </row>
    <row r="7" customFormat="false" ht="15" hidden="false" customHeight="false" outlineLevel="0" collapsed="false">
      <c r="B7" s="34"/>
      <c r="C7" s="26" t="s">
        <v>22</v>
      </c>
      <c r="D7" s="0"/>
      <c r="E7" s="0"/>
      <c r="F7" s="0" t="n">
        <v>271.33</v>
      </c>
      <c r="G7" s="0" t="n">
        <v>38.453</v>
      </c>
      <c r="H7" s="0" t="n">
        <v>135.29</v>
      </c>
      <c r="I7" s="0" t="n">
        <v>37.197</v>
      </c>
      <c r="J7" s="27" t="n">
        <f aca="false">SUM(D7,F7,H7)</f>
        <v>406.62</v>
      </c>
      <c r="K7" s="27" t="n">
        <f aca="false">AVERAGE(E7,G7,I7)</f>
        <v>37.825</v>
      </c>
      <c r="L7" s="28"/>
      <c r="M7" s="28"/>
      <c r="O7" s="0"/>
      <c r="P7" s="0"/>
      <c r="Q7" s="0" t="n">
        <v>271.33</v>
      </c>
      <c r="R7" s="0" t="n">
        <v>38.453</v>
      </c>
      <c r="S7" s="0" t="n">
        <v>64.522</v>
      </c>
      <c r="T7" s="0" t="n">
        <v>38.6263</v>
      </c>
      <c r="U7" s="27" t="n">
        <f aca="false">SUM(O7,Q7,S7)</f>
        <v>335.852</v>
      </c>
      <c r="V7" s="27" t="n">
        <f aca="false">AVERAGE(P7,R7,T7)</f>
        <v>38.53965</v>
      </c>
      <c r="W7" s="28"/>
      <c r="X7" s="28"/>
      <c r="Y7" s="29" t="s">
        <v>23</v>
      </c>
      <c r="Z7" s="30" t="n">
        <v>-34.53</v>
      </c>
      <c r="AA7" s="30" t="n">
        <v>1.68</v>
      </c>
      <c r="AB7" s="36" t="n">
        <v>-13.7</v>
      </c>
      <c r="AC7" s="37" t="n">
        <v>0.65</v>
      </c>
    </row>
    <row r="8" customFormat="false" ht="15" hidden="false" customHeight="false" outlineLevel="0" collapsed="false">
      <c r="B8" s="38"/>
      <c r="C8" s="26" t="s">
        <v>24</v>
      </c>
      <c r="D8" s="0"/>
      <c r="E8" s="0"/>
      <c r="F8" s="0" t="n">
        <v>166.97</v>
      </c>
      <c r="G8" s="0" t="n">
        <v>36.159</v>
      </c>
      <c r="H8" s="0" t="n">
        <v>85.81</v>
      </c>
      <c r="I8" s="0" t="n">
        <v>34.499</v>
      </c>
      <c r="J8" s="27" t="n">
        <f aca="false">SUM(D8,F8,H8)</f>
        <v>252.78</v>
      </c>
      <c r="K8" s="27" t="n">
        <f aca="false">AVERAGE(E8,G8,I8)</f>
        <v>35.329</v>
      </c>
      <c r="L8" s="28"/>
      <c r="M8" s="28"/>
      <c r="O8" s="0"/>
      <c r="P8" s="0"/>
      <c r="Q8" s="0" t="n">
        <v>166.97</v>
      </c>
      <c r="R8" s="0" t="n">
        <v>36.159</v>
      </c>
      <c r="S8" s="0" t="n">
        <v>38.386</v>
      </c>
      <c r="T8" s="0" t="n">
        <v>36.5907</v>
      </c>
      <c r="U8" s="27" t="n">
        <f aca="false">SUM(O8,Q8,S8)</f>
        <v>205.356</v>
      </c>
      <c r="V8" s="27" t="n">
        <f aca="false">AVERAGE(P8,R8,T8)</f>
        <v>36.37485</v>
      </c>
      <c r="W8" s="28"/>
      <c r="X8" s="28"/>
      <c r="Y8" s="29" t="s">
        <v>25</v>
      </c>
      <c r="Z8" s="30" t="n">
        <v>-48.91</v>
      </c>
      <c r="AA8" s="30" t="n">
        <v>2.24</v>
      </c>
      <c r="AB8" s="36" t="n">
        <v>-16.7</v>
      </c>
      <c r="AC8" s="37" t="n">
        <v>0.67</v>
      </c>
    </row>
    <row r="9" customFormat="false" ht="16.5" hidden="false" customHeight="false" outlineLevel="0" collapsed="false">
      <c r="B9" s="3" t="s">
        <v>2</v>
      </c>
      <c r="C9" s="7"/>
      <c r="D9" s="8" t="s">
        <v>26</v>
      </c>
      <c r="E9" s="8"/>
      <c r="F9" s="8" t="s">
        <v>27</v>
      </c>
      <c r="G9" s="8"/>
      <c r="H9" s="9" t="s">
        <v>3</v>
      </c>
      <c r="I9" s="9"/>
      <c r="J9" s="10" t="s">
        <v>6</v>
      </c>
      <c r="K9" s="10"/>
      <c r="L9" s="11" t="s">
        <v>7</v>
      </c>
      <c r="M9" s="11"/>
      <c r="O9" s="8" t="s">
        <v>26</v>
      </c>
      <c r="P9" s="8"/>
      <c r="Q9" s="8" t="s">
        <v>27</v>
      </c>
      <c r="R9" s="8"/>
      <c r="S9" s="9" t="s">
        <v>3</v>
      </c>
      <c r="T9" s="9"/>
      <c r="U9" s="10" t="s">
        <v>6</v>
      </c>
      <c r="V9" s="10"/>
      <c r="W9" s="11" t="s">
        <v>7</v>
      </c>
      <c r="X9" s="11"/>
      <c r="Y9" s="29" t="s">
        <v>28</v>
      </c>
      <c r="Z9" s="30" t="n">
        <v>-63</v>
      </c>
      <c r="AA9" s="30" t="n">
        <v>3.35</v>
      </c>
      <c r="AB9" s="36" t="n">
        <v>-29.35</v>
      </c>
      <c r="AC9" s="37" t="n">
        <v>1.11</v>
      </c>
    </row>
    <row r="10" customFormat="false" ht="16.5" hidden="false" customHeight="false" outlineLevel="0" collapsed="false">
      <c r="B10" s="3" t="s">
        <v>9</v>
      </c>
      <c r="C10" s="17" t="s">
        <v>10</v>
      </c>
      <c r="D10" s="20" t="s">
        <v>11</v>
      </c>
      <c r="E10" s="20" t="s">
        <v>12</v>
      </c>
      <c r="F10" s="20" t="s">
        <v>11</v>
      </c>
      <c r="G10" s="20" t="s">
        <v>12</v>
      </c>
      <c r="H10" s="20" t="s">
        <v>11</v>
      </c>
      <c r="I10" s="39" t="s">
        <v>12</v>
      </c>
      <c r="J10" s="20" t="s">
        <v>11</v>
      </c>
      <c r="K10" s="20" t="s">
        <v>12</v>
      </c>
      <c r="L10" s="21" t="s">
        <v>13</v>
      </c>
      <c r="M10" s="20" t="s">
        <v>14</v>
      </c>
      <c r="O10" s="20" t="s">
        <v>11</v>
      </c>
      <c r="P10" s="20" t="s">
        <v>12</v>
      </c>
      <c r="Q10" s="20" t="s">
        <v>11</v>
      </c>
      <c r="R10" s="20" t="s">
        <v>12</v>
      </c>
      <c r="S10" s="20" t="s">
        <v>11</v>
      </c>
      <c r="T10" s="39" t="s">
        <v>12</v>
      </c>
      <c r="U10" s="20" t="s">
        <v>11</v>
      </c>
      <c r="V10" s="20" t="s">
        <v>12</v>
      </c>
      <c r="W10" s="21" t="s">
        <v>13</v>
      </c>
      <c r="X10" s="20" t="s">
        <v>14</v>
      </c>
      <c r="Y10" s="29" t="s">
        <v>29</v>
      </c>
      <c r="Z10" s="30" t="n">
        <v>-31.3</v>
      </c>
      <c r="AA10" s="30" t="n">
        <v>0.86</v>
      </c>
      <c r="AB10" s="36" t="n">
        <v>-10.29</v>
      </c>
      <c r="AC10" s="37" t="n">
        <v>0.33</v>
      </c>
    </row>
    <row r="11" customFormat="false" ht="15.75" hidden="false" customHeight="false" outlineLevel="0" collapsed="false">
      <c r="B11" s="25" t="s">
        <v>30</v>
      </c>
      <c r="C11" s="26" t="s">
        <v>17</v>
      </c>
      <c r="D11" s="0"/>
      <c r="E11" s="0"/>
      <c r="F11" s="0" t="n">
        <v>2068.24</v>
      </c>
      <c r="G11" s="0" t="n">
        <v>38.81</v>
      </c>
      <c r="H11" s="0" t="n">
        <v>482.55</v>
      </c>
      <c r="I11" s="0" t="n">
        <v>37.529</v>
      </c>
      <c r="J11" s="27" t="n">
        <f aca="false">SUM(D11,F11,H11)</f>
        <v>2550.79</v>
      </c>
      <c r="K11" s="27" t="n">
        <f aca="false">AVERAGE(E11,G11,I11)</f>
        <v>38.1695</v>
      </c>
      <c r="L11" s="28"/>
      <c r="M11" s="28"/>
      <c r="O11" s="0"/>
      <c r="P11" s="0"/>
      <c r="Q11" s="0" t="n">
        <v>2068.24</v>
      </c>
      <c r="R11" s="0" t="n">
        <v>38.81</v>
      </c>
      <c r="S11" s="0" t="n">
        <v>530.0648</v>
      </c>
      <c r="T11" s="0" t="n">
        <v>38.0196</v>
      </c>
      <c r="U11" s="27" t="n">
        <f aca="false">SUM(O11,Q11,S11)</f>
        <v>2598.3048</v>
      </c>
      <c r="V11" s="27" t="n">
        <f aca="false">AVERAGE(P11,R11,T11)</f>
        <v>38.4148</v>
      </c>
      <c r="W11" s="28" t="e">
        <f aca="false">BJM(J11:K14,U11:V14,1)</f>
        <v>#VALUE!</v>
      </c>
      <c r="X11" s="28" t="e">
        <f aca="false">BJM(J11:K14,U11:V14,0)</f>
        <v>#VALUE!</v>
      </c>
      <c r="Y11" s="40" t="s">
        <v>31</v>
      </c>
      <c r="Z11" s="30" t="n">
        <v>-44.8</v>
      </c>
      <c r="AA11" s="30" t="n">
        <v>1.97</v>
      </c>
      <c r="AB11" s="41" t="n">
        <v>-17.1</v>
      </c>
      <c r="AC11" s="42" t="n">
        <v>0.64</v>
      </c>
    </row>
    <row r="12" customFormat="false" ht="15" hidden="false" customHeight="false" outlineLevel="0" collapsed="false">
      <c r="B12" s="43" t="s">
        <v>32</v>
      </c>
      <c r="C12" s="26" t="s">
        <v>20</v>
      </c>
      <c r="D12" s="0"/>
      <c r="E12" s="0"/>
      <c r="F12" s="0" t="n">
        <v>1002.56</v>
      </c>
      <c r="G12" s="0" t="n">
        <v>36.978</v>
      </c>
      <c r="H12" s="0" t="n">
        <v>216.5</v>
      </c>
      <c r="I12" s="0" t="n">
        <v>35.816</v>
      </c>
      <c r="J12" s="27" t="n">
        <f aca="false">SUM(D12,F12,H12)</f>
        <v>1219.06</v>
      </c>
      <c r="K12" s="27" t="n">
        <f aca="false">AVERAGE(E12,G12,I12)</f>
        <v>36.397</v>
      </c>
      <c r="L12" s="28"/>
      <c r="M12" s="28"/>
      <c r="O12" s="0"/>
      <c r="P12" s="0"/>
      <c r="Q12" s="0" t="n">
        <v>1002.56</v>
      </c>
      <c r="R12" s="0" t="n">
        <v>36.978</v>
      </c>
      <c r="S12" s="0" t="n">
        <v>203.7656</v>
      </c>
      <c r="T12" s="0" t="n">
        <v>36.2731</v>
      </c>
      <c r="U12" s="27" t="n">
        <f aca="false">SUM(O12,Q12,S12)</f>
        <v>1206.3256</v>
      </c>
      <c r="V12" s="27" t="n">
        <f aca="false">AVERAGE(P12,R12,T12)</f>
        <v>36.62555</v>
      </c>
      <c r="W12" s="28"/>
      <c r="X12" s="28"/>
      <c r="Y12" s="29" t="s">
        <v>33</v>
      </c>
      <c r="Z12" s="44" t="n">
        <f aca="false">AVERAGE(Z5,Z6,Z7)</f>
        <v>-44.3566666666667</v>
      </c>
      <c r="AA12" s="44" t="n">
        <f aca="false">AVERAGE(AA5,AA6,AA7)</f>
        <v>2.69333333333333</v>
      </c>
      <c r="AB12" s="44" t="n">
        <f aca="false">AVERAGE(AB5,AB6,AB7)</f>
        <v>-18.5966666666667</v>
      </c>
      <c r="AC12" s="44" t="n">
        <f aca="false">AVERAGE(AC5,AC6,AC7)</f>
        <v>1.03333333333333</v>
      </c>
    </row>
    <row r="13" customFormat="false" ht="15.75" hidden="false" customHeight="false" outlineLevel="0" collapsed="false">
      <c r="B13" s="34"/>
      <c r="C13" s="26" t="s">
        <v>22</v>
      </c>
      <c r="D13" s="0"/>
      <c r="E13" s="0"/>
      <c r="F13" s="0" t="n">
        <v>517.83</v>
      </c>
      <c r="G13" s="0" t="n">
        <v>34.848</v>
      </c>
      <c r="H13" s="0" t="n">
        <v>120.16</v>
      </c>
      <c r="I13" s="0" t="n">
        <v>33.908</v>
      </c>
      <c r="J13" s="27" t="n">
        <f aca="false">SUM(D13,F13,H13)</f>
        <v>637.99</v>
      </c>
      <c r="K13" s="27" t="n">
        <f aca="false">AVERAGE(E13,G13,I13)</f>
        <v>34.378</v>
      </c>
      <c r="L13" s="28"/>
      <c r="M13" s="28"/>
      <c r="O13" s="0"/>
      <c r="P13" s="0"/>
      <c r="Q13" s="0" t="n">
        <v>517.83</v>
      </c>
      <c r="R13" s="0" t="n">
        <v>34.848</v>
      </c>
      <c r="S13" s="0" t="n">
        <v>89.7328</v>
      </c>
      <c r="T13" s="0" t="n">
        <v>34.3227</v>
      </c>
      <c r="U13" s="27" t="n">
        <f aca="false">SUM(O13,Q13,S13)</f>
        <v>607.5628</v>
      </c>
      <c r="V13" s="27" t="n">
        <f aca="false">AVERAGE(P13,R13,T13)</f>
        <v>34.58535</v>
      </c>
      <c r="W13" s="28"/>
      <c r="X13" s="28"/>
      <c r="Y13" s="29" t="s">
        <v>34</v>
      </c>
      <c r="Z13" s="45" t="n">
        <f aca="false">AVERAGE(Z8,Z9,Z10,Z11)</f>
        <v>-47.0025</v>
      </c>
      <c r="AA13" s="45" t="n">
        <f aca="false">AVERAGE(AA8,AA9,AA10,AA11)</f>
        <v>2.105</v>
      </c>
      <c r="AB13" s="45" t="n">
        <f aca="false">AVERAGE(AB8,AB9,AB10,AB11)</f>
        <v>-18.36</v>
      </c>
      <c r="AC13" s="45" t="n">
        <f aca="false">AVERAGE(AC8,AC9,AC10,AC11)</f>
        <v>0.6875</v>
      </c>
    </row>
    <row r="14" customFormat="false" ht="15.75" hidden="false" customHeight="false" outlineLevel="0" collapsed="false">
      <c r="B14" s="38"/>
      <c r="C14" s="26" t="s">
        <v>24</v>
      </c>
      <c r="D14" s="0"/>
      <c r="E14" s="0"/>
      <c r="F14" s="0" t="n">
        <v>289.7</v>
      </c>
      <c r="G14" s="0" t="n">
        <v>32.503</v>
      </c>
      <c r="H14" s="0" t="n">
        <v>75.47</v>
      </c>
      <c r="I14" s="0" t="n">
        <v>31.673</v>
      </c>
      <c r="J14" s="27" t="n">
        <f aca="false">SUM(D14,F14,H14)</f>
        <v>365.17</v>
      </c>
      <c r="K14" s="27" t="n">
        <f aca="false">AVERAGE(E14,G14,I14)</f>
        <v>32.088</v>
      </c>
      <c r="L14" s="28"/>
      <c r="M14" s="28"/>
      <c r="O14" s="0"/>
      <c r="P14" s="0"/>
      <c r="Q14" s="0" t="n">
        <v>289.7</v>
      </c>
      <c r="R14" s="0" t="n">
        <v>32.503</v>
      </c>
      <c r="S14" s="0" t="n">
        <v>42.9264</v>
      </c>
      <c r="T14" s="0" t="n">
        <v>32.1749</v>
      </c>
      <c r="U14" s="27" t="n">
        <f aca="false">SUM(O14,Q14,S14)</f>
        <v>332.6264</v>
      </c>
      <c r="V14" s="27" t="n">
        <f aca="false">AVERAGE(P14,R14,T14)</f>
        <v>32.33895</v>
      </c>
      <c r="W14" s="28"/>
      <c r="X14" s="28"/>
      <c r="Y14" s="46" t="s">
        <v>35</v>
      </c>
      <c r="Z14" s="45" t="n">
        <f aca="false">AVERAGE(Z5:Z11)</f>
        <v>-45.8685714285714</v>
      </c>
      <c r="AA14" s="45" t="n">
        <f aca="false">AVERAGE(AA5:AA11)</f>
        <v>2.35714285714286</v>
      </c>
      <c r="AB14" s="45" t="n">
        <f aca="false">AVERAGE(AB5:AB11)</f>
        <v>-18.4614285714286</v>
      </c>
      <c r="AC14" s="45" t="n">
        <f aca="false">AVERAGE(AC5:AC11)</f>
        <v>0.835714285714286</v>
      </c>
    </row>
    <row r="15" customFormat="false" ht="16.5" hidden="false" customHeight="false" outlineLevel="0" collapsed="false">
      <c r="B15" s="3" t="s">
        <v>2</v>
      </c>
      <c r="C15" s="7"/>
      <c r="D15" s="8" t="s">
        <v>36</v>
      </c>
      <c r="E15" s="8"/>
      <c r="F15" s="8" t="s">
        <v>3</v>
      </c>
      <c r="G15" s="8"/>
      <c r="H15" s="9" t="s">
        <v>37</v>
      </c>
      <c r="I15" s="9"/>
      <c r="J15" s="10" t="s">
        <v>6</v>
      </c>
      <c r="K15" s="10"/>
      <c r="L15" s="11" t="s">
        <v>7</v>
      </c>
      <c r="M15" s="11"/>
      <c r="O15" s="8" t="str">
        <f aca="false">D15</f>
        <v>View 1</v>
      </c>
      <c r="P15" s="8"/>
      <c r="Q15" s="8" t="str">
        <f aca="false">F15</f>
        <v>View 5</v>
      </c>
      <c r="R15" s="8"/>
      <c r="S15" s="9" t="str">
        <f aca="false">H15</f>
        <v>View 9</v>
      </c>
      <c r="T15" s="9"/>
      <c r="U15" s="10" t="s">
        <v>6</v>
      </c>
      <c r="V15" s="10"/>
      <c r="W15" s="11" t="s">
        <v>7</v>
      </c>
      <c r="X15" s="11"/>
    </row>
    <row r="16" customFormat="false" ht="16.5" hidden="false" customHeight="false" outlineLevel="0" collapsed="false">
      <c r="B16" s="3" t="s">
        <v>9</v>
      </c>
      <c r="C16" s="17" t="s">
        <v>10</v>
      </c>
      <c r="D16" s="20" t="s">
        <v>11</v>
      </c>
      <c r="E16" s="20" t="s">
        <v>12</v>
      </c>
      <c r="F16" s="20" t="s">
        <v>11</v>
      </c>
      <c r="G16" s="20" t="s">
        <v>12</v>
      </c>
      <c r="H16" s="20" t="s">
        <v>11</v>
      </c>
      <c r="I16" s="39" t="s">
        <v>12</v>
      </c>
      <c r="J16" s="20" t="s">
        <v>11</v>
      </c>
      <c r="K16" s="20" t="s">
        <v>12</v>
      </c>
      <c r="L16" s="21" t="s">
        <v>13</v>
      </c>
      <c r="M16" s="20" t="s">
        <v>14</v>
      </c>
      <c r="O16" s="20" t="s">
        <v>11</v>
      </c>
      <c r="P16" s="20" t="s">
        <v>12</v>
      </c>
      <c r="Q16" s="20" t="s">
        <v>11</v>
      </c>
      <c r="R16" s="20" t="s">
        <v>12</v>
      </c>
      <c r="S16" s="20" t="s">
        <v>11</v>
      </c>
      <c r="T16" s="39" t="s">
        <v>12</v>
      </c>
      <c r="U16" s="20" t="s">
        <v>11</v>
      </c>
      <c r="V16" s="20" t="s">
        <v>12</v>
      </c>
      <c r="W16" s="21" t="s">
        <v>13</v>
      </c>
      <c r="X16" s="20" t="s">
        <v>14</v>
      </c>
    </row>
    <row r="17" customFormat="false" ht="15" hidden="false" customHeight="true" outlineLevel="0" collapsed="false">
      <c r="B17" s="47" t="s">
        <v>38</v>
      </c>
      <c r="C17" s="26" t="s">
        <v>17</v>
      </c>
      <c r="D17" s="0" t="n">
        <v>975.54</v>
      </c>
      <c r="E17" s="0" t="n">
        <v>36.043</v>
      </c>
      <c r="F17" s="0" t="n">
        <v>4334.38</v>
      </c>
      <c r="G17" s="0" t="n">
        <v>37.119</v>
      </c>
      <c r="H17" s="0"/>
      <c r="I17" s="0"/>
      <c r="J17" s="27" t="n">
        <f aca="false">SUM(D17,F17,H17)</f>
        <v>5309.92</v>
      </c>
      <c r="K17" s="27" t="n">
        <f aca="false">AVERAGE(E17,G17,I17)</f>
        <v>36.581</v>
      </c>
      <c r="L17" s="28"/>
      <c r="M17" s="28"/>
      <c r="O17" s="0" t="n">
        <v>914.6336</v>
      </c>
      <c r="P17" s="0" t="n">
        <v>36.8081</v>
      </c>
      <c r="Q17" s="0" t="n">
        <v>4334.38</v>
      </c>
      <c r="R17" s="0" t="n">
        <v>37.119</v>
      </c>
      <c r="S17" s="0"/>
      <c r="T17" s="0"/>
      <c r="U17" s="27" t="n">
        <f aca="false">SUM(O17,Q17,S17)</f>
        <v>5249.0136</v>
      </c>
      <c r="V17" s="27" t="n">
        <f aca="false">AVERAGE(P17,R17,T17)</f>
        <v>36.96355</v>
      </c>
      <c r="W17" s="28" t="e">
        <f aca="false">BJM(J17:K20,U17:V20,1)</f>
        <v>#VALUE!</v>
      </c>
      <c r="X17" s="28" t="e">
        <f aca="false">BJM(J17:K20,U17:V20,0)</f>
        <v>#VALUE!</v>
      </c>
    </row>
    <row r="18" customFormat="false" ht="15" hidden="false" customHeight="false" outlineLevel="0" collapsed="false">
      <c r="B18" s="43" t="s">
        <v>39</v>
      </c>
      <c r="C18" s="26" t="s">
        <v>20</v>
      </c>
      <c r="D18" s="0" t="n">
        <v>514.63</v>
      </c>
      <c r="E18" s="0" t="n">
        <v>33.632</v>
      </c>
      <c r="F18" s="0" t="n">
        <v>2145.08</v>
      </c>
      <c r="G18" s="0" t="n">
        <v>34.579</v>
      </c>
      <c r="H18" s="0"/>
      <c r="I18" s="0"/>
      <c r="J18" s="27" t="n">
        <f aca="false">SUM(D18,F18,H18)</f>
        <v>2659.71</v>
      </c>
      <c r="K18" s="27" t="n">
        <f aca="false">AVERAGE(E18,G18,I18)</f>
        <v>34.1055</v>
      </c>
      <c r="L18" s="28"/>
      <c r="M18" s="28"/>
      <c r="O18" s="0" t="n">
        <v>389.2544</v>
      </c>
      <c r="P18" s="0" t="n">
        <v>34.44</v>
      </c>
      <c r="Q18" s="0" t="n">
        <v>2145.08</v>
      </c>
      <c r="R18" s="0" t="n">
        <v>34.579</v>
      </c>
      <c r="S18" s="0"/>
      <c r="T18" s="0"/>
      <c r="U18" s="27" t="n">
        <f aca="false">SUM(O18,Q18,S18)</f>
        <v>2534.3344</v>
      </c>
      <c r="V18" s="27" t="n">
        <f aca="false">AVERAGE(P18,R18,T18)</f>
        <v>34.5095</v>
      </c>
      <c r="W18" s="28"/>
      <c r="X18" s="28"/>
    </row>
    <row r="19" customFormat="false" ht="15" hidden="false" customHeight="false" outlineLevel="0" collapsed="false">
      <c r="B19" s="48"/>
      <c r="C19" s="26" t="s">
        <v>22</v>
      </c>
      <c r="D19" s="0" t="n">
        <v>300.24</v>
      </c>
      <c r="E19" s="0" t="n">
        <v>31.231</v>
      </c>
      <c r="F19" s="0" t="n">
        <v>1058.06</v>
      </c>
      <c r="G19" s="0" t="n">
        <v>32.138</v>
      </c>
      <c r="H19" s="0"/>
      <c r="I19" s="0"/>
      <c r="J19" s="27" t="n">
        <f aca="false">SUM(D19,F19,H19)</f>
        <v>1358.3</v>
      </c>
      <c r="K19" s="27" t="n">
        <f aca="false">AVERAGE(E19,G19,I19)</f>
        <v>31.6845</v>
      </c>
      <c r="L19" s="28"/>
      <c r="M19" s="28"/>
      <c r="O19" s="0" t="n">
        <v>188.7096</v>
      </c>
      <c r="P19" s="0" t="n">
        <v>32.115</v>
      </c>
      <c r="Q19" s="0" t="n">
        <v>1058.06</v>
      </c>
      <c r="R19" s="0" t="n">
        <v>32.138</v>
      </c>
      <c r="S19" s="0"/>
      <c r="T19" s="0"/>
      <c r="U19" s="27" t="n">
        <f aca="false">SUM(O19,Q19,S19)</f>
        <v>1246.7696</v>
      </c>
      <c r="V19" s="27" t="n">
        <f aca="false">AVERAGE(P19,R19,T19)</f>
        <v>32.1265</v>
      </c>
      <c r="W19" s="28"/>
      <c r="X19" s="28"/>
    </row>
    <row r="20" customFormat="false" ht="15" hidden="false" customHeight="false" outlineLevel="0" collapsed="false">
      <c r="B20" s="49"/>
      <c r="C20" s="26" t="s">
        <v>24</v>
      </c>
      <c r="D20" s="0" t="n">
        <v>182.82</v>
      </c>
      <c r="E20" s="0" t="n">
        <v>29.039</v>
      </c>
      <c r="F20" s="0" t="n">
        <v>540.97</v>
      </c>
      <c r="G20" s="0" t="n">
        <v>29.936</v>
      </c>
      <c r="H20" s="0"/>
      <c r="I20" s="0"/>
      <c r="J20" s="27" t="n">
        <f aca="false">SUM(D20,F20,H20)</f>
        <v>723.79</v>
      </c>
      <c r="K20" s="27" t="n">
        <f aca="false">AVERAGE(E20,G20,I20)</f>
        <v>29.4875</v>
      </c>
      <c r="L20" s="28"/>
      <c r="M20" s="28"/>
      <c r="O20" s="0" t="n">
        <v>95.9296</v>
      </c>
      <c r="P20" s="0" t="n">
        <v>29.9469</v>
      </c>
      <c r="Q20" s="0" t="n">
        <v>540.97</v>
      </c>
      <c r="R20" s="0" t="n">
        <v>29.936</v>
      </c>
      <c r="S20" s="0"/>
      <c r="T20" s="0"/>
      <c r="U20" s="27" t="n">
        <f aca="false">SUM(O20,Q20,S20)</f>
        <v>636.8996</v>
      </c>
      <c r="V20" s="27" t="n">
        <f aca="false">AVERAGE(P20,R20,T20)</f>
        <v>29.94145</v>
      </c>
      <c r="W20" s="28"/>
      <c r="X20" s="28"/>
    </row>
    <row r="21" customFormat="false" ht="16.5" hidden="false" customHeight="false" outlineLevel="0" collapsed="false">
      <c r="B21" s="3" t="s">
        <v>2</v>
      </c>
      <c r="C21" s="7"/>
      <c r="D21" s="8" t="s">
        <v>37</v>
      </c>
      <c r="E21" s="8"/>
      <c r="F21" s="8" t="s">
        <v>3</v>
      </c>
      <c r="G21" s="8"/>
      <c r="H21" s="9" t="s">
        <v>36</v>
      </c>
      <c r="I21" s="9"/>
      <c r="J21" s="10" t="s">
        <v>6</v>
      </c>
      <c r="K21" s="10"/>
      <c r="L21" s="11" t="s">
        <v>7</v>
      </c>
      <c r="M21" s="11"/>
      <c r="O21" s="8" t="str">
        <f aca="false">D21</f>
        <v>View 9</v>
      </c>
      <c r="P21" s="8"/>
      <c r="Q21" s="8" t="str">
        <f aca="false">F21</f>
        <v>View 5</v>
      </c>
      <c r="R21" s="8"/>
      <c r="S21" s="9" t="str">
        <f aca="false">H21</f>
        <v>View 1</v>
      </c>
      <c r="T21" s="9"/>
      <c r="U21" s="10" t="s">
        <v>6</v>
      </c>
      <c r="V21" s="10"/>
      <c r="W21" s="11" t="s">
        <v>7</v>
      </c>
      <c r="X21" s="11"/>
    </row>
    <row r="22" customFormat="false" ht="16.5" hidden="false" customHeight="false" outlineLevel="0" collapsed="false">
      <c r="B22" s="3" t="s">
        <v>9</v>
      </c>
      <c r="C22" s="17" t="s">
        <v>10</v>
      </c>
      <c r="D22" s="20" t="s">
        <v>11</v>
      </c>
      <c r="E22" s="20" t="s">
        <v>12</v>
      </c>
      <c r="F22" s="20" t="s">
        <v>11</v>
      </c>
      <c r="G22" s="20" t="s">
        <v>12</v>
      </c>
      <c r="H22" s="20" t="s">
        <v>11</v>
      </c>
      <c r="I22" s="39" t="s">
        <v>12</v>
      </c>
      <c r="J22" s="20" t="s">
        <v>11</v>
      </c>
      <c r="K22" s="20" t="s">
        <v>12</v>
      </c>
      <c r="L22" s="21" t="s">
        <v>13</v>
      </c>
      <c r="M22" s="20" t="s">
        <v>14</v>
      </c>
      <c r="O22" s="20" t="s">
        <v>11</v>
      </c>
      <c r="P22" s="20" t="s">
        <v>12</v>
      </c>
      <c r="Q22" s="20" t="s">
        <v>11</v>
      </c>
      <c r="R22" s="20" t="s">
        <v>12</v>
      </c>
      <c r="S22" s="20" t="s">
        <v>11</v>
      </c>
      <c r="T22" s="39" t="s">
        <v>12</v>
      </c>
      <c r="U22" s="20" t="s">
        <v>11</v>
      </c>
      <c r="V22" s="20" t="s">
        <v>12</v>
      </c>
      <c r="W22" s="21" t="s">
        <v>13</v>
      </c>
      <c r="X22" s="20" t="s">
        <v>14</v>
      </c>
    </row>
    <row r="23" customFormat="false" ht="15" hidden="false" customHeight="false" outlineLevel="0" collapsed="false">
      <c r="B23" s="47" t="s">
        <v>40</v>
      </c>
      <c r="C23" s="26" t="s">
        <v>17</v>
      </c>
      <c r="D23" s="0" t="n">
        <v>732.43</v>
      </c>
      <c r="E23" s="0" t="n">
        <v>37.991</v>
      </c>
      <c r="F23" s="0" t="n">
        <v>3673.77</v>
      </c>
      <c r="G23" s="0" t="n">
        <v>38.774</v>
      </c>
      <c r="H23" s="0"/>
      <c r="I23" s="0"/>
      <c r="J23" s="27" t="n">
        <f aca="false">SUM(D23,F23,H23)</f>
        <v>4406.2</v>
      </c>
      <c r="K23" s="27" t="n">
        <f aca="false">AVERAGE(E23,G23,I23)</f>
        <v>38.3825</v>
      </c>
      <c r="L23" s="28"/>
      <c r="M23" s="28"/>
      <c r="O23" s="0" t="n">
        <v>666.6832</v>
      </c>
      <c r="P23" s="0" t="n">
        <v>38.6607</v>
      </c>
      <c r="Q23" s="0" t="n">
        <v>3673.77</v>
      </c>
      <c r="R23" s="0" t="n">
        <v>38.774</v>
      </c>
      <c r="S23" s="0"/>
      <c r="T23" s="0"/>
      <c r="U23" s="27" t="n">
        <f aca="false">SUM(O23,Q23,S23)</f>
        <v>4340.4532</v>
      </c>
      <c r="V23" s="27" t="n">
        <f aca="false">AVERAGE(P23,R23,T23)</f>
        <v>38.71735</v>
      </c>
      <c r="W23" s="28" t="e">
        <f aca="false">BJM(J23:K26,U23:V26,1)</f>
        <v>#VALUE!</v>
      </c>
      <c r="X23" s="28" t="e">
        <f aca="false">BJM(J23:K26,U23:V26,0)</f>
        <v>#VALUE!</v>
      </c>
    </row>
    <row r="24" customFormat="false" ht="15" hidden="false" customHeight="false" outlineLevel="0" collapsed="false">
      <c r="B24" s="43" t="s">
        <v>25</v>
      </c>
      <c r="C24" s="26" t="s">
        <v>20</v>
      </c>
      <c r="D24" s="0" t="n">
        <v>418.68</v>
      </c>
      <c r="E24" s="0" t="n">
        <v>35.919</v>
      </c>
      <c r="F24" s="0" t="n">
        <v>1897.08</v>
      </c>
      <c r="G24" s="0" t="n">
        <v>36.629</v>
      </c>
      <c r="H24" s="0"/>
      <c r="I24" s="0"/>
      <c r="J24" s="27" t="n">
        <f aca="false">SUM(D24,F24,H24)</f>
        <v>2315.76</v>
      </c>
      <c r="K24" s="27" t="n">
        <f aca="false">AVERAGE(E24,G24,I24)</f>
        <v>36.274</v>
      </c>
      <c r="L24" s="28"/>
      <c r="M24" s="28"/>
      <c r="O24" s="0" t="n">
        <v>293.7416</v>
      </c>
      <c r="P24" s="0" t="n">
        <v>36.5689</v>
      </c>
      <c r="Q24" s="0" t="n">
        <v>1897.08</v>
      </c>
      <c r="R24" s="0" t="n">
        <v>36.629</v>
      </c>
      <c r="S24" s="0"/>
      <c r="T24" s="0"/>
      <c r="U24" s="27" t="n">
        <f aca="false">SUM(O24,Q24,S24)</f>
        <v>2190.8216</v>
      </c>
      <c r="V24" s="27" t="n">
        <f aca="false">AVERAGE(P24,R24,T24)</f>
        <v>36.59895</v>
      </c>
      <c r="W24" s="28"/>
      <c r="X24" s="28"/>
    </row>
    <row r="25" customFormat="false" ht="15" hidden="false" customHeight="false" outlineLevel="0" collapsed="false">
      <c r="B25" s="48"/>
      <c r="C25" s="26" t="s">
        <v>22</v>
      </c>
      <c r="D25" s="0" t="n">
        <v>263.53</v>
      </c>
      <c r="E25" s="0" t="n">
        <v>33.544</v>
      </c>
      <c r="F25" s="0" t="n">
        <v>1010.42</v>
      </c>
      <c r="G25" s="0" t="n">
        <v>34.333</v>
      </c>
      <c r="H25" s="0"/>
      <c r="I25" s="0"/>
      <c r="J25" s="27" t="n">
        <f aca="false">SUM(D25,F25,H25)</f>
        <v>1273.95</v>
      </c>
      <c r="K25" s="27" t="n">
        <f aca="false">AVERAGE(E25,G25,I25)</f>
        <v>33.9385</v>
      </c>
      <c r="L25" s="28"/>
      <c r="M25" s="28"/>
      <c r="O25" s="0" t="n">
        <v>147.172</v>
      </c>
      <c r="P25" s="0" t="n">
        <v>34.4039</v>
      </c>
      <c r="Q25" s="0" t="n">
        <v>1010.42</v>
      </c>
      <c r="R25" s="0" t="n">
        <v>34.333</v>
      </c>
      <c r="S25" s="0"/>
      <c r="T25" s="0"/>
      <c r="U25" s="27" t="n">
        <f aca="false">SUM(O25,Q25,S25)</f>
        <v>1157.592</v>
      </c>
      <c r="V25" s="27" t="n">
        <f aca="false">AVERAGE(P25,R25,T25)</f>
        <v>34.36845</v>
      </c>
      <c r="W25" s="28"/>
      <c r="X25" s="28"/>
    </row>
    <row r="26" customFormat="false" ht="15" hidden="false" customHeight="false" outlineLevel="0" collapsed="false">
      <c r="B26" s="49"/>
      <c r="C26" s="26" t="s">
        <v>24</v>
      </c>
      <c r="D26" s="0" t="n">
        <v>164.52</v>
      </c>
      <c r="E26" s="0" t="n">
        <v>30.843</v>
      </c>
      <c r="F26" s="0" t="n">
        <v>565.75</v>
      </c>
      <c r="G26" s="0" t="n">
        <v>31.822</v>
      </c>
      <c r="H26" s="0"/>
      <c r="I26" s="0"/>
      <c r="J26" s="27" t="n">
        <f aca="false">SUM(D26,F26,H26)</f>
        <v>730.27</v>
      </c>
      <c r="K26" s="27" t="n">
        <f aca="false">AVERAGE(E26,G26,I26)</f>
        <v>31.3325</v>
      </c>
      <c r="L26" s="28"/>
      <c r="M26" s="28"/>
      <c r="O26" s="0" t="n">
        <v>76.684</v>
      </c>
      <c r="P26" s="0" t="n">
        <v>32.1398</v>
      </c>
      <c r="Q26" s="0" t="n">
        <v>565.75</v>
      </c>
      <c r="R26" s="0" t="n">
        <v>31.822</v>
      </c>
      <c r="S26" s="0"/>
      <c r="T26" s="0"/>
      <c r="U26" s="27" t="n">
        <f aca="false">SUM(O26,Q26,S26)</f>
        <v>642.434</v>
      </c>
      <c r="V26" s="27" t="n">
        <f aca="false">AVERAGE(P26,R26,T26)</f>
        <v>31.9809</v>
      </c>
      <c r="W26" s="28"/>
      <c r="X26" s="28"/>
    </row>
    <row r="27" customFormat="false" ht="16.5" hidden="false" customHeight="false" outlineLevel="0" collapsed="false">
      <c r="B27" s="3" t="s">
        <v>2</v>
      </c>
      <c r="C27" s="7"/>
      <c r="D27" s="8" t="s">
        <v>36</v>
      </c>
      <c r="E27" s="8"/>
      <c r="F27" s="8" t="s">
        <v>41</v>
      </c>
      <c r="G27" s="8"/>
      <c r="H27" s="9" t="s">
        <v>3</v>
      </c>
      <c r="I27" s="9"/>
      <c r="J27" s="10" t="s">
        <v>6</v>
      </c>
      <c r="K27" s="10"/>
      <c r="L27" s="11" t="s">
        <v>7</v>
      </c>
      <c r="M27" s="11"/>
      <c r="O27" s="8" t="str">
        <f aca="false">D27</f>
        <v>View 1</v>
      </c>
      <c r="P27" s="8"/>
      <c r="Q27" s="8" t="str">
        <f aca="false">F27</f>
        <v>View 3 </v>
      </c>
      <c r="R27" s="8"/>
      <c r="S27" s="9" t="str">
        <f aca="false">H27</f>
        <v>View 5</v>
      </c>
      <c r="T27" s="9"/>
      <c r="U27" s="10" t="s">
        <v>6</v>
      </c>
      <c r="V27" s="10"/>
      <c r="W27" s="11" t="s">
        <v>7</v>
      </c>
      <c r="X27" s="11"/>
    </row>
    <row r="28" customFormat="false" ht="16.5" hidden="false" customHeight="false" outlineLevel="0" collapsed="false">
      <c r="B28" s="3" t="s">
        <v>9</v>
      </c>
      <c r="C28" s="17" t="s">
        <v>10</v>
      </c>
      <c r="D28" s="20" t="s">
        <v>11</v>
      </c>
      <c r="E28" s="20" t="s">
        <v>12</v>
      </c>
      <c r="F28" s="20" t="s">
        <v>11</v>
      </c>
      <c r="G28" s="20" t="s">
        <v>12</v>
      </c>
      <c r="H28" s="20" t="s">
        <v>11</v>
      </c>
      <c r="I28" s="39" t="s">
        <v>12</v>
      </c>
      <c r="J28" s="20" t="s">
        <v>11</v>
      </c>
      <c r="K28" s="20" t="s">
        <v>12</v>
      </c>
      <c r="L28" s="21" t="s">
        <v>13</v>
      </c>
      <c r="M28" s="20" t="s">
        <v>14</v>
      </c>
      <c r="O28" s="20" t="s">
        <v>11</v>
      </c>
      <c r="P28" s="20" t="s">
        <v>12</v>
      </c>
      <c r="Q28" s="20" t="s">
        <v>11</v>
      </c>
      <c r="R28" s="20" t="s">
        <v>12</v>
      </c>
      <c r="S28" s="20" t="s">
        <v>11</v>
      </c>
      <c r="T28" s="39" t="s">
        <v>12</v>
      </c>
      <c r="U28" s="20" t="s">
        <v>11</v>
      </c>
      <c r="V28" s="20" t="s">
        <v>12</v>
      </c>
      <c r="W28" s="21" t="s">
        <v>13</v>
      </c>
      <c r="X28" s="20" t="s">
        <v>14</v>
      </c>
    </row>
    <row r="29" customFormat="false" ht="15" hidden="false" customHeight="false" outlineLevel="0" collapsed="false">
      <c r="B29" s="47" t="s">
        <v>42</v>
      </c>
      <c r="C29" s="26" t="s">
        <v>17</v>
      </c>
      <c r="D29" s="0" t="n">
        <v>418.35</v>
      </c>
      <c r="E29" s="0" t="n">
        <v>40.843</v>
      </c>
      <c r="F29" s="0" t="n">
        <v>963.59</v>
      </c>
      <c r="G29" s="0" t="n">
        <v>42.374</v>
      </c>
      <c r="H29" s="0"/>
      <c r="I29" s="0"/>
      <c r="J29" s="27" t="n">
        <f aca="false">SUM(D29,F29,H29)</f>
        <v>1381.94</v>
      </c>
      <c r="K29" s="27" t="n">
        <f aca="false">AVERAGE(E29,G29,I29)</f>
        <v>41.6085</v>
      </c>
      <c r="L29" s="28"/>
      <c r="M29" s="28"/>
      <c r="O29" s="0" t="n">
        <v>331.688</v>
      </c>
      <c r="P29" s="0" t="n">
        <v>41.9535</v>
      </c>
      <c r="Q29" s="0" t="n">
        <v>963.59</v>
      </c>
      <c r="R29" s="0" t="n">
        <v>42.374</v>
      </c>
      <c r="S29" s="0"/>
      <c r="T29" s="0"/>
      <c r="U29" s="27" t="n">
        <f aca="false">SUM(O29,Q29,S29)</f>
        <v>1295.278</v>
      </c>
      <c r="V29" s="27" t="n">
        <f aca="false">AVERAGE(P29,R29,T29)</f>
        <v>42.16375</v>
      </c>
      <c r="W29" s="28" t="e">
        <f aca="false">BJM(J29:K32,U29:V32,1)</f>
        <v>#VALUE!</v>
      </c>
      <c r="X29" s="28" t="e">
        <f aca="false">BJM(J29:K32,U29:V32,0)</f>
        <v>#VALUE!</v>
      </c>
    </row>
    <row r="30" customFormat="false" ht="15" hidden="false" customHeight="false" outlineLevel="0" collapsed="false">
      <c r="B30" s="43" t="s">
        <v>21</v>
      </c>
      <c r="C30" s="26" t="s">
        <v>20</v>
      </c>
      <c r="D30" s="0" t="n">
        <v>248.31</v>
      </c>
      <c r="E30" s="0" t="n">
        <v>38.494</v>
      </c>
      <c r="F30" s="0" t="n">
        <v>575.23</v>
      </c>
      <c r="G30" s="0" t="n">
        <v>40.219</v>
      </c>
      <c r="H30" s="0"/>
      <c r="I30" s="0"/>
      <c r="J30" s="27" t="n">
        <f aca="false">SUM(D30,F30,H30)</f>
        <v>823.54</v>
      </c>
      <c r="K30" s="27" t="n">
        <f aca="false">AVERAGE(E30,G30,I30)</f>
        <v>39.3565</v>
      </c>
      <c r="L30" s="28"/>
      <c r="M30" s="28"/>
      <c r="O30" s="0" t="n">
        <v>179.6136</v>
      </c>
      <c r="P30" s="0" t="n">
        <v>39.7248</v>
      </c>
      <c r="Q30" s="0" t="n">
        <v>575.23</v>
      </c>
      <c r="R30" s="0" t="n">
        <v>40.219</v>
      </c>
      <c r="S30" s="0"/>
      <c r="T30" s="0"/>
      <c r="U30" s="27" t="n">
        <f aca="false">SUM(O30,Q30,S30)</f>
        <v>754.8436</v>
      </c>
      <c r="V30" s="27" t="n">
        <f aca="false">AVERAGE(P30,R30,T30)</f>
        <v>39.9719</v>
      </c>
      <c r="W30" s="28"/>
      <c r="X30" s="28"/>
    </row>
    <row r="31" customFormat="false" ht="15" hidden="false" customHeight="false" outlineLevel="0" collapsed="false">
      <c r="B31" s="48"/>
      <c r="C31" s="26" t="s">
        <v>22</v>
      </c>
      <c r="D31" s="0" t="n">
        <v>156.22</v>
      </c>
      <c r="E31" s="0" t="n">
        <v>35.846</v>
      </c>
      <c r="F31" s="0" t="n">
        <v>349.36</v>
      </c>
      <c r="G31" s="0" t="n">
        <v>37.641</v>
      </c>
      <c r="H31" s="0"/>
      <c r="I31" s="0"/>
      <c r="J31" s="27" t="n">
        <f aca="false">SUM(D31,F31,H31)</f>
        <v>505.58</v>
      </c>
      <c r="K31" s="27" t="n">
        <f aca="false">AVERAGE(E31,G31,I31)</f>
        <v>36.7435</v>
      </c>
      <c r="L31" s="28"/>
      <c r="M31" s="28"/>
      <c r="O31" s="0" t="n">
        <v>100.7048</v>
      </c>
      <c r="P31" s="0" t="n">
        <v>37.2128</v>
      </c>
      <c r="Q31" s="0" t="n">
        <v>349.36</v>
      </c>
      <c r="R31" s="0" t="n">
        <v>37.641</v>
      </c>
      <c r="S31" s="0"/>
      <c r="T31" s="0"/>
      <c r="U31" s="27" t="n">
        <f aca="false">SUM(O31,Q31,S31)</f>
        <v>450.0648</v>
      </c>
      <c r="V31" s="27" t="n">
        <f aca="false">AVERAGE(P31,R31,T31)</f>
        <v>37.4269</v>
      </c>
      <c r="W31" s="28"/>
      <c r="X31" s="28"/>
    </row>
    <row r="32" customFormat="false" ht="15" hidden="false" customHeight="false" outlineLevel="0" collapsed="false">
      <c r="B32" s="49"/>
      <c r="C32" s="26" t="s">
        <v>24</v>
      </c>
      <c r="D32" s="0" t="n">
        <v>101.27</v>
      </c>
      <c r="E32" s="0" t="n">
        <v>32.775</v>
      </c>
      <c r="F32" s="0" t="n">
        <v>221.34</v>
      </c>
      <c r="G32" s="0" t="n">
        <v>34.763</v>
      </c>
      <c r="H32" s="0"/>
      <c r="I32" s="0"/>
      <c r="J32" s="27" t="n">
        <f aca="false">SUM(D32,F32,H32)</f>
        <v>322.61</v>
      </c>
      <c r="K32" s="27" t="n">
        <f aca="false">AVERAGE(E32,G32,I32)</f>
        <v>33.769</v>
      </c>
      <c r="L32" s="28"/>
      <c r="M32" s="28"/>
      <c r="O32" s="0" t="n">
        <v>56.6416</v>
      </c>
      <c r="P32" s="0" t="n">
        <v>34.5148</v>
      </c>
      <c r="Q32" s="0" t="n">
        <v>221.34</v>
      </c>
      <c r="R32" s="0" t="n">
        <v>34.763</v>
      </c>
      <c r="S32" s="0"/>
      <c r="T32" s="0"/>
      <c r="U32" s="27" t="n">
        <f aca="false">SUM(O32,Q32,S32)</f>
        <v>277.9816</v>
      </c>
      <c r="V32" s="27" t="n">
        <f aca="false">AVERAGE(P32,R32,T32)</f>
        <v>34.6389</v>
      </c>
      <c r="W32" s="28"/>
      <c r="X32" s="28"/>
    </row>
    <row r="33" customFormat="false" ht="16.5" hidden="false" customHeight="false" outlineLevel="0" collapsed="false">
      <c r="B33" s="3" t="s">
        <v>2</v>
      </c>
      <c r="C33" s="7"/>
      <c r="D33" s="8" t="s">
        <v>36</v>
      </c>
      <c r="E33" s="8"/>
      <c r="F33" s="8" t="s">
        <v>41</v>
      </c>
      <c r="G33" s="8"/>
      <c r="H33" s="9" t="s">
        <v>3</v>
      </c>
      <c r="I33" s="9"/>
      <c r="J33" s="10" t="s">
        <v>6</v>
      </c>
      <c r="K33" s="10"/>
      <c r="L33" s="11" t="s">
        <v>7</v>
      </c>
      <c r="M33" s="11"/>
      <c r="O33" s="8" t="str">
        <f aca="false">D33</f>
        <v>View 1</v>
      </c>
      <c r="P33" s="8"/>
      <c r="Q33" s="8" t="str">
        <f aca="false">F33</f>
        <v>View 3 </v>
      </c>
      <c r="R33" s="8"/>
      <c r="S33" s="9" t="str">
        <f aca="false">H33</f>
        <v>View 5</v>
      </c>
      <c r="T33" s="9"/>
      <c r="U33" s="10" t="s">
        <v>6</v>
      </c>
      <c r="V33" s="10"/>
      <c r="W33" s="11" t="s">
        <v>7</v>
      </c>
      <c r="X33" s="11"/>
    </row>
    <row r="34" customFormat="false" ht="16.5" hidden="false" customHeight="false" outlineLevel="0" collapsed="false">
      <c r="B34" s="3" t="s">
        <v>9</v>
      </c>
      <c r="C34" s="17" t="s">
        <v>10</v>
      </c>
      <c r="D34" s="20" t="s">
        <v>11</v>
      </c>
      <c r="E34" s="20" t="s">
        <v>12</v>
      </c>
      <c r="F34" s="20" t="s">
        <v>11</v>
      </c>
      <c r="G34" s="20" t="s">
        <v>12</v>
      </c>
      <c r="H34" s="20" t="s">
        <v>11</v>
      </c>
      <c r="I34" s="39" t="s">
        <v>12</v>
      </c>
      <c r="J34" s="20" t="s">
        <v>11</v>
      </c>
      <c r="K34" s="20" t="s">
        <v>12</v>
      </c>
      <c r="L34" s="21" t="s">
        <v>13</v>
      </c>
      <c r="M34" s="20" t="s">
        <v>14</v>
      </c>
      <c r="O34" s="20" t="s">
        <v>11</v>
      </c>
      <c r="P34" s="20" t="s">
        <v>12</v>
      </c>
      <c r="Q34" s="20" t="s">
        <v>11</v>
      </c>
      <c r="R34" s="20" t="s">
        <v>12</v>
      </c>
      <c r="S34" s="20" t="s">
        <v>11</v>
      </c>
      <c r="T34" s="39" t="s">
        <v>12</v>
      </c>
      <c r="U34" s="20" t="s">
        <v>11</v>
      </c>
      <c r="V34" s="20" t="s">
        <v>12</v>
      </c>
      <c r="W34" s="21" t="s">
        <v>13</v>
      </c>
      <c r="X34" s="20" t="s">
        <v>14</v>
      </c>
    </row>
    <row r="35" customFormat="false" ht="15" hidden="false" customHeight="false" outlineLevel="0" collapsed="false">
      <c r="B35" s="47" t="s">
        <v>43</v>
      </c>
      <c r="C35" s="26" t="s">
        <v>17</v>
      </c>
      <c r="D35" s="0" t="n">
        <v>447.2</v>
      </c>
      <c r="E35" s="0" t="n">
        <v>40.029</v>
      </c>
      <c r="F35" s="0" t="n">
        <v>1014.63</v>
      </c>
      <c r="G35" s="0" t="n">
        <v>41.787</v>
      </c>
      <c r="H35" s="0"/>
      <c r="I35" s="0"/>
      <c r="J35" s="27" t="n">
        <f aca="false">SUM(D35,F35,H35)</f>
        <v>1461.83</v>
      </c>
      <c r="K35" s="27" t="n">
        <f aca="false">AVERAGE(E35,G35,I35)</f>
        <v>40.908</v>
      </c>
      <c r="L35" s="28"/>
      <c r="M35" s="28"/>
      <c r="O35" s="0" t="n">
        <v>328.9272</v>
      </c>
      <c r="P35" s="0" t="n">
        <v>41.218</v>
      </c>
      <c r="Q35" s="0" t="n">
        <v>1014.63</v>
      </c>
      <c r="R35" s="0" t="n">
        <v>41.787</v>
      </c>
      <c r="S35" s="0"/>
      <c r="T35" s="0"/>
      <c r="U35" s="27" t="n">
        <f aca="false">SUM(O35,Q35,S35)</f>
        <v>1343.5572</v>
      </c>
      <c r="V35" s="27" t="n">
        <f aca="false">AVERAGE(P35,R35,T35)</f>
        <v>41.5025</v>
      </c>
      <c r="W35" s="28" t="e">
        <f aca="false">BJM(J35:K38,U35:V38,1)</f>
        <v>#VALUE!</v>
      </c>
      <c r="X35" s="28" t="e">
        <f aca="false">BJM(J35:K38,U35:V38,0)</f>
        <v>#VALUE!</v>
      </c>
    </row>
    <row r="36" customFormat="false" ht="15" hidden="false" customHeight="false" outlineLevel="0" collapsed="false">
      <c r="B36" s="43" t="s">
        <v>18</v>
      </c>
      <c r="C36" s="26" t="s">
        <v>20</v>
      </c>
      <c r="D36" s="0" t="n">
        <v>249.97</v>
      </c>
      <c r="E36" s="0" t="n">
        <v>37.346</v>
      </c>
      <c r="F36" s="0" t="n">
        <v>609.66</v>
      </c>
      <c r="G36" s="0" t="n">
        <v>39.515</v>
      </c>
      <c r="H36" s="0"/>
      <c r="I36" s="0"/>
      <c r="J36" s="27" t="n">
        <f aca="false">SUM(D36,F36,H36)</f>
        <v>859.63</v>
      </c>
      <c r="K36" s="27" t="n">
        <f aca="false">AVERAGE(E36,G36,I36)</f>
        <v>38.4305</v>
      </c>
      <c r="L36" s="28"/>
      <c r="M36" s="28"/>
      <c r="O36" s="0" t="n">
        <v>178.6104</v>
      </c>
      <c r="P36" s="0" t="n">
        <v>38.8252</v>
      </c>
      <c r="Q36" s="0" t="n">
        <v>609.66</v>
      </c>
      <c r="R36" s="0" t="n">
        <v>39.515</v>
      </c>
      <c r="S36" s="0"/>
      <c r="T36" s="0"/>
      <c r="U36" s="27" t="n">
        <f aca="false">SUM(O36,Q36,S36)</f>
        <v>788.2704</v>
      </c>
      <c r="V36" s="27" t="n">
        <f aca="false">AVERAGE(P36,R36,T36)</f>
        <v>39.1701</v>
      </c>
      <c r="W36" s="28"/>
      <c r="X36" s="28"/>
    </row>
    <row r="37" customFormat="false" ht="15" hidden="false" customHeight="false" outlineLevel="0" collapsed="false">
      <c r="B37" s="48"/>
      <c r="C37" s="26" t="s">
        <v>22</v>
      </c>
      <c r="D37" s="0" t="n">
        <v>146.57</v>
      </c>
      <c r="E37" s="0" t="n">
        <v>34.445</v>
      </c>
      <c r="F37" s="0" t="n">
        <v>366.58</v>
      </c>
      <c r="G37" s="0" t="n">
        <v>36.645</v>
      </c>
      <c r="H37" s="0"/>
      <c r="I37" s="0"/>
      <c r="J37" s="27" t="n">
        <f aca="false">SUM(D37,F37,H37)</f>
        <v>513.15</v>
      </c>
      <c r="K37" s="27" t="n">
        <f aca="false">AVERAGE(E37,G37,I37)</f>
        <v>35.545</v>
      </c>
      <c r="L37" s="28"/>
      <c r="M37" s="28"/>
      <c r="O37" s="0" t="n">
        <v>97.3152</v>
      </c>
      <c r="P37" s="0" t="n">
        <v>36.0693</v>
      </c>
      <c r="Q37" s="0" t="n">
        <v>366.58</v>
      </c>
      <c r="R37" s="0" t="n">
        <v>36.645</v>
      </c>
      <c r="S37" s="0"/>
      <c r="T37" s="0"/>
      <c r="U37" s="27" t="n">
        <f aca="false">SUM(O37,Q37,S37)</f>
        <v>463.8952</v>
      </c>
      <c r="V37" s="27" t="n">
        <f aca="false">AVERAGE(P37,R37,T37)</f>
        <v>36.35715</v>
      </c>
      <c r="W37" s="28"/>
      <c r="X37" s="28"/>
    </row>
    <row r="38" customFormat="false" ht="15" hidden="false" customHeight="false" outlineLevel="0" collapsed="false">
      <c r="B38" s="49"/>
      <c r="C38" s="26" t="s">
        <v>24</v>
      </c>
      <c r="D38" s="0" t="n">
        <v>83.9</v>
      </c>
      <c r="E38" s="0" t="n">
        <v>31.431</v>
      </c>
      <c r="F38" s="0" t="n">
        <v>222.15</v>
      </c>
      <c r="G38" s="0" t="n">
        <v>33.473</v>
      </c>
      <c r="H38" s="0"/>
      <c r="I38" s="0"/>
      <c r="J38" s="27" t="n">
        <f aca="false">SUM(D38,F38,H38)</f>
        <v>306.05</v>
      </c>
      <c r="K38" s="27" t="n">
        <f aca="false">AVERAGE(E38,G38,I38)</f>
        <v>32.452</v>
      </c>
      <c r="L38" s="28"/>
      <c r="M38" s="28"/>
      <c r="O38" s="0" t="n">
        <v>51.2816</v>
      </c>
      <c r="P38" s="0" t="n">
        <v>33.1432</v>
      </c>
      <c r="Q38" s="0" t="n">
        <v>222.15</v>
      </c>
      <c r="R38" s="0" t="n">
        <v>33.473</v>
      </c>
      <c r="S38" s="0"/>
      <c r="T38" s="0"/>
      <c r="U38" s="27" t="n">
        <f aca="false">SUM(O38,Q38,S38)</f>
        <v>273.4316</v>
      </c>
      <c r="V38" s="27" t="n">
        <f aca="false">AVERAGE(P38,R38,T38)</f>
        <v>33.3081</v>
      </c>
      <c r="W38" s="28"/>
      <c r="X38" s="28"/>
    </row>
    <row r="39" customFormat="false" ht="16.5" hidden="false" customHeight="false" outlineLevel="0" collapsed="false">
      <c r="B39" s="3" t="s">
        <v>2</v>
      </c>
      <c r="C39" s="7"/>
      <c r="D39" s="8" t="s">
        <v>44</v>
      </c>
      <c r="E39" s="8"/>
      <c r="F39" s="8" t="s">
        <v>27</v>
      </c>
      <c r="G39" s="8"/>
      <c r="H39" s="9" t="s">
        <v>4</v>
      </c>
      <c r="I39" s="9"/>
      <c r="J39" s="10" t="s">
        <v>6</v>
      </c>
      <c r="K39" s="10"/>
      <c r="L39" s="11" t="s">
        <v>7</v>
      </c>
      <c r="M39" s="11"/>
      <c r="O39" s="8" t="str">
        <f aca="false">D39</f>
        <v>View 2</v>
      </c>
      <c r="P39" s="8"/>
      <c r="Q39" s="8" t="str">
        <f aca="false">F39</f>
        <v>View 4</v>
      </c>
      <c r="R39" s="8"/>
      <c r="S39" s="9" t="str">
        <f aca="false">H39</f>
        <v>View 6</v>
      </c>
      <c r="T39" s="9"/>
      <c r="U39" s="10" t="s">
        <v>6</v>
      </c>
      <c r="V39" s="10"/>
      <c r="W39" s="11" t="s">
        <v>7</v>
      </c>
      <c r="X39" s="11"/>
    </row>
    <row r="40" customFormat="false" ht="16.5" hidden="false" customHeight="false" outlineLevel="0" collapsed="false">
      <c r="B40" s="3" t="s">
        <v>9</v>
      </c>
      <c r="C40" s="17" t="s">
        <v>10</v>
      </c>
      <c r="D40" s="20" t="s">
        <v>11</v>
      </c>
      <c r="E40" s="20" t="s">
        <v>12</v>
      </c>
      <c r="F40" s="20" t="s">
        <v>11</v>
      </c>
      <c r="G40" s="20" t="s">
        <v>12</v>
      </c>
      <c r="H40" s="20" t="s">
        <v>11</v>
      </c>
      <c r="I40" s="39" t="s">
        <v>12</v>
      </c>
      <c r="J40" s="20" t="s">
        <v>11</v>
      </c>
      <c r="K40" s="20" t="s">
        <v>12</v>
      </c>
      <c r="L40" s="21" t="s">
        <v>13</v>
      </c>
      <c r="M40" s="20" t="s">
        <v>14</v>
      </c>
      <c r="O40" s="20" t="s">
        <v>11</v>
      </c>
      <c r="P40" s="20" t="s">
        <v>12</v>
      </c>
      <c r="Q40" s="20" t="s">
        <v>11</v>
      </c>
      <c r="R40" s="20" t="s">
        <v>12</v>
      </c>
      <c r="S40" s="20" t="s">
        <v>11</v>
      </c>
      <c r="T40" s="39" t="s">
        <v>12</v>
      </c>
      <c r="U40" s="20" t="s">
        <v>11</v>
      </c>
      <c r="V40" s="20" t="s">
        <v>12</v>
      </c>
      <c r="W40" s="21" t="s">
        <v>13</v>
      </c>
      <c r="X40" s="20" t="s">
        <v>14</v>
      </c>
    </row>
    <row r="41" customFormat="false" ht="15" hidden="false" customHeight="false" outlineLevel="0" collapsed="false">
      <c r="B41" s="47" t="s">
        <v>45</v>
      </c>
      <c r="C41" s="26" t="s">
        <v>17</v>
      </c>
      <c r="D41" s="0" t="n">
        <v>323.78</v>
      </c>
      <c r="E41" s="0" t="n">
        <v>38.164</v>
      </c>
      <c r="F41" s="0" t="n">
        <v>988.14</v>
      </c>
      <c r="G41" s="0" t="n">
        <v>39.925</v>
      </c>
      <c r="H41" s="0"/>
      <c r="I41" s="0"/>
      <c r="J41" s="27" t="n">
        <f aca="false">SUM(D41,F41,H41)</f>
        <v>1311.92</v>
      </c>
      <c r="K41" s="27" t="n">
        <f aca="false">AVERAGE(E41,G41,I41)</f>
        <v>39.0445</v>
      </c>
      <c r="L41" s="28"/>
      <c r="M41" s="28"/>
      <c r="O41" s="0" t="n">
        <v>293.208</v>
      </c>
      <c r="P41" s="0" t="n">
        <v>39.072</v>
      </c>
      <c r="Q41" s="0" t="n">
        <v>988.14</v>
      </c>
      <c r="R41" s="0" t="n">
        <v>39.925</v>
      </c>
      <c r="S41" s="0"/>
      <c r="T41" s="0"/>
      <c r="U41" s="27" t="n">
        <f aca="false">SUM(O41,Q41,S41)</f>
        <v>1281.348</v>
      </c>
      <c r="V41" s="27" t="n">
        <f aca="false">AVERAGE(P41,R41,T41)</f>
        <v>39.4985</v>
      </c>
      <c r="W41" s="28" t="e">
        <f aca="false">BJM(J41:K44,U41:V44,1)</f>
        <v>#VALUE!</v>
      </c>
      <c r="X41" s="28" t="e">
        <f aca="false">BJM(J41:K44,U41:V44,0)</f>
        <v>#VALUE!</v>
      </c>
    </row>
    <row r="42" customFormat="false" ht="15" hidden="false" customHeight="false" outlineLevel="0" collapsed="false">
      <c r="B42" s="43" t="s">
        <v>46</v>
      </c>
      <c r="C42" s="26" t="s">
        <v>20</v>
      </c>
      <c r="D42" s="0" t="n">
        <v>170.19</v>
      </c>
      <c r="E42" s="0" t="n">
        <v>35.885</v>
      </c>
      <c r="F42" s="0" t="n">
        <v>561.17</v>
      </c>
      <c r="G42" s="0" t="n">
        <v>37.591</v>
      </c>
      <c r="H42" s="0"/>
      <c r="I42" s="0"/>
      <c r="J42" s="27" t="n">
        <f aca="false">SUM(D42,F42,H42)</f>
        <v>731.36</v>
      </c>
      <c r="K42" s="27" t="n">
        <f aca="false">AVERAGE(E42,G42,I42)</f>
        <v>36.738</v>
      </c>
      <c r="L42" s="28"/>
      <c r="M42" s="28"/>
      <c r="O42" s="0" t="n">
        <v>147.6136</v>
      </c>
      <c r="P42" s="0" t="n">
        <v>36.8254</v>
      </c>
      <c r="Q42" s="0" t="n">
        <v>561.17</v>
      </c>
      <c r="R42" s="0" t="n">
        <v>37.591</v>
      </c>
      <c r="S42" s="0"/>
      <c r="T42" s="0"/>
      <c r="U42" s="27" t="n">
        <f aca="false">SUM(O42,Q42,S42)</f>
        <v>708.7836</v>
      </c>
      <c r="V42" s="27" t="n">
        <f aca="false">AVERAGE(P42,R42,T42)</f>
        <v>37.2082</v>
      </c>
      <c r="W42" s="28"/>
      <c r="X42" s="28"/>
    </row>
    <row r="43" customFormat="false" ht="15" hidden="false" customHeight="false" outlineLevel="0" collapsed="false">
      <c r="B43" s="48"/>
      <c r="C43" s="26" t="s">
        <v>22</v>
      </c>
      <c r="D43" s="0" t="n">
        <v>102.31</v>
      </c>
      <c r="E43" s="0" t="n">
        <v>33.572</v>
      </c>
      <c r="F43" s="0" t="n">
        <v>317.89</v>
      </c>
      <c r="G43" s="0" t="n">
        <v>35.009</v>
      </c>
      <c r="H43" s="0"/>
      <c r="I43" s="0"/>
      <c r="J43" s="27" t="n">
        <f aca="false">SUM(D43,F43,H43)</f>
        <v>420.2</v>
      </c>
      <c r="K43" s="27" t="n">
        <f aca="false">AVERAGE(E43,G43,I43)</f>
        <v>34.2905</v>
      </c>
      <c r="L43" s="28"/>
      <c r="M43" s="28"/>
      <c r="O43" s="0" t="n">
        <v>80.144</v>
      </c>
      <c r="P43" s="0" t="n">
        <v>34.4263</v>
      </c>
      <c r="Q43" s="0" t="n">
        <v>317.89</v>
      </c>
      <c r="R43" s="0" t="n">
        <v>35.009</v>
      </c>
      <c r="S43" s="0"/>
      <c r="T43" s="0"/>
      <c r="U43" s="27" t="n">
        <f aca="false">SUM(O43,Q43,S43)</f>
        <v>398.034</v>
      </c>
      <c r="V43" s="27" t="n">
        <f aca="false">AVERAGE(P43,R43,T43)</f>
        <v>34.71765</v>
      </c>
      <c r="W43" s="28"/>
      <c r="X43" s="28"/>
    </row>
    <row r="44" customFormat="false" ht="15" hidden="false" customHeight="false" outlineLevel="0" collapsed="false">
      <c r="B44" s="49"/>
      <c r="C44" s="26" t="s">
        <v>24</v>
      </c>
      <c r="D44" s="0" t="n">
        <v>65.19</v>
      </c>
      <c r="E44" s="0" t="n">
        <v>31.026</v>
      </c>
      <c r="F44" s="0" t="n">
        <v>191.69</v>
      </c>
      <c r="G44" s="0" t="n">
        <v>32.35</v>
      </c>
      <c r="H44" s="0"/>
      <c r="I44" s="0"/>
      <c r="J44" s="27" t="n">
        <f aca="false">SUM(D44,F44,H44)</f>
        <v>256.88</v>
      </c>
      <c r="K44" s="27" t="n">
        <f aca="false">AVERAGE(E44,G44,I44)</f>
        <v>31.688</v>
      </c>
      <c r="L44" s="28"/>
      <c r="M44" s="28"/>
      <c r="O44" s="0" t="n">
        <v>44.4992</v>
      </c>
      <c r="P44" s="0" t="n">
        <v>31.9073</v>
      </c>
      <c r="Q44" s="0" t="n">
        <v>191.69</v>
      </c>
      <c r="R44" s="0" t="n">
        <v>32.35</v>
      </c>
      <c r="S44" s="0"/>
      <c r="T44" s="0"/>
      <c r="U44" s="27" t="n">
        <f aca="false">SUM(O44,Q44,S44)</f>
        <v>236.1892</v>
      </c>
      <c r="V44" s="27" t="n">
        <f aca="false">AVERAGE(P44,R44,T44)</f>
        <v>32.12865</v>
      </c>
      <c r="W44" s="28"/>
      <c r="X44" s="28"/>
    </row>
    <row r="45" customFormat="false" ht="15" hidden="false" customHeight="false" outlineLevel="0" collapsed="false">
      <c r="P45" s="0"/>
      <c r="Q45" s="0"/>
      <c r="R45" s="0"/>
      <c r="W45" s="50" t="e">
        <f aca="false">AVERAGE(W5,W11,W17,W23,W29,W35,W41)</f>
        <v>#VALUE!</v>
      </c>
    </row>
    <row r="46" customFormat="false" ht="15" hidden="false" customHeight="false" outlineLevel="0" collapsed="false">
      <c r="D46" s="2"/>
      <c r="G46" s="0"/>
      <c r="H46" s="0"/>
      <c r="I46" s="0"/>
      <c r="M46" s="1"/>
      <c r="W46" s="50"/>
    </row>
    <row r="47" customFormat="false" ht="15" hidden="false" customHeight="false" outlineLevel="0" collapsed="false">
      <c r="D47" s="2"/>
      <c r="G47" s="0"/>
      <c r="H47" s="0"/>
      <c r="I47" s="0"/>
      <c r="M47" s="1"/>
      <c r="W47" s="50"/>
    </row>
    <row r="48" customFormat="false" ht="15" hidden="false" customHeight="false" outlineLevel="0" collapsed="false">
      <c r="D48" s="2"/>
      <c r="G48" s="0"/>
      <c r="H48" s="0"/>
      <c r="I48" s="0"/>
      <c r="M48" s="1"/>
    </row>
    <row r="49" customFormat="false" ht="15" hidden="false" customHeight="false" outlineLevel="0" collapsed="false">
      <c r="D49" s="2"/>
      <c r="G49" s="0"/>
      <c r="H49" s="0"/>
      <c r="I49" s="0"/>
      <c r="M49" s="1"/>
    </row>
    <row r="50" customFormat="false" ht="15" hidden="false" customHeight="false" outlineLevel="0" collapsed="false">
      <c r="D50" s="2"/>
      <c r="G50" s="0"/>
      <c r="H50" s="0"/>
      <c r="I50" s="0"/>
      <c r="M50" s="1"/>
    </row>
    <row r="51" customFormat="false" ht="15" hidden="false" customHeight="false" outlineLevel="0" collapsed="false">
      <c r="D51" s="2"/>
      <c r="G51" s="0"/>
      <c r="H51" s="0"/>
      <c r="I51" s="0"/>
      <c r="M51" s="1"/>
    </row>
    <row r="52" customFormat="false" ht="15" hidden="false" customHeight="false" outlineLevel="0" collapsed="false">
      <c r="D52" s="2"/>
      <c r="G52" s="0"/>
      <c r="H52" s="0"/>
      <c r="I52" s="0"/>
      <c r="M52" s="1"/>
    </row>
    <row r="53" customFormat="false" ht="15" hidden="false" customHeight="false" outlineLevel="0" collapsed="false">
      <c r="D53" s="2"/>
      <c r="G53" s="0"/>
      <c r="H53" s="0"/>
      <c r="I53" s="0"/>
      <c r="M53" s="1"/>
    </row>
    <row r="54" customFormat="false" ht="15" hidden="false" customHeight="false" outlineLevel="0" collapsed="false">
      <c r="D54" s="2"/>
      <c r="G54" s="0"/>
      <c r="H54" s="0"/>
      <c r="I54" s="0"/>
      <c r="M54" s="1"/>
    </row>
    <row r="55" customFormat="false" ht="15" hidden="false" customHeight="false" outlineLevel="0" collapsed="false">
      <c r="D55" s="2"/>
      <c r="G55" s="0"/>
      <c r="H55" s="0"/>
      <c r="I55" s="0"/>
      <c r="M55" s="1"/>
    </row>
    <row r="56" customFormat="false" ht="15" hidden="false" customHeight="false" outlineLevel="0" collapsed="false">
      <c r="D56" s="2"/>
      <c r="G56" s="0"/>
      <c r="H56" s="0"/>
      <c r="I56" s="0"/>
      <c r="M56" s="1"/>
    </row>
    <row r="57" customFormat="false" ht="15" hidden="false" customHeight="false" outlineLevel="0" collapsed="false">
      <c r="D57" s="2"/>
      <c r="G57" s="0"/>
      <c r="H57" s="0"/>
      <c r="I57" s="0"/>
      <c r="M57" s="1"/>
    </row>
    <row r="58" customFormat="false" ht="15" hidden="false" customHeight="false" outlineLevel="0" collapsed="false">
      <c r="D58" s="2"/>
      <c r="G58" s="0"/>
      <c r="H58" s="0"/>
      <c r="I58" s="0"/>
      <c r="M58" s="1"/>
    </row>
    <row r="59" customFormat="false" ht="15" hidden="false" customHeight="false" outlineLevel="0" collapsed="false">
      <c r="D59" s="2"/>
      <c r="G59" s="0"/>
      <c r="H59" s="0"/>
      <c r="I59" s="0"/>
      <c r="M59" s="1"/>
    </row>
    <row r="60" customFormat="false" ht="15" hidden="false" customHeight="false" outlineLevel="0" collapsed="false">
      <c r="D60" s="2"/>
      <c r="G60" s="0"/>
      <c r="H60" s="0"/>
      <c r="I60" s="0"/>
      <c r="M60" s="1"/>
    </row>
    <row r="61" customFormat="false" ht="15" hidden="false" customHeight="false" outlineLevel="0" collapsed="false">
      <c r="D61" s="2"/>
      <c r="G61" s="0"/>
      <c r="H61" s="0"/>
      <c r="I61" s="0"/>
      <c r="M61" s="1"/>
    </row>
    <row r="62" customFormat="false" ht="15" hidden="false" customHeight="false" outlineLevel="0" collapsed="false">
      <c r="D62" s="2"/>
      <c r="G62" s="0"/>
      <c r="H62" s="0"/>
      <c r="I62" s="0"/>
      <c r="M62" s="1"/>
    </row>
    <row r="63" customFormat="false" ht="15" hidden="false" customHeight="false" outlineLevel="0" collapsed="false">
      <c r="D63" s="2"/>
      <c r="G63" s="0"/>
      <c r="H63" s="0"/>
      <c r="I63" s="0"/>
      <c r="M63" s="1"/>
    </row>
    <row r="64" customFormat="false" ht="15" hidden="false" customHeight="false" outlineLevel="0" collapsed="false">
      <c r="D64" s="2"/>
      <c r="G64" s="0"/>
      <c r="H64" s="0"/>
      <c r="I64" s="0"/>
      <c r="M64" s="1"/>
    </row>
    <row r="65" customFormat="false" ht="15" hidden="false" customHeight="false" outlineLevel="0" collapsed="false">
      <c r="D65" s="2"/>
      <c r="G65" s="0"/>
      <c r="H65" s="0"/>
      <c r="I65" s="0"/>
      <c r="M65" s="1"/>
    </row>
    <row r="66" customFormat="false" ht="15" hidden="false" customHeight="false" outlineLevel="0" collapsed="false">
      <c r="D66" s="2"/>
      <c r="G66" s="0"/>
      <c r="H66" s="0"/>
      <c r="I66" s="0"/>
      <c r="M66" s="1"/>
    </row>
    <row r="67" customFormat="false" ht="15" hidden="false" customHeight="false" outlineLevel="0" collapsed="false">
      <c r="D67" s="2"/>
      <c r="M67" s="1"/>
    </row>
    <row r="68" customFormat="false" ht="15" hidden="false" customHeight="false" outlineLevel="0" collapsed="false">
      <c r="D68" s="2"/>
      <c r="M68" s="1"/>
    </row>
    <row r="69" customFormat="false" ht="15" hidden="false" customHeight="false" outlineLevel="0" collapsed="false">
      <c r="D69" s="2"/>
      <c r="M69" s="1"/>
    </row>
    <row r="70" customFormat="false" ht="15" hidden="false" customHeight="false" outlineLevel="0" collapsed="false">
      <c r="D70" s="2"/>
      <c r="M70" s="1"/>
    </row>
    <row r="71" customFormat="false" ht="15" hidden="false" customHeight="false" outlineLevel="0" collapsed="false">
      <c r="D71" s="2"/>
      <c r="M71" s="1"/>
    </row>
    <row r="72" customFormat="false" ht="15" hidden="false" customHeight="false" outlineLevel="0" collapsed="false">
      <c r="D72" s="2"/>
      <c r="M72" s="1"/>
    </row>
    <row r="73" customFormat="false" ht="15" hidden="false" customHeight="false" outlineLevel="0" collapsed="false">
      <c r="D73" s="2"/>
      <c r="M73" s="1"/>
    </row>
    <row r="74" customFormat="false" ht="15" hidden="false" customHeight="false" outlineLevel="0" collapsed="false">
      <c r="D74" s="2"/>
      <c r="M74" s="1"/>
    </row>
    <row r="75" customFormat="false" ht="15" hidden="false" customHeight="false" outlineLevel="0" collapsed="false">
      <c r="D75" s="2"/>
      <c r="M75" s="1"/>
    </row>
    <row r="76" customFormat="false" ht="15" hidden="false" customHeight="false" outlineLevel="0" collapsed="false">
      <c r="D76" s="2"/>
      <c r="M76" s="1"/>
    </row>
    <row r="77" customFormat="false" ht="15" hidden="false" customHeight="false" outlineLevel="0" collapsed="false">
      <c r="D77" s="2"/>
      <c r="M77" s="1"/>
    </row>
    <row r="78" customFormat="false" ht="15" hidden="false" customHeight="false" outlineLevel="0" collapsed="false">
      <c r="D78" s="2"/>
      <c r="M78" s="1"/>
    </row>
    <row r="79" customFormat="false" ht="15" hidden="false" customHeight="false" outlineLevel="0" collapsed="false">
      <c r="D79" s="2"/>
      <c r="M79" s="1"/>
    </row>
    <row r="80" customFormat="false" ht="15" hidden="false" customHeight="false" outlineLevel="0" collapsed="false">
      <c r="D80" s="2"/>
      <c r="M80" s="1"/>
    </row>
    <row r="81" customFormat="false" ht="15" hidden="false" customHeight="false" outlineLevel="0" collapsed="false">
      <c r="D81" s="2"/>
      <c r="M81" s="1"/>
    </row>
    <row r="82" customFormat="false" ht="15" hidden="false" customHeight="false" outlineLevel="0" collapsed="false">
      <c r="D82" s="2"/>
      <c r="M82" s="1"/>
    </row>
    <row r="83" customFormat="false" ht="15" hidden="false" customHeight="false" outlineLevel="0" collapsed="false">
      <c r="D83" s="2"/>
      <c r="M83" s="1"/>
    </row>
    <row r="84" customFormat="false" ht="15" hidden="false" customHeight="false" outlineLevel="0" collapsed="false">
      <c r="D84" s="2"/>
      <c r="M84" s="1"/>
    </row>
    <row r="85" customFormat="false" ht="15" hidden="false" customHeight="false" outlineLevel="0" collapsed="false">
      <c r="D85" s="2"/>
      <c r="M85" s="1"/>
    </row>
    <row r="86" customFormat="false" ht="15" hidden="false" customHeight="false" outlineLevel="0" collapsed="false">
      <c r="D86" s="2"/>
      <c r="M86" s="1"/>
    </row>
    <row r="87" customFormat="false" ht="15" hidden="false" customHeight="false" outlineLevel="0" collapsed="false">
      <c r="D87" s="2"/>
      <c r="M87" s="1"/>
    </row>
    <row r="88" customFormat="false" ht="15" hidden="false" customHeight="false" outlineLevel="0" collapsed="false">
      <c r="D88" s="2"/>
      <c r="M88" s="1"/>
    </row>
    <row r="89" customFormat="false" ht="15" hidden="false" customHeight="false" outlineLevel="0" collapsed="false">
      <c r="D89" s="2"/>
      <c r="M89" s="1"/>
    </row>
    <row r="90" customFormat="false" ht="15" hidden="false" customHeight="false" outlineLevel="0" collapsed="false">
      <c r="D90" s="2"/>
      <c r="M90" s="1"/>
    </row>
    <row r="91" customFormat="false" ht="15" hidden="false" customHeight="false" outlineLevel="0" collapsed="false">
      <c r="D91" s="2"/>
      <c r="M91" s="1"/>
    </row>
    <row r="92" customFormat="false" ht="15" hidden="false" customHeight="false" outlineLevel="0" collapsed="false">
      <c r="D92" s="2"/>
      <c r="M92" s="1"/>
    </row>
  </sheetData>
  <mergeCells count="104">
    <mergeCell ref="C2:M2"/>
    <mergeCell ref="O2:X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Y3:Y4"/>
    <mergeCell ref="Z3:AA3"/>
    <mergeCell ref="AB3:AC3"/>
    <mergeCell ref="L5:L8"/>
    <mergeCell ref="M5:M8"/>
    <mergeCell ref="W5:W8"/>
    <mergeCell ref="X5:X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L11:L14"/>
    <mergeCell ref="M11:M14"/>
    <mergeCell ref="W11:W14"/>
    <mergeCell ref="X11:X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L17:L20"/>
    <mergeCell ref="M17:M20"/>
    <mergeCell ref="W17:W20"/>
    <mergeCell ref="X17:X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L23:L26"/>
    <mergeCell ref="M23:M26"/>
    <mergeCell ref="W23:W26"/>
    <mergeCell ref="X23:X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L29:L32"/>
    <mergeCell ref="M29:M32"/>
    <mergeCell ref="W29:W32"/>
    <mergeCell ref="X29:X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L35:L38"/>
    <mergeCell ref="M35:M38"/>
    <mergeCell ref="W35:W38"/>
    <mergeCell ref="X35:X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L41:L44"/>
    <mergeCell ref="M41:M44"/>
    <mergeCell ref="W41:W44"/>
    <mergeCell ref="X41:X44"/>
    <mergeCell ref="W45:W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: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8.7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8.7"/>
  </cols>
  <sheetData>
    <row r="1" customFormat="false" ht="15" hidden="false" customHeight="false" outlineLevel="0" collapsed="false">
      <c r="A1" s="0" t="s">
        <v>19</v>
      </c>
      <c r="B1" s="0" t="s">
        <v>47</v>
      </c>
      <c r="C1" s="0" t="s">
        <v>48</v>
      </c>
      <c r="D1" s="0" t="n">
        <v>225.142</v>
      </c>
      <c r="E1" s="0" t="n">
        <v>41.4203</v>
      </c>
    </row>
    <row r="2" customFormat="false" ht="15" hidden="false" customHeight="false" outlineLevel="0" collapsed="false">
      <c r="A2" s="0" t="s">
        <v>19</v>
      </c>
      <c r="B2" s="0" t="s">
        <v>47</v>
      </c>
      <c r="C2" s="0" t="s">
        <v>49</v>
      </c>
      <c r="D2" s="0" t="n">
        <v>113.883</v>
      </c>
      <c r="E2" s="0" t="n">
        <v>40.2592</v>
      </c>
    </row>
    <row r="3" customFormat="false" ht="15" hidden="false" customHeight="false" outlineLevel="0" collapsed="false">
      <c r="A3" s="0" t="s">
        <v>19</v>
      </c>
      <c r="B3" s="0" t="s">
        <v>47</v>
      </c>
      <c r="C3" s="0" t="s">
        <v>50</v>
      </c>
      <c r="D3" s="0" t="n">
        <v>64.522</v>
      </c>
      <c r="E3" s="0" t="n">
        <v>38.6263</v>
      </c>
    </row>
    <row r="4" customFormat="false" ht="15" hidden="false" customHeight="false" outlineLevel="0" collapsed="false">
      <c r="A4" s="0" t="s">
        <v>19</v>
      </c>
      <c r="B4" s="0" t="s">
        <v>47</v>
      </c>
      <c r="C4" s="0" t="s">
        <v>51</v>
      </c>
      <c r="D4" s="0" t="n">
        <v>38.386</v>
      </c>
      <c r="E4" s="0" t="n">
        <v>36.5907</v>
      </c>
    </row>
    <row r="5" customFormat="false" ht="15" hidden="false" customHeight="false" outlineLevel="0" collapsed="false">
      <c r="A5" s="0" t="s">
        <v>32</v>
      </c>
      <c r="B5" s="0" t="s">
        <v>47</v>
      </c>
      <c r="C5" s="0" t="s">
        <v>48</v>
      </c>
      <c r="D5" s="0" t="n">
        <v>530.0648</v>
      </c>
      <c r="E5" s="0" t="n">
        <v>38.0196</v>
      </c>
    </row>
    <row r="6" customFormat="false" ht="15" hidden="false" customHeight="false" outlineLevel="0" collapsed="false">
      <c r="A6" s="0" t="s">
        <v>32</v>
      </c>
      <c r="B6" s="0" t="s">
        <v>47</v>
      </c>
      <c r="C6" s="0" t="s">
        <v>49</v>
      </c>
      <c r="D6" s="0" t="n">
        <v>203.7656</v>
      </c>
      <c r="E6" s="0" t="n">
        <v>36.2731</v>
      </c>
    </row>
    <row r="7" customFormat="false" ht="15" hidden="false" customHeight="false" outlineLevel="0" collapsed="false">
      <c r="A7" s="0" t="s">
        <v>32</v>
      </c>
      <c r="B7" s="0" t="s">
        <v>47</v>
      </c>
      <c r="C7" s="0" t="s">
        <v>50</v>
      </c>
      <c r="D7" s="0" t="n">
        <v>89.7328</v>
      </c>
      <c r="E7" s="0" t="n">
        <v>34.3227</v>
      </c>
    </row>
    <row r="8" customFormat="false" ht="15" hidden="false" customHeight="false" outlineLevel="0" collapsed="false">
      <c r="A8" s="0" t="s">
        <v>32</v>
      </c>
      <c r="B8" s="0" t="s">
        <v>47</v>
      </c>
      <c r="C8" s="0" t="s">
        <v>51</v>
      </c>
      <c r="D8" s="0" t="n">
        <v>42.9264</v>
      </c>
      <c r="E8" s="0" t="n">
        <v>32.1749</v>
      </c>
    </row>
    <row r="9" customFormat="false" ht="15" hidden="false" customHeight="false" outlineLevel="0" collapsed="false">
      <c r="A9" s="0" t="s">
        <v>39</v>
      </c>
      <c r="B9" s="0" t="s">
        <v>47</v>
      </c>
      <c r="C9" s="0" t="s">
        <v>48</v>
      </c>
      <c r="D9" s="0" t="n">
        <v>914.6336</v>
      </c>
      <c r="E9" s="0" t="n">
        <v>36.8081</v>
      </c>
    </row>
    <row r="10" customFormat="false" ht="15" hidden="false" customHeight="false" outlineLevel="0" collapsed="false">
      <c r="A10" s="0" t="s">
        <v>39</v>
      </c>
      <c r="B10" s="0" t="s">
        <v>47</v>
      </c>
      <c r="C10" s="0" t="s">
        <v>49</v>
      </c>
      <c r="D10" s="0" t="n">
        <v>389.2544</v>
      </c>
      <c r="E10" s="0" t="n">
        <v>34.44</v>
      </c>
    </row>
    <row r="11" customFormat="false" ht="15" hidden="false" customHeight="false" outlineLevel="0" collapsed="false">
      <c r="A11" s="0" t="s">
        <v>39</v>
      </c>
      <c r="B11" s="0" t="s">
        <v>47</v>
      </c>
      <c r="C11" s="0" t="s">
        <v>50</v>
      </c>
      <c r="D11" s="0" t="n">
        <v>188.7096</v>
      </c>
      <c r="E11" s="0" t="n">
        <v>32.115</v>
      </c>
    </row>
    <row r="12" customFormat="false" ht="15" hidden="false" customHeight="false" outlineLevel="0" collapsed="false">
      <c r="A12" s="0" t="s">
        <v>39</v>
      </c>
      <c r="B12" s="0" t="s">
        <v>47</v>
      </c>
      <c r="C12" s="0" t="s">
        <v>51</v>
      </c>
      <c r="D12" s="0" t="n">
        <v>95.9296</v>
      </c>
      <c r="E12" s="0" t="n">
        <v>29.9469</v>
      </c>
    </row>
    <row r="13" customFormat="false" ht="15" hidden="false" customHeight="false" outlineLevel="0" collapsed="false">
      <c r="A13" s="0" t="s">
        <v>25</v>
      </c>
      <c r="B13" s="0" t="s">
        <v>47</v>
      </c>
      <c r="C13" s="0" t="s">
        <v>48</v>
      </c>
      <c r="D13" s="0" t="n">
        <v>666.6832</v>
      </c>
      <c r="E13" s="0" t="n">
        <v>38.6607</v>
      </c>
    </row>
    <row r="14" customFormat="false" ht="15" hidden="false" customHeight="false" outlineLevel="0" collapsed="false">
      <c r="A14" s="0" t="s">
        <v>25</v>
      </c>
      <c r="B14" s="0" t="s">
        <v>47</v>
      </c>
      <c r="C14" s="0" t="s">
        <v>49</v>
      </c>
      <c r="D14" s="0" t="n">
        <v>293.7416</v>
      </c>
      <c r="E14" s="0" t="n">
        <v>36.5689</v>
      </c>
    </row>
    <row r="15" customFormat="false" ht="15" hidden="false" customHeight="false" outlineLevel="0" collapsed="false">
      <c r="A15" s="0" t="s">
        <v>25</v>
      </c>
      <c r="B15" s="0" t="s">
        <v>47</v>
      </c>
      <c r="C15" s="0" t="s">
        <v>50</v>
      </c>
      <c r="D15" s="0" t="n">
        <v>147.172</v>
      </c>
      <c r="E15" s="0" t="n">
        <v>34.4039</v>
      </c>
    </row>
    <row r="16" customFormat="false" ht="15" hidden="false" customHeight="false" outlineLevel="0" collapsed="false">
      <c r="A16" s="0" t="s">
        <v>25</v>
      </c>
      <c r="B16" s="0" t="s">
        <v>47</v>
      </c>
      <c r="C16" s="0" t="s">
        <v>51</v>
      </c>
      <c r="D16" s="0" t="n">
        <v>76.684</v>
      </c>
      <c r="E16" s="0" t="n">
        <v>32.1398</v>
      </c>
    </row>
    <row r="17" customFormat="false" ht="15" hidden="false" customHeight="false" outlineLevel="0" collapsed="false">
      <c r="A17" s="0" t="s">
        <v>21</v>
      </c>
      <c r="B17" s="0" t="s">
        <v>47</v>
      </c>
      <c r="C17" s="0" t="s">
        <v>48</v>
      </c>
      <c r="D17" s="0" t="n">
        <v>331.688</v>
      </c>
      <c r="E17" s="0" t="n">
        <v>41.9535</v>
      </c>
    </row>
    <row r="18" customFormat="false" ht="15" hidden="false" customHeight="false" outlineLevel="0" collapsed="false">
      <c r="A18" s="0" t="s">
        <v>21</v>
      </c>
      <c r="B18" s="0" t="s">
        <v>47</v>
      </c>
      <c r="C18" s="0" t="s">
        <v>49</v>
      </c>
      <c r="D18" s="0" t="n">
        <v>179.6136</v>
      </c>
      <c r="E18" s="0" t="n">
        <v>39.7248</v>
      </c>
    </row>
    <row r="19" customFormat="false" ht="15" hidden="false" customHeight="false" outlineLevel="0" collapsed="false">
      <c r="A19" s="0" t="s">
        <v>21</v>
      </c>
      <c r="B19" s="0" t="s">
        <v>47</v>
      </c>
      <c r="C19" s="0" t="s">
        <v>50</v>
      </c>
      <c r="D19" s="0" t="n">
        <v>100.7048</v>
      </c>
      <c r="E19" s="0" t="n">
        <v>37.2128</v>
      </c>
    </row>
    <row r="20" customFormat="false" ht="15" hidden="false" customHeight="false" outlineLevel="0" collapsed="false">
      <c r="A20" s="0" t="s">
        <v>21</v>
      </c>
      <c r="B20" s="0" t="s">
        <v>47</v>
      </c>
      <c r="C20" s="0" t="s">
        <v>51</v>
      </c>
      <c r="D20" s="0" t="n">
        <v>56.6416</v>
      </c>
      <c r="E20" s="0" t="n">
        <v>34.5148</v>
      </c>
    </row>
    <row r="21" customFormat="false" ht="15" hidden="false" customHeight="false" outlineLevel="0" collapsed="false">
      <c r="A21" s="0" t="s">
        <v>18</v>
      </c>
      <c r="B21" s="0" t="s">
        <v>47</v>
      </c>
      <c r="C21" s="0" t="s">
        <v>48</v>
      </c>
      <c r="D21" s="0" t="n">
        <v>328.9272</v>
      </c>
      <c r="E21" s="0" t="n">
        <v>41.218</v>
      </c>
    </row>
    <row r="22" customFormat="false" ht="15" hidden="false" customHeight="false" outlineLevel="0" collapsed="false">
      <c r="A22" s="0" t="s">
        <v>18</v>
      </c>
      <c r="B22" s="0" t="s">
        <v>47</v>
      </c>
      <c r="C22" s="0" t="s">
        <v>49</v>
      </c>
      <c r="D22" s="0" t="n">
        <v>178.6104</v>
      </c>
      <c r="E22" s="0" t="n">
        <v>38.8252</v>
      </c>
    </row>
    <row r="23" customFormat="false" ht="15" hidden="false" customHeight="false" outlineLevel="0" collapsed="false">
      <c r="A23" s="0" t="s">
        <v>18</v>
      </c>
      <c r="B23" s="0" t="s">
        <v>47</v>
      </c>
      <c r="C23" s="0" t="s">
        <v>50</v>
      </c>
      <c r="D23" s="0" t="n">
        <v>97.3152</v>
      </c>
      <c r="E23" s="0" t="n">
        <v>36.0693</v>
      </c>
    </row>
    <row r="24" customFormat="false" ht="15" hidden="false" customHeight="false" outlineLevel="0" collapsed="false">
      <c r="A24" s="0" t="s">
        <v>18</v>
      </c>
      <c r="B24" s="0" t="s">
        <v>47</v>
      </c>
      <c r="C24" s="0" t="s">
        <v>51</v>
      </c>
      <c r="D24" s="0" t="n">
        <v>51.2816</v>
      </c>
      <c r="E24" s="0" t="n">
        <v>33.1432</v>
      </c>
    </row>
    <row r="25" customFormat="false" ht="15" hidden="false" customHeight="false" outlineLevel="0" collapsed="false">
      <c r="A25" s="0" t="s">
        <v>23</v>
      </c>
      <c r="B25" s="0" t="s">
        <v>47</v>
      </c>
      <c r="C25" s="0" t="s">
        <v>48</v>
      </c>
      <c r="D25" s="0" t="n">
        <v>293.208</v>
      </c>
      <c r="E25" s="0" t="n">
        <v>39.072</v>
      </c>
    </row>
    <row r="26" customFormat="false" ht="15" hidden="false" customHeight="false" outlineLevel="0" collapsed="false">
      <c r="A26" s="0" t="s">
        <v>23</v>
      </c>
      <c r="B26" s="0" t="s">
        <v>47</v>
      </c>
      <c r="C26" s="0" t="s">
        <v>49</v>
      </c>
      <c r="D26" s="0" t="n">
        <v>147.6136</v>
      </c>
      <c r="E26" s="0" t="n">
        <v>36.8254</v>
      </c>
    </row>
    <row r="27" customFormat="false" ht="15" hidden="false" customHeight="false" outlineLevel="0" collapsed="false">
      <c r="A27" s="0" t="s">
        <v>23</v>
      </c>
      <c r="B27" s="0" t="s">
        <v>47</v>
      </c>
      <c r="C27" s="0" t="s">
        <v>50</v>
      </c>
      <c r="D27" s="0" t="n">
        <v>80.144</v>
      </c>
      <c r="E27" s="0" t="n">
        <v>34.4263</v>
      </c>
    </row>
    <row r="28" customFormat="false" ht="15" hidden="false" customHeight="false" outlineLevel="0" collapsed="false">
      <c r="A28" s="0" t="s">
        <v>23</v>
      </c>
      <c r="B28" s="0" t="s">
        <v>47</v>
      </c>
      <c r="C28" s="0" t="s">
        <v>51</v>
      </c>
      <c r="D28" s="0" t="n">
        <v>44.4992</v>
      </c>
      <c r="E28" s="0" t="n">
        <v>31.90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B2" activeCellId="0" sqref="AB2:AF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14"/>
    <col collapsed="false" customWidth="true" hidden="true" outlineLevel="0" max="3" min="3" style="0" width="9.14"/>
    <col collapsed="false" customWidth="true" hidden="false" outlineLevel="0" max="4" min="4" style="0" width="14.99"/>
  </cols>
  <sheetData>
    <row r="1" customFormat="false" ht="16.5" hidden="false" customHeight="false" outlineLevel="0" collapsed="false">
      <c r="A1" s="1"/>
      <c r="B1" s="1"/>
      <c r="C1" s="1"/>
      <c r="D1" s="3"/>
      <c r="E1" s="51" t="s">
        <v>0</v>
      </c>
      <c r="F1" s="52"/>
      <c r="G1" s="52"/>
      <c r="H1" s="52"/>
      <c r="I1" s="52"/>
      <c r="J1" s="52"/>
      <c r="K1" s="52"/>
      <c r="L1" s="52"/>
      <c r="M1" s="52"/>
      <c r="N1" s="52"/>
      <c r="O1" s="53"/>
      <c r="P1" s="5"/>
      <c r="Q1" s="51" t="s">
        <v>1</v>
      </c>
      <c r="R1" s="52"/>
      <c r="S1" s="52"/>
      <c r="T1" s="52"/>
      <c r="U1" s="52"/>
      <c r="V1" s="52"/>
      <c r="W1" s="52"/>
      <c r="X1" s="52"/>
      <c r="Y1" s="52"/>
      <c r="Z1" s="53"/>
    </row>
    <row r="2" customFormat="false" ht="16.5" hidden="false" customHeight="false" outlineLevel="0" collapsed="false">
      <c r="D2" s="3" t="s">
        <v>2</v>
      </c>
      <c r="E2" s="7"/>
      <c r="F2" s="9" t="s">
        <v>3</v>
      </c>
      <c r="G2" s="54"/>
      <c r="H2" s="9" t="s">
        <v>4</v>
      </c>
      <c r="I2" s="54"/>
      <c r="J2" s="9" t="s">
        <v>5</v>
      </c>
      <c r="K2" s="54"/>
      <c r="L2" s="55" t="s">
        <v>6</v>
      </c>
      <c r="M2" s="13"/>
      <c r="N2" s="56" t="s">
        <v>7</v>
      </c>
      <c r="O2" s="57"/>
      <c r="P2" s="12"/>
      <c r="Q2" s="9" t="str">
        <f aca="false">F2</f>
        <v>View 5</v>
      </c>
      <c r="R2" s="54"/>
      <c r="S2" s="9"/>
      <c r="T2" s="54"/>
      <c r="U2" s="9" t="str">
        <f aca="false">J2</f>
        <v>View 7</v>
      </c>
      <c r="V2" s="54"/>
      <c r="W2" s="55" t="s">
        <v>6</v>
      </c>
      <c r="X2" s="13"/>
      <c r="Y2" s="56" t="s">
        <v>7</v>
      </c>
      <c r="Z2" s="57"/>
    </row>
    <row r="3" customFormat="false" ht="16.5" hidden="false" customHeight="false" outlineLevel="0" collapsed="false">
      <c r="D3" s="3" t="s">
        <v>9</v>
      </c>
      <c r="E3" s="17" t="s">
        <v>10</v>
      </c>
      <c r="F3" s="18" t="s">
        <v>11</v>
      </c>
      <c r="G3" s="18" t="s">
        <v>12</v>
      </c>
      <c r="H3" s="18" t="s">
        <v>11</v>
      </c>
      <c r="I3" s="18" t="s">
        <v>12</v>
      </c>
      <c r="J3" s="18" t="s">
        <v>11</v>
      </c>
      <c r="K3" s="19" t="s">
        <v>12</v>
      </c>
      <c r="L3" s="20" t="s">
        <v>11</v>
      </c>
      <c r="M3" s="20" t="s">
        <v>12</v>
      </c>
      <c r="N3" s="21" t="s">
        <v>13</v>
      </c>
      <c r="O3" s="20" t="s">
        <v>14</v>
      </c>
      <c r="P3" s="12"/>
      <c r="Q3" s="18" t="s">
        <v>11</v>
      </c>
      <c r="R3" s="18" t="s">
        <v>12</v>
      </c>
      <c r="S3" s="18"/>
      <c r="T3" s="18"/>
      <c r="U3" s="18" t="s">
        <v>11</v>
      </c>
      <c r="V3" s="18" t="s">
        <v>12</v>
      </c>
      <c r="W3" s="22" t="s">
        <v>11</v>
      </c>
      <c r="X3" s="20" t="s">
        <v>12</v>
      </c>
      <c r="Y3" s="21" t="s">
        <v>13</v>
      </c>
      <c r="Z3" s="20" t="s">
        <v>14</v>
      </c>
    </row>
    <row r="4" customFormat="false" ht="15" hidden="false" customHeight="false" outlineLevel="0" collapsed="false">
      <c r="D4" s="25" t="s">
        <v>16</v>
      </c>
      <c r="E4" s="26" t="s">
        <v>17</v>
      </c>
      <c r="J4" s="0" t="n">
        <v>351.32</v>
      </c>
      <c r="K4" s="0" t="n">
        <v>40.785</v>
      </c>
      <c r="L4" s="27" t="n">
        <f aca="false">SUM(F4,H4,J4)</f>
        <v>351.32</v>
      </c>
      <c r="M4" s="27" t="n">
        <f aca="false">AVERAGE(G4,I4,K4)</f>
        <v>40.785</v>
      </c>
      <c r="N4" s="58"/>
      <c r="O4" s="58"/>
      <c r="P4" s="1"/>
      <c r="U4" s="0" t="n">
        <v>225.142</v>
      </c>
      <c r="V4" s="0" t="n">
        <v>41.4203</v>
      </c>
      <c r="W4" s="27" t="n">
        <f aca="false">SUM(Q4,S4,U4)</f>
        <v>225.142</v>
      </c>
      <c r="X4" s="27" t="n">
        <f aca="false">AVERAGE(R4,T4,V4)</f>
        <v>41.4203</v>
      </c>
      <c r="Y4" s="58" t="e">
        <f aca="false">BJM(L4:M7,W4:X7,1)</f>
        <v>#VALUE!</v>
      </c>
      <c r="Z4" s="58" t="e">
        <f aca="false">BJM(L4:M7,W4:X7,0)</f>
        <v>#VALUE!</v>
      </c>
    </row>
    <row r="5" customFormat="false" ht="15" hidden="false" customHeight="false" outlineLevel="0" collapsed="false">
      <c r="D5" s="34" t="s">
        <v>19</v>
      </c>
      <c r="E5" s="26" t="s">
        <v>20</v>
      </c>
      <c r="J5" s="0" t="n">
        <v>207.28</v>
      </c>
      <c r="K5" s="0" t="n">
        <v>39.359</v>
      </c>
      <c r="L5" s="27" t="n">
        <f aca="false">SUM(F5,H5,J5)</f>
        <v>207.28</v>
      </c>
      <c r="M5" s="27" t="n">
        <f aca="false">AVERAGE(G5,I5,K5)</f>
        <v>39.359</v>
      </c>
      <c r="N5" s="59"/>
      <c r="O5" s="59"/>
      <c r="P5" s="1"/>
      <c r="U5" s="0" t="n">
        <v>113.883</v>
      </c>
      <c r="V5" s="0" t="n">
        <v>40.2592</v>
      </c>
      <c r="W5" s="27" t="n">
        <f aca="false">SUM(Q5,S5,U5)</f>
        <v>113.883</v>
      </c>
      <c r="X5" s="27" t="n">
        <f aca="false">AVERAGE(R5,T5,V5)</f>
        <v>40.2592</v>
      </c>
      <c r="Y5" s="59"/>
      <c r="Z5" s="59"/>
    </row>
    <row r="6" customFormat="false" ht="15" hidden="false" customHeight="false" outlineLevel="0" collapsed="false">
      <c r="D6" s="34"/>
      <c r="E6" s="26" t="s">
        <v>22</v>
      </c>
      <c r="J6" s="0" t="n">
        <v>135.29</v>
      </c>
      <c r="K6" s="0" t="n">
        <v>37.197</v>
      </c>
      <c r="L6" s="27" t="n">
        <f aca="false">SUM(F6,H6,J6)</f>
        <v>135.29</v>
      </c>
      <c r="M6" s="27" t="n">
        <f aca="false">AVERAGE(G6,I6,K6)</f>
        <v>37.197</v>
      </c>
      <c r="N6" s="59"/>
      <c r="O6" s="59"/>
      <c r="P6" s="1"/>
      <c r="U6" s="0" t="n">
        <v>64.522</v>
      </c>
      <c r="V6" s="0" t="n">
        <v>38.6263</v>
      </c>
      <c r="W6" s="27" t="n">
        <f aca="false">SUM(Q6,S6,U6)</f>
        <v>64.522</v>
      </c>
      <c r="X6" s="27" t="n">
        <f aca="false">AVERAGE(R6,T6,V6)</f>
        <v>38.6263</v>
      </c>
      <c r="Y6" s="59"/>
      <c r="Z6" s="59"/>
    </row>
    <row r="7" customFormat="false" ht="15" hidden="false" customHeight="false" outlineLevel="0" collapsed="false">
      <c r="D7" s="38"/>
      <c r="E7" s="26" t="s">
        <v>24</v>
      </c>
      <c r="J7" s="0" t="n">
        <v>85.81</v>
      </c>
      <c r="K7" s="0" t="n">
        <v>34.499</v>
      </c>
      <c r="L7" s="27" t="n">
        <f aca="false">SUM(F7,H7,J7)</f>
        <v>85.81</v>
      </c>
      <c r="M7" s="27" t="n">
        <f aca="false">AVERAGE(G7,I7,K7)</f>
        <v>34.499</v>
      </c>
      <c r="N7" s="60"/>
      <c r="O7" s="60"/>
      <c r="P7" s="1"/>
      <c r="U7" s="0" t="n">
        <v>38.386</v>
      </c>
      <c r="V7" s="0" t="n">
        <v>36.5907</v>
      </c>
      <c r="W7" s="27" t="n">
        <f aca="false">SUM(Q7,S7,U7)</f>
        <v>38.386</v>
      </c>
      <c r="X7" s="27" t="n">
        <f aca="false">AVERAGE(R7,T7,V7)</f>
        <v>36.5907</v>
      </c>
      <c r="Y7" s="60"/>
      <c r="Z7" s="60"/>
    </row>
    <row r="8" customFormat="false" ht="16.5" hidden="false" customHeight="false" outlineLevel="0" collapsed="false">
      <c r="D8" s="3" t="s">
        <v>2</v>
      </c>
      <c r="E8" s="7"/>
      <c r="F8" s="9" t="s">
        <v>26</v>
      </c>
      <c r="G8" s="54"/>
      <c r="H8" s="9"/>
      <c r="I8" s="54"/>
      <c r="J8" s="9" t="s">
        <v>3</v>
      </c>
      <c r="K8" s="54"/>
      <c r="L8" s="55" t="s">
        <v>6</v>
      </c>
      <c r="M8" s="13"/>
      <c r="N8" s="56" t="s">
        <v>7</v>
      </c>
      <c r="O8" s="57"/>
      <c r="P8" s="1"/>
      <c r="Q8" s="9" t="s">
        <v>26</v>
      </c>
      <c r="R8" s="54"/>
      <c r="S8" s="9"/>
      <c r="T8" s="54"/>
      <c r="U8" s="9" t="s">
        <v>3</v>
      </c>
      <c r="V8" s="54"/>
      <c r="W8" s="55" t="s">
        <v>6</v>
      </c>
      <c r="X8" s="13"/>
      <c r="Y8" s="56" t="s">
        <v>7</v>
      </c>
      <c r="Z8" s="57"/>
    </row>
    <row r="9" customFormat="false" ht="16.5" hidden="false" customHeight="false" outlineLevel="0" collapsed="false">
      <c r="D9" s="3" t="s">
        <v>9</v>
      </c>
      <c r="E9" s="17" t="s">
        <v>10</v>
      </c>
      <c r="F9" s="20" t="s">
        <v>11</v>
      </c>
      <c r="G9" s="20" t="s">
        <v>12</v>
      </c>
      <c r="H9" s="20"/>
      <c r="I9" s="20"/>
      <c r="J9" s="20" t="s">
        <v>11</v>
      </c>
      <c r="K9" s="39" t="s">
        <v>12</v>
      </c>
      <c r="L9" s="20" t="s">
        <v>11</v>
      </c>
      <c r="M9" s="20" t="s">
        <v>12</v>
      </c>
      <c r="N9" s="21" t="s">
        <v>13</v>
      </c>
      <c r="O9" s="20" t="s">
        <v>14</v>
      </c>
      <c r="P9" s="1"/>
      <c r="Q9" s="20" t="s">
        <v>11</v>
      </c>
      <c r="R9" s="20" t="s">
        <v>12</v>
      </c>
      <c r="S9" s="20"/>
      <c r="T9" s="20"/>
      <c r="U9" s="20" t="s">
        <v>11</v>
      </c>
      <c r="V9" s="39" t="s">
        <v>12</v>
      </c>
      <c r="W9" s="20" t="s">
        <v>11</v>
      </c>
      <c r="X9" s="20" t="s">
        <v>12</v>
      </c>
      <c r="Y9" s="21" t="s">
        <v>13</v>
      </c>
      <c r="Z9" s="20" t="s">
        <v>14</v>
      </c>
    </row>
    <row r="10" customFormat="false" ht="15" hidden="false" customHeight="false" outlineLevel="0" collapsed="false">
      <c r="D10" s="25" t="s">
        <v>30</v>
      </c>
      <c r="E10" s="26" t="s">
        <v>17</v>
      </c>
      <c r="J10" s="0" t="n">
        <v>482.55</v>
      </c>
      <c r="K10" s="0" t="n">
        <v>37.529</v>
      </c>
      <c r="L10" s="27" t="n">
        <f aca="false">SUM(F10,H10,J10)</f>
        <v>482.55</v>
      </c>
      <c r="M10" s="27" t="n">
        <f aca="false">AVERAGE(G10,I10,K10)</f>
        <v>37.529</v>
      </c>
      <c r="N10" s="58"/>
      <c r="O10" s="58"/>
      <c r="P10" s="1"/>
      <c r="U10" s="0" t="n">
        <v>530.0648</v>
      </c>
      <c r="V10" s="0" t="n">
        <v>38.0196</v>
      </c>
      <c r="W10" s="27" t="n">
        <f aca="false">SUM(Q10,S10,U10)</f>
        <v>530.0648</v>
      </c>
      <c r="X10" s="27" t="n">
        <f aca="false">AVERAGE(R10,T10,V10)</f>
        <v>38.0196</v>
      </c>
      <c r="Y10" s="58" t="e">
        <f aca="false">BJM(L10:M13,W10:X13,1)</f>
        <v>#VALUE!</v>
      </c>
      <c r="Z10" s="58" t="e">
        <f aca="false">BJM(L10:M13,W10:X13,0)</f>
        <v>#VALUE!</v>
      </c>
    </row>
    <row r="11" customFormat="false" ht="15" hidden="false" customHeight="false" outlineLevel="0" collapsed="false">
      <c r="D11" s="43" t="s">
        <v>32</v>
      </c>
      <c r="E11" s="26" t="s">
        <v>20</v>
      </c>
      <c r="J11" s="0" t="n">
        <v>216.5</v>
      </c>
      <c r="K11" s="0" t="n">
        <v>35.816</v>
      </c>
      <c r="L11" s="27" t="n">
        <f aca="false">SUM(F11,H11,J11)</f>
        <v>216.5</v>
      </c>
      <c r="M11" s="27" t="n">
        <f aca="false">AVERAGE(G11,I11,K11)</f>
        <v>35.816</v>
      </c>
      <c r="N11" s="59"/>
      <c r="O11" s="59"/>
      <c r="P11" s="1"/>
      <c r="U11" s="0" t="n">
        <v>203.7656</v>
      </c>
      <c r="V11" s="0" t="n">
        <v>36.2731</v>
      </c>
      <c r="W11" s="27" t="n">
        <f aca="false">SUM(Q11,S11,U11)</f>
        <v>203.7656</v>
      </c>
      <c r="X11" s="27" t="n">
        <f aca="false">AVERAGE(R11,T11,V11)</f>
        <v>36.2731</v>
      </c>
      <c r="Y11" s="59"/>
      <c r="Z11" s="59"/>
    </row>
    <row r="12" customFormat="false" ht="15" hidden="false" customHeight="false" outlineLevel="0" collapsed="false">
      <c r="D12" s="34"/>
      <c r="E12" s="26" t="s">
        <v>22</v>
      </c>
      <c r="J12" s="0" t="n">
        <v>120.16</v>
      </c>
      <c r="K12" s="0" t="n">
        <v>33.908</v>
      </c>
      <c r="L12" s="27" t="n">
        <f aca="false">SUM(F12,H12,J12)</f>
        <v>120.16</v>
      </c>
      <c r="M12" s="27" t="n">
        <f aca="false">AVERAGE(G12,I12,K12)</f>
        <v>33.908</v>
      </c>
      <c r="N12" s="59"/>
      <c r="O12" s="59"/>
      <c r="P12" s="1"/>
      <c r="U12" s="0" t="n">
        <v>89.7328</v>
      </c>
      <c r="V12" s="0" t="n">
        <v>34.3227</v>
      </c>
      <c r="W12" s="27" t="n">
        <f aca="false">SUM(Q12,S12,U12)</f>
        <v>89.7328</v>
      </c>
      <c r="X12" s="27" t="n">
        <f aca="false">AVERAGE(R12,T12,V12)</f>
        <v>34.3227</v>
      </c>
      <c r="Y12" s="59"/>
      <c r="Z12" s="59"/>
    </row>
    <row r="13" customFormat="false" ht="15" hidden="false" customHeight="false" outlineLevel="0" collapsed="false">
      <c r="D13" s="38"/>
      <c r="E13" s="26" t="s">
        <v>24</v>
      </c>
      <c r="J13" s="0" t="n">
        <v>75.47</v>
      </c>
      <c r="K13" s="0" t="n">
        <v>31.673</v>
      </c>
      <c r="L13" s="27" t="n">
        <f aca="false">SUM(F13,H13,J13)</f>
        <v>75.47</v>
      </c>
      <c r="M13" s="27" t="n">
        <f aca="false">AVERAGE(G13,I13,K13)</f>
        <v>31.673</v>
      </c>
      <c r="N13" s="60"/>
      <c r="O13" s="60"/>
      <c r="P13" s="1"/>
      <c r="U13" s="0" t="n">
        <v>42.9264</v>
      </c>
      <c r="V13" s="0" t="n">
        <v>32.1749</v>
      </c>
      <c r="W13" s="27" t="n">
        <f aca="false">SUM(Q13,S13,U13)</f>
        <v>42.9264</v>
      </c>
      <c r="X13" s="27" t="n">
        <f aca="false">AVERAGE(R13,T13,V13)</f>
        <v>32.1749</v>
      </c>
      <c r="Y13" s="60"/>
      <c r="Z13" s="60"/>
    </row>
    <row r="14" customFormat="false" ht="16.5" hidden="false" customHeight="false" outlineLevel="0" collapsed="false">
      <c r="D14" s="3" t="s">
        <v>2</v>
      </c>
      <c r="E14" s="7"/>
      <c r="F14" s="9" t="s">
        <v>36</v>
      </c>
      <c r="G14" s="54"/>
      <c r="H14" s="9"/>
      <c r="I14" s="54"/>
      <c r="J14" s="9" t="s">
        <v>37</v>
      </c>
      <c r="K14" s="54"/>
      <c r="L14" s="55" t="s">
        <v>6</v>
      </c>
      <c r="M14" s="13"/>
      <c r="N14" s="56" t="s">
        <v>7</v>
      </c>
      <c r="O14" s="57"/>
      <c r="P14" s="1"/>
      <c r="Q14" s="9" t="str">
        <f aca="false">F14</f>
        <v>View 1</v>
      </c>
      <c r="R14" s="54"/>
      <c r="S14" s="9"/>
      <c r="T14" s="54"/>
      <c r="U14" s="9" t="str">
        <f aca="false">J14</f>
        <v>View 9</v>
      </c>
      <c r="V14" s="54"/>
      <c r="W14" s="55" t="s">
        <v>6</v>
      </c>
      <c r="X14" s="13"/>
      <c r="Y14" s="56" t="s">
        <v>7</v>
      </c>
      <c r="Z14" s="57"/>
    </row>
    <row r="15" customFormat="false" ht="16.5" hidden="false" customHeight="false" outlineLevel="0" collapsed="false">
      <c r="D15" s="3" t="s">
        <v>9</v>
      </c>
      <c r="E15" s="17" t="s">
        <v>10</v>
      </c>
      <c r="F15" s="20" t="s">
        <v>11</v>
      </c>
      <c r="G15" s="20" t="s">
        <v>12</v>
      </c>
      <c r="H15" s="20"/>
      <c r="I15" s="20"/>
      <c r="J15" s="20" t="s">
        <v>11</v>
      </c>
      <c r="K15" s="39" t="s">
        <v>12</v>
      </c>
      <c r="L15" s="20" t="s">
        <v>11</v>
      </c>
      <c r="M15" s="20" t="s">
        <v>12</v>
      </c>
      <c r="N15" s="21" t="s">
        <v>13</v>
      </c>
      <c r="O15" s="20" t="s">
        <v>14</v>
      </c>
      <c r="P15" s="1"/>
      <c r="Q15" s="20" t="s">
        <v>11</v>
      </c>
      <c r="R15" s="20" t="s">
        <v>12</v>
      </c>
      <c r="S15" s="20"/>
      <c r="T15" s="20"/>
      <c r="U15" s="20" t="s">
        <v>11</v>
      </c>
      <c r="V15" s="39" t="s">
        <v>12</v>
      </c>
      <c r="W15" s="20" t="s">
        <v>11</v>
      </c>
      <c r="X15" s="20" t="s">
        <v>12</v>
      </c>
      <c r="Y15" s="21" t="s">
        <v>13</v>
      </c>
      <c r="Z15" s="20" t="s">
        <v>14</v>
      </c>
    </row>
    <row r="16" customFormat="false" ht="15" hidden="false" customHeight="false" outlineLevel="0" collapsed="false">
      <c r="D16" s="47" t="s">
        <v>38</v>
      </c>
      <c r="E16" s="26" t="s">
        <v>17</v>
      </c>
      <c r="F16" s="0" t="n">
        <v>975.54</v>
      </c>
      <c r="G16" s="0" t="n">
        <v>36.043</v>
      </c>
      <c r="L16" s="27" t="n">
        <f aca="false">SUM(F16,H16,J16)</f>
        <v>975.54</v>
      </c>
      <c r="M16" s="27" t="n">
        <f aca="false">AVERAGE(G16,I16,K16)</f>
        <v>36.043</v>
      </c>
      <c r="N16" s="58"/>
      <c r="O16" s="58"/>
      <c r="P16" s="1"/>
      <c r="Q16" s="0" t="n">
        <v>914.6336</v>
      </c>
      <c r="R16" s="0" t="n">
        <v>36.8081</v>
      </c>
      <c r="W16" s="27" t="n">
        <f aca="false">SUM(Q16,S16,U16)</f>
        <v>914.6336</v>
      </c>
      <c r="X16" s="27" t="n">
        <f aca="false">AVERAGE(R16,T16,V16)</f>
        <v>36.8081</v>
      </c>
      <c r="Y16" s="58" t="e">
        <f aca="false">BJM(L16:M19,W16:X19,1)</f>
        <v>#VALUE!</v>
      </c>
      <c r="Z16" s="58" t="e">
        <f aca="false">BJM(L16:M19,W16:X19,0)</f>
        <v>#VALUE!</v>
      </c>
    </row>
    <row r="17" customFormat="false" ht="15" hidden="false" customHeight="false" outlineLevel="0" collapsed="false">
      <c r="D17" s="43" t="s">
        <v>39</v>
      </c>
      <c r="E17" s="26" t="s">
        <v>20</v>
      </c>
      <c r="F17" s="0" t="n">
        <v>514.63</v>
      </c>
      <c r="G17" s="0" t="n">
        <v>33.632</v>
      </c>
      <c r="L17" s="27" t="n">
        <f aca="false">SUM(F17,H17,J17)</f>
        <v>514.63</v>
      </c>
      <c r="M17" s="27" t="n">
        <f aca="false">AVERAGE(G17,I17,K17)</f>
        <v>33.632</v>
      </c>
      <c r="N17" s="59"/>
      <c r="O17" s="59"/>
      <c r="P17" s="1"/>
      <c r="Q17" s="0" t="n">
        <v>389.2544</v>
      </c>
      <c r="R17" s="0" t="n">
        <v>34.44</v>
      </c>
      <c r="W17" s="27" t="n">
        <f aca="false">SUM(Q17,S17,U17)</f>
        <v>389.2544</v>
      </c>
      <c r="X17" s="27" t="n">
        <f aca="false">AVERAGE(R17,T17,V17)</f>
        <v>34.44</v>
      </c>
      <c r="Y17" s="59"/>
      <c r="Z17" s="59"/>
    </row>
    <row r="18" customFormat="false" ht="15" hidden="false" customHeight="false" outlineLevel="0" collapsed="false">
      <c r="D18" s="48"/>
      <c r="E18" s="26" t="s">
        <v>22</v>
      </c>
      <c r="F18" s="0" t="n">
        <v>300.24</v>
      </c>
      <c r="G18" s="0" t="n">
        <v>31.231</v>
      </c>
      <c r="L18" s="27" t="n">
        <f aca="false">SUM(F18,H18,J18)</f>
        <v>300.24</v>
      </c>
      <c r="M18" s="27" t="n">
        <f aca="false">AVERAGE(G18,I18,K18)</f>
        <v>31.231</v>
      </c>
      <c r="N18" s="59"/>
      <c r="O18" s="59"/>
      <c r="P18" s="1"/>
      <c r="Q18" s="0" t="n">
        <v>188.7096</v>
      </c>
      <c r="R18" s="0" t="n">
        <v>32.115</v>
      </c>
      <c r="W18" s="27" t="n">
        <f aca="false">SUM(Q18,S18,U18)</f>
        <v>188.7096</v>
      </c>
      <c r="X18" s="27" t="n">
        <f aca="false">AVERAGE(R18,T18,V18)</f>
        <v>32.115</v>
      </c>
      <c r="Y18" s="59"/>
      <c r="Z18" s="59"/>
    </row>
    <row r="19" customFormat="false" ht="15" hidden="false" customHeight="false" outlineLevel="0" collapsed="false">
      <c r="D19" s="49"/>
      <c r="E19" s="26" t="s">
        <v>24</v>
      </c>
      <c r="F19" s="0" t="n">
        <v>182.82</v>
      </c>
      <c r="G19" s="0" t="n">
        <v>29.039</v>
      </c>
      <c r="L19" s="27" t="n">
        <f aca="false">SUM(F19,H19,J19)</f>
        <v>182.82</v>
      </c>
      <c r="M19" s="27" t="n">
        <f aca="false">AVERAGE(G19,I19,K19)</f>
        <v>29.039</v>
      </c>
      <c r="N19" s="60"/>
      <c r="O19" s="60"/>
      <c r="P19" s="1"/>
      <c r="Q19" s="0" t="n">
        <v>95.9296</v>
      </c>
      <c r="R19" s="0" t="n">
        <v>29.9469</v>
      </c>
      <c r="W19" s="27" t="n">
        <f aca="false">SUM(Q19,S19,U19)</f>
        <v>95.9296</v>
      </c>
      <c r="X19" s="27" t="n">
        <f aca="false">AVERAGE(R19,T19,V19)</f>
        <v>29.9469</v>
      </c>
      <c r="Y19" s="60"/>
      <c r="Z19" s="60"/>
    </row>
    <row r="20" customFormat="false" ht="16.5" hidden="false" customHeight="false" outlineLevel="0" collapsed="false">
      <c r="D20" s="3" t="s">
        <v>2</v>
      </c>
      <c r="E20" s="7"/>
      <c r="F20" s="9" t="s">
        <v>37</v>
      </c>
      <c r="G20" s="54"/>
      <c r="H20" s="9"/>
      <c r="I20" s="54"/>
      <c r="J20" s="9" t="s">
        <v>36</v>
      </c>
      <c r="K20" s="54"/>
      <c r="L20" s="55" t="s">
        <v>6</v>
      </c>
      <c r="M20" s="13"/>
      <c r="N20" s="56" t="s">
        <v>7</v>
      </c>
      <c r="O20" s="57"/>
      <c r="P20" s="1"/>
      <c r="Q20" s="9" t="str">
        <f aca="false">F20</f>
        <v>View 9</v>
      </c>
      <c r="R20" s="54"/>
      <c r="S20" s="9"/>
      <c r="T20" s="54"/>
      <c r="U20" s="9" t="str">
        <f aca="false">J20</f>
        <v>View 1</v>
      </c>
      <c r="V20" s="54"/>
      <c r="W20" s="55" t="s">
        <v>6</v>
      </c>
      <c r="X20" s="13"/>
      <c r="Y20" s="56" t="s">
        <v>7</v>
      </c>
      <c r="Z20" s="57"/>
    </row>
    <row r="21" customFormat="false" ht="16.5" hidden="false" customHeight="false" outlineLevel="0" collapsed="false">
      <c r="D21" s="3" t="s">
        <v>9</v>
      </c>
      <c r="E21" s="17" t="s">
        <v>10</v>
      </c>
      <c r="F21" s="20" t="s">
        <v>11</v>
      </c>
      <c r="G21" s="20" t="s">
        <v>12</v>
      </c>
      <c r="H21" s="20"/>
      <c r="I21" s="20"/>
      <c r="J21" s="20" t="s">
        <v>11</v>
      </c>
      <c r="K21" s="39" t="s">
        <v>12</v>
      </c>
      <c r="L21" s="20" t="s">
        <v>11</v>
      </c>
      <c r="M21" s="20" t="s">
        <v>12</v>
      </c>
      <c r="N21" s="21" t="s">
        <v>13</v>
      </c>
      <c r="O21" s="20" t="s">
        <v>14</v>
      </c>
      <c r="P21" s="1"/>
      <c r="Q21" s="20" t="s">
        <v>11</v>
      </c>
      <c r="R21" s="20" t="s">
        <v>12</v>
      </c>
      <c r="S21" s="20"/>
      <c r="T21" s="20"/>
      <c r="U21" s="20" t="s">
        <v>11</v>
      </c>
      <c r="V21" s="39" t="s">
        <v>12</v>
      </c>
      <c r="W21" s="20" t="s">
        <v>11</v>
      </c>
      <c r="X21" s="20" t="s">
        <v>12</v>
      </c>
      <c r="Y21" s="21" t="s">
        <v>13</v>
      </c>
      <c r="Z21" s="20" t="s">
        <v>14</v>
      </c>
    </row>
    <row r="22" customFormat="false" ht="15" hidden="false" customHeight="false" outlineLevel="0" collapsed="false">
      <c r="D22" s="47" t="s">
        <v>40</v>
      </c>
      <c r="E22" s="26" t="s">
        <v>17</v>
      </c>
      <c r="F22" s="0" t="n">
        <v>732.43</v>
      </c>
      <c r="G22" s="0" t="n">
        <v>37.991</v>
      </c>
      <c r="L22" s="27" t="n">
        <f aca="false">SUM(F22,H22,J22)</f>
        <v>732.43</v>
      </c>
      <c r="M22" s="27" t="n">
        <f aca="false">AVERAGE(G22,I22,K22)</f>
        <v>37.991</v>
      </c>
      <c r="N22" s="58"/>
      <c r="O22" s="58"/>
      <c r="P22" s="1"/>
      <c r="Q22" s="0" t="n">
        <v>666.6832</v>
      </c>
      <c r="R22" s="0" t="n">
        <v>38.6607</v>
      </c>
      <c r="W22" s="27" t="n">
        <f aca="false">SUM(Q22,S22,U22)</f>
        <v>666.6832</v>
      </c>
      <c r="X22" s="27" t="n">
        <f aca="false">AVERAGE(R22,T22,V22)</f>
        <v>38.6607</v>
      </c>
      <c r="Y22" s="58" t="e">
        <f aca="false">BJM(L22:M25,W22:X25,1)</f>
        <v>#VALUE!</v>
      </c>
      <c r="Z22" s="58" t="e">
        <f aca="false">BJM(L22:M25,W22:X25,0)</f>
        <v>#VALUE!</v>
      </c>
    </row>
    <row r="23" customFormat="false" ht="15" hidden="false" customHeight="false" outlineLevel="0" collapsed="false">
      <c r="D23" s="43" t="s">
        <v>25</v>
      </c>
      <c r="E23" s="26" t="s">
        <v>20</v>
      </c>
      <c r="F23" s="0" t="n">
        <v>418.68</v>
      </c>
      <c r="G23" s="0" t="n">
        <v>35.919</v>
      </c>
      <c r="L23" s="27" t="n">
        <f aca="false">SUM(F23,H23,J23)</f>
        <v>418.68</v>
      </c>
      <c r="M23" s="27" t="n">
        <f aca="false">AVERAGE(G23,I23,K23)</f>
        <v>35.919</v>
      </c>
      <c r="N23" s="59"/>
      <c r="O23" s="59"/>
      <c r="P23" s="1"/>
      <c r="Q23" s="0" t="n">
        <v>293.7416</v>
      </c>
      <c r="R23" s="0" t="n">
        <v>36.5689</v>
      </c>
      <c r="W23" s="27" t="n">
        <f aca="false">SUM(Q23,S23,U23)</f>
        <v>293.7416</v>
      </c>
      <c r="X23" s="27" t="n">
        <f aca="false">AVERAGE(R23,T23,V23)</f>
        <v>36.5689</v>
      </c>
      <c r="Y23" s="59"/>
      <c r="Z23" s="59"/>
    </row>
    <row r="24" customFormat="false" ht="15" hidden="false" customHeight="false" outlineLevel="0" collapsed="false">
      <c r="D24" s="48"/>
      <c r="E24" s="26" t="s">
        <v>22</v>
      </c>
      <c r="F24" s="0" t="n">
        <v>263.53</v>
      </c>
      <c r="G24" s="0" t="n">
        <v>33.544</v>
      </c>
      <c r="L24" s="27" t="n">
        <f aca="false">SUM(F24,H24,J24)</f>
        <v>263.53</v>
      </c>
      <c r="M24" s="27" t="n">
        <f aca="false">AVERAGE(G24,I24,K24)</f>
        <v>33.544</v>
      </c>
      <c r="N24" s="59"/>
      <c r="O24" s="59"/>
      <c r="P24" s="1"/>
      <c r="Q24" s="0" t="n">
        <v>147.172</v>
      </c>
      <c r="R24" s="0" t="n">
        <v>34.4039</v>
      </c>
      <c r="W24" s="27" t="n">
        <f aca="false">SUM(Q24,S24,U24)</f>
        <v>147.172</v>
      </c>
      <c r="X24" s="27" t="n">
        <f aca="false">AVERAGE(R24,T24,V24)</f>
        <v>34.4039</v>
      </c>
      <c r="Y24" s="59"/>
      <c r="Z24" s="59"/>
    </row>
    <row r="25" customFormat="false" ht="15" hidden="false" customHeight="false" outlineLevel="0" collapsed="false">
      <c r="D25" s="49"/>
      <c r="E25" s="26" t="s">
        <v>24</v>
      </c>
      <c r="F25" s="0" t="n">
        <v>164.52</v>
      </c>
      <c r="G25" s="0" t="n">
        <v>30.843</v>
      </c>
      <c r="L25" s="27" t="n">
        <f aca="false">SUM(F25,H25,J25)</f>
        <v>164.52</v>
      </c>
      <c r="M25" s="27" t="n">
        <f aca="false">AVERAGE(G25,I25,K25)</f>
        <v>30.843</v>
      </c>
      <c r="N25" s="60"/>
      <c r="O25" s="60"/>
      <c r="P25" s="1"/>
      <c r="Q25" s="0" t="n">
        <v>76.684</v>
      </c>
      <c r="R25" s="0" t="n">
        <v>32.1398</v>
      </c>
      <c r="W25" s="27" t="n">
        <f aca="false">SUM(Q25,S25,U25)</f>
        <v>76.684</v>
      </c>
      <c r="X25" s="27" t="n">
        <f aca="false">AVERAGE(R25,T25,V25)</f>
        <v>32.1398</v>
      </c>
      <c r="Y25" s="60"/>
      <c r="Z25" s="60"/>
    </row>
    <row r="26" customFormat="false" ht="16.5" hidden="false" customHeight="false" outlineLevel="0" collapsed="false">
      <c r="D26" s="3" t="s">
        <v>2</v>
      </c>
      <c r="E26" s="7"/>
      <c r="F26" s="9" t="s">
        <v>36</v>
      </c>
      <c r="G26" s="54"/>
      <c r="H26" s="9"/>
      <c r="I26" s="54"/>
      <c r="J26" s="9" t="s">
        <v>3</v>
      </c>
      <c r="K26" s="54"/>
      <c r="L26" s="55" t="s">
        <v>6</v>
      </c>
      <c r="M26" s="13"/>
      <c r="N26" s="56" t="s">
        <v>7</v>
      </c>
      <c r="O26" s="57"/>
      <c r="P26" s="1"/>
      <c r="Q26" s="9" t="str">
        <f aca="false">F26</f>
        <v>View 1</v>
      </c>
      <c r="R26" s="54"/>
      <c r="S26" s="9"/>
      <c r="T26" s="54"/>
      <c r="U26" s="9" t="str">
        <f aca="false">J26</f>
        <v>View 5</v>
      </c>
      <c r="V26" s="54"/>
      <c r="W26" s="55" t="s">
        <v>6</v>
      </c>
      <c r="X26" s="13"/>
      <c r="Y26" s="56" t="s">
        <v>7</v>
      </c>
      <c r="Z26" s="57"/>
    </row>
    <row r="27" customFormat="false" ht="16.5" hidden="false" customHeight="false" outlineLevel="0" collapsed="false">
      <c r="D27" s="3" t="s">
        <v>9</v>
      </c>
      <c r="E27" s="17" t="s">
        <v>10</v>
      </c>
      <c r="F27" s="20" t="s">
        <v>11</v>
      </c>
      <c r="G27" s="20" t="s">
        <v>12</v>
      </c>
      <c r="H27" s="20"/>
      <c r="I27" s="20"/>
      <c r="J27" s="20" t="s">
        <v>11</v>
      </c>
      <c r="K27" s="39" t="s">
        <v>12</v>
      </c>
      <c r="L27" s="20" t="s">
        <v>11</v>
      </c>
      <c r="M27" s="20" t="s">
        <v>12</v>
      </c>
      <c r="N27" s="21" t="s">
        <v>13</v>
      </c>
      <c r="O27" s="20" t="s">
        <v>14</v>
      </c>
      <c r="P27" s="1"/>
      <c r="Q27" s="20" t="s">
        <v>11</v>
      </c>
      <c r="R27" s="20" t="s">
        <v>12</v>
      </c>
      <c r="S27" s="20"/>
      <c r="T27" s="20"/>
      <c r="U27" s="20" t="s">
        <v>11</v>
      </c>
      <c r="V27" s="39" t="s">
        <v>12</v>
      </c>
      <c r="W27" s="20" t="s">
        <v>11</v>
      </c>
      <c r="X27" s="20" t="s">
        <v>12</v>
      </c>
      <c r="Y27" s="21" t="s">
        <v>13</v>
      </c>
      <c r="Z27" s="20" t="s">
        <v>14</v>
      </c>
    </row>
    <row r="28" customFormat="false" ht="15" hidden="false" customHeight="false" outlineLevel="0" collapsed="false">
      <c r="D28" s="47" t="s">
        <v>42</v>
      </c>
      <c r="E28" s="26" t="s">
        <v>17</v>
      </c>
      <c r="F28" s="0" t="n">
        <v>418.35</v>
      </c>
      <c r="G28" s="0" t="n">
        <v>40.843</v>
      </c>
      <c r="L28" s="27" t="n">
        <f aca="false">SUM(F28,H28,J28)</f>
        <v>418.35</v>
      </c>
      <c r="M28" s="27" t="n">
        <f aca="false">AVERAGE(G28,I28,K28)</f>
        <v>40.843</v>
      </c>
      <c r="N28" s="58"/>
      <c r="O28" s="58"/>
      <c r="P28" s="1"/>
      <c r="Q28" s="0" t="n">
        <v>331.688</v>
      </c>
      <c r="R28" s="0" t="n">
        <v>41.9535</v>
      </c>
      <c r="W28" s="27" t="n">
        <f aca="false">SUM(Q28,S28,U28)</f>
        <v>331.688</v>
      </c>
      <c r="X28" s="27" t="n">
        <f aca="false">AVERAGE(R28,T28,V28)</f>
        <v>41.9535</v>
      </c>
      <c r="Y28" s="58" t="e">
        <f aca="false">BJM(L28:M31,W28:X31,1)</f>
        <v>#VALUE!</v>
      </c>
      <c r="Z28" s="58" t="e">
        <f aca="false">BJM(L28:M31,W28:X31,0)</f>
        <v>#VALUE!</v>
      </c>
    </row>
    <row r="29" customFormat="false" ht="15" hidden="false" customHeight="false" outlineLevel="0" collapsed="false">
      <c r="D29" s="43" t="s">
        <v>21</v>
      </c>
      <c r="E29" s="26" t="s">
        <v>20</v>
      </c>
      <c r="F29" s="0" t="n">
        <v>248.31</v>
      </c>
      <c r="G29" s="0" t="n">
        <v>38.494</v>
      </c>
      <c r="L29" s="27" t="n">
        <f aca="false">SUM(F29,H29,J29)</f>
        <v>248.31</v>
      </c>
      <c r="M29" s="27" t="n">
        <f aca="false">AVERAGE(G29,I29,K29)</f>
        <v>38.494</v>
      </c>
      <c r="N29" s="59"/>
      <c r="O29" s="59"/>
      <c r="P29" s="1"/>
      <c r="Q29" s="0" t="n">
        <v>179.6136</v>
      </c>
      <c r="R29" s="0" t="n">
        <v>39.7248</v>
      </c>
      <c r="W29" s="27" t="n">
        <f aca="false">SUM(Q29,S29,U29)</f>
        <v>179.6136</v>
      </c>
      <c r="X29" s="27" t="n">
        <f aca="false">AVERAGE(R29,T29,V29)</f>
        <v>39.7248</v>
      </c>
      <c r="Y29" s="59"/>
      <c r="Z29" s="59"/>
    </row>
    <row r="30" customFormat="false" ht="15" hidden="false" customHeight="false" outlineLevel="0" collapsed="false">
      <c r="D30" s="48"/>
      <c r="E30" s="26" t="s">
        <v>22</v>
      </c>
      <c r="F30" s="0" t="n">
        <v>156.22</v>
      </c>
      <c r="G30" s="0" t="n">
        <v>35.846</v>
      </c>
      <c r="L30" s="27" t="n">
        <f aca="false">SUM(F30,H30,J30)</f>
        <v>156.22</v>
      </c>
      <c r="M30" s="27" t="n">
        <f aca="false">AVERAGE(G30,I30,K30)</f>
        <v>35.846</v>
      </c>
      <c r="N30" s="59"/>
      <c r="O30" s="59"/>
      <c r="P30" s="1"/>
      <c r="Q30" s="0" t="n">
        <v>100.7048</v>
      </c>
      <c r="R30" s="0" t="n">
        <v>37.2128</v>
      </c>
      <c r="W30" s="27" t="n">
        <f aca="false">SUM(Q30,S30,U30)</f>
        <v>100.7048</v>
      </c>
      <c r="X30" s="27" t="n">
        <f aca="false">AVERAGE(R30,T30,V30)</f>
        <v>37.2128</v>
      </c>
      <c r="Y30" s="59"/>
      <c r="Z30" s="59"/>
    </row>
    <row r="31" customFormat="false" ht="15" hidden="false" customHeight="false" outlineLevel="0" collapsed="false">
      <c r="D31" s="49"/>
      <c r="E31" s="26" t="s">
        <v>24</v>
      </c>
      <c r="F31" s="0" t="n">
        <v>101.27</v>
      </c>
      <c r="G31" s="0" t="n">
        <v>32.775</v>
      </c>
      <c r="L31" s="27" t="n">
        <f aca="false">SUM(F31,H31,J31)</f>
        <v>101.27</v>
      </c>
      <c r="M31" s="27" t="n">
        <f aca="false">AVERAGE(G31,I31,K31)</f>
        <v>32.775</v>
      </c>
      <c r="N31" s="60"/>
      <c r="O31" s="60"/>
      <c r="P31" s="1"/>
      <c r="Q31" s="0" t="n">
        <v>56.6416</v>
      </c>
      <c r="R31" s="0" t="n">
        <v>34.5148</v>
      </c>
      <c r="W31" s="27" t="n">
        <f aca="false">SUM(Q31,S31,U31)</f>
        <v>56.6416</v>
      </c>
      <c r="X31" s="27" t="n">
        <f aca="false">AVERAGE(R31,T31,V31)</f>
        <v>34.5148</v>
      </c>
      <c r="Y31" s="60"/>
      <c r="Z31" s="60"/>
    </row>
    <row r="32" customFormat="false" ht="16.5" hidden="false" customHeight="false" outlineLevel="0" collapsed="false">
      <c r="D32" s="3" t="s">
        <v>2</v>
      </c>
      <c r="E32" s="7"/>
      <c r="F32" s="9" t="s">
        <v>36</v>
      </c>
      <c r="G32" s="54"/>
      <c r="H32" s="9"/>
      <c r="I32" s="54"/>
      <c r="J32" s="9" t="s">
        <v>3</v>
      </c>
      <c r="K32" s="54"/>
      <c r="L32" s="55" t="s">
        <v>6</v>
      </c>
      <c r="M32" s="13"/>
      <c r="N32" s="56" t="s">
        <v>7</v>
      </c>
      <c r="O32" s="57"/>
      <c r="P32" s="1"/>
      <c r="Q32" s="9" t="str">
        <f aca="false">F32</f>
        <v>View 1</v>
      </c>
      <c r="R32" s="54"/>
      <c r="S32" s="9"/>
      <c r="T32" s="54"/>
      <c r="U32" s="9" t="str">
        <f aca="false">J32</f>
        <v>View 5</v>
      </c>
      <c r="V32" s="54"/>
      <c r="W32" s="55" t="s">
        <v>6</v>
      </c>
      <c r="X32" s="13"/>
      <c r="Y32" s="56" t="s">
        <v>7</v>
      </c>
      <c r="Z32" s="57"/>
    </row>
    <row r="33" customFormat="false" ht="16.5" hidden="false" customHeight="false" outlineLevel="0" collapsed="false">
      <c r="D33" s="3" t="s">
        <v>9</v>
      </c>
      <c r="E33" s="17" t="s">
        <v>10</v>
      </c>
      <c r="F33" s="20" t="s">
        <v>11</v>
      </c>
      <c r="G33" s="20" t="s">
        <v>12</v>
      </c>
      <c r="H33" s="20"/>
      <c r="I33" s="20"/>
      <c r="J33" s="20" t="s">
        <v>11</v>
      </c>
      <c r="K33" s="39" t="s">
        <v>12</v>
      </c>
      <c r="L33" s="20" t="s">
        <v>11</v>
      </c>
      <c r="M33" s="20" t="s">
        <v>12</v>
      </c>
      <c r="N33" s="21" t="s">
        <v>13</v>
      </c>
      <c r="O33" s="20" t="s">
        <v>14</v>
      </c>
      <c r="P33" s="1"/>
      <c r="Q33" s="20" t="s">
        <v>11</v>
      </c>
      <c r="R33" s="20" t="s">
        <v>12</v>
      </c>
      <c r="S33" s="20"/>
      <c r="T33" s="20"/>
      <c r="U33" s="20" t="s">
        <v>11</v>
      </c>
      <c r="V33" s="39" t="s">
        <v>12</v>
      </c>
      <c r="W33" s="20" t="s">
        <v>11</v>
      </c>
      <c r="X33" s="20" t="s">
        <v>12</v>
      </c>
      <c r="Y33" s="21" t="s">
        <v>13</v>
      </c>
      <c r="Z33" s="20" t="s">
        <v>14</v>
      </c>
    </row>
    <row r="34" customFormat="false" ht="15" hidden="false" customHeight="false" outlineLevel="0" collapsed="false">
      <c r="D34" s="47" t="s">
        <v>43</v>
      </c>
      <c r="E34" s="26" t="s">
        <v>17</v>
      </c>
      <c r="F34" s="0" t="n">
        <v>447.2</v>
      </c>
      <c r="G34" s="0" t="n">
        <v>40.029</v>
      </c>
      <c r="L34" s="27" t="n">
        <f aca="false">SUM(F34,H34,J34)</f>
        <v>447.2</v>
      </c>
      <c r="M34" s="27" t="n">
        <f aca="false">AVERAGE(G34,I34,K34)</f>
        <v>40.029</v>
      </c>
      <c r="N34" s="58"/>
      <c r="O34" s="58"/>
      <c r="P34" s="1"/>
      <c r="Q34" s="0" t="n">
        <v>328.9272</v>
      </c>
      <c r="R34" s="0" t="n">
        <v>41.218</v>
      </c>
      <c r="W34" s="27" t="n">
        <f aca="false">SUM(Q34,S34,U34)</f>
        <v>328.9272</v>
      </c>
      <c r="X34" s="27" t="n">
        <f aca="false">AVERAGE(R34,T34,V34)</f>
        <v>41.218</v>
      </c>
      <c r="Y34" s="58" t="e">
        <f aca="false">BJM(L34:M37,W34:X37,1)</f>
        <v>#VALUE!</v>
      </c>
      <c r="Z34" s="58" t="e">
        <f aca="false">BJM(L34:M37,W34:X37,0)</f>
        <v>#VALUE!</v>
      </c>
    </row>
    <row r="35" customFormat="false" ht="15" hidden="false" customHeight="false" outlineLevel="0" collapsed="false">
      <c r="D35" s="43" t="s">
        <v>18</v>
      </c>
      <c r="E35" s="26" t="s">
        <v>20</v>
      </c>
      <c r="F35" s="0" t="n">
        <v>249.97</v>
      </c>
      <c r="G35" s="0" t="n">
        <v>37.346</v>
      </c>
      <c r="L35" s="27" t="n">
        <f aca="false">SUM(F35,H35,J35)</f>
        <v>249.97</v>
      </c>
      <c r="M35" s="27" t="n">
        <f aca="false">AVERAGE(G35,I35,K35)</f>
        <v>37.346</v>
      </c>
      <c r="N35" s="59"/>
      <c r="O35" s="59"/>
      <c r="P35" s="1"/>
      <c r="Q35" s="0" t="n">
        <v>178.6104</v>
      </c>
      <c r="R35" s="0" t="n">
        <v>38.8252</v>
      </c>
      <c r="W35" s="27" t="n">
        <f aca="false">SUM(Q35,S35,U35)</f>
        <v>178.6104</v>
      </c>
      <c r="X35" s="27" t="n">
        <f aca="false">AVERAGE(R35,T35,V35)</f>
        <v>38.8252</v>
      </c>
      <c r="Y35" s="59"/>
      <c r="Z35" s="59"/>
    </row>
    <row r="36" customFormat="false" ht="15" hidden="false" customHeight="false" outlineLevel="0" collapsed="false">
      <c r="D36" s="48"/>
      <c r="E36" s="26" t="s">
        <v>22</v>
      </c>
      <c r="F36" s="0" t="n">
        <v>146.57</v>
      </c>
      <c r="G36" s="0" t="n">
        <v>34.445</v>
      </c>
      <c r="L36" s="27" t="n">
        <f aca="false">SUM(F36,H36,J36)</f>
        <v>146.57</v>
      </c>
      <c r="M36" s="27" t="n">
        <f aca="false">AVERAGE(G36,I36,K36)</f>
        <v>34.445</v>
      </c>
      <c r="N36" s="59"/>
      <c r="O36" s="59"/>
      <c r="P36" s="1"/>
      <c r="Q36" s="0" t="n">
        <v>97.3152</v>
      </c>
      <c r="R36" s="0" t="n">
        <v>36.0693</v>
      </c>
      <c r="W36" s="27" t="n">
        <f aca="false">SUM(Q36,S36,U36)</f>
        <v>97.3152</v>
      </c>
      <c r="X36" s="27" t="n">
        <f aca="false">AVERAGE(R36,T36,V36)</f>
        <v>36.0693</v>
      </c>
      <c r="Y36" s="59"/>
      <c r="Z36" s="59"/>
    </row>
    <row r="37" customFormat="false" ht="15" hidden="false" customHeight="false" outlineLevel="0" collapsed="false">
      <c r="D37" s="49"/>
      <c r="E37" s="26" t="s">
        <v>24</v>
      </c>
      <c r="F37" s="0" t="n">
        <v>83.9</v>
      </c>
      <c r="G37" s="0" t="n">
        <v>31.431</v>
      </c>
      <c r="L37" s="27" t="n">
        <f aca="false">SUM(F37,H37,J37)</f>
        <v>83.9</v>
      </c>
      <c r="M37" s="27" t="n">
        <f aca="false">AVERAGE(G37,I37,K37)</f>
        <v>31.431</v>
      </c>
      <c r="N37" s="60"/>
      <c r="O37" s="60"/>
      <c r="P37" s="1"/>
      <c r="Q37" s="0" t="n">
        <v>51.2816</v>
      </c>
      <c r="R37" s="0" t="n">
        <v>33.1432</v>
      </c>
      <c r="W37" s="27" t="n">
        <f aca="false">SUM(Q37,S37,U37)</f>
        <v>51.2816</v>
      </c>
      <c r="X37" s="27" t="n">
        <f aca="false">AVERAGE(R37,T37,V37)</f>
        <v>33.1432</v>
      </c>
      <c r="Y37" s="60"/>
      <c r="Z37" s="60"/>
    </row>
    <row r="38" customFormat="false" ht="16.5" hidden="false" customHeight="false" outlineLevel="0" collapsed="false">
      <c r="D38" s="3" t="s">
        <v>2</v>
      </c>
      <c r="E38" s="7"/>
      <c r="F38" s="9" t="s">
        <v>44</v>
      </c>
      <c r="G38" s="54"/>
      <c r="H38" s="9"/>
      <c r="I38" s="54"/>
      <c r="J38" s="9" t="s">
        <v>4</v>
      </c>
      <c r="K38" s="54"/>
      <c r="L38" s="55" t="s">
        <v>6</v>
      </c>
      <c r="M38" s="13"/>
      <c r="N38" s="56" t="s">
        <v>7</v>
      </c>
      <c r="O38" s="57"/>
      <c r="P38" s="1"/>
      <c r="Q38" s="9" t="str">
        <f aca="false">F38</f>
        <v>View 2</v>
      </c>
      <c r="R38" s="54"/>
      <c r="S38" s="9"/>
      <c r="T38" s="54"/>
      <c r="U38" s="9" t="str">
        <f aca="false">J38</f>
        <v>View 6</v>
      </c>
      <c r="V38" s="54"/>
      <c r="W38" s="55" t="s">
        <v>6</v>
      </c>
      <c r="X38" s="13"/>
      <c r="Y38" s="56" t="s">
        <v>7</v>
      </c>
      <c r="Z38" s="57"/>
    </row>
    <row r="39" customFormat="false" ht="16.5" hidden="false" customHeight="false" outlineLevel="0" collapsed="false">
      <c r="D39" s="3" t="s">
        <v>9</v>
      </c>
      <c r="E39" s="17" t="s">
        <v>10</v>
      </c>
      <c r="F39" s="20" t="s">
        <v>11</v>
      </c>
      <c r="G39" s="20" t="s">
        <v>12</v>
      </c>
      <c r="H39" s="20"/>
      <c r="I39" s="20"/>
      <c r="J39" s="20" t="s">
        <v>11</v>
      </c>
      <c r="K39" s="39" t="s">
        <v>12</v>
      </c>
      <c r="L39" s="20" t="s">
        <v>11</v>
      </c>
      <c r="M39" s="20" t="s">
        <v>12</v>
      </c>
      <c r="N39" s="21" t="s">
        <v>13</v>
      </c>
      <c r="O39" s="20" t="s">
        <v>14</v>
      </c>
      <c r="P39" s="1"/>
      <c r="Q39" s="20" t="s">
        <v>11</v>
      </c>
      <c r="R39" s="20" t="s">
        <v>12</v>
      </c>
      <c r="S39" s="20"/>
      <c r="T39" s="20"/>
      <c r="U39" s="20" t="s">
        <v>11</v>
      </c>
      <c r="V39" s="39" t="s">
        <v>12</v>
      </c>
      <c r="W39" s="20" t="s">
        <v>11</v>
      </c>
      <c r="X39" s="20" t="s">
        <v>12</v>
      </c>
      <c r="Y39" s="21" t="s">
        <v>13</v>
      </c>
      <c r="Z39" s="20" t="s">
        <v>14</v>
      </c>
    </row>
    <row r="40" customFormat="false" ht="15" hidden="false" customHeight="false" outlineLevel="0" collapsed="false">
      <c r="D40" s="47" t="s">
        <v>45</v>
      </c>
      <c r="E40" s="26" t="s">
        <v>17</v>
      </c>
      <c r="F40" s="0" t="n">
        <v>323.78</v>
      </c>
      <c r="G40" s="0" t="n">
        <v>38.164</v>
      </c>
      <c r="L40" s="27" t="n">
        <f aca="false">SUM(F40,H40,J40)</f>
        <v>323.78</v>
      </c>
      <c r="M40" s="27" t="n">
        <f aca="false">AVERAGE(G40,I40,K40)</f>
        <v>38.164</v>
      </c>
      <c r="N40" s="58"/>
      <c r="O40" s="58"/>
      <c r="P40" s="1"/>
      <c r="Q40" s="0" t="n">
        <v>293.208</v>
      </c>
      <c r="R40" s="0" t="n">
        <v>39.072</v>
      </c>
      <c r="W40" s="27" t="n">
        <f aca="false">SUM(Q40,S40,U40)</f>
        <v>293.208</v>
      </c>
      <c r="X40" s="27" t="n">
        <f aca="false">AVERAGE(R40,T40,V40)</f>
        <v>39.072</v>
      </c>
      <c r="Y40" s="58" t="e">
        <f aca="false">BJM(L40:M43,W40:X43,1)</f>
        <v>#VALUE!</v>
      </c>
      <c r="Z40" s="58" t="e">
        <f aca="false">BJM(L40:M43,W40:X43,0)</f>
        <v>#VALUE!</v>
      </c>
    </row>
    <row r="41" customFormat="false" ht="15" hidden="false" customHeight="false" outlineLevel="0" collapsed="false">
      <c r="D41" s="43" t="s">
        <v>46</v>
      </c>
      <c r="E41" s="26" t="s">
        <v>20</v>
      </c>
      <c r="F41" s="0" t="n">
        <v>170.19</v>
      </c>
      <c r="G41" s="0" t="n">
        <v>35.885</v>
      </c>
      <c r="L41" s="27" t="n">
        <f aca="false">SUM(F41,H41,J41)</f>
        <v>170.19</v>
      </c>
      <c r="M41" s="27" t="n">
        <f aca="false">AVERAGE(G41,I41,K41)</f>
        <v>35.885</v>
      </c>
      <c r="N41" s="59"/>
      <c r="O41" s="59"/>
      <c r="P41" s="1"/>
      <c r="Q41" s="0" t="n">
        <v>147.6136</v>
      </c>
      <c r="R41" s="0" t="n">
        <v>36.8254</v>
      </c>
      <c r="W41" s="27" t="n">
        <f aca="false">SUM(Q41,S41,U41)</f>
        <v>147.6136</v>
      </c>
      <c r="X41" s="27" t="n">
        <f aca="false">AVERAGE(R41,T41,V41)</f>
        <v>36.8254</v>
      </c>
      <c r="Y41" s="59"/>
      <c r="Z41" s="59"/>
    </row>
    <row r="42" customFormat="false" ht="15" hidden="false" customHeight="false" outlineLevel="0" collapsed="false">
      <c r="D42" s="48"/>
      <c r="E42" s="26" t="s">
        <v>22</v>
      </c>
      <c r="F42" s="0" t="n">
        <v>102.31</v>
      </c>
      <c r="G42" s="0" t="n">
        <v>33.572</v>
      </c>
      <c r="L42" s="27" t="n">
        <f aca="false">SUM(F42,H42,J42)</f>
        <v>102.31</v>
      </c>
      <c r="M42" s="27" t="n">
        <f aca="false">AVERAGE(G42,I42,K42)</f>
        <v>33.572</v>
      </c>
      <c r="N42" s="59"/>
      <c r="O42" s="59"/>
      <c r="P42" s="1"/>
      <c r="Q42" s="0" t="n">
        <v>80.144</v>
      </c>
      <c r="R42" s="0" t="n">
        <v>34.4263</v>
      </c>
      <c r="W42" s="27" t="n">
        <f aca="false">SUM(Q42,S42,U42)</f>
        <v>80.144</v>
      </c>
      <c r="X42" s="27" t="n">
        <f aca="false">AVERAGE(R42,T42,V42)</f>
        <v>34.4263</v>
      </c>
      <c r="Y42" s="59"/>
      <c r="Z42" s="59"/>
    </row>
    <row r="43" customFormat="false" ht="15" hidden="false" customHeight="false" outlineLevel="0" collapsed="false">
      <c r="D43" s="49"/>
      <c r="E43" s="26" t="s">
        <v>24</v>
      </c>
      <c r="F43" s="0" t="n">
        <v>65.19</v>
      </c>
      <c r="G43" s="0" t="n">
        <v>31.026</v>
      </c>
      <c r="L43" s="27" t="n">
        <f aca="false">SUM(F43,H43,J43)</f>
        <v>65.19</v>
      </c>
      <c r="M43" s="27" t="n">
        <f aca="false">AVERAGE(G43,I43,K43)</f>
        <v>31.026</v>
      </c>
      <c r="N43" s="60"/>
      <c r="O43" s="60"/>
      <c r="P43" s="1"/>
      <c r="Q43" s="0" t="n">
        <v>44.4992</v>
      </c>
      <c r="R43" s="0" t="n">
        <v>31.9073</v>
      </c>
      <c r="W43" s="27" t="n">
        <f aca="false">SUM(Q43,S43,U43)</f>
        <v>44.4992</v>
      </c>
      <c r="X43" s="27" t="n">
        <f aca="false">AVERAGE(R43,T43,V43)</f>
        <v>31.9073</v>
      </c>
      <c r="Y43" s="60"/>
      <c r="Z43" s="60"/>
    </row>
    <row r="44" customFormat="false" ht="15" hidden="false" customHeight="false" outlineLevel="0" collapsed="false">
      <c r="E44" s="1"/>
      <c r="F44" s="1"/>
      <c r="G44" s="1"/>
      <c r="H44" s="1"/>
      <c r="I44" s="1"/>
      <c r="J44" s="1"/>
      <c r="K44" s="1"/>
      <c r="L44" s="1"/>
      <c r="M44" s="1"/>
      <c r="N44" s="1"/>
      <c r="O44" s="2"/>
      <c r="P44" s="1"/>
      <c r="Q44" s="1"/>
      <c r="U44" s="1"/>
      <c r="V44" s="1"/>
      <c r="W44" s="1"/>
      <c r="X44" s="1"/>
      <c r="Y44" s="50" t="e">
        <f aca="false">AVERAGE(Y4,Y10,Y16,Y22,Y28,Y34,Y40)</f>
        <v>#VALUE!</v>
      </c>
      <c r="Z44" s="1"/>
    </row>
    <row r="45" customFormat="false" ht="15" hidden="false" customHeight="false" outlineLevel="0" collapsed="false">
      <c r="E45" s="1"/>
      <c r="F45" s="2"/>
      <c r="G45" s="1"/>
      <c r="H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61"/>
      <c r="Z45" s="1"/>
    </row>
    <row r="46" customFormat="false" ht="15" hidden="false" customHeight="false" outlineLevel="0" collapsed="false">
      <c r="E46" s="1"/>
      <c r="F46" s="2"/>
      <c r="G46" s="1"/>
      <c r="H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61"/>
      <c r="Z4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iska Hannuksela</cp:lastModifiedBy>
  <dcterms:modified xsi:type="dcterms:W3CDTF">2013-07-17T07:2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Public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