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174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RPLI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2.0_1.5x_Kimono_22_22</t>
  </si>
  <si>
    <t xml:space="preserve">AI-Main_SHM-2.0_1.5x_Kimono_26_26</t>
  </si>
  <si>
    <t xml:space="preserve">AI-Main_SHM-2.0_1.5x_Kimono_30_30</t>
  </si>
  <si>
    <t xml:space="preserve">AI-Main_SHM-2.0_1.5x_Kimono_34_34</t>
  </si>
  <si>
    <t xml:space="preserve">AI-Main_SHM-2.0_1.5x_Kimono_22_24</t>
  </si>
  <si>
    <t xml:space="preserve">AI-Main_SHM-2.0_1.5x_Kimono_26_28</t>
  </si>
  <si>
    <t xml:space="preserve">AI-Main_SHM-2.0_1.5x_Kimono_30_32</t>
  </si>
  <si>
    <t xml:space="preserve">AI-Main_SHM-2.0_1.5x_Kimono_34_36</t>
  </si>
  <si>
    <t xml:space="preserve">AI-Main_SHM-2.0_1.5x_ParkScene_22_22</t>
  </si>
  <si>
    <t xml:space="preserve">AI-Main_SHM-2.0_1.5x_ParkScene_26_26</t>
  </si>
  <si>
    <t xml:space="preserve">AI-Main_SHM-2.0_1.5x_ParkScene_30_30</t>
  </si>
  <si>
    <t xml:space="preserve">AI-Main_SHM-2.0_1.5x_ParkScene_34_34</t>
  </si>
  <si>
    <t xml:space="preserve">AI-Main_SHM-2.0_1.5x_ParkScene_22_24</t>
  </si>
  <si>
    <t xml:space="preserve">AI-Main_SHM-2.0_1.5x_ParkScene_26_28</t>
  </si>
  <si>
    <t xml:space="preserve">AI-Main_SHM-2.0_1.5x_ParkScene_30_32</t>
  </si>
  <si>
    <t xml:space="preserve">AI-Main_SHM-2.0_1.5x_ParkScene_34_36</t>
  </si>
  <si>
    <t xml:space="preserve">AI-Main_SHM-2.0_1.5x_Cactus_22_22</t>
  </si>
  <si>
    <t xml:space="preserve">AI-Main_SHM-2.0_1.5x_Cactus_26_26</t>
  </si>
  <si>
    <t xml:space="preserve">AI-Main_SHM-2.0_1.5x_Cactus_30_30</t>
  </si>
  <si>
    <t xml:space="preserve">AI-Main_SHM-2.0_1.5x_Cactus_34_34</t>
  </si>
  <si>
    <t xml:space="preserve">AI-Main_SHM-2.0_1.5x_Cactus_22_24</t>
  </si>
  <si>
    <t xml:space="preserve">AI-Main_SHM-2.0_1.5x_Cactus_26_28</t>
  </si>
  <si>
    <t xml:space="preserve">AI-Main_SHM-2.0_1.5x_Cactus_30_32</t>
  </si>
  <si>
    <t xml:space="preserve">AI-Main_SHM-2.0_1.5x_Cactus_34_36</t>
  </si>
  <si>
    <t xml:space="preserve">AI-Main_SHM-2.0_1.5x_BasketballDrive_22_22</t>
  </si>
  <si>
    <t xml:space="preserve">AI-Main_SHM-2.0_1.5x_BasketballDrive_26_26</t>
  </si>
  <si>
    <t xml:space="preserve">AI-Main_SHM-2.0_1.5x_BasketballDrive_30_30</t>
  </si>
  <si>
    <t xml:space="preserve">AI-Main_SHM-2.0_1.5x_BasketballDrive_34_34</t>
  </si>
  <si>
    <t xml:space="preserve">AI-Main_SHM-2.0_1.5x_BasketballDrive_22_24</t>
  </si>
  <si>
    <t xml:space="preserve">AI-Main_SHM-2.0_1.5x_BasketballDrive_26_28</t>
  </si>
  <si>
    <t xml:space="preserve">AI-Main_SHM-2.0_1.5x_BasketballDrive_30_32</t>
  </si>
  <si>
    <t xml:space="preserve">AI-Main_SHM-2.0_1.5x_BasketballDrive_34_36</t>
  </si>
  <si>
    <t xml:space="preserve">AI-Main_SHM-2.0_1.5x_BQTerrace_22_22</t>
  </si>
  <si>
    <t xml:space="preserve">AI-Main_SHM-2.0_1.5x_BQTerrace_26_26</t>
  </si>
  <si>
    <t xml:space="preserve">AI-Main_SHM-2.0_1.5x_BQTerrace_30_30</t>
  </si>
  <si>
    <t xml:space="preserve">AI-Main_SHM-2.0_1.5x_BQTerrace_34_34</t>
  </si>
  <si>
    <t xml:space="preserve">AI-Main_SHM-2.0_1.5x_BQTerrace_22_24</t>
  </si>
  <si>
    <t xml:space="preserve">AI-Main_SHM-2.0_1.5x_BQTerrace_26_28</t>
  </si>
  <si>
    <t xml:space="preserve">AI-Main_SHM-2.0_1.5x_BQTerrace_30_32</t>
  </si>
  <si>
    <t xml:space="preserve">AI-Main_SHM-2.0_1.5x_BQTerrace_34_36</t>
  </si>
  <si>
    <t xml:space="preserve">AI-Main_SHM-2.0_2x_Traffic_22_22</t>
  </si>
  <si>
    <t xml:space="preserve">AI-Main_SHM-2.0_2x_Traffic_26_26</t>
  </si>
  <si>
    <t xml:space="preserve">AI-Main_SHM-2.0_2x_Traffic_30_30</t>
  </si>
  <si>
    <t xml:space="preserve">AI-Main_SHM-2.0_2x_Traffic_34_34</t>
  </si>
  <si>
    <t xml:space="preserve">AI-Main_SHM-2.0_2x_Traffic_22_24</t>
  </si>
  <si>
    <t xml:space="preserve">AI-Main_SHM-2.0_2x_Traffic_26_28</t>
  </si>
  <si>
    <t xml:space="preserve">AI-Main_SHM-2.0_2x_Traffic_30_32</t>
  </si>
  <si>
    <t xml:space="preserve">AI-Main_SHM-2.0_2x_Traffic_34_36</t>
  </si>
  <si>
    <t xml:space="preserve">AI-Main_SHM-2.0_2x_PeopleOnStreet_22_22</t>
  </si>
  <si>
    <t xml:space="preserve">AI-Main_SHM-2.0_2x_PeopleOnStreet_26_26</t>
  </si>
  <si>
    <t xml:space="preserve">AI-Main_SHM-2.0_2x_PeopleOnStreet_30_30</t>
  </si>
  <si>
    <t xml:space="preserve">AI-Main_SHM-2.0_2x_PeopleOnStreet_34_34</t>
  </si>
  <si>
    <t xml:space="preserve">AI-Main_SHM-2.0_2x_PeopleOnStreet_22_24</t>
  </si>
  <si>
    <t xml:space="preserve">AI-Main_SHM-2.0_2x_PeopleOnStreet_26_28</t>
  </si>
  <si>
    <t xml:space="preserve">AI-Main_SHM-2.0_2x_PeopleOnStreet_30_32</t>
  </si>
  <si>
    <t xml:space="preserve">AI-Main_SHM-2.0_2x_PeopleOnStreet_34_36</t>
  </si>
  <si>
    <t xml:space="preserve">AI-Main_SHM-2.0_2x_Kimono_22_22</t>
  </si>
  <si>
    <t xml:space="preserve">AI-Main_SHM-2.0_2x_Kimono_26_26</t>
  </si>
  <si>
    <t xml:space="preserve">AI-Main_SHM-2.0_2x_Kimono_30_30</t>
  </si>
  <si>
    <t xml:space="preserve">AI-Main_SHM-2.0_2x_Kimono_34_34</t>
  </si>
  <si>
    <t xml:space="preserve">AI-Main_SHM-2.0_2x_Kimono_22_24</t>
  </si>
  <si>
    <t xml:space="preserve">AI-Main_SHM-2.0_2x_Kimono_26_28</t>
  </si>
  <si>
    <t xml:space="preserve">AI-Main_SHM-2.0_2x_Kimono_30_32</t>
  </si>
  <si>
    <t xml:space="preserve">AI-Main_SHM-2.0_2x_Kimono_34_36</t>
  </si>
  <si>
    <t xml:space="preserve">AI-Main_SHM-2.0_2x_ParkScene_22_22</t>
  </si>
  <si>
    <t xml:space="preserve">AI-Main_SHM-2.0_2x_ParkScene_26_26</t>
  </si>
  <si>
    <t xml:space="preserve">AI-Main_SHM-2.0_2x_ParkScene_30_30</t>
  </si>
  <si>
    <t xml:space="preserve">AI-Main_SHM-2.0_2x_ParkScene_34_34</t>
  </si>
  <si>
    <t xml:space="preserve">AI-Main_SHM-2.0_2x_ParkScene_22_24</t>
  </si>
  <si>
    <t xml:space="preserve">AI-Main_SHM-2.0_2x_ParkScene_26_28</t>
  </si>
  <si>
    <t xml:space="preserve">AI-Main_SHM-2.0_2x_ParkScene_30_32</t>
  </si>
  <si>
    <t xml:space="preserve">AI-Main_SHM-2.0_2x_ParkScene_34_36</t>
  </si>
  <si>
    <t xml:space="preserve">AI-Main_SHM-2.0_2x_Cactus_22_22</t>
  </si>
  <si>
    <t xml:space="preserve">AI-Main_SHM-2.0_2x_Cactus_26_26</t>
  </si>
  <si>
    <t xml:space="preserve">AI-Main_SHM-2.0_2x_Cactus_30_30</t>
  </si>
  <si>
    <t xml:space="preserve">AI-Main_SHM-2.0_2x_Cactus_34_34</t>
  </si>
  <si>
    <t xml:space="preserve">AI-Main_SHM-2.0_2x_Cactus_22_24</t>
  </si>
  <si>
    <t xml:space="preserve">AI-Main_SHM-2.0_2x_Cactus_26_28</t>
  </si>
  <si>
    <t xml:space="preserve">AI-Main_SHM-2.0_2x_Cactus_30_32</t>
  </si>
  <si>
    <t xml:space="preserve">AI-Main_SHM-2.0_2x_Cactus_34_36</t>
  </si>
  <si>
    <t xml:space="preserve">AI-Main_SHM-2.0_2x_BasketballDrive_22_22</t>
  </si>
  <si>
    <t xml:space="preserve">AI-Main_SHM-2.0_2x_BasketballDrive_26_26</t>
  </si>
  <si>
    <t xml:space="preserve">AI-Main_SHM-2.0_2x_BasketballDrive_30_30</t>
  </si>
  <si>
    <t xml:space="preserve">AI-Main_SHM-2.0_2x_BasketballDrive_34_34</t>
  </si>
  <si>
    <t xml:space="preserve">AI-Main_SHM-2.0_2x_BasketballDrive_22_24</t>
  </si>
  <si>
    <t xml:space="preserve">AI-Main_SHM-2.0_2x_BasketballDrive_26_28</t>
  </si>
  <si>
    <t xml:space="preserve">AI-Main_SHM-2.0_2x_BasketballDrive_30_32</t>
  </si>
  <si>
    <t xml:space="preserve">AI-Main_SHM-2.0_2x_BasketballDrive_34_36</t>
  </si>
  <si>
    <t xml:space="preserve">AI-Main_SHM-2.0_2x_BQTerrace_22_22</t>
  </si>
  <si>
    <t xml:space="preserve">AI-Main_SHM-2.0_2x_BQTerrace_26_26</t>
  </si>
  <si>
    <t xml:space="preserve">AI-Main_SHM-2.0_2x_BQTerrace_30_30</t>
  </si>
  <si>
    <t xml:space="preserve">AI-Main_SHM-2.0_2x_BQTerrace_34_34</t>
  </si>
  <si>
    <t xml:space="preserve">AI-Main_SHM-2.0_2x_BQTerrace_22_24</t>
  </si>
  <si>
    <t xml:space="preserve">AI-Main_SHM-2.0_2x_BQTerrace_26_28</t>
  </si>
  <si>
    <t xml:space="preserve">AI-Main_SHM-2.0_2x_BQTerrace_30_32</t>
  </si>
  <si>
    <t xml:space="preserve">AI-Main_SHM-2.0_2x_BQTerrace_34_36</t>
  </si>
  <si>
    <t xml:space="preserve">LP-Main_SHM-2.0_SNR_Traffic_26_20</t>
  </si>
  <si>
    <t xml:space="preserve">LP-Main_SHM-2.0_SNR_Traffic_30_24</t>
  </si>
  <si>
    <t xml:space="preserve">LP-Main_SHM-2.0_SNR_Traffic_34_28</t>
  </si>
  <si>
    <t xml:space="preserve">LP-Main_SHM-2.0_SNR_Traffic_38_32</t>
  </si>
  <si>
    <t xml:space="preserve">LP-Main_SHM-2.0_SNR_Traffic_26_22</t>
  </si>
  <si>
    <t xml:space="preserve">LP-Main_SHM-2.0_SNR_Traffic_30_26</t>
  </si>
  <si>
    <t xml:space="preserve">LP-Main_SHM-2.0_SNR_Traffic_34_30</t>
  </si>
  <si>
    <t xml:space="preserve">LP-Main_SHM-2.0_SNR_Traffic_38_34</t>
  </si>
  <si>
    <t xml:space="preserve">LP-Main_SHM-2.0_SNR_PeopleOnStreet_26_20</t>
  </si>
  <si>
    <t xml:space="preserve">LP-Main_SHM-2.0_SNR_PeopleOnStreet_30_24</t>
  </si>
  <si>
    <t xml:space="preserve">LP-Main_SHM-2.0_SNR_PeopleOnStreet_34_28</t>
  </si>
  <si>
    <t xml:space="preserve">LP-Main_SHM-2.0_SNR_PeopleOnStreet_38_32</t>
  </si>
  <si>
    <t xml:space="preserve">LP-Main_SHM-2.0_SNR_PeopleOnStreet_26_22</t>
  </si>
  <si>
    <t xml:space="preserve">LP-Main_SHM-2.0_SNR_PeopleOnStreet_30_26</t>
  </si>
  <si>
    <t xml:space="preserve">LP-Main_SHM-2.0_SNR_PeopleOnStreet_34_30</t>
  </si>
  <si>
    <t xml:space="preserve">LP-Main_SHM-2.0_SNR_PeopleOnStreet_38_34</t>
  </si>
  <si>
    <t xml:space="preserve">LP-Main_SHM-2.0_SNR_Kimono_26_20</t>
  </si>
  <si>
    <t xml:space="preserve">LP-Main_SHM-2.0_SNR_Kimono_30_24</t>
  </si>
  <si>
    <t xml:space="preserve">LP-Main_SHM-2.0_SNR_Kimono_34_28</t>
  </si>
  <si>
    <t xml:space="preserve">LP-Main_SHM-2.0_SNR_Kimono_38_32</t>
  </si>
  <si>
    <t xml:space="preserve">LP-Main_SHM-2.0_SNR_Kimono_26_22</t>
  </si>
  <si>
    <t xml:space="preserve">LP-Main_SHM-2.0_SNR_Kimono_30_26</t>
  </si>
  <si>
    <t xml:space="preserve">LP-Main_SHM-2.0_SNR_Kimono_34_30</t>
  </si>
  <si>
    <t xml:space="preserve">LP-Main_SHM-2.0_SNR_Kimono_38_34</t>
  </si>
  <si>
    <t xml:space="preserve">LP-Main_SHM-2.0_SNR_ParkScene_26_20</t>
  </si>
  <si>
    <t xml:space="preserve">LP-Main_SHM-2.0_SNR_ParkScene_30_24</t>
  </si>
  <si>
    <t xml:space="preserve">LP-Main_SHM-2.0_SNR_ParkScene_34_28</t>
  </si>
  <si>
    <t xml:space="preserve">LP-Main_SHM-2.0_SNR_ParkScene_38_32</t>
  </si>
  <si>
    <t xml:space="preserve">LP-Main_SHM-2.0_SNR_ParkScene_26_22</t>
  </si>
  <si>
    <t xml:space="preserve">LP-Main_SHM-2.0_SNR_ParkScene_30_26</t>
  </si>
  <si>
    <t xml:space="preserve">LP-Main_SHM-2.0_SNR_ParkScene_34_30</t>
  </si>
  <si>
    <t xml:space="preserve">LP-Main_SHM-2.0_SNR_ParkScene_38_34</t>
  </si>
  <si>
    <t xml:space="preserve">LP-Main_SHM-2.0_SNR_Cactus_26_20</t>
  </si>
  <si>
    <t xml:space="preserve">LP-Main_SHM-2.0_SNR_Cactus_30_24</t>
  </si>
  <si>
    <t xml:space="preserve">LP-Main_SHM-2.0_SNR_Cactus_34_28</t>
  </si>
  <si>
    <t xml:space="preserve">LP-Main_SHM-2.0_SNR_Cactus_38_32</t>
  </si>
  <si>
    <t xml:space="preserve">LP-Main_SHM-2.0_SNR_Cactus_26_22</t>
  </si>
  <si>
    <t xml:space="preserve">LP-Main_SHM-2.0_SNR_Cactus_30_26</t>
  </si>
  <si>
    <t xml:space="preserve">LP-Main_SHM-2.0_SNR_Cactus_34_30</t>
  </si>
  <si>
    <t xml:space="preserve">LP-Main_SHM-2.0_SNR_Cactus_38_34</t>
  </si>
  <si>
    <t xml:space="preserve">LP-Main_SHM-2.0_SNR_BasketballDrive_26_20</t>
  </si>
  <si>
    <t xml:space="preserve">LP-Main_SHM-2.0_SNR_BasketballDrive_30_24</t>
  </si>
  <si>
    <t xml:space="preserve">LP-Main_SHM-2.0_SNR_BasketballDrive_34_28</t>
  </si>
  <si>
    <t xml:space="preserve">LP-Main_SHM-2.0_SNR_BasketballDrive_38_32</t>
  </si>
  <si>
    <t xml:space="preserve">LP-Main_SHM-2.0_SNR_BasketballDrive_26_22</t>
  </si>
  <si>
    <t xml:space="preserve">LP-Main_SHM-2.0_SNR_BasketballDrive_30_26</t>
  </si>
  <si>
    <t xml:space="preserve">LP-Main_SHM-2.0_SNR_BasketballDrive_34_30</t>
  </si>
  <si>
    <t xml:space="preserve">LP-Main_SHM-2.0_SNR_BasketballDrive_38_34</t>
  </si>
  <si>
    <t xml:space="preserve">LP-Main_SHM-2.0_SNR_BQTerrace_26_20</t>
  </si>
  <si>
    <t xml:space="preserve">LP-Main_SHM-2.0_SNR_BQTerrace_30_24</t>
  </si>
  <si>
    <t xml:space="preserve">LP-Main_SHM-2.0_SNR_BQTerrace_34_28</t>
  </si>
  <si>
    <t xml:space="preserve">LP-Main_SHM-2.0_SNR_BQTerrace_38_32</t>
  </si>
  <si>
    <t xml:space="preserve">LP-Main_SHM-2.0_SNR_BQTerrace_26_22</t>
  </si>
  <si>
    <t xml:space="preserve">LP-Main_SHM-2.0_SNR_BQTerrace_30_26</t>
  </si>
  <si>
    <t xml:space="preserve">LP-Main_SHM-2.0_SNR_BQTerrace_34_30</t>
  </si>
  <si>
    <t xml:space="preserve">LP-Main_SHM-2.0_SNR_BQTerrace_38_34</t>
  </si>
  <si>
    <t xml:space="preserve">LP-Main_SHM-2.0_1.5x_Kimono_22_22</t>
  </si>
  <si>
    <t xml:space="preserve">LP-Main_SHM-2.0_1.5x_Kimono_26_26</t>
  </si>
  <si>
    <t xml:space="preserve">LP-Main_SHM-2.0_1.5x_Kimono_30_30</t>
  </si>
  <si>
    <t xml:space="preserve">LP-Main_SHM-2.0_1.5x_Kimono_34_34</t>
  </si>
  <si>
    <t xml:space="preserve">LP-Main_SHM-2.0_1.5x_Kimono_22_24</t>
  </si>
  <si>
    <t xml:space="preserve">LP-Main_SHM-2.0_1.5x_Kimono_26_28</t>
  </si>
  <si>
    <t xml:space="preserve">LP-Main_SHM-2.0_1.5x_Kimono_30_32</t>
  </si>
  <si>
    <t xml:space="preserve">LP-Main_SHM-2.0_1.5x_Kimono_34_36</t>
  </si>
  <si>
    <t xml:space="preserve">LP-Main_SHM-2.0_1.5x_ParkScene_22_22</t>
  </si>
  <si>
    <t xml:space="preserve">LP-Main_SHM-2.0_1.5x_ParkScene_26_26</t>
  </si>
  <si>
    <t xml:space="preserve">LP-Main_SHM-2.0_1.5x_ParkScene_30_30</t>
  </si>
  <si>
    <t xml:space="preserve">LP-Main_SHM-2.0_1.5x_ParkScene_34_34</t>
  </si>
  <si>
    <t xml:space="preserve">LP-Main_SHM-2.0_1.5x_ParkScene_22_24</t>
  </si>
  <si>
    <t xml:space="preserve">LP-Main_SHM-2.0_1.5x_ParkScene_26_28</t>
  </si>
  <si>
    <t xml:space="preserve">LP-Main_SHM-2.0_1.5x_ParkScene_30_32</t>
  </si>
  <si>
    <t xml:space="preserve">LP-Main_SHM-2.0_1.5x_ParkScene_34_36</t>
  </si>
  <si>
    <t xml:space="preserve">LP-Main_SHM-2.0_1.5x_Cactus_22_22</t>
  </si>
  <si>
    <t xml:space="preserve">LP-Main_SHM-2.0_1.5x_Cactus_26_26</t>
  </si>
  <si>
    <t xml:space="preserve">LP-Main_SHM-2.0_1.5x_Cactus_30_30</t>
  </si>
  <si>
    <t xml:space="preserve">LP-Main_SHM-2.0_1.5x_Cactus_34_34</t>
  </si>
  <si>
    <t xml:space="preserve">LP-Main_SHM-2.0_1.5x_Cactus_22_24</t>
  </si>
  <si>
    <t xml:space="preserve">LP-Main_SHM-2.0_1.5x_Cactus_26_28</t>
  </si>
  <si>
    <t xml:space="preserve">LP-Main_SHM-2.0_1.5x_Cactus_30_32</t>
  </si>
  <si>
    <t xml:space="preserve">LP-Main_SHM-2.0_1.5x_Cactus_34_36</t>
  </si>
  <si>
    <t xml:space="preserve">LP-Main_SHM-2.0_1.5x_BasketballDrive_22_22</t>
  </si>
  <si>
    <t xml:space="preserve">LP-Main_SHM-2.0_1.5x_BasketballDrive_26_26</t>
  </si>
  <si>
    <t xml:space="preserve">LP-Main_SHM-2.0_1.5x_BasketballDrive_30_30</t>
  </si>
  <si>
    <t xml:space="preserve">LP-Main_SHM-2.0_1.5x_BasketballDrive_34_34</t>
  </si>
  <si>
    <t xml:space="preserve">LP-Main_SHM-2.0_1.5x_BasketballDrive_22_24</t>
  </si>
  <si>
    <t xml:space="preserve">LP-Main_SHM-2.0_1.5x_BasketballDrive_26_28</t>
  </si>
  <si>
    <t xml:space="preserve">LP-Main_SHM-2.0_1.5x_BasketballDrive_30_32</t>
  </si>
  <si>
    <t xml:space="preserve">LP-Main_SHM-2.0_1.5x_BasketballDrive_34_36</t>
  </si>
  <si>
    <t xml:space="preserve">LP-Main_SHM-2.0_1.5x_BQTerrace_22_22</t>
  </si>
  <si>
    <t xml:space="preserve">LP-Main_SHM-2.0_1.5x_BQTerrace_26_26</t>
  </si>
  <si>
    <t xml:space="preserve">LP-Main_SHM-2.0_1.5x_BQTerrace_30_30</t>
  </si>
  <si>
    <t xml:space="preserve">LP-Main_SHM-2.0_1.5x_BQTerrace_34_34</t>
  </si>
  <si>
    <t xml:space="preserve">LP-Main_SHM-2.0_1.5x_BQTerrace_22_24</t>
  </si>
  <si>
    <t xml:space="preserve">LP-Main_SHM-2.0_1.5x_BQTerrace_26_28</t>
  </si>
  <si>
    <t xml:space="preserve">LP-Main_SHM-2.0_1.5x_BQTerrace_30_32</t>
  </si>
  <si>
    <t xml:space="preserve">LP-Main_SHM-2.0_1.5x_BQTerrace_34_36</t>
  </si>
  <si>
    <t xml:space="preserve">LP-Main_SHM-2.0_2x_Traffic_22_22</t>
  </si>
  <si>
    <t xml:space="preserve">LP-Main_SHM-2.0_2x_Traffic_26_26</t>
  </si>
  <si>
    <t xml:space="preserve">LP-Main_SHM-2.0_2x_Traffic_30_30</t>
  </si>
  <si>
    <t xml:space="preserve">LP-Main_SHM-2.0_2x_Traffic_34_34</t>
  </si>
  <si>
    <t xml:space="preserve">LP-Main_SHM-2.0_2x_Traffic_22_24</t>
  </si>
  <si>
    <t xml:space="preserve">LP-Main_SHM-2.0_2x_Traffic_26_28</t>
  </si>
  <si>
    <t xml:space="preserve">LP-Main_SHM-2.0_2x_Traffic_30_32</t>
  </si>
  <si>
    <t xml:space="preserve">LP-Main_SHM-2.0_2x_Traffic_34_36</t>
  </si>
  <si>
    <t xml:space="preserve">LP-Main_SHM-2.0_2x_PeopleOnStreet_22_22</t>
  </si>
  <si>
    <t xml:space="preserve">LP-Main_SHM-2.0_2x_PeopleOnStreet_26_26</t>
  </si>
  <si>
    <t xml:space="preserve">LP-Main_SHM-2.0_2x_PeopleOnStreet_30_30</t>
  </si>
  <si>
    <t xml:space="preserve">LP-Main_SHM-2.0_2x_PeopleOnStreet_34_34</t>
  </si>
  <si>
    <t xml:space="preserve">LP-Main_SHM-2.0_2x_PeopleOnStreet_22_24</t>
  </si>
  <si>
    <t xml:space="preserve">LP-Main_SHM-2.0_2x_PeopleOnStreet_26_28</t>
  </si>
  <si>
    <t xml:space="preserve">LP-Main_SHM-2.0_2x_PeopleOnStreet_30_32</t>
  </si>
  <si>
    <t xml:space="preserve">LP-Main_SHM-2.0_2x_PeopleOnStreet_34_36</t>
  </si>
  <si>
    <t xml:space="preserve">LP-Main_SHM-2.0_2x_Kimono_22_22</t>
  </si>
  <si>
    <t xml:space="preserve">LP-Main_SHM-2.0_2x_Kimono_26_26</t>
  </si>
  <si>
    <t xml:space="preserve">LP-Main_SHM-2.0_2x_Kimono_30_30</t>
  </si>
  <si>
    <t xml:space="preserve">LP-Main_SHM-2.0_2x_Kimono_34_34</t>
  </si>
  <si>
    <t xml:space="preserve">LP-Main_SHM-2.0_2x_Kimono_22_24</t>
  </si>
  <si>
    <t xml:space="preserve">LP-Main_SHM-2.0_2x_Kimono_26_28</t>
  </si>
  <si>
    <t xml:space="preserve">LP-Main_SHM-2.0_2x_Kimono_30_32</t>
  </si>
  <si>
    <t xml:space="preserve">LP-Main_SHM-2.0_2x_Kimono_34_36</t>
  </si>
  <si>
    <t xml:space="preserve">LP-Main_SHM-2.0_2x_ParkScene_22_22</t>
  </si>
  <si>
    <t xml:space="preserve">LP-Main_SHM-2.0_2x_ParkScene_26_26</t>
  </si>
  <si>
    <t xml:space="preserve">LP-Main_SHM-2.0_2x_ParkScene_30_30</t>
  </si>
  <si>
    <t xml:space="preserve">LP-Main_SHM-2.0_2x_ParkScene_34_34</t>
  </si>
  <si>
    <t xml:space="preserve">LP-Main_SHM-2.0_2x_ParkScene_22_24</t>
  </si>
  <si>
    <t xml:space="preserve">LP-Main_SHM-2.0_2x_ParkScene_26_28</t>
  </si>
  <si>
    <t xml:space="preserve">LP-Main_SHM-2.0_2x_ParkScene_30_32</t>
  </si>
  <si>
    <t xml:space="preserve">LP-Main_SHM-2.0_2x_ParkScene_34_36</t>
  </si>
  <si>
    <t xml:space="preserve">LP-Main_SHM-2.0_2x_Cactus_22_22</t>
  </si>
  <si>
    <t xml:space="preserve">LP-Main_SHM-2.0_2x_Cactus_26_26</t>
  </si>
  <si>
    <t xml:space="preserve">LP-Main_SHM-2.0_2x_Cactus_30_30</t>
  </si>
  <si>
    <t xml:space="preserve">LP-Main_SHM-2.0_2x_Cactus_34_34</t>
  </si>
  <si>
    <t xml:space="preserve">LP-Main_SHM-2.0_2x_Cactus_22_24</t>
  </si>
  <si>
    <t xml:space="preserve">LP-Main_SHM-2.0_2x_Cactus_26_28</t>
  </si>
  <si>
    <t xml:space="preserve">LP-Main_SHM-2.0_2x_Cactus_30_32</t>
  </si>
  <si>
    <t xml:space="preserve">LP-Main_SHM-2.0_2x_Cactus_34_36</t>
  </si>
  <si>
    <t xml:space="preserve">LP-Main_SHM-2.0_2x_BasketballDrive_22_22</t>
  </si>
  <si>
    <t xml:space="preserve">LP-Main_SHM-2.0_2x_BasketballDrive_26_26</t>
  </si>
  <si>
    <t xml:space="preserve">LP-Main_SHM-2.0_2x_BasketballDrive_30_30</t>
  </si>
  <si>
    <t xml:space="preserve">LP-Main_SHM-2.0_2x_BasketballDrive_34_34</t>
  </si>
  <si>
    <t xml:space="preserve">LP-Main_SHM-2.0_2x_BasketballDrive_22_24</t>
  </si>
  <si>
    <t xml:space="preserve">LP-Main_SHM-2.0_2x_BasketballDrive_26_28</t>
  </si>
  <si>
    <t xml:space="preserve">LP-Main_SHM-2.0_2x_BasketballDrive_30_32</t>
  </si>
  <si>
    <t xml:space="preserve">LP-Main_SHM-2.0_2x_BasketballDrive_34_36</t>
  </si>
  <si>
    <t xml:space="preserve">LP-Main_SHM-2.0_2x_BQTerrace_22_22</t>
  </si>
  <si>
    <t xml:space="preserve">LP-Main_SHM-2.0_2x_BQTerrace_26_26</t>
  </si>
  <si>
    <t xml:space="preserve">LP-Main_SHM-2.0_2x_BQTerrace_30_30</t>
  </si>
  <si>
    <t xml:space="preserve">LP-Main_SHM-2.0_2x_BQTerrace_34_34</t>
  </si>
  <si>
    <t xml:space="preserve">LP-Main_SHM-2.0_2x_BQTerrace_22_24</t>
  </si>
  <si>
    <t xml:space="preserve">LP-Main_SHM-2.0_2x_BQTerrace_26_28</t>
  </si>
  <si>
    <t xml:space="preserve">LP-Main_SHM-2.0_2x_BQTerrace_30_32</t>
  </si>
  <si>
    <t xml:space="preserve">LP-Main_SHM-2.0_2x_BQTerrace_34_36</t>
  </si>
  <si>
    <t xml:space="preserve">RA-Main_SHM-2.0_SNR_Traffic_26_20</t>
  </si>
  <si>
    <t xml:space="preserve">RA-Main_SHM-2.0_SNR_Traffic_30_24</t>
  </si>
  <si>
    <t xml:space="preserve">RA-Main_SHM-2.0_SNR_Traffic_34_28</t>
  </si>
  <si>
    <t xml:space="preserve">RA-Main_SHM-2.0_SNR_Traffic_38_32</t>
  </si>
  <si>
    <t xml:space="preserve">RA-Main_SHM-2.0_SNR_Traffic_26_22</t>
  </si>
  <si>
    <t xml:space="preserve">RA-Main_SHM-2.0_SNR_Traffic_30_26</t>
  </si>
  <si>
    <t xml:space="preserve">RA-Main_SHM-2.0_SNR_Traffic_34_30</t>
  </si>
  <si>
    <t xml:space="preserve">RA-Main_SHM-2.0_SNR_Traffic_38_34</t>
  </si>
  <si>
    <t xml:space="preserve">RA-Main_SHM-2.0_SNR_PeopleOnStreet_26_20</t>
  </si>
  <si>
    <t xml:space="preserve">RA-Main_SHM-2.0_SNR_PeopleOnStreet_30_24</t>
  </si>
  <si>
    <t xml:space="preserve">RA-Main_SHM-2.0_SNR_PeopleOnStreet_34_28</t>
  </si>
  <si>
    <t xml:space="preserve">RA-Main_SHM-2.0_SNR_PeopleOnStreet_38_32</t>
  </si>
  <si>
    <t xml:space="preserve">RA-Main_SHM-2.0_SNR_PeopleOnStreet_26_22</t>
  </si>
  <si>
    <t xml:space="preserve">RA-Main_SHM-2.0_SNR_PeopleOnStreet_30_26</t>
  </si>
  <si>
    <t xml:space="preserve">RA-Main_SHM-2.0_SNR_PeopleOnStreet_34_30</t>
  </si>
  <si>
    <t xml:space="preserve">RA-Main_SHM-2.0_SNR_PeopleOnStreet_38_34</t>
  </si>
  <si>
    <t xml:space="preserve">RA-Main_SHM-2.0_SNR_Kimono_26_20</t>
  </si>
  <si>
    <t xml:space="preserve">RA-Main_SHM-2.0_SNR_Kimono_30_24</t>
  </si>
  <si>
    <t xml:space="preserve">RA-Main_SHM-2.0_SNR_Kimono_34_28</t>
  </si>
  <si>
    <t xml:space="preserve">RA-Main_SHM-2.0_SNR_Kimono_38_32</t>
  </si>
  <si>
    <t xml:space="preserve">RA-Main_SHM-2.0_SNR_Kimono_26_22</t>
  </si>
  <si>
    <t xml:space="preserve">RA-Main_SHM-2.0_SNR_Kimono_30_26</t>
  </si>
  <si>
    <t xml:space="preserve">RA-Main_SHM-2.0_SNR_Kimono_34_30</t>
  </si>
  <si>
    <t xml:space="preserve">RA-Main_SHM-2.0_SNR_Kimono_38_34</t>
  </si>
  <si>
    <t xml:space="preserve">RA-Main_SHM-2.0_SNR_ParkScene_26_20</t>
  </si>
  <si>
    <t xml:space="preserve">RA-Main_SHM-2.0_SNR_ParkScene_30_24</t>
  </si>
  <si>
    <t xml:space="preserve">RA-Main_SHM-2.0_SNR_ParkScene_34_28</t>
  </si>
  <si>
    <t xml:space="preserve">RA-Main_SHM-2.0_SNR_ParkScene_38_32</t>
  </si>
  <si>
    <t xml:space="preserve">RA-Main_SHM-2.0_SNR_ParkScene_26_22</t>
  </si>
  <si>
    <t xml:space="preserve">RA-Main_SHM-2.0_SNR_ParkScene_30_26</t>
  </si>
  <si>
    <t xml:space="preserve">RA-Main_SHM-2.0_SNR_ParkScene_34_30</t>
  </si>
  <si>
    <t xml:space="preserve">RA-Main_SHM-2.0_SNR_ParkScene_38_34</t>
  </si>
  <si>
    <t xml:space="preserve">RA-Main_SHM-2.0_SNR_Cactus_26_20</t>
  </si>
  <si>
    <t xml:space="preserve">RA-Main_SHM-2.0_SNR_Cactus_30_24</t>
  </si>
  <si>
    <t xml:space="preserve">RA-Main_SHM-2.0_SNR_Cactus_34_28</t>
  </si>
  <si>
    <t xml:space="preserve">RA-Main_SHM-2.0_SNR_Cactus_38_32</t>
  </si>
  <si>
    <t xml:space="preserve">RA-Main_SHM-2.0_SNR_Cactus_26_22</t>
  </si>
  <si>
    <t xml:space="preserve">RA-Main_SHM-2.0_SNR_Cactus_30_26</t>
  </si>
  <si>
    <t xml:space="preserve">RA-Main_SHM-2.0_SNR_Cactus_34_30</t>
  </si>
  <si>
    <t xml:space="preserve">RA-Main_SHM-2.0_SNR_Cactus_38_34</t>
  </si>
  <si>
    <t xml:space="preserve">RA-Main_SHM-2.0_SNR_BasketballDrive_26_20</t>
  </si>
  <si>
    <t xml:space="preserve">RA-Main_SHM-2.0_SNR_BasketballDrive_30_24</t>
  </si>
  <si>
    <t xml:space="preserve">RA-Main_SHM-2.0_SNR_BasketballDrive_34_28</t>
  </si>
  <si>
    <t xml:space="preserve">RA-Main_SHM-2.0_SNR_BasketballDrive_38_32</t>
  </si>
  <si>
    <t xml:space="preserve">RA-Main_SHM-2.0_SNR_BasketballDrive_26_22</t>
  </si>
  <si>
    <t xml:space="preserve">RA-Main_SHM-2.0_SNR_BasketballDrive_30_26</t>
  </si>
  <si>
    <t xml:space="preserve">RA-Main_SHM-2.0_SNR_BasketballDrive_34_30</t>
  </si>
  <si>
    <t xml:space="preserve">RA-Main_SHM-2.0_SNR_BasketballDrive_38_34</t>
  </si>
  <si>
    <t xml:space="preserve">RA-Main_SHM-2.0_SNR_BQTerrace_26_20</t>
  </si>
  <si>
    <t xml:space="preserve">RA-Main_SHM-2.0_SNR_BQTerrace_30_24</t>
  </si>
  <si>
    <t xml:space="preserve">RA-Main_SHM-2.0_SNR_BQTerrace_34_28</t>
  </si>
  <si>
    <t xml:space="preserve">RA-Main_SHM-2.0_SNR_BQTerrace_38_32</t>
  </si>
  <si>
    <t xml:space="preserve">RA-Main_SHM-2.0_SNR_BQTerrace_26_22</t>
  </si>
  <si>
    <t xml:space="preserve">RA-Main_SHM-2.0_SNR_BQTerrace_30_26</t>
  </si>
  <si>
    <t xml:space="preserve">RA-Main_SHM-2.0_SNR_BQTerrace_34_30</t>
  </si>
  <si>
    <t xml:space="preserve">RA-Main_SHM-2.0_SNR_BQTerrace_38_34</t>
  </si>
  <si>
    <t xml:space="preserve">RA-Main_SHM-2.0_1.5x_Kimono_22_22</t>
  </si>
  <si>
    <t xml:space="preserve">RA-Main_SHM-2.0_1.5x_Kimono_26_26</t>
  </si>
  <si>
    <t xml:space="preserve">RA-Main_SHM-2.0_1.5x_Kimono_30_30</t>
  </si>
  <si>
    <t xml:space="preserve">RA-Main_SHM-2.0_1.5x_Kimono_34_34</t>
  </si>
  <si>
    <t xml:space="preserve">RA-Main_SHM-2.0_1.5x_Kimono_22_24</t>
  </si>
  <si>
    <t xml:space="preserve">RA-Main_SHM-2.0_1.5x_Kimono_26_28</t>
  </si>
  <si>
    <t xml:space="preserve">RA-Main_SHM-2.0_1.5x_Kimono_30_32</t>
  </si>
  <si>
    <t xml:space="preserve">RA-Main_SHM-2.0_1.5x_Kimono_34_36</t>
  </si>
  <si>
    <t xml:space="preserve">RA-Main_SHM-2.0_1.5x_ParkScene_22_22</t>
  </si>
  <si>
    <t xml:space="preserve">RA-Main_SHM-2.0_1.5x_ParkScene_26_26</t>
  </si>
  <si>
    <t xml:space="preserve">RA-Main_SHM-2.0_1.5x_ParkScene_30_30</t>
  </si>
  <si>
    <t xml:space="preserve">RA-Main_SHM-2.0_1.5x_ParkScene_34_34</t>
  </si>
  <si>
    <t xml:space="preserve">RA-Main_SHM-2.0_1.5x_ParkScene_22_24</t>
  </si>
  <si>
    <t xml:space="preserve">RA-Main_SHM-2.0_1.5x_ParkScene_26_28</t>
  </si>
  <si>
    <t xml:space="preserve">RA-Main_SHM-2.0_1.5x_ParkScene_30_32</t>
  </si>
  <si>
    <t xml:space="preserve">RA-Main_SHM-2.0_1.5x_ParkScene_34_36</t>
  </si>
  <si>
    <t xml:space="preserve">RA-Main_SHM-2.0_1.5x_Cactus_22_22</t>
  </si>
  <si>
    <t xml:space="preserve">RA-Main_SHM-2.0_1.5x_Cactus_26_26</t>
  </si>
  <si>
    <t xml:space="preserve">RA-Main_SHM-2.0_1.5x_Cactus_30_30</t>
  </si>
  <si>
    <t xml:space="preserve">RA-Main_SHM-2.0_1.5x_Cactus_34_34</t>
  </si>
  <si>
    <t xml:space="preserve">RA-Main_SHM-2.0_1.5x_Cactus_22_24</t>
  </si>
  <si>
    <t xml:space="preserve">RA-Main_SHM-2.0_1.5x_Cactus_26_28</t>
  </si>
  <si>
    <t xml:space="preserve">RA-Main_SHM-2.0_1.5x_Cactus_30_32</t>
  </si>
  <si>
    <t xml:space="preserve">RA-Main_SHM-2.0_1.5x_Cactus_34_36</t>
  </si>
  <si>
    <t xml:space="preserve">RA-Main_SHM-2.0_1.5x_BasketballDrive_22_22</t>
  </si>
  <si>
    <t xml:space="preserve">RA-Main_SHM-2.0_1.5x_BasketballDrive_26_26</t>
  </si>
  <si>
    <t xml:space="preserve">RA-Main_SHM-2.0_1.5x_BasketballDrive_30_30</t>
  </si>
  <si>
    <t xml:space="preserve">RA-Main_SHM-2.0_1.5x_BasketballDrive_34_34</t>
  </si>
  <si>
    <t xml:space="preserve">RA-Main_SHM-2.0_1.5x_BasketballDrive_22_24</t>
  </si>
  <si>
    <t xml:space="preserve">RA-Main_SHM-2.0_1.5x_BasketballDrive_26_28</t>
  </si>
  <si>
    <t xml:space="preserve">RA-Main_SHM-2.0_1.5x_BasketballDrive_30_32</t>
  </si>
  <si>
    <t xml:space="preserve">RA-Main_SHM-2.0_1.5x_BasketballDrive_34_36</t>
  </si>
  <si>
    <t xml:space="preserve">RA-Main_SHM-2.0_1.5x_BQTerrace_22_22</t>
  </si>
  <si>
    <t xml:space="preserve">RA-Main_SHM-2.0_1.5x_BQTerrace_26_26</t>
  </si>
  <si>
    <t xml:space="preserve">RA-Main_SHM-2.0_1.5x_BQTerrace_30_30</t>
  </si>
  <si>
    <t xml:space="preserve">RA-Main_SHM-2.0_1.5x_BQTerrace_34_34</t>
  </si>
  <si>
    <t xml:space="preserve">RA-Main_SHM-2.0_1.5x_BQTerrace_22_24</t>
  </si>
  <si>
    <t xml:space="preserve">RA-Main_SHM-2.0_1.5x_BQTerrace_26_28</t>
  </si>
  <si>
    <t xml:space="preserve">RA-Main_SHM-2.0_1.5x_BQTerrace_30_32</t>
  </si>
  <si>
    <t xml:space="preserve">RA-Main_SHM-2.0_1.5x_BQTerrace_34_36</t>
  </si>
  <si>
    <t xml:space="preserve">RA-Main_SHM-2.0_2x_Traffic_22_22</t>
  </si>
  <si>
    <t xml:space="preserve">RA-Main_SHM-2.0_2x_Traffic_26_26</t>
  </si>
  <si>
    <t xml:space="preserve">RA-Main_SHM-2.0_2x_Traffic_30_30</t>
  </si>
  <si>
    <t xml:space="preserve">RA-Main_SHM-2.0_2x_Traffic_34_34</t>
  </si>
  <si>
    <t xml:space="preserve">RA-Main_SHM-2.0_2x_Traffic_22_24</t>
  </si>
  <si>
    <t xml:space="preserve">RA-Main_SHM-2.0_2x_Traffic_26_28</t>
  </si>
  <si>
    <t xml:space="preserve">RA-Main_SHM-2.0_2x_Traffic_30_32</t>
  </si>
  <si>
    <t xml:space="preserve">RA-Main_SHM-2.0_2x_Traffic_34_36</t>
  </si>
  <si>
    <t xml:space="preserve">RA-Main_SHM-2.0_2x_PeopleOnStreet_22_22</t>
  </si>
  <si>
    <t xml:space="preserve">RA-Main_SHM-2.0_2x_PeopleOnStreet_26_26</t>
  </si>
  <si>
    <t xml:space="preserve">RA-Main_SHM-2.0_2x_PeopleOnStreet_30_30</t>
  </si>
  <si>
    <t xml:space="preserve">RA-Main_SHM-2.0_2x_PeopleOnStreet_34_34</t>
  </si>
  <si>
    <t xml:space="preserve">RA-Main_SHM-2.0_2x_PeopleOnStreet_22_24</t>
  </si>
  <si>
    <t xml:space="preserve">RA-Main_SHM-2.0_2x_PeopleOnStreet_26_28</t>
  </si>
  <si>
    <t xml:space="preserve">RA-Main_SHM-2.0_2x_PeopleOnStreet_30_32</t>
  </si>
  <si>
    <t xml:space="preserve">RA-Main_SHM-2.0_2x_PeopleOnStreet_34_36</t>
  </si>
  <si>
    <t xml:space="preserve">RA-Main_SHM-2.0_2x_Kimono_22_22</t>
  </si>
  <si>
    <t xml:space="preserve">RA-Main_SHM-2.0_2x_Kimono_26_26</t>
  </si>
  <si>
    <t xml:space="preserve">RA-Main_SHM-2.0_2x_Kimono_30_30</t>
  </si>
  <si>
    <t xml:space="preserve">RA-Main_SHM-2.0_2x_Kimono_34_34</t>
  </si>
  <si>
    <t xml:space="preserve">RA-Main_SHM-2.0_2x_Kimono_22_24</t>
  </si>
  <si>
    <t xml:space="preserve">RA-Main_SHM-2.0_2x_Kimono_26_28</t>
  </si>
  <si>
    <t xml:space="preserve">RA-Main_SHM-2.0_2x_Kimono_30_32</t>
  </si>
  <si>
    <t xml:space="preserve">RA-Main_SHM-2.0_2x_Kimono_34_36</t>
  </si>
  <si>
    <t xml:space="preserve">RA-Main_SHM-2.0_2x_ParkScene_22_22</t>
  </si>
  <si>
    <t xml:space="preserve">RA-Main_SHM-2.0_2x_ParkScene_26_26</t>
  </si>
  <si>
    <t xml:space="preserve">RA-Main_SHM-2.0_2x_ParkScene_30_30</t>
  </si>
  <si>
    <t xml:space="preserve">RA-Main_SHM-2.0_2x_ParkScene_34_34</t>
  </si>
  <si>
    <t xml:space="preserve">RA-Main_SHM-2.0_2x_ParkScene_22_24</t>
  </si>
  <si>
    <t xml:space="preserve">RA-Main_SHM-2.0_2x_ParkScene_26_28</t>
  </si>
  <si>
    <t xml:space="preserve">RA-Main_SHM-2.0_2x_ParkScene_30_32</t>
  </si>
  <si>
    <t xml:space="preserve">RA-Main_SHM-2.0_2x_ParkScene_34_36</t>
  </si>
  <si>
    <t xml:space="preserve">RA-Main_SHM-2.0_2x_Cactus_22_22</t>
  </si>
  <si>
    <t xml:space="preserve">RA-Main_SHM-2.0_2x_Cactus_26_26</t>
  </si>
  <si>
    <t xml:space="preserve">RA-Main_SHM-2.0_2x_Cactus_30_30</t>
  </si>
  <si>
    <t xml:space="preserve">RA-Main_SHM-2.0_2x_Cactus_34_34</t>
  </si>
  <si>
    <t xml:space="preserve">RA-Main_SHM-2.0_2x_Cactus_22_24</t>
  </si>
  <si>
    <t xml:space="preserve">RA-Main_SHM-2.0_2x_Cactus_26_28</t>
  </si>
  <si>
    <t xml:space="preserve">RA-Main_SHM-2.0_2x_Cactus_30_32</t>
  </si>
  <si>
    <t xml:space="preserve">RA-Main_SHM-2.0_2x_Cactus_34_36</t>
  </si>
  <si>
    <t xml:space="preserve">RA-Main_SHM-2.0_2x_BasketballDrive_22_22</t>
  </si>
  <si>
    <t xml:space="preserve">RA-Main_SHM-2.0_2x_BasketballDrive_26_26</t>
  </si>
  <si>
    <t xml:space="preserve">RA-Main_SHM-2.0_2x_BasketballDrive_30_30</t>
  </si>
  <si>
    <t xml:space="preserve">RA-Main_SHM-2.0_2x_BasketballDrive_34_34</t>
  </si>
  <si>
    <t xml:space="preserve">RA-Main_SHM-2.0_2x_BasketballDrive_22_24</t>
  </si>
  <si>
    <t xml:space="preserve">RA-Main_SHM-2.0_2x_BasketballDrive_26_28</t>
  </si>
  <si>
    <t xml:space="preserve">RA-Main_SHM-2.0_2x_BasketballDrive_30_32</t>
  </si>
  <si>
    <t xml:space="preserve">RA-Main_SHM-2.0_2x_BasketballDrive_34_36</t>
  </si>
  <si>
    <t xml:space="preserve">RA-Main_SHM-2.0_2x_BQTerrace_22_22</t>
  </si>
  <si>
    <t xml:space="preserve">RA-Main_SHM-2.0_2x_BQTerrace_26_26</t>
  </si>
  <si>
    <t xml:space="preserve">RA-Main_SHM-2.0_2x_BQTerrace_30_30</t>
  </si>
  <si>
    <t xml:space="preserve">RA-Main_SHM-2.0_2x_BQTerrace_34_34</t>
  </si>
  <si>
    <t xml:space="preserve">RA-Main_SHM-2.0_2x_BQTerrace_22_24</t>
  </si>
  <si>
    <t xml:space="preserve">RA-Main_SHM-2.0_2x_BQTerrace_26_28</t>
  </si>
  <si>
    <t xml:space="preserve">RA-Main_SHM-2.0_2x_BQTerrace_30_32</t>
  </si>
  <si>
    <t xml:space="preserve">RA-Main_SHM-2.0_2x_BQTerrace_34_36</t>
  </si>
  <si>
    <t xml:space="preserve">LB-Main_SHM-2.0_SNR_Traffic_26_20</t>
  </si>
  <si>
    <t xml:space="preserve">LB-Main_SHM-2.0_SNR_Traffic_30_24</t>
  </si>
  <si>
    <t xml:space="preserve">LB-Main_SHM-2.0_SNR_Traffic_34_28</t>
  </si>
  <si>
    <t xml:space="preserve">LB-Main_SHM-2.0_SNR_Traffic_38_32</t>
  </si>
  <si>
    <t xml:space="preserve">LB-Main_SHM-2.0_SNR_Traffic_26_22</t>
  </si>
  <si>
    <t xml:space="preserve">LB-Main_SHM-2.0_SNR_Traffic_30_26</t>
  </si>
  <si>
    <t xml:space="preserve">LB-Main_SHM-2.0_SNR_Traffic_34_30</t>
  </si>
  <si>
    <t xml:space="preserve">LB-Main_SHM-2.0_SNR_Traffic_38_34</t>
  </si>
  <si>
    <t xml:space="preserve">LB-Main_SHM-2.0_SNR_PeopleOnStreet_26_20</t>
  </si>
  <si>
    <t xml:space="preserve">LB-Main_SHM-2.0_SNR_PeopleOnStreet_30_24</t>
  </si>
  <si>
    <t xml:space="preserve">LB-Main_SHM-2.0_SNR_PeopleOnStreet_34_28</t>
  </si>
  <si>
    <t xml:space="preserve">LB-Main_SHM-2.0_SNR_PeopleOnStreet_38_32</t>
  </si>
  <si>
    <t xml:space="preserve">LB-Main_SHM-2.0_SNR_PeopleOnStreet_26_22</t>
  </si>
  <si>
    <t xml:space="preserve">LB-Main_SHM-2.0_SNR_PeopleOnStreet_30_26</t>
  </si>
  <si>
    <t xml:space="preserve">LB-Main_SHM-2.0_SNR_PeopleOnStreet_34_30</t>
  </si>
  <si>
    <t xml:space="preserve">LB-Main_SHM-2.0_SNR_PeopleOnStreet_38_34</t>
  </si>
  <si>
    <t xml:space="preserve">LB-Main_SHM-2.0_SNR_Kimono_26_20</t>
  </si>
  <si>
    <t xml:space="preserve">LB-Main_SHM-2.0_SNR_Kimono_30_24</t>
  </si>
  <si>
    <t xml:space="preserve">LB-Main_SHM-2.0_SNR_Kimono_34_28</t>
  </si>
  <si>
    <t xml:space="preserve">LB-Main_SHM-2.0_SNR_Kimono_38_32</t>
  </si>
  <si>
    <t xml:space="preserve">LB-Main_SHM-2.0_SNR_Kimono_26_22</t>
  </si>
  <si>
    <t xml:space="preserve">LB-Main_SHM-2.0_SNR_Kimono_30_26</t>
  </si>
  <si>
    <t xml:space="preserve">LB-Main_SHM-2.0_SNR_Kimono_34_30</t>
  </si>
  <si>
    <t xml:space="preserve">LB-Main_SHM-2.0_SNR_Kimono_38_34</t>
  </si>
  <si>
    <t xml:space="preserve">LB-Main_SHM-2.0_SNR_ParkScene_26_20</t>
  </si>
  <si>
    <t xml:space="preserve">LB-Main_SHM-2.0_SNR_ParkScene_30_24</t>
  </si>
  <si>
    <t xml:space="preserve">LB-Main_SHM-2.0_SNR_ParkScene_34_28</t>
  </si>
  <si>
    <t xml:space="preserve">LB-Main_SHM-2.0_SNR_ParkScene_38_32</t>
  </si>
  <si>
    <t xml:space="preserve">LB-Main_SHM-2.0_SNR_ParkScene_26_22</t>
  </si>
  <si>
    <t xml:space="preserve">LB-Main_SHM-2.0_SNR_ParkScene_30_26</t>
  </si>
  <si>
    <t xml:space="preserve">LB-Main_SHM-2.0_SNR_ParkScene_34_30</t>
  </si>
  <si>
    <t xml:space="preserve">LB-Main_SHM-2.0_SNR_ParkScene_38_34</t>
  </si>
  <si>
    <t xml:space="preserve">LB-Main_SHM-2.0_SNR_Cactus_26_20</t>
  </si>
  <si>
    <t xml:space="preserve">LB-Main_SHM-2.0_SNR_Cactus_30_24</t>
  </si>
  <si>
    <t xml:space="preserve">LB-Main_SHM-2.0_SNR_Cactus_34_28</t>
  </si>
  <si>
    <t xml:space="preserve">LB-Main_SHM-2.0_SNR_Cactus_38_32</t>
  </si>
  <si>
    <t xml:space="preserve">LB-Main_SHM-2.0_SNR_Cactus_26_22</t>
  </si>
  <si>
    <t xml:space="preserve">LB-Main_SHM-2.0_SNR_Cactus_30_26</t>
  </si>
  <si>
    <t xml:space="preserve">LB-Main_SHM-2.0_SNR_Cactus_34_30</t>
  </si>
  <si>
    <t xml:space="preserve">LB-Main_SHM-2.0_SNR_Cactus_38_34</t>
  </si>
  <si>
    <t xml:space="preserve">LB-Main_SHM-2.0_SNR_BasketballDrive_26_20</t>
  </si>
  <si>
    <t xml:space="preserve">LB-Main_SHM-2.0_SNR_BasketballDrive_30_24</t>
  </si>
  <si>
    <t xml:space="preserve">LB-Main_SHM-2.0_SNR_BasketballDrive_34_28</t>
  </si>
  <si>
    <t xml:space="preserve">LB-Main_SHM-2.0_SNR_BasketballDrive_38_32</t>
  </si>
  <si>
    <t xml:space="preserve">LB-Main_SHM-2.0_SNR_BasketballDrive_26_22</t>
  </si>
  <si>
    <t xml:space="preserve">LB-Main_SHM-2.0_SNR_BasketballDrive_30_26</t>
  </si>
  <si>
    <t xml:space="preserve">LB-Main_SHM-2.0_SNR_BasketballDrive_34_30</t>
  </si>
  <si>
    <t xml:space="preserve">LB-Main_SHM-2.0_SNR_BasketballDrive_38_34</t>
  </si>
  <si>
    <t xml:space="preserve">LB-Main_SHM-2.0_SNR_BQTerrace_26_20</t>
  </si>
  <si>
    <t xml:space="preserve">LB-Main_SHM-2.0_SNR_BQTerrace_30_24</t>
  </si>
  <si>
    <t xml:space="preserve">LB-Main_SHM-2.0_SNR_BQTerrace_34_28</t>
  </si>
  <si>
    <t xml:space="preserve">LB-Main_SHM-2.0_SNR_BQTerrace_38_32</t>
  </si>
  <si>
    <t xml:space="preserve">LB-Main_SHM-2.0_SNR_BQTerrace_26_22</t>
  </si>
  <si>
    <t xml:space="preserve">LB-Main_SHM-2.0_SNR_BQTerrace_30_26</t>
  </si>
  <si>
    <t xml:space="preserve">LB-Main_SHM-2.0_SNR_BQTerrace_34_30</t>
  </si>
  <si>
    <t xml:space="preserve">LB-Main_SHM-2.0_SNR_BQTerrace_38_34</t>
  </si>
  <si>
    <t xml:space="preserve">LB-Main_SHM-2.0_1.5x_Kimono_22_22</t>
  </si>
  <si>
    <t xml:space="preserve">LB-Main_SHM-2.0_1.5x_Kimono_26_26</t>
  </si>
  <si>
    <t xml:space="preserve">LB-Main_SHM-2.0_1.5x_Kimono_30_30</t>
  </si>
  <si>
    <t xml:space="preserve">LB-Main_SHM-2.0_1.5x_Kimono_34_34</t>
  </si>
  <si>
    <t xml:space="preserve">LB-Main_SHM-2.0_1.5x_Kimono_22_24</t>
  </si>
  <si>
    <t xml:space="preserve">LB-Main_SHM-2.0_1.5x_Kimono_26_28</t>
  </si>
  <si>
    <t xml:space="preserve">LB-Main_SHM-2.0_1.5x_Kimono_30_32</t>
  </si>
  <si>
    <t xml:space="preserve">LB-Main_SHM-2.0_1.5x_Kimono_34_36</t>
  </si>
  <si>
    <t xml:space="preserve">LB-Main_SHM-2.0_1.5x_ParkScene_22_22</t>
  </si>
  <si>
    <t xml:space="preserve">LB-Main_SHM-2.0_1.5x_ParkScene_26_26</t>
  </si>
  <si>
    <t xml:space="preserve">LB-Main_SHM-2.0_1.5x_ParkScene_30_30</t>
  </si>
  <si>
    <t xml:space="preserve">LB-Main_SHM-2.0_1.5x_ParkScene_34_34</t>
  </si>
  <si>
    <t xml:space="preserve">LB-Main_SHM-2.0_1.5x_ParkScene_22_24</t>
  </si>
  <si>
    <t xml:space="preserve">LB-Main_SHM-2.0_1.5x_ParkScene_26_28</t>
  </si>
  <si>
    <t xml:space="preserve">LB-Main_SHM-2.0_1.5x_ParkScene_30_32</t>
  </si>
  <si>
    <t xml:space="preserve">LB-Main_SHM-2.0_1.5x_ParkScene_34_36</t>
  </si>
  <si>
    <t xml:space="preserve">LB-Main_SHM-2.0_1.5x_Cactus_22_22</t>
  </si>
  <si>
    <t xml:space="preserve">LB-Main_SHM-2.0_1.5x_Cactus_26_26</t>
  </si>
  <si>
    <t xml:space="preserve">LB-Main_SHM-2.0_1.5x_Cactus_30_30</t>
  </si>
  <si>
    <t xml:space="preserve">LB-Main_SHM-2.0_1.5x_Cactus_34_34</t>
  </si>
  <si>
    <t xml:space="preserve">LB-Main_SHM-2.0_1.5x_Cactus_22_24</t>
  </si>
  <si>
    <t xml:space="preserve">LB-Main_SHM-2.0_1.5x_Cactus_26_28</t>
  </si>
  <si>
    <t xml:space="preserve">LB-Main_SHM-2.0_1.5x_Cactus_30_32</t>
  </si>
  <si>
    <t xml:space="preserve">LB-Main_SHM-2.0_1.5x_Cactus_34_36</t>
  </si>
  <si>
    <t xml:space="preserve">LB-Main_SHM-2.0_1.5x_BasketballDrive_22_22</t>
  </si>
  <si>
    <t xml:space="preserve">LB-Main_SHM-2.0_1.5x_BasketballDrive_26_26</t>
  </si>
  <si>
    <t xml:space="preserve">LB-Main_SHM-2.0_1.5x_BasketballDrive_30_30</t>
  </si>
  <si>
    <t xml:space="preserve">LB-Main_SHM-2.0_1.5x_BasketballDrive_34_34</t>
  </si>
  <si>
    <t xml:space="preserve">LB-Main_SHM-2.0_1.5x_BasketballDrive_22_24</t>
  </si>
  <si>
    <t xml:space="preserve">LB-Main_SHM-2.0_1.5x_BasketballDrive_26_28</t>
  </si>
  <si>
    <t xml:space="preserve">LB-Main_SHM-2.0_1.5x_BasketballDrive_30_32</t>
  </si>
  <si>
    <t xml:space="preserve">LB-Main_SHM-2.0_1.5x_BasketballDrive_34_36</t>
  </si>
  <si>
    <t xml:space="preserve">LB-Main_SHM-2.0_1.5x_BQTerrace_22_22</t>
  </si>
  <si>
    <t xml:space="preserve">LB-Main_SHM-2.0_1.5x_BQTerrace_26_26</t>
  </si>
  <si>
    <t xml:space="preserve">LB-Main_SHM-2.0_1.5x_BQTerrace_30_30</t>
  </si>
  <si>
    <t xml:space="preserve">LB-Main_SHM-2.0_1.5x_BQTerrace_34_34</t>
  </si>
  <si>
    <t xml:space="preserve">LB-Main_SHM-2.0_1.5x_BQTerrace_22_24</t>
  </si>
  <si>
    <t xml:space="preserve">LB-Main_SHM-2.0_1.5x_BQTerrace_26_28</t>
  </si>
  <si>
    <t xml:space="preserve">LB-Main_SHM-2.0_1.5x_BQTerrace_30_32</t>
  </si>
  <si>
    <t xml:space="preserve">LB-Main_SHM-2.0_1.5x_BQTerrace_34_36</t>
  </si>
  <si>
    <t xml:space="preserve">LB-Main_SHM-2.0_2x_Traffic_22_22</t>
  </si>
  <si>
    <t xml:space="preserve">LB-Main_SHM-2.0_2x_Traffic_26_26</t>
  </si>
  <si>
    <t xml:space="preserve">LB-Main_SHM-2.0_2x_Traffic_30_30</t>
  </si>
  <si>
    <t xml:space="preserve">LB-Main_SHM-2.0_2x_Traffic_34_34</t>
  </si>
  <si>
    <t xml:space="preserve">LB-Main_SHM-2.0_2x_Traffic_22_24</t>
  </si>
  <si>
    <t xml:space="preserve">LB-Main_SHM-2.0_2x_Traffic_26_28</t>
  </si>
  <si>
    <t xml:space="preserve">LB-Main_SHM-2.0_2x_Traffic_30_32</t>
  </si>
  <si>
    <t xml:space="preserve">LB-Main_SHM-2.0_2x_Traffic_34_36</t>
  </si>
  <si>
    <t xml:space="preserve">LB-Main_SHM-2.0_2x_PeopleOnStreet_22_22</t>
  </si>
  <si>
    <t xml:space="preserve">LB-Main_SHM-2.0_2x_PeopleOnStreet_26_26</t>
  </si>
  <si>
    <t xml:space="preserve">LB-Main_SHM-2.0_2x_PeopleOnStreet_30_30</t>
  </si>
  <si>
    <t xml:space="preserve">LB-Main_SHM-2.0_2x_PeopleOnStreet_34_34</t>
  </si>
  <si>
    <t xml:space="preserve">LB-Main_SHM-2.0_2x_PeopleOnStreet_22_24</t>
  </si>
  <si>
    <t xml:space="preserve">LB-Main_SHM-2.0_2x_PeopleOnStreet_26_28</t>
  </si>
  <si>
    <t xml:space="preserve">LB-Main_SHM-2.0_2x_PeopleOnStreet_30_32</t>
  </si>
  <si>
    <t xml:space="preserve">LB-Main_SHM-2.0_2x_PeopleOnStreet_34_36</t>
  </si>
  <si>
    <t xml:space="preserve">LB-Main_SHM-2.0_2x_Kimono_22_22</t>
  </si>
  <si>
    <t xml:space="preserve">LB-Main_SHM-2.0_2x_Kimono_26_26</t>
  </si>
  <si>
    <t xml:space="preserve">LB-Main_SHM-2.0_2x_Kimono_30_30</t>
  </si>
  <si>
    <t xml:space="preserve">LB-Main_SHM-2.0_2x_Kimono_34_34</t>
  </si>
  <si>
    <t xml:space="preserve">LB-Main_SHM-2.0_2x_Kimono_22_24</t>
  </si>
  <si>
    <t xml:space="preserve">LB-Main_SHM-2.0_2x_Kimono_26_28</t>
  </si>
  <si>
    <t xml:space="preserve">LB-Main_SHM-2.0_2x_Kimono_30_32</t>
  </si>
  <si>
    <t xml:space="preserve">LB-Main_SHM-2.0_2x_Kimono_34_36</t>
  </si>
  <si>
    <t xml:space="preserve">LB-Main_SHM-2.0_2x_ParkScene_22_22</t>
  </si>
  <si>
    <t xml:space="preserve">LB-Main_SHM-2.0_2x_ParkScene_26_26</t>
  </si>
  <si>
    <t xml:space="preserve">LB-Main_SHM-2.0_2x_ParkScene_30_30</t>
  </si>
  <si>
    <t xml:space="preserve">LB-Main_SHM-2.0_2x_ParkScene_34_34</t>
  </si>
  <si>
    <t xml:space="preserve">LB-Main_SHM-2.0_2x_ParkScene_22_24</t>
  </si>
  <si>
    <t xml:space="preserve">LB-Main_SHM-2.0_2x_ParkScene_26_28</t>
  </si>
  <si>
    <t xml:space="preserve">LB-Main_SHM-2.0_2x_ParkScene_30_32</t>
  </si>
  <si>
    <t xml:space="preserve">LB-Main_SHM-2.0_2x_ParkScene_34_36</t>
  </si>
  <si>
    <t xml:space="preserve">LB-Main_SHM-2.0_2x_Cactus_22_22</t>
  </si>
  <si>
    <t xml:space="preserve">LB-Main_SHM-2.0_2x_Cactus_26_26</t>
  </si>
  <si>
    <t xml:space="preserve">LB-Main_SHM-2.0_2x_Cactus_30_30</t>
  </si>
  <si>
    <t xml:space="preserve">LB-Main_SHM-2.0_2x_Cactus_34_34</t>
  </si>
  <si>
    <t xml:space="preserve">LB-Main_SHM-2.0_2x_Cactus_22_24</t>
  </si>
  <si>
    <t xml:space="preserve">LB-Main_SHM-2.0_2x_Cactus_26_28</t>
  </si>
  <si>
    <t xml:space="preserve">LB-Main_SHM-2.0_2x_Cactus_30_32</t>
  </si>
  <si>
    <t xml:space="preserve">LB-Main_SHM-2.0_2x_Cactus_34_36</t>
  </si>
  <si>
    <t xml:space="preserve">LB-Main_SHM-2.0_2x_BasketballDrive_22_22</t>
  </si>
  <si>
    <t xml:space="preserve">LB-Main_SHM-2.0_2x_BasketballDrive_26_26</t>
  </si>
  <si>
    <t xml:space="preserve">LB-Main_SHM-2.0_2x_BasketballDrive_30_30</t>
  </si>
  <si>
    <t xml:space="preserve">LB-Main_SHM-2.0_2x_BasketballDrive_34_34</t>
  </si>
  <si>
    <t xml:space="preserve">LB-Main_SHM-2.0_2x_BasketballDrive_22_24</t>
  </si>
  <si>
    <t xml:space="preserve">LB-Main_SHM-2.0_2x_BasketballDrive_26_28</t>
  </si>
  <si>
    <t xml:space="preserve">LB-Main_SHM-2.0_2x_BasketballDrive_30_32</t>
  </si>
  <si>
    <t xml:space="preserve">LB-Main_SHM-2.0_2x_BasketballDrive_34_36</t>
  </si>
  <si>
    <t xml:space="preserve">LB-Main_SHM-2.0_2x_BQTerrace_22_22</t>
  </si>
  <si>
    <t xml:space="preserve">LB-Main_SHM-2.0_2x_BQTerrace_26_26</t>
  </si>
  <si>
    <t xml:space="preserve">LB-Main_SHM-2.0_2x_BQTerrace_30_30</t>
  </si>
  <si>
    <t xml:space="preserve">LB-Main_SHM-2.0_2x_BQTerrace_34_34</t>
  </si>
  <si>
    <t xml:space="preserve">LB-Main_SHM-2.0_2x_BQTerrace_22_24</t>
  </si>
  <si>
    <t xml:space="preserve">LB-Main_SHM-2.0_2x_BQTerrace_26_28</t>
  </si>
  <si>
    <t xml:space="preserve">LB-Main_SHM-2.0_2x_BQTerrace_30_32</t>
  </si>
  <si>
    <t xml:space="preserve">LB-Main_SHM-2.0_2x_BQTerrace_34_36</t>
  </si>
  <si>
    <t xml:space="preserve">AI-Main_SHM-2.0_RPLMcounter_RPLinitial_1.5x_Kimono_22_22</t>
  </si>
  <si>
    <t xml:space="preserve"> </t>
  </si>
  <si>
    <t xml:space="preserve">AI-Main_SHM-2.0_RPLMcounter_RPLinitial_1.5x_Kimono_26_26</t>
  </si>
  <si>
    <t xml:space="preserve">AI-Main_SHM-2.0_RPLMcounter_RPLinitial_1.5x_Kimono_30_30</t>
  </si>
  <si>
    <t xml:space="preserve">AI-Main_SHM-2.0_RPLMcounter_RPLinitial_1.5x_Kimono_34_34</t>
  </si>
  <si>
    <t xml:space="preserve">AI-Main_SHM-2.0_RPLMcounter_RPLinitial_1.5x_Kimono_22_24</t>
  </si>
  <si>
    <t xml:space="preserve">AI-Main_SHM-2.0_RPLMcounter_RPLinitial_1.5x_Kimono_26_28</t>
  </si>
  <si>
    <t xml:space="preserve">AI-Main_SHM-2.0_RPLMcounter_RPLinitial_1.5x_Kimono_30_32</t>
  </si>
  <si>
    <t xml:space="preserve">AI-Main_SHM-2.0_RPLMcounter_RPLinitial_1.5x_Kimono_34_36</t>
  </si>
  <si>
    <t xml:space="preserve">AI-Main_SHM-2.0_RPLMcounter_RPLinitial_1.5x_ParkScene_22_22</t>
  </si>
  <si>
    <t xml:space="preserve">AI-Main_SHM-2.0_RPLMcounter_RPLinitial_1.5x_ParkScene_26_26</t>
  </si>
  <si>
    <t xml:space="preserve">AI-Main_SHM-2.0_RPLMcounter_RPLinitial_1.5x_ParkScene_30_30</t>
  </si>
  <si>
    <t xml:space="preserve">AI-Main_SHM-2.0_RPLMcounter_RPLinitial_1.5x_ParkScene_34_34</t>
  </si>
  <si>
    <t xml:space="preserve">AI-Main_SHM-2.0_RPLMcounter_RPLinitial_1.5x_ParkScene_22_24</t>
  </si>
  <si>
    <t xml:space="preserve">AI-Main_SHM-2.0_RPLMcounter_RPLinitial_1.5x_ParkScene_26_28</t>
  </si>
  <si>
    <t xml:space="preserve">AI-Main_SHM-2.0_RPLMcounter_RPLinitial_1.5x_ParkScene_30_32</t>
  </si>
  <si>
    <t xml:space="preserve">AI-Main_SHM-2.0_RPLMcounter_RPLinitial_1.5x_ParkScene_34_36</t>
  </si>
  <si>
    <t xml:space="preserve">AI-Main_SHM-2.0_RPLMcounter_RPLinitial_1.5x_Cactus_22_22</t>
  </si>
  <si>
    <t xml:space="preserve">AI-Main_SHM-2.0_RPLMcounter_RPLinitial_1.5x_Cactus_26_26</t>
  </si>
  <si>
    <t xml:space="preserve">AI-Main_SHM-2.0_RPLMcounter_RPLinitial_1.5x_Cactus_30_30</t>
  </si>
  <si>
    <t xml:space="preserve">AI-Main_SHM-2.0_RPLMcounter_RPLinitial_1.5x_Cactus_34_34</t>
  </si>
  <si>
    <t xml:space="preserve">AI-Main_SHM-2.0_RPLMcounter_RPLinitial_1.5x_Cactus_22_24</t>
  </si>
  <si>
    <t xml:space="preserve">AI-Main_SHM-2.0_RPLMcounter_RPLinitial_1.5x_Cactus_26_28</t>
  </si>
  <si>
    <t xml:space="preserve">AI-Main_SHM-2.0_RPLMcounter_RPLinitial_1.5x_Cactus_30_32</t>
  </si>
  <si>
    <t xml:space="preserve">AI-Main_SHM-2.0_RPLMcounter_RPLinitial_1.5x_Cactus_34_36</t>
  </si>
  <si>
    <t xml:space="preserve">AI-Main_SHM-2.0_RPLMcounter_RPLinitial_1.5x_BasketballDrive_22_22</t>
  </si>
  <si>
    <t xml:space="preserve">AI-Main_SHM-2.0_RPLMcounter_RPLinitial_1.5x_BasketballDrive_26_26</t>
  </si>
  <si>
    <t xml:space="preserve">AI-Main_SHM-2.0_RPLMcounter_RPLinitial_1.5x_BasketballDrive_30_30</t>
  </si>
  <si>
    <t xml:space="preserve">AI-Main_SHM-2.0_RPLMcounter_RPLinitial_1.5x_BasketballDrive_34_34</t>
  </si>
  <si>
    <t xml:space="preserve">AI-Main_SHM-2.0_RPLMcounter_RPLinitial_1.5x_BasketballDrive_22_24</t>
  </si>
  <si>
    <t xml:space="preserve">AI-Main_SHM-2.0_RPLMcounter_RPLinitial_1.5x_BasketballDrive_26_28</t>
  </si>
  <si>
    <t xml:space="preserve">AI-Main_SHM-2.0_RPLMcounter_RPLinitial_1.5x_BasketballDrive_30_32</t>
  </si>
  <si>
    <t xml:space="preserve">AI-Main_SHM-2.0_RPLMcounter_RPLinitial_1.5x_BasketballDrive_34_36</t>
  </si>
  <si>
    <t xml:space="preserve">AI-Main_SHM-2.0_RPLMcounter_RPLinitial_1.5x_BQTerrace_22_22</t>
  </si>
  <si>
    <t xml:space="preserve">AI-Main_SHM-2.0_RPLMcounter_RPLinitial_1.5x_BQTerrace_26_26</t>
  </si>
  <si>
    <t xml:space="preserve">AI-Main_SHM-2.0_RPLMcounter_RPLinitial_1.5x_BQTerrace_30_30</t>
  </si>
  <si>
    <t xml:space="preserve">AI-Main_SHM-2.0_RPLMcounter_RPLinitial_1.5x_BQTerrace_34_34</t>
  </si>
  <si>
    <t xml:space="preserve">AI-Main_SHM-2.0_RPLMcounter_RPLinitial_1.5x_BQTerrace_22_24</t>
  </si>
  <si>
    <t xml:space="preserve">AI-Main_SHM-2.0_RPLMcounter_RPLinitial_1.5x_BQTerrace_26_28</t>
  </si>
  <si>
    <t xml:space="preserve">AI-Main_SHM-2.0_RPLMcounter_RPLinitial_1.5x_BQTerrace_30_32</t>
  </si>
  <si>
    <t xml:space="preserve">AI-Main_SHM-2.0_RPLMcounter_RPLinitial_1.5x_BQTerrace_34_36</t>
  </si>
  <si>
    <t xml:space="preserve">AI-Main_SHM-2.0_RPLMcounter_RPLinitial_2x_Traffic_22_22</t>
  </si>
  <si>
    <t xml:space="preserve">AI-Main_SHM-2.0_RPLMcounter_RPLinitial_2x_Traffic_26_26</t>
  </si>
  <si>
    <t xml:space="preserve">AI-Main_SHM-2.0_RPLMcounter_RPLinitial_2x_Traffic_30_30</t>
  </si>
  <si>
    <t xml:space="preserve">AI-Main_SHM-2.0_RPLMcounter_RPLinitial_2x_Traffic_34_34</t>
  </si>
  <si>
    <t xml:space="preserve">AI-Main_SHM-2.0_RPLMcounter_RPLinitial_2x_Traffic_22_24</t>
  </si>
  <si>
    <t xml:space="preserve">AI-Main_SHM-2.0_RPLMcounter_RPLinitial_2x_Traffic_26_28</t>
  </si>
  <si>
    <t xml:space="preserve">AI-Main_SHM-2.0_RPLMcounter_RPLinitial_2x_Traffic_30_32</t>
  </si>
  <si>
    <t xml:space="preserve">AI-Main_SHM-2.0_RPLMcounter_RPLinitial_2x_Traffic_34_36</t>
  </si>
  <si>
    <t xml:space="preserve">AI-Main_SHM-2.0_RPLMcounter_RPLinitial_2x_PeopleOnStreet_22_22</t>
  </si>
  <si>
    <t xml:space="preserve">AI-Main_SHM-2.0_RPLMcounter_RPLinitial_2x_PeopleOnStreet_26_26</t>
  </si>
  <si>
    <t xml:space="preserve">AI-Main_SHM-2.0_RPLMcounter_RPLinitial_2x_PeopleOnStreet_30_30</t>
  </si>
  <si>
    <t xml:space="preserve">AI-Main_SHM-2.0_RPLMcounter_RPLinitial_2x_PeopleOnStreet_34_34</t>
  </si>
  <si>
    <t xml:space="preserve">AI-Main_SHM-2.0_RPLMcounter_RPLinitial_2x_PeopleOnStreet_22_24</t>
  </si>
  <si>
    <t xml:space="preserve">AI-Main_SHM-2.0_RPLMcounter_RPLinitial_2x_PeopleOnStreet_26_28</t>
  </si>
  <si>
    <t xml:space="preserve">AI-Main_SHM-2.0_RPLMcounter_RPLinitial_2x_PeopleOnStreet_30_32</t>
  </si>
  <si>
    <t xml:space="preserve">AI-Main_SHM-2.0_RPLMcounter_RPLinitial_2x_PeopleOnStreet_34_36</t>
  </si>
  <si>
    <t xml:space="preserve">AI-Main_SHM-2.0_RPLMcounter_RPLinitial_2x_Kimono_22_22</t>
  </si>
  <si>
    <t xml:space="preserve">AI-Main_SHM-2.0_RPLMcounter_RPLinitial_2x_Kimono_26_26</t>
  </si>
  <si>
    <t xml:space="preserve">AI-Main_SHM-2.0_RPLMcounter_RPLinitial_2x_Kimono_30_30</t>
  </si>
  <si>
    <t xml:space="preserve">AI-Main_SHM-2.0_RPLMcounter_RPLinitial_2x_Kimono_34_34</t>
  </si>
  <si>
    <t xml:space="preserve">AI-Main_SHM-2.0_RPLMcounter_RPLinitial_2x_Kimono_22_24</t>
  </si>
  <si>
    <t xml:space="preserve">AI-Main_SHM-2.0_RPLMcounter_RPLinitial_2x_Kimono_26_28</t>
  </si>
  <si>
    <t xml:space="preserve">AI-Main_SHM-2.0_RPLMcounter_RPLinitial_2x_Kimono_30_32</t>
  </si>
  <si>
    <t xml:space="preserve">AI-Main_SHM-2.0_RPLMcounter_RPLinitial_2x_Kimono_34_36</t>
  </si>
  <si>
    <t xml:space="preserve">AI-Main_SHM-2.0_RPLMcounter_RPLinitial_2x_ParkScene_22_22</t>
  </si>
  <si>
    <t xml:space="preserve">AI-Main_SHM-2.0_RPLMcounter_RPLinitial_2x_ParkScene_26_26</t>
  </si>
  <si>
    <t xml:space="preserve">AI-Main_SHM-2.0_RPLMcounter_RPLinitial_2x_ParkScene_30_30</t>
  </si>
  <si>
    <t xml:space="preserve">AI-Main_SHM-2.0_RPLMcounter_RPLinitial_2x_ParkScene_34_34</t>
  </si>
  <si>
    <t xml:space="preserve">AI-Main_SHM-2.0_RPLMcounter_RPLinitial_2x_ParkScene_22_24</t>
  </si>
  <si>
    <t xml:space="preserve">AI-Main_SHM-2.0_RPLMcounter_RPLinitial_2x_ParkScene_26_28</t>
  </si>
  <si>
    <t xml:space="preserve">AI-Main_SHM-2.0_RPLMcounter_RPLinitial_2x_ParkScene_30_32</t>
  </si>
  <si>
    <t xml:space="preserve">AI-Main_SHM-2.0_RPLMcounter_RPLinitial_2x_ParkScene_34_36</t>
  </si>
  <si>
    <t xml:space="preserve">AI-Main_SHM-2.0_RPLMcounter_RPLinitial_2x_Cactus_22_22</t>
  </si>
  <si>
    <t xml:space="preserve">AI-Main_SHM-2.0_RPLMcounter_RPLinitial_2x_Cactus_26_26</t>
  </si>
  <si>
    <t xml:space="preserve">AI-Main_SHM-2.0_RPLMcounter_RPLinitial_2x_Cactus_30_30</t>
  </si>
  <si>
    <t xml:space="preserve">AI-Main_SHM-2.0_RPLMcounter_RPLinitial_2x_Cactus_34_34</t>
  </si>
  <si>
    <t xml:space="preserve">AI-Main_SHM-2.0_RPLMcounter_RPLinitial_2x_Cactus_22_24</t>
  </si>
  <si>
    <t xml:space="preserve">AI-Main_SHM-2.0_RPLMcounter_RPLinitial_2x_Cactus_26_28</t>
  </si>
  <si>
    <t xml:space="preserve">AI-Main_SHM-2.0_RPLMcounter_RPLinitial_2x_Cactus_30_32</t>
  </si>
  <si>
    <t xml:space="preserve">AI-Main_SHM-2.0_RPLMcounter_RPLinitial_2x_Cactus_34_36</t>
  </si>
  <si>
    <t xml:space="preserve">AI-Main_SHM-2.0_RPLMcounter_RPLinitial_2x_BasketballDrive_22_22</t>
  </si>
  <si>
    <t xml:space="preserve">AI-Main_SHM-2.0_RPLMcounter_RPLinitial_2x_BasketballDrive_26_26</t>
  </si>
  <si>
    <t xml:space="preserve">AI-Main_SHM-2.0_RPLMcounter_RPLinitial_2x_BasketballDrive_30_30</t>
  </si>
  <si>
    <t xml:space="preserve">AI-Main_SHM-2.0_RPLMcounter_RPLinitial_2x_BasketballDrive_34_34</t>
  </si>
  <si>
    <t xml:space="preserve">AI-Main_SHM-2.0_RPLMcounter_RPLinitial_2x_BasketballDrive_22_24</t>
  </si>
  <si>
    <t xml:space="preserve">AI-Main_SHM-2.0_RPLMcounter_RPLinitial_2x_BasketballDrive_26_28</t>
  </si>
  <si>
    <t xml:space="preserve">AI-Main_SHM-2.0_RPLMcounter_RPLinitial_2x_BasketballDrive_30_32</t>
  </si>
  <si>
    <t xml:space="preserve">AI-Main_SHM-2.0_RPLMcounter_RPLinitial_2x_BasketballDrive_34_36</t>
  </si>
  <si>
    <t xml:space="preserve">AI-Main_SHM-2.0_RPLMcounter_RPLinitial_2x_BQTerrace_22_22</t>
  </si>
  <si>
    <t xml:space="preserve">AI-Main_SHM-2.0_RPLMcounter_RPLinitial_2x_BQTerrace_26_26</t>
  </si>
  <si>
    <t xml:space="preserve">AI-Main_SHM-2.0_RPLMcounter_RPLinitial_2x_BQTerrace_30_30</t>
  </si>
  <si>
    <t xml:space="preserve">AI-Main_SHM-2.0_RPLMcounter_RPLinitial_2x_BQTerrace_34_34</t>
  </si>
  <si>
    <t xml:space="preserve">AI-Main_SHM-2.0_RPLMcounter_RPLinitial_2x_BQTerrace_22_24</t>
  </si>
  <si>
    <t xml:space="preserve">AI-Main_SHM-2.0_RPLMcounter_RPLinitial_2x_BQTerrace_26_28</t>
  </si>
  <si>
    <t xml:space="preserve">AI-Main_SHM-2.0_RPLMcounter_RPLinitial_2x_BQTerrace_30_32</t>
  </si>
  <si>
    <t xml:space="preserve">AI-Main_SHM-2.0_RPLMcounter_RPLinitial_2x_BQTerrace_34_36</t>
  </si>
  <si>
    <t xml:space="preserve">LP-Main_SHM-2.0_RPLMcounter_RPLinitial_SNR_Traffic_26_20</t>
  </si>
  <si>
    <t xml:space="preserve">LP-Main_SHM-2.0_RPLMcounter_RPLinitial_SNR_Traffic_30_24</t>
  </si>
  <si>
    <t xml:space="preserve">LP-Main_SHM-2.0_RPLMcounter_RPLinitial_SNR_Traffic_34_28</t>
  </si>
  <si>
    <t xml:space="preserve">LP-Main_SHM-2.0_RPLMcounter_RPLinitial_SNR_Traffic_38_32</t>
  </si>
  <si>
    <t xml:space="preserve">LP-Main_SHM-2.0_RPLMcounter_RPLinitial_SNR_Traffic_26_22</t>
  </si>
  <si>
    <t xml:space="preserve">LP-Main_SHM-2.0_RPLMcounter_RPLinitial_SNR_Traffic_30_26</t>
  </si>
  <si>
    <t xml:space="preserve">LP-Main_SHM-2.0_RPLMcounter_RPLinitial_SNR_Traffic_34_30</t>
  </si>
  <si>
    <t xml:space="preserve">LP-Main_SHM-2.0_RPLMcounter_RPLinitial_SNR_Traffic_38_34</t>
  </si>
  <si>
    <t xml:space="preserve">LP-Main_SHM-2.0_RPLMcounter_RPLinitial_SNR_PeopleOnStreet_26_20</t>
  </si>
  <si>
    <t xml:space="preserve">LP-Main_SHM-2.0_RPLMcounter_RPLinitial_SNR_PeopleOnStreet_30_24</t>
  </si>
  <si>
    <t xml:space="preserve">LP-Main_SHM-2.0_RPLMcounter_RPLinitial_SNR_PeopleOnStreet_34_28</t>
  </si>
  <si>
    <t xml:space="preserve">LP-Main_SHM-2.0_RPLMcounter_RPLinitial_SNR_PeopleOnStreet_38_32</t>
  </si>
  <si>
    <t xml:space="preserve">LP-Main_SHM-2.0_RPLMcounter_RPLinitial_SNR_PeopleOnStreet_26_22</t>
  </si>
  <si>
    <t xml:space="preserve">LP-Main_SHM-2.0_RPLMcounter_RPLinitial_SNR_PeopleOnStreet_30_26</t>
  </si>
  <si>
    <t xml:space="preserve">LP-Main_SHM-2.0_RPLMcounter_RPLinitial_SNR_PeopleOnStreet_34_30</t>
  </si>
  <si>
    <t xml:space="preserve">LP-Main_SHM-2.0_RPLMcounter_RPLinitial_SNR_PeopleOnStreet_38_34</t>
  </si>
  <si>
    <t xml:space="preserve">LP-Main_SHM-2.0_RPLMcounter_RPLinitial_SNR_Kimono_26_20</t>
  </si>
  <si>
    <t xml:space="preserve">LP-Main_SHM-2.0_RPLMcounter_RPLinitial_SNR_Kimono_30_24</t>
  </si>
  <si>
    <t xml:space="preserve">LP-Main_SHM-2.0_RPLMcounter_RPLinitial_SNR_Kimono_34_28</t>
  </si>
  <si>
    <t xml:space="preserve">LP-Main_SHM-2.0_RPLMcounter_RPLinitial_SNR_Kimono_38_32</t>
  </si>
  <si>
    <t xml:space="preserve">LP-Main_SHM-2.0_RPLMcounter_RPLinitial_SNR_Kimono_26_22</t>
  </si>
  <si>
    <t xml:space="preserve">LP-Main_SHM-2.0_RPLMcounter_RPLinitial_SNR_Kimono_30_26</t>
  </si>
  <si>
    <t xml:space="preserve">LP-Main_SHM-2.0_RPLMcounter_RPLinitial_SNR_Kimono_34_30</t>
  </si>
  <si>
    <t xml:space="preserve">LP-Main_SHM-2.0_RPLMcounter_RPLinitial_SNR_Kimono_38_34</t>
  </si>
  <si>
    <t xml:space="preserve">LP-Main_SHM-2.0_RPLMcounter_RPLinitial_SNR_ParkScene_26_20</t>
  </si>
  <si>
    <t xml:space="preserve">LP-Main_SHM-2.0_RPLMcounter_RPLinitial_SNR_ParkScene_30_24</t>
  </si>
  <si>
    <t xml:space="preserve">LP-Main_SHM-2.0_RPLMcounter_RPLinitial_SNR_ParkScene_34_28</t>
  </si>
  <si>
    <t xml:space="preserve">LP-Main_SHM-2.0_RPLMcounter_RPLinitial_SNR_ParkScene_38_32</t>
  </si>
  <si>
    <t xml:space="preserve">LP-Main_SHM-2.0_RPLMcounter_RPLinitial_SNR_ParkScene_26_22</t>
  </si>
  <si>
    <t xml:space="preserve">LP-Main_SHM-2.0_RPLMcounter_RPLinitial_SNR_ParkScene_30_26</t>
  </si>
  <si>
    <t xml:space="preserve">LP-Main_SHM-2.0_RPLMcounter_RPLinitial_SNR_ParkScene_34_30</t>
  </si>
  <si>
    <t xml:space="preserve">LP-Main_SHM-2.0_RPLMcounter_RPLinitial_SNR_ParkScene_38_34</t>
  </si>
  <si>
    <t xml:space="preserve">LP-Main_SHM-2.0_RPLMcounter_RPLinitial_SNR_Cactus_26_20</t>
  </si>
  <si>
    <t xml:space="preserve">LP-Main_SHM-2.0_RPLMcounter_RPLinitial_SNR_Cactus_30_24</t>
  </si>
  <si>
    <t xml:space="preserve">LP-Main_SHM-2.0_RPLMcounter_RPLinitial_SNR_Cactus_34_28</t>
  </si>
  <si>
    <t xml:space="preserve">LP-Main_SHM-2.0_RPLMcounter_RPLinitial_SNR_Cactus_38_32</t>
  </si>
  <si>
    <t xml:space="preserve">LP-Main_SHM-2.0_RPLMcounter_RPLinitial_SNR_Cactus_26_22</t>
  </si>
  <si>
    <t xml:space="preserve">LP-Main_SHM-2.0_RPLMcounter_RPLinitial_SNR_Cactus_30_26</t>
  </si>
  <si>
    <t xml:space="preserve">LP-Main_SHM-2.0_RPLMcounter_RPLinitial_SNR_Cactus_34_30</t>
  </si>
  <si>
    <t xml:space="preserve">LP-Main_SHM-2.0_RPLMcounter_RPLinitial_SNR_Cactus_38_34</t>
  </si>
  <si>
    <t xml:space="preserve">LP-Main_SHM-2.0_RPLMcounter_RPLinitial_SNR_BasketballDrive_26_20</t>
  </si>
  <si>
    <t xml:space="preserve">LP-Main_SHM-2.0_RPLMcounter_RPLinitial_SNR_BasketballDrive_30_24</t>
  </si>
  <si>
    <t xml:space="preserve">LP-Main_SHM-2.0_RPLMcounter_RPLinitial_SNR_BasketballDrive_34_28</t>
  </si>
  <si>
    <t xml:space="preserve">LP-Main_SHM-2.0_RPLMcounter_RPLinitial_SNR_BasketballDrive_38_32</t>
  </si>
  <si>
    <t xml:space="preserve">LP-Main_SHM-2.0_RPLMcounter_RPLinitial_SNR_BasketballDrive_26_22</t>
  </si>
  <si>
    <t xml:space="preserve">LP-Main_SHM-2.0_RPLMcounter_RPLinitial_SNR_BasketballDrive_30_26</t>
  </si>
  <si>
    <t xml:space="preserve">LP-Main_SHM-2.0_RPLMcounter_RPLinitial_SNR_BasketballDrive_34_30</t>
  </si>
  <si>
    <t xml:space="preserve">LP-Main_SHM-2.0_RPLMcounter_RPLinitial_SNR_BasketballDrive_38_34</t>
  </si>
  <si>
    <t xml:space="preserve">LP-Main_SHM-2.0_RPLMcounter_RPLinitial_SNR_BQTerrace_26_20</t>
  </si>
  <si>
    <t xml:space="preserve">LP-Main_SHM-2.0_RPLMcounter_RPLinitial_SNR_BQTerrace_30_24</t>
  </si>
  <si>
    <t xml:space="preserve">LP-Main_SHM-2.0_RPLMcounter_RPLinitial_SNR_BQTerrace_34_28</t>
  </si>
  <si>
    <t xml:space="preserve">LP-Main_SHM-2.0_RPLMcounter_RPLinitial_SNR_BQTerrace_38_32</t>
  </si>
  <si>
    <t xml:space="preserve">LP-Main_SHM-2.0_RPLMcounter_RPLinitial_SNR_BQTerrace_26_22</t>
  </si>
  <si>
    <t xml:space="preserve">LP-Main_SHM-2.0_RPLMcounter_RPLinitial_SNR_BQTerrace_30_26</t>
  </si>
  <si>
    <t xml:space="preserve">LP-Main_SHM-2.0_RPLMcounter_RPLinitial_SNR_BQTerrace_34_30</t>
  </si>
  <si>
    <t xml:space="preserve">LP-Main_SHM-2.0_RPLMcounter_RPLinitial_SNR_BQTerrace_38_34</t>
  </si>
  <si>
    <t xml:space="preserve">LP-Main_SHM-2.0_RPLMcounter_RPLinitial_1.5x_Kimono_22_22</t>
  </si>
  <si>
    <t xml:space="preserve">LP-Main_SHM-2.0_RPLMcounter_RPLinitial_1.5x_Kimono_26_26</t>
  </si>
  <si>
    <t xml:space="preserve">LP-Main_SHM-2.0_RPLMcounter_RPLinitial_1.5x_Kimono_30_30</t>
  </si>
  <si>
    <t xml:space="preserve">LP-Main_SHM-2.0_RPLMcounter_RPLinitial_1.5x_Kimono_34_34</t>
  </si>
  <si>
    <t xml:space="preserve">LP-Main_SHM-2.0_RPLMcounter_RPLinitial_1.5x_Kimono_22_24</t>
  </si>
  <si>
    <t xml:space="preserve">LP-Main_SHM-2.0_RPLMcounter_RPLinitial_1.5x_Kimono_26_28</t>
  </si>
  <si>
    <t xml:space="preserve">LP-Main_SHM-2.0_RPLMcounter_RPLinitial_1.5x_Kimono_30_32</t>
  </si>
  <si>
    <t xml:space="preserve">LP-Main_SHM-2.0_RPLMcounter_RPLinitial_1.5x_Kimono_34_36</t>
  </si>
  <si>
    <t xml:space="preserve">LP-Main_SHM-2.0_RPLMcounter_RPLinitial_1.5x_ParkScene_22_22</t>
  </si>
  <si>
    <t xml:space="preserve">LP-Main_SHM-2.0_RPLMcounter_RPLinitial_1.5x_ParkScene_26_26</t>
  </si>
  <si>
    <t xml:space="preserve">LP-Main_SHM-2.0_RPLMcounter_RPLinitial_1.5x_ParkScene_30_30</t>
  </si>
  <si>
    <t xml:space="preserve">LP-Main_SHM-2.0_RPLMcounter_RPLinitial_1.5x_ParkScene_34_34</t>
  </si>
  <si>
    <t xml:space="preserve">LP-Main_SHM-2.0_RPLMcounter_RPLinitial_1.5x_ParkScene_22_24</t>
  </si>
  <si>
    <t xml:space="preserve">LP-Main_SHM-2.0_RPLMcounter_RPLinitial_1.5x_ParkScene_26_28</t>
  </si>
  <si>
    <t xml:space="preserve">LP-Main_SHM-2.0_RPLMcounter_RPLinitial_1.5x_ParkScene_30_32</t>
  </si>
  <si>
    <t xml:space="preserve">LP-Main_SHM-2.0_RPLMcounter_RPLinitial_1.5x_ParkScene_34_36</t>
  </si>
  <si>
    <t xml:space="preserve">LP-Main_SHM-2.0_RPLMcounter_RPLinitial_1.5x_Cactus_22_22</t>
  </si>
  <si>
    <t xml:space="preserve">LP-Main_SHM-2.0_RPLMcounter_RPLinitial_1.5x_Cactus_26_26</t>
  </si>
  <si>
    <t xml:space="preserve">LP-Main_SHM-2.0_RPLMcounter_RPLinitial_1.5x_Cactus_30_30</t>
  </si>
  <si>
    <t xml:space="preserve">LP-Main_SHM-2.0_RPLMcounter_RPLinitial_1.5x_Cactus_34_34</t>
  </si>
  <si>
    <t xml:space="preserve">LP-Main_SHM-2.0_RPLMcounter_RPLinitial_1.5x_Cactus_22_24</t>
  </si>
  <si>
    <t xml:space="preserve">LP-Main_SHM-2.0_RPLMcounter_RPLinitial_1.5x_Cactus_26_28</t>
  </si>
  <si>
    <t xml:space="preserve">LP-Main_SHM-2.0_RPLMcounter_RPLinitial_1.5x_Cactus_30_32</t>
  </si>
  <si>
    <t xml:space="preserve">LP-Main_SHM-2.0_RPLMcounter_RPLinitial_1.5x_Cactus_34_36</t>
  </si>
  <si>
    <t xml:space="preserve">LP-Main_SHM-2.0_RPLMcounter_RPLinitial_1.5x_BasketballDrive_22_22</t>
  </si>
  <si>
    <t xml:space="preserve">LP-Main_SHM-2.0_RPLMcounter_RPLinitial_1.5x_BasketballDrive_26_26</t>
  </si>
  <si>
    <t xml:space="preserve">LP-Main_SHM-2.0_RPLMcounter_RPLinitial_1.5x_BasketballDrive_30_30</t>
  </si>
  <si>
    <t xml:space="preserve">LP-Main_SHM-2.0_RPLMcounter_RPLinitial_1.5x_BasketballDrive_34_34</t>
  </si>
  <si>
    <t xml:space="preserve">LP-Main_SHM-2.0_RPLMcounter_RPLinitial_1.5x_BasketballDrive_22_24</t>
  </si>
  <si>
    <t xml:space="preserve">LP-Main_SHM-2.0_RPLMcounter_RPLinitial_1.5x_BasketballDrive_26_28</t>
  </si>
  <si>
    <t xml:space="preserve">LP-Main_SHM-2.0_RPLMcounter_RPLinitial_1.5x_BasketballDrive_30_32</t>
  </si>
  <si>
    <t xml:space="preserve">LP-Main_SHM-2.0_RPLMcounter_RPLinitial_1.5x_BasketballDrive_34_36</t>
  </si>
  <si>
    <t xml:space="preserve">LP-Main_SHM-2.0_RPLMcounter_RPLinitial_1.5x_BQTerrace_22_22</t>
  </si>
  <si>
    <t xml:space="preserve">LP-Main_SHM-2.0_RPLMcounter_RPLinitial_1.5x_BQTerrace_26_26</t>
  </si>
  <si>
    <t xml:space="preserve">LP-Main_SHM-2.0_RPLMcounter_RPLinitial_1.5x_BQTerrace_30_30</t>
  </si>
  <si>
    <t xml:space="preserve">LP-Main_SHM-2.0_RPLMcounter_RPLinitial_1.5x_BQTerrace_34_34</t>
  </si>
  <si>
    <t xml:space="preserve">LP-Main_SHM-2.0_RPLMcounter_RPLinitial_1.5x_BQTerrace_22_24</t>
  </si>
  <si>
    <t xml:space="preserve">LP-Main_SHM-2.0_RPLMcounter_RPLinitial_1.5x_BQTerrace_26_28</t>
  </si>
  <si>
    <t xml:space="preserve">LP-Main_SHM-2.0_RPLMcounter_RPLinitial_1.5x_BQTerrace_30_32</t>
  </si>
  <si>
    <t xml:space="preserve">LP-Main_SHM-2.0_RPLMcounter_RPLinitial_1.5x_BQTerrace_34_36</t>
  </si>
  <si>
    <t xml:space="preserve">LP-Main_SHM-2.0_RPLMcounter_RPLinitial_2x_Traffic_22_22</t>
  </si>
  <si>
    <t xml:space="preserve">LP-Main_SHM-2.0_RPLMcounter_RPLinitial_2x_Traffic_26_26</t>
  </si>
  <si>
    <t xml:space="preserve">LP-Main_SHM-2.0_RPLMcounter_RPLinitial_2x_Traffic_30_30</t>
  </si>
  <si>
    <t xml:space="preserve">LP-Main_SHM-2.0_RPLMcounter_RPLinitial_2x_Traffic_34_34</t>
  </si>
  <si>
    <t xml:space="preserve">LP-Main_SHM-2.0_RPLMcounter_RPLinitial_2x_Traffic_22_24</t>
  </si>
  <si>
    <t xml:space="preserve">LP-Main_SHM-2.0_RPLMcounter_RPLinitial_2x_Traffic_26_28</t>
  </si>
  <si>
    <t xml:space="preserve">LP-Main_SHM-2.0_RPLMcounter_RPLinitial_2x_Traffic_30_32</t>
  </si>
  <si>
    <t xml:space="preserve">LP-Main_SHM-2.0_RPLMcounter_RPLinitial_2x_Traffic_34_36</t>
  </si>
  <si>
    <t xml:space="preserve">LP-Main_SHM-2.0_RPLMcounter_RPLinitial_2x_PeopleOnStreet_22_22</t>
  </si>
  <si>
    <t xml:space="preserve">LP-Main_SHM-2.0_RPLMcounter_RPLinitial_2x_PeopleOnStreet_26_26</t>
  </si>
  <si>
    <t xml:space="preserve">LP-Main_SHM-2.0_RPLMcounter_RPLinitial_2x_PeopleOnStreet_30_30</t>
  </si>
  <si>
    <t xml:space="preserve">LP-Main_SHM-2.0_RPLMcounter_RPLinitial_2x_PeopleOnStreet_34_34</t>
  </si>
  <si>
    <t xml:space="preserve">LP-Main_SHM-2.0_RPLMcounter_RPLinitial_2x_PeopleOnStreet_22_24</t>
  </si>
  <si>
    <t xml:space="preserve">LP-Main_SHM-2.0_RPLMcounter_RPLinitial_2x_PeopleOnStreet_26_28</t>
  </si>
  <si>
    <t xml:space="preserve">LP-Main_SHM-2.0_RPLMcounter_RPLinitial_2x_PeopleOnStreet_30_32</t>
  </si>
  <si>
    <t xml:space="preserve">LP-Main_SHM-2.0_RPLMcounter_RPLinitial_2x_PeopleOnStreet_34_36</t>
  </si>
  <si>
    <t xml:space="preserve">LP-Main_SHM-2.0_RPLMcounter_RPLinitial_2x_Kimono_22_22</t>
  </si>
  <si>
    <t xml:space="preserve">LP-Main_SHM-2.0_RPLMcounter_RPLinitial_2x_Kimono_26_26</t>
  </si>
  <si>
    <t xml:space="preserve">LP-Main_SHM-2.0_RPLMcounter_RPLinitial_2x_Kimono_30_30</t>
  </si>
  <si>
    <t xml:space="preserve">LP-Main_SHM-2.0_RPLMcounter_RPLinitial_2x_Kimono_34_34</t>
  </si>
  <si>
    <t xml:space="preserve">LP-Main_SHM-2.0_RPLMcounter_RPLinitial_2x_Kimono_22_24</t>
  </si>
  <si>
    <t xml:space="preserve">LP-Main_SHM-2.0_RPLMcounter_RPLinitial_2x_Kimono_26_28</t>
  </si>
  <si>
    <t xml:space="preserve">LP-Main_SHM-2.0_RPLMcounter_RPLinitial_2x_Kimono_30_32</t>
  </si>
  <si>
    <t xml:space="preserve">LP-Main_SHM-2.0_RPLMcounter_RPLinitial_2x_Kimono_34_36</t>
  </si>
  <si>
    <t xml:space="preserve">LP-Main_SHM-2.0_RPLMcounter_RPLinitial_2x_ParkScene_22_22</t>
  </si>
  <si>
    <t xml:space="preserve">LP-Main_SHM-2.0_RPLMcounter_RPLinitial_2x_ParkScene_26_26</t>
  </si>
  <si>
    <t xml:space="preserve">LP-Main_SHM-2.0_RPLMcounter_RPLinitial_2x_ParkScene_30_30</t>
  </si>
  <si>
    <t xml:space="preserve">LP-Main_SHM-2.0_RPLMcounter_RPLinitial_2x_ParkScene_34_34</t>
  </si>
  <si>
    <t xml:space="preserve">LP-Main_SHM-2.0_RPLMcounter_RPLinitial_2x_ParkScene_22_24</t>
  </si>
  <si>
    <t xml:space="preserve">LP-Main_SHM-2.0_RPLMcounter_RPLinitial_2x_ParkScene_26_28</t>
  </si>
  <si>
    <t xml:space="preserve">LP-Main_SHM-2.0_RPLMcounter_RPLinitial_2x_ParkScene_30_32</t>
  </si>
  <si>
    <t xml:space="preserve">LP-Main_SHM-2.0_RPLMcounter_RPLinitial_2x_ParkScene_34_36</t>
  </si>
  <si>
    <t xml:space="preserve">LP-Main_SHM-2.0_RPLMcounter_RPLinitial_2x_Cactus_22_22</t>
  </si>
  <si>
    <t xml:space="preserve">LP-Main_SHM-2.0_RPLMcounter_RPLinitial_2x_Cactus_26_26</t>
  </si>
  <si>
    <t xml:space="preserve">LP-Main_SHM-2.0_RPLMcounter_RPLinitial_2x_Cactus_30_30</t>
  </si>
  <si>
    <t xml:space="preserve">LP-Main_SHM-2.0_RPLMcounter_RPLinitial_2x_Cactus_34_34</t>
  </si>
  <si>
    <t xml:space="preserve">LP-Main_SHM-2.0_RPLMcounter_RPLinitial_2x_Cactus_22_24</t>
  </si>
  <si>
    <t xml:space="preserve">LP-Main_SHM-2.0_RPLMcounter_RPLinitial_2x_Cactus_26_28</t>
  </si>
  <si>
    <t xml:space="preserve">LP-Main_SHM-2.0_RPLMcounter_RPLinitial_2x_Cactus_30_32</t>
  </si>
  <si>
    <t xml:space="preserve">LP-Main_SHM-2.0_RPLMcounter_RPLinitial_2x_Cactus_34_36</t>
  </si>
  <si>
    <t xml:space="preserve">LP-Main_SHM-2.0_RPLMcounter_RPLinitial_2x_BasketballDrive_22_22</t>
  </si>
  <si>
    <t xml:space="preserve">LP-Main_SHM-2.0_RPLMcounter_RPLinitial_2x_BasketballDrive_26_26</t>
  </si>
  <si>
    <t xml:space="preserve">LP-Main_SHM-2.0_RPLMcounter_RPLinitial_2x_BasketballDrive_30_30</t>
  </si>
  <si>
    <t xml:space="preserve">LP-Main_SHM-2.0_RPLMcounter_RPLinitial_2x_BasketballDrive_34_34</t>
  </si>
  <si>
    <t xml:space="preserve">LP-Main_SHM-2.0_RPLMcounter_RPLinitial_2x_BasketballDrive_22_24</t>
  </si>
  <si>
    <t xml:space="preserve">LP-Main_SHM-2.0_RPLMcounter_RPLinitial_2x_BasketballDrive_26_28</t>
  </si>
  <si>
    <t xml:space="preserve">LP-Main_SHM-2.0_RPLMcounter_RPLinitial_2x_BasketballDrive_30_32</t>
  </si>
  <si>
    <t xml:space="preserve">LP-Main_SHM-2.0_RPLMcounter_RPLinitial_2x_BasketballDrive_34_36</t>
  </si>
  <si>
    <t xml:space="preserve">LP-Main_SHM-2.0_RPLMcounter_RPLinitial_2x_BQTerrace_22_22</t>
  </si>
  <si>
    <t xml:space="preserve">LP-Main_SHM-2.0_RPLMcounter_RPLinitial_2x_BQTerrace_26_26</t>
  </si>
  <si>
    <t xml:space="preserve">LP-Main_SHM-2.0_RPLMcounter_RPLinitial_2x_BQTerrace_30_30</t>
  </si>
  <si>
    <t xml:space="preserve">LP-Main_SHM-2.0_RPLMcounter_RPLinitial_2x_BQTerrace_34_34</t>
  </si>
  <si>
    <t xml:space="preserve">LP-Main_SHM-2.0_RPLMcounter_RPLinitial_2x_BQTerrace_22_24</t>
  </si>
  <si>
    <t xml:space="preserve">LP-Main_SHM-2.0_RPLMcounter_RPLinitial_2x_BQTerrace_26_28</t>
  </si>
  <si>
    <t xml:space="preserve">LP-Main_SHM-2.0_RPLMcounter_RPLinitial_2x_BQTerrace_30_32</t>
  </si>
  <si>
    <t xml:space="preserve">LP-Main_SHM-2.0_RPLMcounter_RPLinitial_2x_BQTerrace_34_36</t>
  </si>
  <si>
    <t xml:space="preserve">RA-Main_SHM-2.0_RPLMcounter_RPLinitial_SNR_Traffic_26_20</t>
  </si>
  <si>
    <t xml:space="preserve">RA-Main_SHM-2.0_RPLMcounter_RPLinitial_SNR_Traffic_30_24</t>
  </si>
  <si>
    <t xml:space="preserve">RA-Main_SHM-2.0_RPLMcounter_RPLinitial_SNR_Traffic_34_28</t>
  </si>
  <si>
    <t xml:space="preserve">RA-Main_SHM-2.0_RPLMcounter_RPLinitial_SNR_Traffic_38_32</t>
  </si>
  <si>
    <t xml:space="preserve">RA-Main_SHM-2.0_RPLMcounter_RPLinitial_SNR_Traffic_26_22</t>
  </si>
  <si>
    <t xml:space="preserve">RA-Main_SHM-2.0_RPLMcounter_RPLinitial_SNR_Traffic_30_26</t>
  </si>
  <si>
    <t xml:space="preserve">RA-Main_SHM-2.0_RPLMcounter_RPLinitial_SNR_Traffic_34_30</t>
  </si>
  <si>
    <t xml:space="preserve">RA-Main_SHM-2.0_RPLMcounter_RPLinitial_SNR_Traffic_38_34</t>
  </si>
  <si>
    <t xml:space="preserve">RA-Main_SHM-2.0_RPLMcounter_RPLinitial_SNR_PeopleOnStreet_26_20</t>
  </si>
  <si>
    <t xml:space="preserve">RA-Main_SHM-2.0_RPLMcounter_RPLinitial_SNR_PeopleOnStreet_30_24</t>
  </si>
  <si>
    <t xml:space="preserve">RA-Main_SHM-2.0_RPLMcounter_RPLinitial_SNR_PeopleOnStreet_34_28</t>
  </si>
  <si>
    <t xml:space="preserve">RA-Main_SHM-2.0_RPLMcounter_RPLinitial_SNR_PeopleOnStreet_38_32</t>
  </si>
  <si>
    <t xml:space="preserve">RA-Main_SHM-2.0_RPLMcounter_RPLinitial_SNR_PeopleOnStreet_26_22</t>
  </si>
  <si>
    <t xml:space="preserve">RA-Main_SHM-2.0_RPLMcounter_RPLinitial_SNR_PeopleOnStreet_30_26</t>
  </si>
  <si>
    <t xml:space="preserve">RA-Main_SHM-2.0_RPLMcounter_RPLinitial_SNR_PeopleOnStreet_34_30</t>
  </si>
  <si>
    <t xml:space="preserve">RA-Main_SHM-2.0_RPLMcounter_RPLinitial_SNR_PeopleOnStreet_38_34</t>
  </si>
  <si>
    <t xml:space="preserve">RA-Main_SHM-2.0_RPLMcounter_RPLinitial_SNR_Kimono_26_20</t>
  </si>
  <si>
    <t xml:space="preserve">RA-Main_SHM-2.0_RPLMcounter_RPLinitial_SNR_Kimono_30_24</t>
  </si>
  <si>
    <t xml:space="preserve">RA-Main_SHM-2.0_RPLMcounter_RPLinitial_SNR_Kimono_34_28</t>
  </si>
  <si>
    <t xml:space="preserve">RA-Main_SHM-2.0_RPLMcounter_RPLinitial_SNR_Kimono_38_32</t>
  </si>
  <si>
    <t xml:space="preserve">RA-Main_SHM-2.0_RPLMcounter_RPLinitial_SNR_Kimono_26_22</t>
  </si>
  <si>
    <t xml:space="preserve">RA-Main_SHM-2.0_RPLMcounter_RPLinitial_SNR_Kimono_30_26</t>
  </si>
  <si>
    <t xml:space="preserve">RA-Main_SHM-2.0_RPLMcounter_RPLinitial_SNR_Kimono_34_30</t>
  </si>
  <si>
    <t xml:space="preserve">RA-Main_SHM-2.0_RPLMcounter_RPLinitial_SNR_Kimono_38_34</t>
  </si>
  <si>
    <t xml:space="preserve">RA-Main_SHM-2.0_RPLMcounter_RPLinitial_SNR_ParkScene_26_20</t>
  </si>
  <si>
    <t xml:space="preserve">RA-Main_SHM-2.0_RPLMcounter_RPLinitial_SNR_ParkScene_30_24</t>
  </si>
  <si>
    <t xml:space="preserve">RA-Main_SHM-2.0_RPLMcounter_RPLinitial_SNR_ParkScene_34_28</t>
  </si>
  <si>
    <t xml:space="preserve">RA-Main_SHM-2.0_RPLMcounter_RPLinitial_SNR_ParkScene_38_32</t>
  </si>
  <si>
    <t xml:space="preserve">RA-Main_SHM-2.0_RPLMcounter_RPLinitial_SNR_ParkScene_26_22</t>
  </si>
  <si>
    <t xml:space="preserve">RA-Main_SHM-2.0_RPLMcounter_RPLinitial_SNR_ParkScene_30_26</t>
  </si>
  <si>
    <t xml:space="preserve">RA-Main_SHM-2.0_RPLMcounter_RPLinitial_SNR_ParkScene_34_30</t>
  </si>
  <si>
    <t xml:space="preserve">RA-Main_SHM-2.0_RPLMcounter_RPLinitial_SNR_ParkScene_38_34</t>
  </si>
  <si>
    <t xml:space="preserve">RA-Main_SHM-2.0_RPLMcounter_RPLinitial_SNR_Cactus_26_20</t>
  </si>
  <si>
    <t xml:space="preserve">RA-Main_SHM-2.0_RPLMcounter_RPLinitial_SNR_Cactus_30_24</t>
  </si>
  <si>
    <t xml:space="preserve">RA-Main_SHM-2.0_RPLMcounter_RPLinitial_SNR_Cactus_34_28</t>
  </si>
  <si>
    <t xml:space="preserve">RA-Main_SHM-2.0_RPLMcounter_RPLinitial_SNR_Cactus_38_32</t>
  </si>
  <si>
    <t xml:space="preserve">RA-Main_SHM-2.0_RPLMcounter_RPLinitial_SNR_Cactus_26_22</t>
  </si>
  <si>
    <t xml:space="preserve">RA-Main_SHM-2.0_RPLMcounter_RPLinitial_SNR_Cactus_30_26</t>
  </si>
  <si>
    <t xml:space="preserve">RA-Main_SHM-2.0_RPLMcounter_RPLinitial_SNR_Cactus_34_30</t>
  </si>
  <si>
    <t xml:space="preserve">RA-Main_SHM-2.0_RPLMcounter_RPLinitial_SNR_Cactus_38_34</t>
  </si>
  <si>
    <t xml:space="preserve">RA-Main_SHM-2.0_RPLMcounter_RPLinitial_SNR_BasketballDrive_26_20</t>
  </si>
  <si>
    <t xml:space="preserve">RA-Main_SHM-2.0_RPLMcounter_RPLinitial_SNR_BasketballDrive_30_24</t>
  </si>
  <si>
    <t xml:space="preserve">RA-Main_SHM-2.0_RPLMcounter_RPLinitial_SNR_BasketballDrive_34_28</t>
  </si>
  <si>
    <t xml:space="preserve">RA-Main_SHM-2.0_RPLMcounter_RPLinitial_SNR_BasketballDrive_38_32</t>
  </si>
  <si>
    <t xml:space="preserve">RA-Main_SHM-2.0_RPLMcounter_RPLinitial_SNR_BasketballDrive_26_22</t>
  </si>
  <si>
    <t xml:space="preserve">RA-Main_SHM-2.0_RPLMcounter_RPLinitial_SNR_BasketballDrive_30_26</t>
  </si>
  <si>
    <t xml:space="preserve">RA-Main_SHM-2.0_RPLMcounter_RPLinitial_SNR_BasketballDrive_34_30</t>
  </si>
  <si>
    <t xml:space="preserve">RA-Main_SHM-2.0_RPLMcounter_RPLinitial_SNR_BasketballDrive_38_34</t>
  </si>
  <si>
    <t xml:space="preserve">RA-Main_SHM-2.0_RPLMcounter_RPLinitial_SNR_BQTerrace_26_20</t>
  </si>
  <si>
    <t xml:space="preserve">RA-Main_SHM-2.0_RPLMcounter_RPLinitial_SNR_BQTerrace_30_24</t>
  </si>
  <si>
    <t xml:space="preserve">RA-Main_SHM-2.0_RPLMcounter_RPLinitial_SNR_BQTerrace_34_28</t>
  </si>
  <si>
    <t xml:space="preserve">RA-Main_SHM-2.0_RPLMcounter_RPLinitial_SNR_BQTerrace_38_32</t>
  </si>
  <si>
    <t xml:space="preserve">RA-Main_SHM-2.0_RPLMcounter_RPLinitial_SNR_BQTerrace_26_22</t>
  </si>
  <si>
    <t xml:space="preserve">RA-Main_SHM-2.0_RPLMcounter_RPLinitial_SNR_BQTerrace_30_26</t>
  </si>
  <si>
    <t xml:space="preserve">RA-Main_SHM-2.0_RPLMcounter_RPLinitial_SNR_BQTerrace_34_30</t>
  </si>
  <si>
    <t xml:space="preserve">RA-Main_SHM-2.0_RPLMcounter_RPLinitial_SNR_BQTerrace_38_34</t>
  </si>
  <si>
    <t xml:space="preserve">RA-Main_SHM-2.0_RPLMcounter_RPLinitial_1.5x_Kimono_22_22</t>
  </si>
  <si>
    <t xml:space="preserve">RA-Main_SHM-2.0_RPLMcounter_RPLinitial_1.5x_Kimono_26_26</t>
  </si>
  <si>
    <t xml:space="preserve">RA-Main_SHM-2.0_RPLMcounter_RPLinitial_1.5x_Kimono_30_30</t>
  </si>
  <si>
    <t xml:space="preserve">RA-Main_SHM-2.0_RPLMcounter_RPLinitial_1.5x_Kimono_34_34</t>
  </si>
  <si>
    <t xml:space="preserve">RA-Main_SHM-2.0_RPLMcounter_RPLinitial_1.5x_Kimono_22_24</t>
  </si>
  <si>
    <t xml:space="preserve">RA-Main_SHM-2.0_RPLMcounter_RPLinitial_1.5x_Kimono_26_28</t>
  </si>
  <si>
    <t xml:space="preserve">RA-Main_SHM-2.0_RPLMcounter_RPLinitial_1.5x_Kimono_30_32</t>
  </si>
  <si>
    <t xml:space="preserve">RA-Main_SHM-2.0_RPLMcounter_RPLinitial_1.5x_Kimono_34_36</t>
  </si>
  <si>
    <t xml:space="preserve">RA-Main_SHM-2.0_RPLMcounter_RPLinitial_1.5x_ParkScene_22_22</t>
  </si>
  <si>
    <t xml:space="preserve">RA-Main_SHM-2.0_RPLMcounter_RPLinitial_1.5x_ParkScene_26_26</t>
  </si>
  <si>
    <t xml:space="preserve">RA-Main_SHM-2.0_RPLMcounter_RPLinitial_1.5x_ParkScene_30_30</t>
  </si>
  <si>
    <t xml:space="preserve">RA-Main_SHM-2.0_RPLMcounter_RPLinitial_1.5x_ParkScene_34_34</t>
  </si>
  <si>
    <t xml:space="preserve">RA-Main_SHM-2.0_RPLMcounter_RPLinitial_1.5x_ParkScene_22_24</t>
  </si>
  <si>
    <t xml:space="preserve">RA-Main_SHM-2.0_RPLMcounter_RPLinitial_1.5x_ParkScene_26_28</t>
  </si>
  <si>
    <t xml:space="preserve">RA-Main_SHM-2.0_RPLMcounter_RPLinitial_1.5x_ParkScene_30_32</t>
  </si>
  <si>
    <t xml:space="preserve">RA-Main_SHM-2.0_RPLMcounter_RPLinitial_1.5x_ParkScene_34_36</t>
  </si>
  <si>
    <t xml:space="preserve">RA-Main_SHM-2.0_RPLMcounter_RPLinitial_1.5x_Cactus_22_22</t>
  </si>
  <si>
    <t xml:space="preserve">RA-Main_SHM-2.0_RPLMcounter_RPLinitial_1.5x_Cactus_26_26</t>
  </si>
  <si>
    <t xml:space="preserve">RA-Main_SHM-2.0_RPLMcounter_RPLinitial_1.5x_Cactus_30_30</t>
  </si>
  <si>
    <t xml:space="preserve">RA-Main_SHM-2.0_RPLMcounter_RPLinitial_1.5x_Cactus_34_34</t>
  </si>
  <si>
    <t xml:space="preserve">RA-Main_SHM-2.0_RPLMcounter_RPLinitial_1.5x_Cactus_22_24</t>
  </si>
  <si>
    <t xml:space="preserve">RA-Main_SHM-2.0_RPLMcounter_RPLinitial_1.5x_Cactus_26_28</t>
  </si>
  <si>
    <t xml:space="preserve">RA-Main_SHM-2.0_RPLMcounter_RPLinitial_1.5x_Cactus_30_32</t>
  </si>
  <si>
    <t xml:space="preserve">RA-Main_SHM-2.0_RPLMcounter_RPLinitial_1.5x_Cactus_34_36</t>
  </si>
  <si>
    <t xml:space="preserve">RA-Main_SHM-2.0_RPLMcounter_RPLinitial_1.5x_BasketballDrive_22_22</t>
  </si>
  <si>
    <t xml:space="preserve">RA-Main_SHM-2.0_RPLMcounter_RPLinitial_1.5x_BasketballDrive_26_26</t>
  </si>
  <si>
    <t xml:space="preserve">RA-Main_SHM-2.0_RPLMcounter_RPLinitial_1.5x_BasketballDrive_30_30</t>
  </si>
  <si>
    <t xml:space="preserve">RA-Main_SHM-2.0_RPLMcounter_RPLinitial_1.5x_BasketballDrive_34_34</t>
  </si>
  <si>
    <t xml:space="preserve">RA-Main_SHM-2.0_RPLMcounter_RPLinitial_1.5x_BasketballDrive_22_24</t>
  </si>
  <si>
    <t xml:space="preserve">RA-Main_SHM-2.0_RPLMcounter_RPLinitial_1.5x_BasketballDrive_26_28</t>
  </si>
  <si>
    <t xml:space="preserve">RA-Main_SHM-2.0_RPLMcounter_RPLinitial_1.5x_BasketballDrive_30_32</t>
  </si>
  <si>
    <t xml:space="preserve">RA-Main_SHM-2.0_RPLMcounter_RPLinitial_1.5x_BasketballDrive_34_36</t>
  </si>
  <si>
    <t xml:space="preserve">RA-Main_SHM-2.0_RPLMcounter_RPLinitial_1.5x_BQTerrace_22_22</t>
  </si>
  <si>
    <t xml:space="preserve">RA-Main_SHM-2.0_RPLMcounter_RPLinitial_1.5x_BQTerrace_26_26</t>
  </si>
  <si>
    <t xml:space="preserve">RA-Main_SHM-2.0_RPLMcounter_RPLinitial_1.5x_BQTerrace_30_30</t>
  </si>
  <si>
    <t xml:space="preserve">RA-Main_SHM-2.0_RPLMcounter_RPLinitial_1.5x_BQTerrace_34_34</t>
  </si>
  <si>
    <t xml:space="preserve">RA-Main_SHM-2.0_RPLMcounter_RPLinitial_1.5x_BQTerrace_22_24</t>
  </si>
  <si>
    <t xml:space="preserve">RA-Main_SHM-2.0_RPLMcounter_RPLinitial_1.5x_BQTerrace_26_28</t>
  </si>
  <si>
    <t xml:space="preserve">RA-Main_SHM-2.0_RPLMcounter_RPLinitial_1.5x_BQTerrace_30_32</t>
  </si>
  <si>
    <t xml:space="preserve">RA-Main_SHM-2.0_RPLMcounter_RPLinitial_1.5x_BQTerrace_34_36</t>
  </si>
  <si>
    <t xml:space="preserve">RA-Main_SHM-2.0_RPLMcounter_RPLinitial_2x_Traffic_22_22</t>
  </si>
  <si>
    <t xml:space="preserve">RA-Main_SHM-2.0_RPLMcounter_RPLinitial_2x_Traffic_26_26</t>
  </si>
  <si>
    <t xml:space="preserve">RA-Main_SHM-2.0_RPLMcounter_RPLinitial_2x_Traffic_30_30</t>
  </si>
  <si>
    <t xml:space="preserve">RA-Main_SHM-2.0_RPLMcounter_RPLinitial_2x_Traffic_34_34</t>
  </si>
  <si>
    <t xml:space="preserve">RA-Main_SHM-2.0_RPLMcounter_RPLinitial_2x_Traffic_22_24</t>
  </si>
  <si>
    <t xml:space="preserve">RA-Main_SHM-2.0_RPLMcounter_RPLinitial_2x_Traffic_26_28</t>
  </si>
  <si>
    <t xml:space="preserve">RA-Main_SHM-2.0_RPLMcounter_RPLinitial_2x_Traffic_30_32</t>
  </si>
  <si>
    <t xml:space="preserve">RA-Main_SHM-2.0_RPLMcounter_RPLinitial_2x_Traffic_34_36</t>
  </si>
  <si>
    <t xml:space="preserve">RA-Main_SHM-2.0_RPLMcounter_RPLinitial_2x_PeopleOnStreet_22_22</t>
  </si>
  <si>
    <t xml:space="preserve">RA-Main_SHM-2.0_RPLMcounter_RPLinitial_2x_PeopleOnStreet_26_26</t>
  </si>
  <si>
    <t xml:space="preserve">RA-Main_SHM-2.0_RPLMcounter_RPLinitial_2x_PeopleOnStreet_30_30</t>
  </si>
  <si>
    <t xml:space="preserve">RA-Main_SHM-2.0_RPLMcounter_RPLinitial_2x_PeopleOnStreet_34_34</t>
  </si>
  <si>
    <t xml:space="preserve">RA-Main_SHM-2.0_RPLMcounter_RPLinitial_2x_PeopleOnStreet_22_24</t>
  </si>
  <si>
    <t xml:space="preserve">RA-Main_SHM-2.0_RPLMcounter_RPLinitial_2x_PeopleOnStreet_26_28</t>
  </si>
  <si>
    <t xml:space="preserve">RA-Main_SHM-2.0_RPLMcounter_RPLinitial_2x_PeopleOnStreet_30_32</t>
  </si>
  <si>
    <t xml:space="preserve">RA-Main_SHM-2.0_RPLMcounter_RPLinitial_2x_PeopleOnStreet_34_36</t>
  </si>
  <si>
    <t xml:space="preserve">RA-Main_SHM-2.0_RPLMcounter_RPLinitial_2x_Kimono_22_22</t>
  </si>
  <si>
    <t xml:space="preserve">RA-Main_SHM-2.0_RPLMcounter_RPLinitial_2x_Kimono_26_26</t>
  </si>
  <si>
    <t xml:space="preserve">RA-Main_SHM-2.0_RPLMcounter_RPLinitial_2x_Kimono_30_30</t>
  </si>
  <si>
    <t xml:space="preserve">RA-Main_SHM-2.0_RPLMcounter_RPLinitial_2x_Kimono_34_34</t>
  </si>
  <si>
    <t xml:space="preserve">RA-Main_SHM-2.0_RPLMcounter_RPLinitial_2x_Kimono_22_24</t>
  </si>
  <si>
    <t xml:space="preserve">RA-Main_SHM-2.0_RPLMcounter_RPLinitial_2x_Kimono_26_28</t>
  </si>
  <si>
    <t xml:space="preserve">RA-Main_SHM-2.0_RPLMcounter_RPLinitial_2x_Kimono_30_32</t>
  </si>
  <si>
    <t xml:space="preserve">RA-Main_SHM-2.0_RPLMcounter_RPLinitial_2x_Kimono_34_36</t>
  </si>
  <si>
    <t xml:space="preserve">RA-Main_SHM-2.0_RPLMcounter_RPLinitial_2x_ParkScene_22_22</t>
  </si>
  <si>
    <t xml:space="preserve">RA-Main_SHM-2.0_RPLMcounter_RPLinitial_2x_ParkScene_26_26</t>
  </si>
  <si>
    <t xml:space="preserve">RA-Main_SHM-2.0_RPLMcounter_RPLinitial_2x_ParkScene_30_30</t>
  </si>
  <si>
    <t xml:space="preserve">RA-Main_SHM-2.0_RPLMcounter_RPLinitial_2x_ParkScene_34_34</t>
  </si>
  <si>
    <t xml:space="preserve">RA-Main_SHM-2.0_RPLMcounter_RPLinitial_2x_ParkScene_22_24</t>
  </si>
  <si>
    <t xml:space="preserve">RA-Main_SHM-2.0_RPLMcounter_RPLinitial_2x_ParkScene_26_28</t>
  </si>
  <si>
    <t xml:space="preserve">RA-Main_SHM-2.0_RPLMcounter_RPLinitial_2x_ParkScene_30_32</t>
  </si>
  <si>
    <t xml:space="preserve">RA-Main_SHM-2.0_RPLMcounter_RPLinitial_2x_ParkScene_34_36</t>
  </si>
  <si>
    <t xml:space="preserve">RA-Main_SHM-2.0_RPLMcounter_RPLinitial_2x_Cactus_22_22</t>
  </si>
  <si>
    <t xml:space="preserve">RA-Main_SHM-2.0_RPLMcounter_RPLinitial_2x_Cactus_26_26</t>
  </si>
  <si>
    <t xml:space="preserve">RA-Main_SHM-2.0_RPLMcounter_RPLinitial_2x_Cactus_30_30</t>
  </si>
  <si>
    <t xml:space="preserve">RA-Main_SHM-2.0_RPLMcounter_RPLinitial_2x_Cactus_34_34</t>
  </si>
  <si>
    <t xml:space="preserve">RA-Main_SHM-2.0_RPLMcounter_RPLinitial_2x_Cactus_22_24</t>
  </si>
  <si>
    <t xml:space="preserve">RA-Main_SHM-2.0_RPLMcounter_RPLinitial_2x_Cactus_26_28</t>
  </si>
  <si>
    <t xml:space="preserve">RA-Main_SHM-2.0_RPLMcounter_RPLinitial_2x_Cactus_30_32</t>
  </si>
  <si>
    <t xml:space="preserve">RA-Main_SHM-2.0_RPLMcounter_RPLinitial_2x_Cactus_34_36</t>
  </si>
  <si>
    <t xml:space="preserve">RA-Main_SHM-2.0_RPLMcounter_RPLinitial_2x_BasketballDrive_22_22</t>
  </si>
  <si>
    <t xml:space="preserve">RA-Main_SHM-2.0_RPLMcounter_RPLinitial_2x_BasketballDrive_26_26</t>
  </si>
  <si>
    <t xml:space="preserve">RA-Main_SHM-2.0_RPLMcounter_RPLinitial_2x_BasketballDrive_30_30</t>
  </si>
  <si>
    <t xml:space="preserve">RA-Main_SHM-2.0_RPLMcounter_RPLinitial_2x_BasketballDrive_34_34</t>
  </si>
  <si>
    <t xml:space="preserve">RA-Main_SHM-2.0_RPLMcounter_RPLinitial_2x_BasketballDrive_22_24</t>
  </si>
  <si>
    <t xml:space="preserve">RA-Main_SHM-2.0_RPLMcounter_RPLinitial_2x_BasketballDrive_26_28</t>
  </si>
  <si>
    <t xml:space="preserve">RA-Main_SHM-2.0_RPLMcounter_RPLinitial_2x_BasketballDrive_30_32</t>
  </si>
  <si>
    <t xml:space="preserve">RA-Main_SHM-2.0_RPLMcounter_RPLinitial_2x_BasketballDrive_34_36</t>
  </si>
  <si>
    <t xml:space="preserve">RA-Main_SHM-2.0_RPLMcounter_RPLinitial_2x_BQTerrace_22_22</t>
  </si>
  <si>
    <t xml:space="preserve">RA-Main_SHM-2.0_RPLMcounter_RPLinitial_2x_BQTerrace_26_26</t>
  </si>
  <si>
    <t xml:space="preserve">RA-Main_SHM-2.0_RPLMcounter_RPLinitial_2x_BQTerrace_30_30</t>
  </si>
  <si>
    <t xml:space="preserve">RA-Main_SHM-2.0_RPLMcounter_RPLinitial_2x_BQTerrace_34_34</t>
  </si>
  <si>
    <t xml:space="preserve">RA-Main_SHM-2.0_RPLMcounter_RPLinitial_2x_BQTerrace_22_24</t>
  </si>
  <si>
    <t xml:space="preserve">RA-Main_SHM-2.0_RPLMcounter_RPLinitial_2x_BQTerrace_26_28</t>
  </si>
  <si>
    <t xml:space="preserve">RA-Main_SHM-2.0_RPLMcounter_RPLinitial_2x_BQTerrace_30_32</t>
  </si>
  <si>
    <t xml:space="preserve">RA-Main_SHM-2.0_RPLMcounter_RPLinitial_2x_BQTerrace_34_36</t>
  </si>
  <si>
    <t xml:space="preserve">LB-Main_SHM-2.0_RPLMcounter_RPLinitial_SNR_Traffic_26_20</t>
  </si>
  <si>
    <t xml:space="preserve">LB-Main_SHM-2.0_RPLMcounter_RPLinitial_SNR_Traffic_30_24</t>
  </si>
  <si>
    <t xml:space="preserve">LB-Main_SHM-2.0_RPLMcounter_RPLinitial_SNR_Traffic_34_28</t>
  </si>
  <si>
    <t xml:space="preserve">LB-Main_SHM-2.0_RPLMcounter_RPLinitial_SNR_Traffic_38_32</t>
  </si>
  <si>
    <t xml:space="preserve">LB-Main_SHM-2.0_RPLMcounter_RPLinitial_SNR_Traffic_26_22</t>
  </si>
  <si>
    <t xml:space="preserve">LB-Main_SHM-2.0_RPLMcounter_RPLinitial_SNR_Traffic_30_26</t>
  </si>
  <si>
    <t xml:space="preserve">LB-Main_SHM-2.0_RPLMcounter_RPLinitial_SNR_Traffic_34_30</t>
  </si>
  <si>
    <t xml:space="preserve">LB-Main_SHM-2.0_RPLMcounter_RPLinitial_SNR_Traffic_38_34</t>
  </si>
  <si>
    <t xml:space="preserve">LB-Main_SHM-2.0_RPLMcounter_RPLinitial_SNR_PeopleOnStreet_26_20</t>
  </si>
  <si>
    <t xml:space="preserve">LB-Main_SHM-2.0_RPLMcounter_RPLinitial_SNR_PeopleOnStreet_30_24</t>
  </si>
  <si>
    <t xml:space="preserve">LB-Main_SHM-2.0_RPLMcounter_RPLinitial_SNR_PeopleOnStreet_34_28</t>
  </si>
  <si>
    <t xml:space="preserve">LB-Main_SHM-2.0_RPLMcounter_RPLinitial_SNR_PeopleOnStreet_38_32</t>
  </si>
  <si>
    <t xml:space="preserve">LB-Main_SHM-2.0_RPLMcounter_RPLinitial_SNR_PeopleOnStreet_26_22</t>
  </si>
  <si>
    <t xml:space="preserve">LB-Main_SHM-2.0_RPLMcounter_RPLinitial_SNR_PeopleOnStreet_30_26</t>
  </si>
  <si>
    <t xml:space="preserve">LB-Main_SHM-2.0_RPLMcounter_RPLinitial_SNR_PeopleOnStreet_34_30</t>
  </si>
  <si>
    <t xml:space="preserve">LB-Main_SHM-2.0_RPLMcounter_RPLinitial_SNR_PeopleOnStreet_38_34</t>
  </si>
  <si>
    <t xml:space="preserve">LB-Main_SHM-2.0_RPLMcounter_RPLinitial_SNR_Kimono_26_20</t>
  </si>
  <si>
    <t xml:space="preserve">LB-Main_SHM-2.0_RPLMcounter_RPLinitial_SNR_Kimono_30_24</t>
  </si>
  <si>
    <t xml:space="preserve">LB-Main_SHM-2.0_RPLMcounter_RPLinitial_SNR_Kimono_34_28</t>
  </si>
  <si>
    <t xml:space="preserve">LB-Main_SHM-2.0_RPLMcounter_RPLinitial_SNR_Kimono_38_32</t>
  </si>
  <si>
    <t xml:space="preserve">LB-Main_SHM-2.0_RPLMcounter_RPLinitial_SNR_Kimono_26_22</t>
  </si>
  <si>
    <t xml:space="preserve">LB-Main_SHM-2.0_RPLMcounter_RPLinitial_SNR_Kimono_30_26</t>
  </si>
  <si>
    <t xml:space="preserve">LB-Main_SHM-2.0_RPLMcounter_RPLinitial_SNR_Kimono_34_30</t>
  </si>
  <si>
    <t xml:space="preserve">LB-Main_SHM-2.0_RPLMcounter_RPLinitial_SNR_Kimono_38_34</t>
  </si>
  <si>
    <t xml:space="preserve">LB-Main_SHM-2.0_RPLMcounter_RPLinitial_SNR_ParkScene_26_20</t>
  </si>
  <si>
    <t xml:space="preserve">LB-Main_SHM-2.0_RPLMcounter_RPLinitial_SNR_ParkScene_30_24</t>
  </si>
  <si>
    <t xml:space="preserve">LB-Main_SHM-2.0_RPLMcounter_RPLinitial_SNR_ParkScene_34_28</t>
  </si>
  <si>
    <t xml:space="preserve">LB-Main_SHM-2.0_RPLMcounter_RPLinitial_SNR_ParkScene_38_32</t>
  </si>
  <si>
    <t xml:space="preserve">LB-Main_SHM-2.0_RPLMcounter_RPLinitial_SNR_ParkScene_26_22</t>
  </si>
  <si>
    <t xml:space="preserve">LB-Main_SHM-2.0_RPLMcounter_RPLinitial_SNR_ParkScene_30_26</t>
  </si>
  <si>
    <t xml:space="preserve">LB-Main_SHM-2.0_RPLMcounter_RPLinitial_SNR_ParkScene_34_30</t>
  </si>
  <si>
    <t xml:space="preserve">LB-Main_SHM-2.0_RPLMcounter_RPLinitial_SNR_ParkScene_38_34</t>
  </si>
  <si>
    <t xml:space="preserve">LB-Main_SHM-2.0_RPLMcounter_RPLinitial_SNR_Cactus_26_20</t>
  </si>
  <si>
    <t xml:space="preserve">LB-Main_SHM-2.0_RPLMcounter_RPLinitial_SNR_Cactus_30_24</t>
  </si>
  <si>
    <t xml:space="preserve">LB-Main_SHM-2.0_RPLMcounter_RPLinitial_SNR_Cactus_34_28</t>
  </si>
  <si>
    <t xml:space="preserve">LB-Main_SHM-2.0_RPLMcounter_RPLinitial_SNR_Cactus_38_32</t>
  </si>
  <si>
    <t xml:space="preserve">LB-Main_SHM-2.0_RPLMcounter_RPLinitial_SNR_Cactus_26_22</t>
  </si>
  <si>
    <t xml:space="preserve">LB-Main_SHM-2.0_RPLMcounter_RPLinitial_SNR_Cactus_30_26</t>
  </si>
  <si>
    <t xml:space="preserve">LB-Main_SHM-2.0_RPLMcounter_RPLinitial_SNR_Cactus_34_30</t>
  </si>
  <si>
    <t xml:space="preserve">LB-Main_SHM-2.0_RPLMcounter_RPLinitial_SNR_Cactus_38_34</t>
  </si>
  <si>
    <t xml:space="preserve">LB-Main_SHM-2.0_RPLMcounter_RPLinitial_SNR_BasketballDrive_26_20</t>
  </si>
  <si>
    <t xml:space="preserve">LB-Main_SHM-2.0_RPLMcounter_RPLinitial_SNR_BasketballDrive_30_24</t>
  </si>
  <si>
    <t xml:space="preserve">LB-Main_SHM-2.0_RPLMcounter_RPLinitial_SNR_BasketballDrive_34_28</t>
  </si>
  <si>
    <t xml:space="preserve">LB-Main_SHM-2.0_RPLMcounter_RPLinitial_SNR_BasketballDrive_38_32</t>
  </si>
  <si>
    <t xml:space="preserve">LB-Main_SHM-2.0_RPLMcounter_RPLinitial_SNR_BasketballDrive_26_22</t>
  </si>
  <si>
    <t xml:space="preserve">LB-Main_SHM-2.0_RPLMcounter_RPLinitial_SNR_BasketballDrive_30_26</t>
  </si>
  <si>
    <t xml:space="preserve">LB-Main_SHM-2.0_RPLMcounter_RPLinitial_SNR_BasketballDrive_34_30</t>
  </si>
  <si>
    <t xml:space="preserve">LB-Main_SHM-2.0_RPLMcounter_RPLinitial_SNR_BasketballDrive_38_34</t>
  </si>
  <si>
    <t xml:space="preserve">LB-Main_SHM-2.0_RPLMcounter_RPLinitial_SNR_BQTerrace_26_20</t>
  </si>
  <si>
    <t xml:space="preserve">LB-Main_SHM-2.0_RPLMcounter_RPLinitial_SNR_BQTerrace_30_24</t>
  </si>
  <si>
    <t xml:space="preserve">LB-Main_SHM-2.0_RPLMcounter_RPLinitial_SNR_BQTerrace_34_28</t>
  </si>
  <si>
    <t xml:space="preserve">LB-Main_SHM-2.0_RPLMcounter_RPLinitial_SNR_BQTerrace_38_32</t>
  </si>
  <si>
    <t xml:space="preserve">LB-Main_SHM-2.0_RPLMcounter_RPLinitial_SNR_BQTerrace_26_22</t>
  </si>
  <si>
    <t xml:space="preserve">LB-Main_SHM-2.0_RPLMcounter_RPLinitial_SNR_BQTerrace_30_26</t>
  </si>
  <si>
    <t xml:space="preserve">LB-Main_SHM-2.0_RPLMcounter_RPLinitial_SNR_BQTerrace_34_30</t>
  </si>
  <si>
    <t xml:space="preserve">LB-Main_SHM-2.0_RPLMcounter_RPLinitial_SNR_BQTerrace_38_34</t>
  </si>
  <si>
    <t xml:space="preserve">LB-Main_SHM-2.0_RPLMcounter_RPLinitial_1.5x_Kimono_22_22</t>
  </si>
  <si>
    <t xml:space="preserve">LB-Main_SHM-2.0_RPLMcounter_RPLinitial_1.5x_Kimono_26_26</t>
  </si>
  <si>
    <t xml:space="preserve">LB-Main_SHM-2.0_RPLMcounter_RPLinitial_1.5x_Kimono_30_30</t>
  </si>
  <si>
    <t xml:space="preserve">LB-Main_SHM-2.0_RPLMcounter_RPLinitial_1.5x_Kimono_34_34</t>
  </si>
  <si>
    <t xml:space="preserve">LB-Main_SHM-2.0_RPLMcounter_RPLinitial_1.5x_Kimono_22_24</t>
  </si>
  <si>
    <t xml:space="preserve">LB-Main_SHM-2.0_RPLMcounter_RPLinitial_1.5x_Kimono_26_28</t>
  </si>
  <si>
    <t xml:space="preserve">LB-Main_SHM-2.0_RPLMcounter_RPLinitial_1.5x_Kimono_30_32</t>
  </si>
  <si>
    <t xml:space="preserve">LB-Main_SHM-2.0_RPLMcounter_RPLinitial_1.5x_Kimono_34_36</t>
  </si>
  <si>
    <t xml:space="preserve">LB-Main_SHM-2.0_RPLMcounter_RPLinitial_1.5x_ParkScene_22_22</t>
  </si>
  <si>
    <t xml:space="preserve">LB-Main_SHM-2.0_RPLMcounter_RPLinitial_1.5x_ParkScene_26_26</t>
  </si>
  <si>
    <t xml:space="preserve">LB-Main_SHM-2.0_RPLMcounter_RPLinitial_1.5x_ParkScene_30_30</t>
  </si>
  <si>
    <t xml:space="preserve">LB-Main_SHM-2.0_RPLMcounter_RPLinitial_1.5x_ParkScene_34_34</t>
  </si>
  <si>
    <t xml:space="preserve">LB-Main_SHM-2.0_RPLMcounter_RPLinitial_1.5x_ParkScene_22_24</t>
  </si>
  <si>
    <t xml:space="preserve">LB-Main_SHM-2.0_RPLMcounter_RPLinitial_1.5x_ParkScene_26_28</t>
  </si>
  <si>
    <t xml:space="preserve">LB-Main_SHM-2.0_RPLMcounter_RPLinitial_1.5x_ParkScene_30_32</t>
  </si>
  <si>
    <t xml:space="preserve">LB-Main_SHM-2.0_RPLMcounter_RPLinitial_1.5x_ParkScene_34_36</t>
  </si>
  <si>
    <t xml:space="preserve">LB-Main_SHM-2.0_RPLMcounter_RPLinitial_1.5x_Cactus_22_22</t>
  </si>
  <si>
    <t xml:space="preserve">LB-Main_SHM-2.0_RPLMcounter_RPLinitial_1.5x_Cactus_26_26</t>
  </si>
  <si>
    <t xml:space="preserve">LB-Main_SHM-2.0_RPLMcounter_RPLinitial_1.5x_Cactus_30_30</t>
  </si>
  <si>
    <t xml:space="preserve">LB-Main_SHM-2.0_RPLMcounter_RPLinitial_1.5x_Cactus_34_34</t>
  </si>
  <si>
    <t xml:space="preserve">LB-Main_SHM-2.0_RPLMcounter_RPLinitial_1.5x_Cactus_22_24</t>
  </si>
  <si>
    <t xml:space="preserve">LB-Main_SHM-2.0_RPLMcounter_RPLinitial_1.5x_Cactus_26_28</t>
  </si>
  <si>
    <t xml:space="preserve">LB-Main_SHM-2.0_RPLMcounter_RPLinitial_1.5x_Cactus_30_32</t>
  </si>
  <si>
    <t xml:space="preserve">LB-Main_SHM-2.0_RPLMcounter_RPLinitial_1.5x_Cactus_34_36</t>
  </si>
  <si>
    <t xml:space="preserve">LB-Main_SHM-2.0_RPLMcounter_RPLinitial_1.5x_BasketballDrive_22_22</t>
  </si>
  <si>
    <t xml:space="preserve">LB-Main_SHM-2.0_RPLMcounter_RPLinitial_1.5x_BasketballDrive_26_26</t>
  </si>
  <si>
    <t xml:space="preserve">LB-Main_SHM-2.0_RPLMcounter_RPLinitial_1.5x_BasketballDrive_30_30</t>
  </si>
  <si>
    <t xml:space="preserve">LB-Main_SHM-2.0_RPLMcounter_RPLinitial_1.5x_BasketballDrive_34_34</t>
  </si>
  <si>
    <t xml:space="preserve">LB-Main_SHM-2.0_RPLMcounter_RPLinitial_1.5x_BasketballDrive_22_24</t>
  </si>
  <si>
    <t xml:space="preserve">LB-Main_SHM-2.0_RPLMcounter_RPLinitial_1.5x_BasketballDrive_26_28</t>
  </si>
  <si>
    <t xml:space="preserve">LB-Main_SHM-2.0_RPLMcounter_RPLinitial_1.5x_BasketballDrive_30_32</t>
  </si>
  <si>
    <t xml:space="preserve">LB-Main_SHM-2.0_RPLMcounter_RPLinitial_1.5x_BasketballDrive_34_36</t>
  </si>
  <si>
    <t xml:space="preserve">LB-Main_SHM-2.0_RPLMcounter_RPLinitial_1.5x_BQTerrace_22_22</t>
  </si>
  <si>
    <t xml:space="preserve">LB-Main_SHM-2.0_RPLMcounter_RPLinitial_1.5x_BQTerrace_26_26</t>
  </si>
  <si>
    <t xml:space="preserve">LB-Main_SHM-2.0_RPLMcounter_RPLinitial_1.5x_BQTerrace_30_30</t>
  </si>
  <si>
    <t xml:space="preserve">LB-Main_SHM-2.0_RPLMcounter_RPLinitial_1.5x_BQTerrace_34_34</t>
  </si>
  <si>
    <t xml:space="preserve">LB-Main_SHM-2.0_RPLMcounter_RPLinitial_1.5x_BQTerrace_22_24</t>
  </si>
  <si>
    <t xml:space="preserve">LB-Main_SHM-2.0_RPLMcounter_RPLinitial_1.5x_BQTerrace_26_28</t>
  </si>
  <si>
    <t xml:space="preserve">LB-Main_SHM-2.0_RPLMcounter_RPLinitial_1.5x_BQTerrace_30_32</t>
  </si>
  <si>
    <t xml:space="preserve">LB-Main_SHM-2.0_RPLMcounter_RPLinitial_1.5x_BQTerrace_34_36</t>
  </si>
  <si>
    <t xml:space="preserve">LB-Main_SHM-2.0_RPLMcounter_RPLinitial_2x_Traffic_22_22</t>
  </si>
  <si>
    <t xml:space="preserve">LB-Main_SHM-2.0_RPLMcounter_RPLinitial_2x_Traffic_26_26</t>
  </si>
  <si>
    <t xml:space="preserve">LB-Main_SHM-2.0_RPLMcounter_RPLinitial_2x_Traffic_30_30</t>
  </si>
  <si>
    <t xml:space="preserve">LB-Main_SHM-2.0_RPLMcounter_RPLinitial_2x_Traffic_34_34</t>
  </si>
  <si>
    <t xml:space="preserve">LB-Main_SHM-2.0_RPLMcounter_RPLinitial_2x_Traffic_22_24</t>
  </si>
  <si>
    <t xml:space="preserve">LB-Main_SHM-2.0_RPLMcounter_RPLinitial_2x_Traffic_26_28</t>
  </si>
  <si>
    <t xml:space="preserve">LB-Main_SHM-2.0_RPLMcounter_RPLinitial_2x_Traffic_30_32</t>
  </si>
  <si>
    <t xml:space="preserve">LB-Main_SHM-2.0_RPLMcounter_RPLinitial_2x_Traffic_34_36</t>
  </si>
  <si>
    <t xml:space="preserve">LB-Main_SHM-2.0_RPLMcounter_RPLinitial_2x_PeopleOnStreet_22_22</t>
  </si>
  <si>
    <t xml:space="preserve">LB-Main_SHM-2.0_RPLMcounter_RPLinitial_2x_PeopleOnStreet_26_26</t>
  </si>
  <si>
    <t xml:space="preserve">LB-Main_SHM-2.0_RPLMcounter_RPLinitial_2x_PeopleOnStreet_30_30</t>
  </si>
  <si>
    <t xml:space="preserve">LB-Main_SHM-2.0_RPLMcounter_RPLinitial_2x_PeopleOnStreet_34_34</t>
  </si>
  <si>
    <t xml:space="preserve">LB-Main_SHM-2.0_RPLMcounter_RPLinitial_2x_PeopleOnStreet_22_24</t>
  </si>
  <si>
    <t xml:space="preserve">LB-Main_SHM-2.0_RPLMcounter_RPLinitial_2x_PeopleOnStreet_26_28</t>
  </si>
  <si>
    <t xml:space="preserve">LB-Main_SHM-2.0_RPLMcounter_RPLinitial_2x_PeopleOnStreet_30_32</t>
  </si>
  <si>
    <t xml:space="preserve">LB-Main_SHM-2.0_RPLMcounter_RPLinitial_2x_PeopleOnStreet_34_36</t>
  </si>
  <si>
    <t xml:space="preserve">LB-Main_SHM-2.0_RPLMcounter_RPLinitial_2x_Kimono_22_22</t>
  </si>
  <si>
    <t xml:space="preserve">LB-Main_SHM-2.0_RPLMcounter_RPLinitial_2x_Kimono_26_26</t>
  </si>
  <si>
    <t xml:space="preserve">LB-Main_SHM-2.0_RPLMcounter_RPLinitial_2x_Kimono_30_30</t>
  </si>
  <si>
    <t xml:space="preserve">LB-Main_SHM-2.0_RPLMcounter_RPLinitial_2x_Kimono_34_34</t>
  </si>
  <si>
    <t xml:space="preserve">LB-Main_SHM-2.0_RPLMcounter_RPLinitial_2x_Kimono_22_24</t>
  </si>
  <si>
    <t xml:space="preserve">LB-Main_SHM-2.0_RPLMcounter_RPLinitial_2x_Kimono_26_28</t>
  </si>
  <si>
    <t xml:space="preserve">LB-Main_SHM-2.0_RPLMcounter_RPLinitial_2x_Kimono_30_32</t>
  </si>
  <si>
    <t xml:space="preserve">LB-Main_SHM-2.0_RPLMcounter_RPLinitial_2x_Kimono_34_36</t>
  </si>
  <si>
    <t xml:space="preserve">LB-Main_SHM-2.0_RPLMcounter_RPLinitial_2x_ParkScene_22_22</t>
  </si>
  <si>
    <t xml:space="preserve">LB-Main_SHM-2.0_RPLMcounter_RPLinitial_2x_ParkScene_26_26</t>
  </si>
  <si>
    <t xml:space="preserve">LB-Main_SHM-2.0_RPLMcounter_RPLinitial_2x_ParkScene_30_30</t>
  </si>
  <si>
    <t xml:space="preserve">LB-Main_SHM-2.0_RPLMcounter_RPLinitial_2x_ParkScene_34_34</t>
  </si>
  <si>
    <t xml:space="preserve">LB-Main_SHM-2.0_RPLMcounter_RPLinitial_2x_ParkScene_22_24</t>
  </si>
  <si>
    <t xml:space="preserve">LB-Main_SHM-2.0_RPLMcounter_RPLinitial_2x_ParkScene_26_28</t>
  </si>
  <si>
    <t xml:space="preserve">LB-Main_SHM-2.0_RPLMcounter_RPLinitial_2x_ParkScene_30_32</t>
  </si>
  <si>
    <t xml:space="preserve">LB-Main_SHM-2.0_RPLMcounter_RPLinitial_2x_ParkScene_34_36</t>
  </si>
  <si>
    <t xml:space="preserve">LB-Main_SHM-2.0_RPLMcounter_RPLinitial_2x_Cactus_22_22</t>
  </si>
  <si>
    <t xml:space="preserve">LB-Main_SHM-2.0_RPLMcounter_RPLinitial_2x_Cactus_26_26</t>
  </si>
  <si>
    <t xml:space="preserve">LB-Main_SHM-2.0_RPLMcounter_RPLinitial_2x_Cactus_30_30</t>
  </si>
  <si>
    <t xml:space="preserve">LB-Main_SHM-2.0_RPLMcounter_RPLinitial_2x_Cactus_34_34</t>
  </si>
  <si>
    <t xml:space="preserve">LB-Main_SHM-2.0_RPLMcounter_RPLinitial_2x_Cactus_22_24</t>
  </si>
  <si>
    <t xml:space="preserve">LB-Main_SHM-2.0_RPLMcounter_RPLinitial_2x_Cactus_26_28</t>
  </si>
  <si>
    <t xml:space="preserve">LB-Main_SHM-2.0_RPLMcounter_RPLinitial_2x_Cactus_30_32</t>
  </si>
  <si>
    <t xml:space="preserve">LB-Main_SHM-2.0_RPLMcounter_RPLinitial_2x_Cactus_34_36</t>
  </si>
  <si>
    <t xml:space="preserve">LB-Main_SHM-2.0_RPLMcounter_RPLinitial_2x_BasketballDrive_22_22</t>
  </si>
  <si>
    <t xml:space="preserve">LB-Main_SHM-2.0_RPLMcounter_RPLinitial_2x_BasketballDrive_26_26</t>
  </si>
  <si>
    <t xml:space="preserve">LB-Main_SHM-2.0_RPLMcounter_RPLinitial_2x_BasketballDrive_30_30</t>
  </si>
  <si>
    <t xml:space="preserve">LB-Main_SHM-2.0_RPLMcounter_RPLinitial_2x_BasketballDrive_34_34</t>
  </si>
  <si>
    <t xml:space="preserve">LB-Main_SHM-2.0_RPLMcounter_RPLinitial_2x_BasketballDrive_22_24</t>
  </si>
  <si>
    <t xml:space="preserve">LB-Main_SHM-2.0_RPLMcounter_RPLinitial_2x_BasketballDrive_26_28</t>
  </si>
  <si>
    <t xml:space="preserve">LB-Main_SHM-2.0_RPLMcounter_RPLinitial_2x_BasketballDrive_30_32</t>
  </si>
  <si>
    <t xml:space="preserve">LB-Main_SHM-2.0_RPLMcounter_RPLinitial_2x_BasketballDrive_34_36</t>
  </si>
  <si>
    <t xml:space="preserve">LB-Main_SHM-2.0_RPLMcounter_RPLinitial_2x_BQTerrace_22_22</t>
  </si>
  <si>
    <t xml:space="preserve">LB-Main_SHM-2.0_RPLMcounter_RPLinitial_2x_BQTerrace_26_26</t>
  </si>
  <si>
    <t xml:space="preserve">LB-Main_SHM-2.0_RPLMcounter_RPLinitial_2x_BQTerrace_30_30</t>
  </si>
  <si>
    <t xml:space="preserve">LB-Main_SHM-2.0_RPLMcounter_RPLinitial_2x_BQTerrace_34_34</t>
  </si>
  <si>
    <t xml:space="preserve">LB-Main_SHM-2.0_RPLMcounter_RPLinitial_2x_BQTerrace_22_24</t>
  </si>
  <si>
    <t xml:space="preserve">LB-Main_SHM-2.0_RPLMcounter_RPLinitial_2x_BQTerrace_26_28</t>
  </si>
  <si>
    <t xml:space="preserve">LB-Main_SHM-2.0_RPLMcounter_RPLinitial_2x_BQTerrace_30_32</t>
  </si>
  <si>
    <t xml:space="preserve">LB-Main_SHM-2.0_RPLMcounter_RPLinitial_2x_BQTerrace_34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RPL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632260"/>
        <c:axId val="56580483"/>
      </c:scatterChart>
      <c:valAx>
        <c:axId val="676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483"/>
        <c:crossesAt val="0"/>
        <c:crossBetween val="midCat"/>
      </c:valAx>
      <c:valAx>
        <c:axId val="5658048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RPL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006050"/>
        <c:axId val="2657224"/>
      </c:scatterChart>
      <c:valAx>
        <c:axId val="2400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24"/>
        <c:crossesAt val="0"/>
        <c:crossBetween val="midCat"/>
      </c:valAx>
      <c:valAx>
        <c:axId val="265722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RPL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4949042"/>
        <c:axId val="28325315"/>
      </c:scatterChart>
      <c:valAx>
        <c:axId val="9494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315"/>
        <c:crossesAt val="0"/>
        <c:crossBetween val="midCat"/>
      </c:valAx>
      <c:valAx>
        <c:axId val="2832531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RPL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373392"/>
        <c:axId val="47858348"/>
      </c:scatterChart>
      <c:valAx>
        <c:axId val="763733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348"/>
        <c:crossesAt val="0"/>
        <c:crossBetween val="midCat"/>
      </c:valAx>
      <c:valAx>
        <c:axId val="4785834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F12" activeCellId="0" sqref="F1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40006943962709</v>
      </c>
      <c r="D23" s="37"/>
      <c r="E23" s="37"/>
      <c r="F23" s="37" t="n">
        <f aca="false">'RA HEVC 1.5x'!$BA$64</f>
        <v>0.94255996174491</v>
      </c>
      <c r="G23" s="37"/>
      <c r="H23" s="37"/>
      <c r="I23" s="37" t="n">
        <f aca="false">'RA HEVC SNR'!$BA$64</f>
        <v>0.922247558877155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6030075305524</v>
      </c>
      <c r="D24" s="28"/>
      <c r="E24" s="28"/>
      <c r="F24" s="28" t="n">
        <f aca="false">'RA HEVC 1.5x'!$BB$64</f>
        <v>0.918085522860043</v>
      </c>
      <c r="G24" s="28"/>
      <c r="H24" s="28"/>
      <c r="I24" s="28" t="n">
        <f aca="false">'RA HEVC SNR'!$BB$64</f>
        <v>0.854187322199571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0025774198608</v>
      </c>
      <c r="D36" s="37"/>
      <c r="E36" s="37"/>
      <c r="F36" s="37" t="n">
        <f aca="false">'LD-B HEVC 1.5x'!$BA$64</f>
        <v>0.94469409701202</v>
      </c>
      <c r="G36" s="37"/>
      <c r="H36" s="37"/>
      <c r="I36" s="37" t="n">
        <f aca="false">'LD-B HEVC SNR'!$BA$64</f>
        <v>0.940954575547065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10659721267</v>
      </c>
      <c r="D37" s="28"/>
      <c r="E37" s="28"/>
      <c r="F37" s="28" t="n">
        <f aca="false">'LD-B HEVC 1.5x'!$BB$64</f>
        <v>0.955729377594786</v>
      </c>
      <c r="G37" s="28"/>
      <c r="H37" s="28"/>
      <c r="I37" s="28" t="n">
        <f aca="false">'LD-B HEVC SNR'!$BB$64</f>
        <v>1.0120771567929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90448989078267</v>
      </c>
      <c r="D52" s="37"/>
      <c r="E52" s="37"/>
      <c r="F52" s="37" t="n">
        <f aca="false">'LD-P HEVC 1.5x'!$BA$64</f>
        <v>0.925637347271118</v>
      </c>
      <c r="G52" s="37"/>
      <c r="H52" s="37"/>
      <c r="I52" s="37" t="n">
        <f aca="false">'LD-P HEVC SNR'!$BA$64</f>
        <v>0.991721713895835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7889617899708</v>
      </c>
      <c r="D53" s="28"/>
      <c r="E53" s="28"/>
      <c r="F53" s="28" t="n">
        <f aca="false">'LD-P HEVC 1.5x'!$BB$64</f>
        <v>1.00542472730034</v>
      </c>
      <c r="G53" s="28"/>
      <c r="H53" s="28"/>
      <c r="I53" s="28" t="n">
        <f aca="false">'LD-P HEVC SNR'!$BB$64</f>
        <v>0.948551984038734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56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4570.06</v>
      </c>
      <c r="AG4" s="81" t="n">
        <f aca="false">Anchor!K401</f>
        <v>67.69</v>
      </c>
      <c r="AH4" s="81" t="n">
        <f aca="false">Anchor!L401</f>
        <v>1919</v>
      </c>
      <c r="AI4" s="88" t="n">
        <f aca="false">AF4/3600</f>
        <v>15.15835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45039.09</v>
      </c>
      <c r="AQ4" s="81" t="n">
        <f aca="false">Test!K401</f>
        <v>72.47</v>
      </c>
      <c r="AR4" s="81" t="n">
        <f aca="false">Test!L401</f>
        <v>0</v>
      </c>
      <c r="AS4" s="88" t="n">
        <f aca="false">AP4/3600</f>
        <v>12.5108583333333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825344337169503</v>
      </c>
      <c r="BB4" s="91" t="n">
        <f aca="false">AQ4/AG4</f>
        <v>1.0706160437287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1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47680.18</v>
      </c>
      <c r="AG5" s="97" t="n">
        <f aca="false">Anchor!K402</f>
        <v>56.32</v>
      </c>
      <c r="AH5" s="97" t="n">
        <f aca="false">Anchor!L402</f>
        <v>1918</v>
      </c>
      <c r="AI5" s="102" t="n">
        <f aca="false">AF5/3600</f>
        <v>13.2444944444444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39138.31</v>
      </c>
      <c r="AQ5" s="97" t="n">
        <f aca="false">Test!K402</f>
        <v>57.34</v>
      </c>
      <c r="AR5" s="97" t="n">
        <f aca="false">Test!L402</f>
        <v>0</v>
      </c>
      <c r="AS5" s="102" t="n">
        <f aca="false">AP5/3600</f>
        <v>10.8717527777778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820850718264906</v>
      </c>
      <c r="BB5" s="105" t="n">
        <f aca="false">AQ5/AG5</f>
        <v>1.0181107954545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84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453.99</v>
      </c>
      <c r="AG6" s="97" t="n">
        <f aca="false">Anchor!K403</f>
        <v>48.65</v>
      </c>
      <c r="AH6" s="97" t="n">
        <f aca="false">Anchor!L403</f>
        <v>1919</v>
      </c>
      <c r="AI6" s="102" t="n">
        <f aca="false">AF6/3600</f>
        <v>12.0705527777778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35600.27</v>
      </c>
      <c r="AQ6" s="97" t="n">
        <f aca="false">Test!K403</f>
        <v>53.82</v>
      </c>
      <c r="AR6" s="97" t="n">
        <f aca="false">Test!L403</f>
        <v>0</v>
      </c>
      <c r="AS6" s="102" t="n">
        <f aca="false">AP6/3600</f>
        <v>9.88896388888889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819263547490115</v>
      </c>
      <c r="BB6" s="105" t="n">
        <f aca="false">AQ6/AG6</f>
        <v>1.10626927029805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9008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575.03</v>
      </c>
      <c r="AG7" s="111" t="n">
        <f aca="false">Anchor!K404</f>
        <v>42.46</v>
      </c>
      <c r="AH7" s="111" t="n">
        <f aca="false">Anchor!L404</f>
        <v>1919</v>
      </c>
      <c r="AI7" s="116" t="n">
        <f aca="false">AF7/3600</f>
        <v>11.2708416666667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33257.87</v>
      </c>
      <c r="AQ7" s="111" t="n">
        <f aca="false">Test!K404</f>
        <v>42.59</v>
      </c>
      <c r="AR7" s="111" t="n">
        <f aca="false">Test!L404</f>
        <v>0</v>
      </c>
      <c r="AS7" s="116" t="n">
        <f aca="false">AP7/3600</f>
        <v>9.23829722222222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19663472830458</v>
      </c>
      <c r="BB7" s="119" t="n">
        <f aca="false">AQ7/AG7</f>
        <v>1.0030617051342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7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1687.59</v>
      </c>
      <c r="AG8" s="81" t="n">
        <f aca="false">Anchor!K405</f>
        <v>63.81</v>
      </c>
      <c r="AH8" s="81" t="n">
        <f aca="false">Anchor!L405</f>
        <v>1918</v>
      </c>
      <c r="AI8" s="88" t="n">
        <f aca="false">AF8/3600</f>
        <v>14.3576638888889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42467.12</v>
      </c>
      <c r="AQ8" s="81" t="n">
        <f aca="false">Test!K405</f>
        <v>64.25</v>
      </c>
      <c r="AR8" s="81" t="n">
        <f aca="false">Test!L405</f>
        <v>0</v>
      </c>
      <c r="AS8" s="88" t="n">
        <f aca="false">AP8/3600</f>
        <v>11.7964222222222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821611531897695</v>
      </c>
      <c r="BB8" s="91" t="n">
        <f aca="false">AQ8/AG8</f>
        <v>1.0068954709293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7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734.83</v>
      </c>
      <c r="AG9" s="97" t="n">
        <f aca="false">Anchor!K406</f>
        <v>54.06</v>
      </c>
      <c r="AH9" s="97" t="n">
        <f aca="false">Anchor!L406</f>
        <v>1918</v>
      </c>
      <c r="AI9" s="102" t="n">
        <f aca="false">AF9/3600</f>
        <v>12.7041194444444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37477.92</v>
      </c>
      <c r="AQ9" s="97" t="n">
        <f aca="false">Test!K406</f>
        <v>52.11</v>
      </c>
      <c r="AR9" s="97" t="n">
        <f aca="false">Test!L406</f>
        <v>0</v>
      </c>
      <c r="AS9" s="102" t="n">
        <f aca="false">AP9/3600</f>
        <v>10.4105333333333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819461229002054</v>
      </c>
      <c r="BB9" s="105" t="n">
        <f aca="false">AQ9/AG9</f>
        <v>0.9639289678135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6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2274.26</v>
      </c>
      <c r="AG10" s="97" t="n">
        <f aca="false">Anchor!K407</f>
        <v>46.5</v>
      </c>
      <c r="AH10" s="97" t="n">
        <f aca="false">Anchor!L407</f>
        <v>1918</v>
      </c>
      <c r="AI10" s="102" t="n">
        <f aca="false">AF10/3600</f>
        <v>11.74285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34769.91</v>
      </c>
      <c r="AQ10" s="97" t="n">
        <f aca="false">Test!K407</f>
        <v>46.29</v>
      </c>
      <c r="AR10" s="97" t="n">
        <f aca="false">Test!L407</f>
        <v>0</v>
      </c>
      <c r="AS10" s="102" t="n">
        <f aca="false">AP10/3600</f>
        <v>9.65830833333333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822484178315599</v>
      </c>
      <c r="BB10" s="105" t="n">
        <f aca="false">AQ10/AG10</f>
        <v>0.99548387096774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56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818.37</v>
      </c>
      <c r="AG11" s="111" t="n">
        <f aca="false">Anchor!K408</f>
        <v>41.05</v>
      </c>
      <c r="AH11" s="111" t="n">
        <f aca="false">Anchor!L408</f>
        <v>1918</v>
      </c>
      <c r="AI11" s="116" t="n">
        <f aca="false">AF11/3600</f>
        <v>11.0606583333333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2611.93</v>
      </c>
      <c r="AQ11" s="111" t="n">
        <f aca="false">Test!K408</f>
        <v>40.45</v>
      </c>
      <c r="AR11" s="111" t="n">
        <f aca="false">Test!L408</f>
        <v>0</v>
      </c>
      <c r="AS11" s="116" t="n">
        <f aca="false">AP11/3600</f>
        <v>9.05886944444445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819017202361624</v>
      </c>
      <c r="BB11" s="119" t="n">
        <f aca="false">AQ11/AG11</f>
        <v>0.985383678440926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704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6409.73</v>
      </c>
      <c r="AG12" s="81" t="n">
        <f aca="false">Anchor!K409</f>
        <v>87.48</v>
      </c>
      <c r="AH12" s="81" t="n">
        <f aca="false">Anchor!L409</f>
        <v>1920</v>
      </c>
      <c r="AI12" s="88" t="n">
        <f aca="false">AF12/3600</f>
        <v>21.224925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2063.91</v>
      </c>
      <c r="AQ12" s="81" t="n">
        <f aca="false">Test!K409</f>
        <v>87.39</v>
      </c>
      <c r="AR12" s="81" t="n">
        <f aca="false">Test!L409</f>
        <v>0</v>
      </c>
      <c r="AS12" s="88" t="n">
        <f aca="false">AP12/3600</f>
        <v>17.239975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812251397825905</v>
      </c>
      <c r="BB12" s="91" t="n">
        <f aca="false">AQ12/AG12</f>
        <v>0.99897119341563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84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8117.2</v>
      </c>
      <c r="AG13" s="97" t="n">
        <f aca="false">Anchor!K410</f>
        <v>74.79</v>
      </c>
      <c r="AH13" s="97" t="n">
        <f aca="false">Anchor!L410</f>
        <v>1919</v>
      </c>
      <c r="AI13" s="102" t="n">
        <f aca="false">AF13/3600</f>
        <v>18.9214444444444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55067.65</v>
      </c>
      <c r="AQ13" s="97" t="n">
        <f aca="false">Test!K410</f>
        <v>76.02</v>
      </c>
      <c r="AR13" s="97" t="n">
        <f aca="false">Test!L410</f>
        <v>0</v>
      </c>
      <c r="AS13" s="102" t="n">
        <f aca="false">AP13/3600</f>
        <v>15.2965694444444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808425038022702</v>
      </c>
      <c r="BB13" s="105" t="n">
        <f aca="false">AQ13/AG13</f>
        <v>1.0164460489370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92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2307.9</v>
      </c>
      <c r="AG14" s="97" t="n">
        <f aca="false">Anchor!K411</f>
        <v>64.61</v>
      </c>
      <c r="AH14" s="97" t="n">
        <f aca="false">Anchor!L411</f>
        <v>1919</v>
      </c>
      <c r="AI14" s="102" t="n">
        <f aca="false">AF14/3600</f>
        <v>17.30775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4503.13</v>
      </c>
      <c r="AQ14" s="97" t="n">
        <f aca="false">Test!K411</f>
        <v>64.34</v>
      </c>
      <c r="AR14" s="97" t="n">
        <f aca="false">Test!L411</f>
        <v>0</v>
      </c>
      <c r="AS14" s="102" t="n">
        <f aca="false">AP14/3600</f>
        <v>15.1397583333333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74738676797003</v>
      </c>
      <c r="BB14" s="105" t="n">
        <f aca="false">AQ14/AG14</f>
        <v>0.99582108032812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312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573.48</v>
      </c>
      <c r="AG15" s="111" t="n">
        <f aca="false">Anchor!K412</f>
        <v>57.51</v>
      </c>
      <c r="AH15" s="111" t="n">
        <f aca="false">Anchor!L412</f>
        <v>1918</v>
      </c>
      <c r="AI15" s="116" t="n">
        <f aca="false">AF15/3600</f>
        <v>15.9926333333333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46682.23</v>
      </c>
      <c r="AQ15" s="111" t="n">
        <f aca="false">Test!K412</f>
        <v>57.92</v>
      </c>
      <c r="AR15" s="111" t="n">
        <f aca="false">Test!L412</f>
        <v>0</v>
      </c>
      <c r="AS15" s="116" t="n">
        <f aca="false">AP15/3600</f>
        <v>12.9672861111111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810828700992193</v>
      </c>
      <c r="BB15" s="119" t="n">
        <f aca="false">AQ15/AG15</f>
        <v>1.0071291949226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208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2213.96</v>
      </c>
      <c r="AG16" s="81" t="n">
        <f aca="false">Anchor!K413</f>
        <v>81.03</v>
      </c>
      <c r="AH16" s="81" t="n">
        <f aca="false">Anchor!L413</f>
        <v>1920</v>
      </c>
      <c r="AI16" s="88" t="n">
        <f aca="false">AF16/3600</f>
        <v>20.0594333333333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58530.55</v>
      </c>
      <c r="AQ16" s="81" t="n">
        <f aca="false">Test!K413</f>
        <v>81.35</v>
      </c>
      <c r="AR16" s="81" t="n">
        <f aca="false">Test!L413</f>
        <v>0</v>
      </c>
      <c r="AS16" s="88" t="n">
        <f aca="false">AP16/3600</f>
        <v>16.2584861111111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810515722998711</v>
      </c>
      <c r="BB16" s="91" t="n">
        <f aca="false">AQ16/AG16</f>
        <v>1.0039491546340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44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4702.78</v>
      </c>
      <c r="AG17" s="97" t="n">
        <f aca="false">Anchor!K414</f>
        <v>69.1</v>
      </c>
      <c r="AH17" s="97" t="n">
        <f aca="false">Anchor!L414</f>
        <v>1919</v>
      </c>
      <c r="AI17" s="102" t="n">
        <f aca="false">AF17/3600</f>
        <v>17.9729944444444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56330.01</v>
      </c>
      <c r="AQ17" s="97" t="n">
        <f aca="false">Test!K414</f>
        <v>84.95</v>
      </c>
      <c r="AR17" s="97" t="n">
        <f aca="false">Test!L414</f>
        <v>0</v>
      </c>
      <c r="AS17" s="102" t="n">
        <f aca="false">AP17/3600</f>
        <v>15.647225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70596441142096</v>
      </c>
      <c r="BB17" s="105" t="n">
        <f aca="false">AQ17/AG17</f>
        <v>1.2293777134587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2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9387.03</v>
      </c>
      <c r="AG18" s="97" t="n">
        <f aca="false">Anchor!K415</f>
        <v>59.25</v>
      </c>
      <c r="AH18" s="97" t="n">
        <f aca="false">Anchor!L415</f>
        <v>1918</v>
      </c>
      <c r="AI18" s="102" t="n">
        <f aca="false">AF18/3600</f>
        <v>16.496397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2551.35</v>
      </c>
      <c r="AQ18" s="97" t="n">
        <f aca="false">Test!K415</f>
        <v>60.01</v>
      </c>
      <c r="AR18" s="97" t="n">
        <f aca="false">Test!L415</f>
        <v>0</v>
      </c>
      <c r="AS18" s="102" t="n">
        <f aca="false">AP18/3600</f>
        <v>14.5975972222222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84896079160719</v>
      </c>
      <c r="BB18" s="105" t="n">
        <f aca="false">AQ18/AG18</f>
        <v>1.01282700421941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24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5020.83</v>
      </c>
      <c r="AG19" s="111" t="n">
        <f aca="false">Anchor!K416</f>
        <v>52.9</v>
      </c>
      <c r="AH19" s="111" t="n">
        <f aca="false">Anchor!L416</f>
        <v>1918</v>
      </c>
      <c r="AI19" s="116" t="n">
        <f aca="false">AF19/3600</f>
        <v>15.2835638888889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7829.85</v>
      </c>
      <c r="AQ19" s="111" t="n">
        <f aca="false">Test!K416</f>
        <v>52.36</v>
      </c>
      <c r="AR19" s="111" t="n">
        <f aca="false">Test!L416</f>
        <v>0</v>
      </c>
      <c r="AS19" s="116" t="n">
        <f aca="false">AP19/3600</f>
        <v>16.0638472222222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05105375545952</v>
      </c>
      <c r="BB19" s="119" t="n">
        <f aca="false">AQ19/AG19</f>
        <v>0.98979206049149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2.3264</v>
      </c>
      <c r="K20" s="81" t="n">
        <f aca="false">Test!C417</f>
        <v>42.2639</v>
      </c>
      <c r="L20" s="81" t="n">
        <f aca="false">Test!D417</f>
        <v>43.846</v>
      </c>
      <c r="M20" s="82" t="n">
        <f aca="false">Test!E417</f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3182.23</v>
      </c>
      <c r="AG20" s="81" t="n">
        <f aca="false">Anchor!K417</f>
        <v>60.47</v>
      </c>
      <c r="AH20" s="81" t="n">
        <f aca="false">Anchor!L417</f>
        <v>1009</v>
      </c>
      <c r="AI20" s="88" t="n">
        <f aca="false">AF20/3600</f>
        <v>14.7728416666667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61508.32</v>
      </c>
      <c r="AQ20" s="81" t="n">
        <f aca="false">Test!K417</f>
        <v>60.56</v>
      </c>
      <c r="AR20" s="81" t="n">
        <f aca="false">Test!L417</f>
        <v>0</v>
      </c>
      <c r="AS20" s="88" t="n">
        <f aca="false">AP20/3600</f>
        <v>17.0856444444444</v>
      </c>
      <c r="AT20" s="89" t="n">
        <f aca="false">J20+AL20</f>
        <v>8869.15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15655774494601</v>
      </c>
      <c r="BB20" s="91" t="n">
        <f aca="false">AQ20/AG20</f>
        <v>1.0014883413262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6.3152</v>
      </c>
      <c r="K21" s="97" t="n">
        <f aca="false">Test!C418</f>
        <v>40.8923</v>
      </c>
      <c r="L21" s="97" t="n">
        <f aca="false">Test!D418</f>
        <v>42.4918</v>
      </c>
      <c r="M21" s="98" t="n">
        <f aca="false">Test!E418</f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23.46</v>
      </c>
      <c r="AG21" s="97" t="n">
        <f aca="false">Anchor!K418</f>
        <v>53.17</v>
      </c>
      <c r="AH21" s="97" t="n">
        <f aca="false">Anchor!L418</f>
        <v>1009</v>
      </c>
      <c r="AI21" s="102" t="n">
        <f aca="false">AF21/3600</f>
        <v>13.1454055555556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38421.44</v>
      </c>
      <c r="AQ21" s="97" t="n">
        <f aca="false">Test!K418</f>
        <v>53.93</v>
      </c>
      <c r="AR21" s="97" t="n">
        <f aca="false">Test!L418</f>
        <v>0</v>
      </c>
      <c r="AS21" s="102" t="n">
        <f aca="false">AP21/3600</f>
        <v>10.6726222222222</v>
      </c>
      <c r="AT21" s="103" t="n">
        <f aca="false">J21+AL21</f>
        <v>4617.068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811889916755876</v>
      </c>
      <c r="BB21" s="105" t="n">
        <f aca="false">AQ21/AG21</f>
        <v>1.0142937746849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8.6088</v>
      </c>
      <c r="K22" s="97" t="n">
        <f aca="false">Test!C419</f>
        <v>39.135</v>
      </c>
      <c r="L22" s="97" t="n">
        <f aca="false">Test!D419</f>
        <v>41.2085</v>
      </c>
      <c r="M22" s="98" t="n">
        <f aca="false">Test!E419</f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3232.74</v>
      </c>
      <c r="AG22" s="97" t="n">
        <f aca="false">Anchor!K419</f>
        <v>46.79</v>
      </c>
      <c r="AH22" s="97" t="n">
        <f aca="false">Anchor!L419</f>
        <v>1009</v>
      </c>
      <c r="AI22" s="102" t="n">
        <f aca="false">AF22/3600</f>
        <v>12.0090944444444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37854.66</v>
      </c>
      <c r="AQ22" s="97" t="n">
        <f aca="false">Test!K419</f>
        <v>47.7</v>
      </c>
      <c r="AR22" s="97" t="n">
        <f aca="false">Test!L419</f>
        <v>0</v>
      </c>
      <c r="AS22" s="102" t="n">
        <f aca="false">AP22/3600</f>
        <v>10.5151833333333</v>
      </c>
      <c r="AT22" s="103" t="n">
        <f aca="false">J22+AL22</f>
        <v>2571.145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875601685204315</v>
      </c>
      <c r="BB22" s="105" t="n">
        <f aca="false">AQ22/AG22</f>
        <v>1.0194486001282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3.592</v>
      </c>
      <c r="K23" s="111" t="n">
        <f aca="false">Test!C420</f>
        <v>37.0654</v>
      </c>
      <c r="L23" s="111" t="n">
        <f aca="false">Test!D420</f>
        <v>40.2035</v>
      </c>
      <c r="M23" s="112" t="n">
        <f aca="false">Test!E420</f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39771.92</v>
      </c>
      <c r="AG23" s="111" t="n">
        <f aca="false">Anchor!K420</f>
        <v>42.41</v>
      </c>
      <c r="AH23" s="111" t="n">
        <f aca="false">Anchor!L420</f>
        <v>1009</v>
      </c>
      <c r="AI23" s="116" t="n">
        <f aca="false">AF23/3600</f>
        <v>11.0477555555556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34807.16</v>
      </c>
      <c r="AQ23" s="111" t="n">
        <f aca="false">Test!K420</f>
        <v>42.01</v>
      </c>
      <c r="AR23" s="111" t="n">
        <f aca="false">Test!L420</f>
        <v>0</v>
      </c>
      <c r="AS23" s="116" t="n">
        <f aca="false">AP23/3600</f>
        <v>9.66865555555556</v>
      </c>
      <c r="AT23" s="117" t="n">
        <f aca="false">J23+AL23</f>
        <v>1434.58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87516921486315</v>
      </c>
      <c r="BB23" s="119" t="n">
        <f aca="false">AQ23/AG23</f>
        <v>0.99056826220231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4.9864</v>
      </c>
      <c r="K24" s="81" t="n">
        <f aca="false">Test!C421</f>
        <v>41.5595</v>
      </c>
      <c r="L24" s="81" t="n">
        <f aca="false">Test!D421</f>
        <v>43.1322</v>
      </c>
      <c r="M24" s="82" t="n">
        <f aca="false">Test!E421</f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0354.41</v>
      </c>
      <c r="AG24" s="81" t="n">
        <f aca="false">Anchor!K421</f>
        <v>55.99</v>
      </c>
      <c r="AH24" s="81" t="n">
        <f aca="false">Anchor!L421</f>
        <v>1009</v>
      </c>
      <c r="AI24" s="88" t="n">
        <f aca="false">AF24/3600</f>
        <v>13.9873361111111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49707.55</v>
      </c>
      <c r="AQ24" s="81" t="n">
        <f aca="false">Test!K421</f>
        <v>55.09</v>
      </c>
      <c r="AR24" s="81" t="n">
        <f aca="false">Test!L421</f>
        <v>0</v>
      </c>
      <c r="AS24" s="88" t="n">
        <f aca="false">AP24/3600</f>
        <v>13.8076527777778</v>
      </c>
      <c r="AT24" s="89" t="n">
        <f aca="false">J24+AL24</f>
        <v>6151.818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87153856037634</v>
      </c>
      <c r="BB24" s="91" t="n">
        <f aca="false">AQ24/AG24</f>
        <v>0.98392570101803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0.9744</v>
      </c>
      <c r="K25" s="97" t="n">
        <f aca="false">Test!C422</f>
        <v>39.9272</v>
      </c>
      <c r="L25" s="97" t="n">
        <f aca="false">Test!D422</f>
        <v>41.7166</v>
      </c>
      <c r="M25" s="98" t="n">
        <f aca="false">Test!E422</f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336.69</v>
      </c>
      <c r="AG25" s="97" t="n">
        <f aca="false">Anchor!K422</f>
        <v>48.71</v>
      </c>
      <c r="AH25" s="97" t="n">
        <f aca="false">Anchor!L422</f>
        <v>1009</v>
      </c>
      <c r="AI25" s="102" t="n">
        <f aca="false">AF25/3600</f>
        <v>12.593525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0258.65</v>
      </c>
      <c r="AQ25" s="97" t="n">
        <f aca="false">Test!K422</f>
        <v>50.12</v>
      </c>
      <c r="AR25" s="97" t="n">
        <f aca="false">Test!L422</f>
        <v>0</v>
      </c>
      <c r="AS25" s="102" t="n">
        <f aca="false">AP25/3600</f>
        <v>11.1829583333333</v>
      </c>
      <c r="AT25" s="103" t="n">
        <f aca="false">J25+AL25</f>
        <v>3281.7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887992705246016</v>
      </c>
      <c r="BB25" s="105" t="n">
        <f aca="false">AQ25/AG25</f>
        <v>1.028946828166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2.616</v>
      </c>
      <c r="K26" s="97" t="n">
        <f aca="false">Test!C423</f>
        <v>38.002</v>
      </c>
      <c r="L26" s="97" t="n">
        <f aca="false">Test!D423</f>
        <v>40.7513</v>
      </c>
      <c r="M26" s="98" t="n">
        <f aca="false">Test!E423</f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18.14</v>
      </c>
      <c r="AG26" s="97" t="n">
        <f aca="false">Anchor!K423</f>
        <v>44.66</v>
      </c>
      <c r="AH26" s="97" t="n">
        <f aca="false">Anchor!L423</f>
        <v>1009</v>
      </c>
      <c r="AI26" s="102" t="n">
        <f aca="false">AF26/3600</f>
        <v>11.5883722222222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3245.48</v>
      </c>
      <c r="AQ26" s="97" t="n">
        <f aca="false">Test!K423</f>
        <v>44.56</v>
      </c>
      <c r="AR26" s="97" t="n">
        <f aca="false">Test!L423</f>
        <v>0</v>
      </c>
      <c r="AS26" s="102" t="n">
        <f aca="false">AP26/3600</f>
        <v>12.0126333333333</v>
      </c>
      <c r="AT26" s="103" t="n">
        <f aca="false">J26+AL26</f>
        <v>1885.15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3661093231865</v>
      </c>
      <c r="BB26" s="105" t="n">
        <f aca="false">AQ26/AG26</f>
        <v>0.99776085982982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752</v>
      </c>
      <c r="K27" s="111" t="n">
        <f aca="false">Test!C424</f>
        <v>35.8429</v>
      </c>
      <c r="L27" s="111" t="n">
        <f aca="false">Test!D424</f>
        <v>39.8677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469.64</v>
      </c>
      <c r="AG27" s="111" t="n">
        <f aca="false">Anchor!K424</f>
        <v>39.78</v>
      </c>
      <c r="AH27" s="111" t="n">
        <f aca="false">Anchor!L424</f>
        <v>1009</v>
      </c>
      <c r="AI27" s="116" t="n">
        <f aca="false">AF27/3600</f>
        <v>10.6860111111111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5123.93</v>
      </c>
      <c r="AQ27" s="111" t="n">
        <f aca="false">Test!K424</f>
        <v>41.06</v>
      </c>
      <c r="AR27" s="111" t="n">
        <f aca="false">Test!L424</f>
        <v>0</v>
      </c>
      <c r="AS27" s="116" t="n">
        <f aca="false">AP27/3600</f>
        <v>9.75664722222222</v>
      </c>
      <c r="AT27" s="117" t="n">
        <f aca="false">J27+AL27</f>
        <v>1039.67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13029859390418</v>
      </c>
      <c r="BB27" s="119" t="n">
        <f aca="false">AQ27/AG27</f>
        <v>1.0321769733534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55.5272</v>
      </c>
      <c r="K28" s="81" t="n">
        <f aca="false">Test!C425</f>
        <v>40.9965</v>
      </c>
      <c r="L28" s="81" t="n">
        <f aca="false">Test!D425</f>
        <v>42.7382</v>
      </c>
      <c r="M28" s="82" t="n">
        <f aca="false">Test!E425</f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0152.09</v>
      </c>
      <c r="AG28" s="81" t="n">
        <f aca="false">Anchor!K425</f>
        <v>62.65</v>
      </c>
      <c r="AH28" s="81" t="n">
        <f aca="false">Anchor!L425</f>
        <v>1010</v>
      </c>
      <c r="AI28" s="88" t="n">
        <f aca="false">AF28/3600</f>
        <v>13.9311361111111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41088.99</v>
      </c>
      <c r="AQ28" s="81" t="n">
        <f aca="false">Test!K425</f>
        <v>63.1</v>
      </c>
      <c r="AR28" s="81" t="n">
        <f aca="false">Test!L425</f>
        <v>0</v>
      </c>
      <c r="AS28" s="88" t="n">
        <f aca="false">AP28/3600</f>
        <v>11.4136083333333</v>
      </c>
      <c r="AT28" s="89" t="n">
        <f aca="false">J28+AL28</f>
        <v>14328.513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819287690702421</v>
      </c>
      <c r="BB28" s="91" t="n">
        <f aca="false">AQ28/AG28</f>
        <v>1.0071827613727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2.18</v>
      </c>
      <c r="K29" s="97" t="n">
        <f aca="false">Test!C426</f>
        <v>38.7339</v>
      </c>
      <c r="L29" s="97" t="n">
        <f aca="false">Test!D426</f>
        <v>41.0122</v>
      </c>
      <c r="M29" s="98" t="n">
        <f aca="false">Test!E426</f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424.63</v>
      </c>
      <c r="AG29" s="97" t="n">
        <f aca="false">Anchor!K426</f>
        <v>51.87</v>
      </c>
      <c r="AH29" s="97" t="n">
        <f aca="false">Anchor!L426</f>
        <v>1009</v>
      </c>
      <c r="AI29" s="102" t="n">
        <f aca="false">AF29/3600</f>
        <v>12.0623972222222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68012.93</v>
      </c>
      <c r="AQ29" s="97" t="n">
        <f aca="false">Test!K426</f>
        <v>53.46</v>
      </c>
      <c r="AR29" s="97" t="n">
        <f aca="false">Test!L426</f>
        <v>0</v>
      </c>
      <c r="AS29" s="102" t="n">
        <f aca="false">AP29/3600</f>
        <v>18.8924805555556</v>
      </c>
      <c r="AT29" s="103" t="n">
        <f aca="false">J29+AL29</f>
        <v>6768.6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56622934956498</v>
      </c>
      <c r="BB29" s="105" t="n">
        <f aca="false">AQ29/AG29</f>
        <v>1.0306535569693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79.476</v>
      </c>
      <c r="K30" s="97" t="n">
        <f aca="false">Test!C427</f>
        <v>36.4079</v>
      </c>
      <c r="L30" s="97" t="n">
        <f aca="false">Test!D427</f>
        <v>39.3203</v>
      </c>
      <c r="M30" s="98" t="n">
        <f aca="false">Test!E427</f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9062.47</v>
      </c>
      <c r="AG30" s="97" t="n">
        <f aca="false">Anchor!K427</f>
        <v>44.73</v>
      </c>
      <c r="AH30" s="97" t="n">
        <f aca="false">Anchor!L427</f>
        <v>1009</v>
      </c>
      <c r="AI30" s="102" t="n">
        <f aca="false">AF30/3600</f>
        <v>10.8506861111111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35023.68</v>
      </c>
      <c r="AQ30" s="97" t="n">
        <f aca="false">Test!K427</f>
        <v>46.37</v>
      </c>
      <c r="AR30" s="97" t="n">
        <f aca="false">Test!L427</f>
        <v>0</v>
      </c>
      <c r="AS30" s="102" t="n">
        <f aca="false">AP30/3600</f>
        <v>9.7288</v>
      </c>
      <c r="AT30" s="103" t="n">
        <f aca="false">J30+AL30</f>
        <v>3333.9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896606896594097</v>
      </c>
      <c r="BB30" s="105" t="n">
        <f aca="false">AQ30/AG30</f>
        <v>1.0366644310306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3.4816</v>
      </c>
      <c r="K31" s="111" t="n">
        <f aca="false">Test!C428</f>
        <v>34.1642</v>
      </c>
      <c r="L31" s="111" t="n">
        <f aca="false">Test!D428</f>
        <v>38.0887</v>
      </c>
      <c r="M31" s="112" t="n">
        <f aca="false">Test!E428</f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5982.37</v>
      </c>
      <c r="AG31" s="111" t="n">
        <f aca="false">Anchor!K428</f>
        <v>39.71</v>
      </c>
      <c r="AH31" s="111" t="n">
        <f aca="false">Anchor!L428</f>
        <v>1009</v>
      </c>
      <c r="AI31" s="116" t="n">
        <f aca="false">AF31/3600</f>
        <v>9.99510277777778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29483.25</v>
      </c>
      <c r="AQ31" s="111" t="n">
        <f aca="false">Test!K428</f>
        <v>39.79</v>
      </c>
      <c r="AR31" s="111" t="n">
        <f aca="false">Test!L428</f>
        <v>0</v>
      </c>
      <c r="AS31" s="116" t="n">
        <f aca="false">AP31/3600</f>
        <v>8.18979166666667</v>
      </c>
      <c r="AT31" s="117" t="n">
        <f aca="false">J31+AL31</f>
        <v>1682.482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819380435474373</v>
      </c>
      <c r="BB31" s="119" t="n">
        <f aca="false">AQ31/AG31</f>
        <v>1.0020146058927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79.5936</v>
      </c>
      <c r="K32" s="81" t="n">
        <f aca="false">Test!C429</f>
        <v>39.8631</v>
      </c>
      <c r="L32" s="81" t="n">
        <f aca="false">Test!D429</f>
        <v>41.8236</v>
      </c>
      <c r="M32" s="82" t="n">
        <f aca="false">Test!E429</f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7297.86</v>
      </c>
      <c r="AG32" s="81" t="n">
        <f aca="false">Anchor!K429</f>
        <v>57.95</v>
      </c>
      <c r="AH32" s="81" t="n">
        <f aca="false">Anchor!L429</f>
        <v>1010</v>
      </c>
      <c r="AI32" s="88" t="n">
        <f aca="false">AF32/3600</f>
        <v>13.1382944444444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54143.11</v>
      </c>
      <c r="AQ32" s="81" t="n">
        <f aca="false">Test!K429</f>
        <v>57.25</v>
      </c>
      <c r="AR32" s="81" t="n">
        <f aca="false">Test!L429</f>
        <v>0</v>
      </c>
      <c r="AS32" s="88" t="n">
        <f aca="false">AP32/3600</f>
        <v>15.0397527777778</v>
      </c>
      <c r="AT32" s="89" t="n">
        <f aca="false">J32+AL32</f>
        <v>10052.5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14472642102624</v>
      </c>
      <c r="BB32" s="91" t="n">
        <f aca="false">AQ32/AG32</f>
        <v>0.98792062122519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98.4704</v>
      </c>
      <c r="K33" s="97" t="n">
        <f aca="false">Test!C430</f>
        <v>37.497</v>
      </c>
      <c r="L33" s="97" t="n">
        <f aca="false">Test!D430</f>
        <v>40.043</v>
      </c>
      <c r="M33" s="98" t="n">
        <f aca="false">Test!E430</f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560.08</v>
      </c>
      <c r="AG33" s="97" t="n">
        <f aca="false">Anchor!K430</f>
        <v>48.52</v>
      </c>
      <c r="AH33" s="97" t="n">
        <f aca="false">Anchor!L430</f>
        <v>1009</v>
      </c>
      <c r="AI33" s="102" t="n">
        <f aca="false">AF33/3600</f>
        <v>11.5444666666667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64935.55</v>
      </c>
      <c r="AQ33" s="97" t="n">
        <f aca="false">Test!K430</f>
        <v>49.24</v>
      </c>
      <c r="AR33" s="97" t="n">
        <f aca="false">Test!L430</f>
        <v>0</v>
      </c>
      <c r="AS33" s="102" t="n">
        <f aca="false">AP33/3600</f>
        <v>18.0376527777778</v>
      </c>
      <c r="AT33" s="103" t="n">
        <f aca="false">J33+AL33</f>
        <v>4794.92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5624500722809</v>
      </c>
      <c r="BB33" s="105" t="n">
        <f aca="false">AQ33/AG33</f>
        <v>1.0148392415498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8.6728</v>
      </c>
      <c r="K34" s="97" t="n">
        <f aca="false">Test!C431</f>
        <v>35.2272</v>
      </c>
      <c r="L34" s="97" t="n">
        <f aca="false">Test!D431</f>
        <v>38.8286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757.64</v>
      </c>
      <c r="AG34" s="97" t="n">
        <f aca="false">Anchor!K431</f>
        <v>43.46</v>
      </c>
      <c r="AH34" s="97" t="n">
        <f aca="false">Anchor!L431</f>
        <v>1009</v>
      </c>
      <c r="AI34" s="102" t="n">
        <f aca="false">AF34/3600</f>
        <v>10.4882333333333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3626.64</v>
      </c>
      <c r="AQ34" s="97" t="n">
        <f aca="false">Test!K431</f>
        <v>42.72</v>
      </c>
      <c r="AR34" s="97" t="n">
        <f aca="false">Test!L431</f>
        <v>0</v>
      </c>
      <c r="AS34" s="102" t="n">
        <f aca="false">AP34/3600</f>
        <v>9.34073333333333</v>
      </c>
      <c r="AT34" s="103" t="n">
        <f aca="false">J34+AL34</f>
        <v>2433.15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90591678929086</v>
      </c>
      <c r="BB34" s="105" t="n">
        <f aca="false">AQ34/AG34</f>
        <v>0.9829728485964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3.8616</v>
      </c>
      <c r="K35" s="111" t="n">
        <f aca="false">Test!C432</f>
        <v>33.028</v>
      </c>
      <c r="L35" s="111" t="n">
        <f aca="false">Test!D432</f>
        <v>37.6043</v>
      </c>
      <c r="M35" s="112" t="n">
        <f aca="false">Test!E432</f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116.64</v>
      </c>
      <c r="AG35" s="111" t="n">
        <f aca="false">Anchor!K432</f>
        <v>38.45</v>
      </c>
      <c r="AH35" s="111" t="n">
        <f aca="false">Anchor!L432</f>
        <v>1009</v>
      </c>
      <c r="AI35" s="116" t="n">
        <f aca="false">AF35/3600</f>
        <v>9.75462222222222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1133.54</v>
      </c>
      <c r="AQ35" s="111" t="n">
        <f aca="false">Test!K432</f>
        <v>37.82</v>
      </c>
      <c r="AR35" s="111" t="n">
        <f aca="false">Test!L432</f>
        <v>0</v>
      </c>
      <c r="AS35" s="116" t="n">
        <f aca="false">AP35/3600</f>
        <v>8.64820555555556</v>
      </c>
      <c r="AT35" s="117" t="n">
        <f aca="false">J35+AL35</f>
        <v>1222.862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886575139307178</v>
      </c>
      <c r="BB35" s="119" t="n">
        <f aca="false">AQ35/AG35</f>
        <v>0.98361508452535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05.5928</v>
      </c>
      <c r="K36" s="81" t="n">
        <f aca="false">Test!C433</f>
        <v>39.6928</v>
      </c>
      <c r="L36" s="81" t="n">
        <f aca="false">Test!D433</f>
        <v>40.9563</v>
      </c>
      <c r="M36" s="82" t="n">
        <f aca="false">Test!E433</f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7961.6</v>
      </c>
      <c r="AG36" s="81" t="n">
        <f aca="false">Anchor!K433</f>
        <v>122.43</v>
      </c>
      <c r="AH36" s="81" t="n">
        <f aca="false">Anchor!L433</f>
        <v>1010</v>
      </c>
      <c r="AI36" s="88" t="n">
        <f aca="false">AF36/3600</f>
        <v>29.9893333333333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05555.43</v>
      </c>
      <c r="AQ36" s="81" t="n">
        <f aca="false">Test!K433</f>
        <v>124.93</v>
      </c>
      <c r="AR36" s="81" t="n">
        <f aca="false">Test!L433</f>
        <v>0</v>
      </c>
      <c r="AS36" s="88" t="n">
        <f aca="false">AP36/3600</f>
        <v>29.3209527777778</v>
      </c>
      <c r="AT36" s="89" t="n">
        <f aca="false">J36+AL36</f>
        <v>44203.4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77712723783271</v>
      </c>
      <c r="BB36" s="91" t="n">
        <f aca="false">AQ36/AG36</f>
        <v>1.0204198317405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72.8512</v>
      </c>
      <c r="K37" s="97" t="n">
        <f aca="false">Test!C434</f>
        <v>37.8818</v>
      </c>
      <c r="L37" s="97" t="n">
        <f aca="false">Test!D434</f>
        <v>39.4991</v>
      </c>
      <c r="M37" s="98" t="n">
        <f aca="false">Test!E434</f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8394.01</v>
      </c>
      <c r="AG37" s="97" t="n">
        <f aca="false">Anchor!K434</f>
        <v>91.95</v>
      </c>
      <c r="AH37" s="97" t="n">
        <f aca="false">Anchor!L434</f>
        <v>1009</v>
      </c>
      <c r="AI37" s="102" t="n">
        <f aca="false">AF37/3600</f>
        <v>24.5538916666667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71861.52</v>
      </c>
      <c r="AQ37" s="97" t="n">
        <f aca="false">Test!K434</f>
        <v>94.55</v>
      </c>
      <c r="AR37" s="97" t="n">
        <f aca="false">Test!L434</f>
        <v>0</v>
      </c>
      <c r="AS37" s="102" t="n">
        <f aca="false">AP37/3600</f>
        <v>19.9615333333333</v>
      </c>
      <c r="AT37" s="103" t="n">
        <f aca="false">J37+AL37</f>
        <v>13294.92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812968209044934</v>
      </c>
      <c r="BB37" s="105" t="n">
        <f aca="false">AQ37/AG37</f>
        <v>1.0282762370853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6.1496</v>
      </c>
      <c r="K38" s="97" t="n">
        <f aca="false">Test!C435</f>
        <v>36.262</v>
      </c>
      <c r="L38" s="97" t="n">
        <f aca="false">Test!D435</f>
        <v>38.6083</v>
      </c>
      <c r="M38" s="98" t="n">
        <f aca="false">Test!E435</f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292</v>
      </c>
      <c r="AG38" s="97" t="n">
        <f aca="false">Anchor!K435</f>
        <v>78.56</v>
      </c>
      <c r="AH38" s="97" t="n">
        <f aca="false">Anchor!L435</f>
        <v>1009</v>
      </c>
      <c r="AI38" s="102" t="n">
        <f aca="false">AF38/3600</f>
        <v>22.0255555555556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123971.35</v>
      </c>
      <c r="AQ38" s="97" t="n">
        <f aca="false">Test!K435</f>
        <v>77.61</v>
      </c>
      <c r="AR38" s="97" t="n">
        <f aca="false">Test!L435</f>
        <v>0</v>
      </c>
      <c r="AS38" s="102" t="n">
        <f aca="false">AP38/3600</f>
        <v>34.4364861111111</v>
      </c>
      <c r="AT38" s="103" t="n">
        <f aca="false">J38+AL38</f>
        <v>6156.5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56347866115119</v>
      </c>
      <c r="BB38" s="105" t="n">
        <f aca="false">AQ38/AG38</f>
        <v>0.9879073319755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7.808</v>
      </c>
      <c r="K39" s="111" t="n">
        <f aca="false">Test!C436</f>
        <v>34.4827</v>
      </c>
      <c r="L39" s="111" t="n">
        <f aca="false">Test!D436</f>
        <v>37.8371</v>
      </c>
      <c r="M39" s="112" t="n">
        <f aca="false">Test!E436</f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3600.92</v>
      </c>
      <c r="AG39" s="111" t="n">
        <f aca="false">Anchor!K436</f>
        <v>70.27</v>
      </c>
      <c r="AH39" s="111" t="n">
        <f aca="false">Anchor!L436</f>
        <v>1009</v>
      </c>
      <c r="AI39" s="116" t="n">
        <f aca="false">AF39/3600</f>
        <v>20.4447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59921.95</v>
      </c>
      <c r="AQ39" s="111" t="n">
        <f aca="false">Test!K436</f>
        <v>69.32</v>
      </c>
      <c r="AR39" s="111" t="n">
        <f aca="false">Test!L436</f>
        <v>0</v>
      </c>
      <c r="AS39" s="116" t="n">
        <f aca="false">AP39/3600</f>
        <v>16.6449861111111</v>
      </c>
      <c r="AT39" s="117" t="n">
        <f aca="false">J39+AL39</f>
        <v>3329.4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1414675251342</v>
      </c>
      <c r="BB39" s="119" t="n">
        <f aca="false">AQ39/AG39</f>
        <v>0.98648071723352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32.7144</v>
      </c>
      <c r="K40" s="81" t="n">
        <f aca="false">Test!C437</f>
        <v>38.6671</v>
      </c>
      <c r="L40" s="81" t="n">
        <f aca="false">Test!D437</f>
        <v>40.0795</v>
      </c>
      <c r="M40" s="82" t="n">
        <f aca="false">Test!E437</f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7099.3</v>
      </c>
      <c r="AG40" s="81" t="n">
        <f aca="false">Anchor!K437</f>
        <v>104.92</v>
      </c>
      <c r="AH40" s="81" t="n">
        <f aca="false">Anchor!L437</f>
        <v>1010</v>
      </c>
      <c r="AI40" s="88" t="n">
        <f aca="false">AF40/3600</f>
        <v>26.9720277777778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12006.69</v>
      </c>
      <c r="AQ40" s="81" t="n">
        <f aca="false">Test!K437</f>
        <v>106.09</v>
      </c>
      <c r="AR40" s="81" t="n">
        <f aca="false">Test!L437</f>
        <v>0</v>
      </c>
      <c r="AS40" s="88" t="n">
        <f aca="false">AP40/3600</f>
        <v>31.1129694444444</v>
      </c>
      <c r="AT40" s="89" t="n">
        <f aca="false">J40+AL40</f>
        <v>23030.58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15352726538708</v>
      </c>
      <c r="BB40" s="91" t="n">
        <f aca="false">AQ40/AG40</f>
        <v>1.0111513534121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0.3208</v>
      </c>
      <c r="K41" s="97" t="n">
        <f aca="false">Test!C438</f>
        <v>37.0515</v>
      </c>
      <c r="L41" s="97" t="n">
        <f aca="false">Test!D438</f>
        <v>39</v>
      </c>
      <c r="M41" s="98" t="n">
        <f aca="false">Test!E438</f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793.26</v>
      </c>
      <c r="AG41" s="97" t="n">
        <f aca="false">Anchor!K438</f>
        <v>83.42</v>
      </c>
      <c r="AH41" s="97" t="n">
        <f aca="false">Anchor!L438</f>
        <v>1009</v>
      </c>
      <c r="AI41" s="102" t="n">
        <f aca="false">AF41/3600</f>
        <v>23.2759055555556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68093.21</v>
      </c>
      <c r="AQ41" s="97" t="n">
        <f aca="false">Test!K438</f>
        <v>85.94</v>
      </c>
      <c r="AR41" s="97" t="n">
        <f aca="false">Test!L438</f>
        <v>0</v>
      </c>
      <c r="AS41" s="102" t="n">
        <f aca="false">AP41/3600</f>
        <v>18.9147805555556</v>
      </c>
      <c r="AT41" s="103" t="n">
        <f aca="false">J41+AL41</f>
        <v>8632.398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12633498207374</v>
      </c>
      <c r="BB41" s="105" t="n">
        <f aca="false">AQ41/AG41</f>
        <v>1.030208583073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6.764</v>
      </c>
      <c r="K42" s="97" t="n">
        <f aca="false">Test!C439</f>
        <v>35.3344</v>
      </c>
      <c r="L42" s="97" t="n">
        <f aca="false">Test!D439</f>
        <v>38.2896</v>
      </c>
      <c r="M42" s="98" t="n">
        <f aca="false">Test!E439</f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6686.98</v>
      </c>
      <c r="AG42" s="97" t="n">
        <f aca="false">Anchor!K439</f>
        <v>73.41</v>
      </c>
      <c r="AH42" s="97" t="n">
        <f aca="false">Anchor!L439</f>
        <v>1009</v>
      </c>
      <c r="AI42" s="102" t="n">
        <f aca="false">AF42/3600</f>
        <v>21.301938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62318.03</v>
      </c>
      <c r="AQ42" s="97" t="n">
        <f aca="false">Test!K439</f>
        <v>74.82</v>
      </c>
      <c r="AR42" s="97" t="n">
        <f aca="false">Test!L439</f>
        <v>0</v>
      </c>
      <c r="AS42" s="102" t="n">
        <f aca="false">AP42/3600</f>
        <v>17.3105638888889</v>
      </c>
      <c r="AT42" s="103" t="n">
        <f aca="false">J42+AL42</f>
        <v>4517.12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812628558328937</v>
      </c>
      <c r="BB42" s="105" t="n">
        <f aca="false">AQ42/AG42</f>
        <v>1.0192071924805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4.4936</v>
      </c>
      <c r="K43" s="111" t="n">
        <f aca="false">Test!C440</f>
        <v>33.4577</v>
      </c>
      <c r="L43" s="111" t="n">
        <f aca="false">Test!D440</f>
        <v>37.4911</v>
      </c>
      <c r="M43" s="112" t="n">
        <f aca="false">Test!E440</f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1539.45</v>
      </c>
      <c r="AG43" s="111" t="n">
        <f aca="false">Anchor!K440</f>
        <v>65.8</v>
      </c>
      <c r="AH43" s="111" t="n">
        <f aca="false">Anchor!L440</f>
        <v>1009</v>
      </c>
      <c r="AI43" s="116" t="n">
        <f aca="false">AF43/3600</f>
        <v>19.8720694444444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58278.35</v>
      </c>
      <c r="AQ43" s="111" t="n">
        <f aca="false">Test!K440</f>
        <v>66.62</v>
      </c>
      <c r="AR43" s="111" t="n">
        <f aca="false">Test!L440</f>
        <v>0</v>
      </c>
      <c r="AS43" s="116" t="n">
        <f aca="false">AP43/3600</f>
        <v>16.1884305555556</v>
      </c>
      <c r="AT43" s="117" t="n">
        <f aca="false">J43+AL43</f>
        <v>2486.093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81463234620898</v>
      </c>
      <c r="BB43" s="119" t="n">
        <f aca="false">AQ43/AG43</f>
        <v>1.0124620060790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36.9688</v>
      </c>
      <c r="K44" s="81" t="n">
        <f aca="false">Test!C441</f>
        <v>40.4183</v>
      </c>
      <c r="L44" s="81" t="n">
        <f aca="false">Test!D441</f>
        <v>43.9546</v>
      </c>
      <c r="M44" s="82" t="n">
        <f aca="false">Test!E441</f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2487.44</v>
      </c>
      <c r="AG44" s="81" t="n">
        <f aca="false">Anchor!K441</f>
        <v>141.01</v>
      </c>
      <c r="AH44" s="81" t="n">
        <f aca="false">Anchor!L441</f>
        <v>1010</v>
      </c>
      <c r="AI44" s="88" t="n">
        <f aca="false">AF44/3600</f>
        <v>34.0242888888889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99177.25</v>
      </c>
      <c r="AQ44" s="81" t="n">
        <f aca="false">Test!K441</f>
        <v>142.67</v>
      </c>
      <c r="AR44" s="81" t="n">
        <f aca="false">Test!L441</f>
        <v>0</v>
      </c>
      <c r="AS44" s="88" t="n">
        <f aca="false">AP44/3600</f>
        <v>27.5492361111111</v>
      </c>
      <c r="AT44" s="89" t="n">
        <f aca="false">J44+AL44</f>
        <v>38794.60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809693222423458</v>
      </c>
      <c r="BB44" s="91" t="n">
        <f aca="false">AQ44/AG44</f>
        <v>1.0117722147365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2.0872</v>
      </c>
      <c r="K45" s="97" t="n">
        <f aca="false">Test!C442</f>
        <v>38.5721</v>
      </c>
      <c r="L45" s="97" t="n">
        <f aca="false">Test!D442</f>
        <v>42.9259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4515.65</v>
      </c>
      <c r="AG45" s="97" t="n">
        <f aca="false">Anchor!K442</f>
        <v>116.02</v>
      </c>
      <c r="AH45" s="97" t="n">
        <f aca="false">Anchor!L442</f>
        <v>1010</v>
      </c>
      <c r="AI45" s="102" t="n">
        <f aca="false">AF45/3600</f>
        <v>29.032125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5303.69</v>
      </c>
      <c r="AQ45" s="97" t="n">
        <f aca="false">Test!K442</f>
        <v>118.23</v>
      </c>
      <c r="AR45" s="97" t="n">
        <f aca="false">Test!L442</f>
        <v>0</v>
      </c>
      <c r="AS45" s="102" t="n">
        <f aca="false">AP45/3600</f>
        <v>29.251025</v>
      </c>
      <c r="AT45" s="103" t="n">
        <f aca="false">J45+AL45</f>
        <v>14103.70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0753992344687</v>
      </c>
      <c r="BB45" s="105" t="n">
        <f aca="false">AQ45/AG45</f>
        <v>1.0190484399241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3.4832</v>
      </c>
      <c r="K46" s="97" t="n">
        <f aca="false">Test!C443</f>
        <v>37.0826</v>
      </c>
      <c r="L46" s="97" t="n">
        <f aca="false">Test!D443</f>
        <v>41.7636</v>
      </c>
      <c r="M46" s="98" t="n">
        <f aca="false">Test!E443</f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594.16</v>
      </c>
      <c r="AG46" s="97" t="n">
        <f aca="false">Anchor!K443</f>
        <v>102.15</v>
      </c>
      <c r="AH46" s="97" t="n">
        <f aca="false">Anchor!L443</f>
        <v>1009</v>
      </c>
      <c r="AI46" s="102" t="n">
        <f aca="false">AF46/3600</f>
        <v>25.9983777777778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161832.52</v>
      </c>
      <c r="AQ46" s="97" t="n">
        <f aca="false">Test!K443</f>
        <v>104.26</v>
      </c>
      <c r="AR46" s="97" t="n">
        <f aca="false">Test!L443</f>
        <v>0</v>
      </c>
      <c r="AS46" s="102" t="n">
        <f aca="false">AP46/3600</f>
        <v>44.9534777777778</v>
      </c>
      <c r="AT46" s="103" t="n">
        <f aca="false">J46+AL46</f>
        <v>6976.985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72908779778567</v>
      </c>
      <c r="BB46" s="105" t="n">
        <f aca="false">AQ46/AG46</f>
        <v>1.0206558981889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1.3448</v>
      </c>
      <c r="K47" s="111" t="n">
        <f aca="false">Test!C444</f>
        <v>35.438</v>
      </c>
      <c r="L47" s="111" t="n">
        <f aca="false">Test!D444</f>
        <v>40.6705</v>
      </c>
      <c r="M47" s="112" t="n">
        <f aca="false">Test!E444</f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262.32</v>
      </c>
      <c r="AG47" s="111" t="n">
        <f aca="false">Anchor!K444</f>
        <v>91.88</v>
      </c>
      <c r="AH47" s="111" t="n">
        <f aca="false">Anchor!L444</f>
        <v>1009</v>
      </c>
      <c r="AI47" s="116" t="n">
        <f aca="false">AF47/3600</f>
        <v>23.6839777777778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90392.24</v>
      </c>
      <c r="AQ47" s="111" t="n">
        <f aca="false">Test!K444</f>
        <v>90.23</v>
      </c>
      <c r="AR47" s="111" t="n">
        <f aca="false">Test!L444</f>
        <v>0</v>
      </c>
      <c r="AS47" s="116" t="n">
        <f aca="false">AP47/3600</f>
        <v>25.1089555555556</v>
      </c>
      <c r="AT47" s="117" t="n">
        <f aca="false">J47+AL47</f>
        <v>3820.7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6016631965914</v>
      </c>
      <c r="BB47" s="119" t="n">
        <f aca="false">AQ47/AG47</f>
        <v>0.98204179364388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97.9648</v>
      </c>
      <c r="K48" s="81" t="n">
        <f aca="false">Test!C445</f>
        <v>39.3744</v>
      </c>
      <c r="L48" s="81" t="n">
        <f aca="false">Test!D445</f>
        <v>43.4178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991.93</v>
      </c>
      <c r="AG48" s="81" t="n">
        <f aca="false">Anchor!K445</f>
        <v>125.85</v>
      </c>
      <c r="AH48" s="81" t="n">
        <f aca="false">Anchor!L445</f>
        <v>1009</v>
      </c>
      <c r="AI48" s="88" t="n">
        <f aca="false">AF48/3600</f>
        <v>31.664425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23442.53</v>
      </c>
      <c r="AQ48" s="81" t="n">
        <f aca="false">Test!K445</f>
        <v>126.02</v>
      </c>
      <c r="AR48" s="81" t="n">
        <f aca="false">Test!L445</f>
        <v>0</v>
      </c>
      <c r="AS48" s="88" t="n">
        <f aca="false">AP48/3600</f>
        <v>34.2895916666667</v>
      </c>
      <c r="AT48" s="89" t="n">
        <f aca="false">J48+AL48</f>
        <v>22155.598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8290586886282</v>
      </c>
      <c r="BB48" s="91" t="n">
        <f aca="false">AQ48/AG48</f>
        <v>1.0013508144616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77.3576</v>
      </c>
      <c r="K49" s="97" t="n">
        <f aca="false">Test!C446</f>
        <v>37.7675</v>
      </c>
      <c r="L49" s="97" t="n">
        <f aca="false">Test!D446</f>
        <v>42.2367</v>
      </c>
      <c r="M49" s="98" t="n">
        <f aca="false">Test!E446</f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9196.85</v>
      </c>
      <c r="AG49" s="97" t="n">
        <f aca="false">Anchor!K446</f>
        <v>107.5</v>
      </c>
      <c r="AH49" s="97" t="n">
        <f aca="false">Anchor!L446</f>
        <v>1009</v>
      </c>
      <c r="AI49" s="102" t="n">
        <f aca="false">AF49/3600</f>
        <v>27.5546805555556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6992.09</v>
      </c>
      <c r="AQ49" s="97" t="n">
        <f aca="false">Test!K446</f>
        <v>107.98</v>
      </c>
      <c r="AR49" s="97" t="n">
        <f aca="false">Test!L446</f>
        <v>0</v>
      </c>
      <c r="AS49" s="102" t="n">
        <f aca="false">AP49/3600</f>
        <v>29.720025</v>
      </c>
      <c r="AT49" s="103" t="n">
        <f aca="false">J49+AL49</f>
        <v>9398.979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7858354373148</v>
      </c>
      <c r="BB49" s="105" t="n">
        <f aca="false">AQ49/AG49</f>
        <v>1.0044651162790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5.6736</v>
      </c>
      <c r="K50" s="97" t="n">
        <f aca="false">Test!C447</f>
        <v>36.205</v>
      </c>
      <c r="L50" s="97" t="n">
        <f aca="false">Test!D447</f>
        <v>41.2796</v>
      </c>
      <c r="M50" s="98" t="n">
        <f aca="false">Test!E447</f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9870.72</v>
      </c>
      <c r="AG50" s="97" t="n">
        <f aca="false">Anchor!K447</f>
        <v>95.39</v>
      </c>
      <c r="AH50" s="97" t="n">
        <f aca="false">Anchor!L447</f>
        <v>1009</v>
      </c>
      <c r="AI50" s="102" t="n">
        <f aca="false">AF50/3600</f>
        <v>24.9640888888889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0683.85</v>
      </c>
      <c r="AQ50" s="97" t="n">
        <f aca="false">Test!K447</f>
        <v>95.58</v>
      </c>
      <c r="AR50" s="97" t="n">
        <f aca="false">Test!L447</f>
        <v>0</v>
      </c>
      <c r="AS50" s="102" t="n">
        <f aca="false">AP50/3600</f>
        <v>25.1899583333333</v>
      </c>
      <c r="AT50" s="103" t="n">
        <f aca="false">J50+AL50</f>
        <v>4979.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0904777440305</v>
      </c>
      <c r="BB50" s="105" t="n">
        <f aca="false">AQ50/AG50</f>
        <v>1.0019918230422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0.5392</v>
      </c>
      <c r="K51" s="111" t="n">
        <f aca="false">Test!C448</f>
        <v>34.4586</v>
      </c>
      <c r="L51" s="111" t="n">
        <f aca="false">Test!D448</f>
        <v>40.2864</v>
      </c>
      <c r="M51" s="112" t="n">
        <f aca="false">Test!E448</f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9.04</v>
      </c>
      <c r="AG51" s="111" t="n">
        <f aca="false">Anchor!K448</f>
        <v>85.47</v>
      </c>
      <c r="AH51" s="111" t="n">
        <f aca="false">Anchor!L448</f>
        <v>1009</v>
      </c>
      <c r="AI51" s="116" t="n">
        <f aca="false">AF51/3600</f>
        <v>22.9219555555556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95605.35</v>
      </c>
      <c r="AQ51" s="111" t="n">
        <f aca="false">Test!K448</f>
        <v>86.1</v>
      </c>
      <c r="AR51" s="111" t="n">
        <f aca="false">Test!L448</f>
        <v>0</v>
      </c>
      <c r="AS51" s="116" t="n">
        <f aca="false">AP51/3600</f>
        <v>26.5570416666667</v>
      </c>
      <c r="AT51" s="117" t="n">
        <f aca="false">J51+AL51</f>
        <v>2769.9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15858533981976</v>
      </c>
      <c r="BB51" s="119" t="n">
        <f aca="false">AQ51/AG51</f>
        <v>1.0073710073710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45.2944</v>
      </c>
      <c r="K52" s="81" t="n">
        <f aca="false">Test!C449</f>
        <v>40.4431</v>
      </c>
      <c r="L52" s="81" t="n">
        <f aca="false">Test!D449</f>
        <v>42.1964</v>
      </c>
      <c r="M52" s="82" t="n">
        <f aca="false">Test!E449</f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36128.1</v>
      </c>
      <c r="AG52" s="81" t="n">
        <f aca="false">Anchor!K449</f>
        <v>182.69</v>
      </c>
      <c r="AH52" s="81" t="n">
        <f aca="false">Anchor!L449</f>
        <v>1010</v>
      </c>
      <c r="AI52" s="88" t="n">
        <f aca="false">AF52/3600</f>
        <v>37.8133611111111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11432.93</v>
      </c>
      <c r="AQ52" s="81" t="n">
        <f aca="false">Test!K449</f>
        <v>186.65</v>
      </c>
      <c r="AR52" s="81" t="n">
        <f aca="false">Test!L449</f>
        <v>0</v>
      </c>
      <c r="AS52" s="88" t="n">
        <f aca="false">AP52/3600</f>
        <v>30.9535916666667</v>
      </c>
      <c r="AT52" s="89" t="n">
        <f aca="false">J52+AL52</f>
        <v>98787.9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818588741046118</v>
      </c>
      <c r="BB52" s="91" t="n">
        <f aca="false">AQ52/AG52</f>
        <v>1.0216760632765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18.3816</v>
      </c>
      <c r="K53" s="97" t="n">
        <f aca="false">Test!C450</f>
        <v>36.6098</v>
      </c>
      <c r="L53" s="97" t="n">
        <f aca="false">Test!D450</f>
        <v>41.1017</v>
      </c>
      <c r="M53" s="98" t="n">
        <f aca="false">Test!E450</f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6162.08</v>
      </c>
      <c r="AG53" s="97" t="n">
        <f aca="false">Anchor!K450</f>
        <v>135.86</v>
      </c>
      <c r="AH53" s="97" t="n">
        <f aca="false">Anchor!L450</f>
        <v>1009</v>
      </c>
      <c r="AI53" s="102" t="n">
        <f aca="false">AF53/3600</f>
        <v>29.4894666666667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07140.31</v>
      </c>
      <c r="AQ53" s="97" t="n">
        <f aca="false">Test!K450</f>
        <v>134.8</v>
      </c>
      <c r="AR53" s="97" t="n">
        <f aca="false">Test!L450</f>
        <v>0</v>
      </c>
      <c r="AS53" s="102" t="n">
        <f aca="false">AP53/3600</f>
        <v>29.7611972222222</v>
      </c>
      <c r="AT53" s="103" t="n">
        <f aca="false">J53+AL53</f>
        <v>25466.1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0921449542059</v>
      </c>
      <c r="BB53" s="105" t="n">
        <f aca="false">AQ53/AG53</f>
        <v>0.99219785072869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3.9904</v>
      </c>
      <c r="K54" s="97" t="n">
        <f aca="false">Test!C451</f>
        <v>35.0687</v>
      </c>
      <c r="L54" s="97" t="n">
        <f aca="false">Test!D451</f>
        <v>40.0423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9732.25</v>
      </c>
      <c r="AG54" s="97" t="n">
        <f aca="false">Anchor!K451</f>
        <v>106.7</v>
      </c>
      <c r="AH54" s="97" t="n">
        <f aca="false">Anchor!L451</f>
        <v>1009</v>
      </c>
      <c r="AI54" s="102" t="n">
        <f aca="false">AF54/3600</f>
        <v>24.925625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78324.07</v>
      </c>
      <c r="AQ54" s="97" t="n">
        <f aca="false">Test!K451</f>
        <v>109.83</v>
      </c>
      <c r="AR54" s="97" t="n">
        <f aca="false">Test!L451</f>
        <v>0</v>
      </c>
      <c r="AS54" s="102" t="n">
        <f aca="false">AP54/3600</f>
        <v>21.7566861111111</v>
      </c>
      <c r="AT54" s="103" t="n">
        <f aca="false">J54+AL54</f>
        <v>6408.36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872864215485514</v>
      </c>
      <c r="BB54" s="105" t="n">
        <f aca="false">AQ54/AG54</f>
        <v>1.0293345829428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1.08</v>
      </c>
      <c r="K55" s="111" t="n">
        <f aca="false">Test!C452</f>
        <v>33.575</v>
      </c>
      <c r="L55" s="111" t="n">
        <f aca="false">Test!D452</f>
        <v>39.0825</v>
      </c>
      <c r="M55" s="112" t="n">
        <f aca="false">Test!E452</f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2297.4</v>
      </c>
      <c r="AG55" s="111" t="n">
        <f aca="false">Anchor!K452</f>
        <v>95.07</v>
      </c>
      <c r="AH55" s="111" t="n">
        <f aca="false">Anchor!L452</f>
        <v>1009</v>
      </c>
      <c r="AI55" s="116" t="n">
        <f aca="false">AF55/3600</f>
        <v>22.860388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95062.85</v>
      </c>
      <c r="AQ55" s="111" t="n">
        <f aca="false">Test!K452</f>
        <v>95.27</v>
      </c>
      <c r="AR55" s="111" t="n">
        <f aca="false">Test!L452</f>
        <v>0</v>
      </c>
      <c r="AS55" s="116" t="n">
        <f aca="false">AP55/3600</f>
        <v>26.4063472222222</v>
      </c>
      <c r="AT55" s="117" t="n">
        <f aca="false">J55+AL55</f>
        <v>2479.748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15511364879085</v>
      </c>
      <c r="BB55" s="119" t="n">
        <f aca="false">AQ55/AG55</f>
        <v>1.0021037130535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19.3544</v>
      </c>
      <c r="K56" s="81" t="n">
        <f aca="false">Test!C453</f>
        <v>38.1711</v>
      </c>
      <c r="L56" s="81" t="n">
        <f aca="false">Test!D453</f>
        <v>41.5107</v>
      </c>
      <c r="M56" s="82" t="n">
        <f aca="false">Test!E453</f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3392.45</v>
      </c>
      <c r="AG56" s="81" t="n">
        <f aca="false">Anchor!K453</f>
        <v>159.79</v>
      </c>
      <c r="AH56" s="81" t="n">
        <f aca="false">Anchor!L453</f>
        <v>1010</v>
      </c>
      <c r="AI56" s="88" t="n">
        <f aca="false">AF56/3600</f>
        <v>34.2756805555556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06358.72</v>
      </c>
      <c r="AQ56" s="81" t="n">
        <f aca="false">Test!K453</f>
        <v>161.97</v>
      </c>
      <c r="AR56" s="81" t="n">
        <f aca="false">Test!L453</f>
        <v>0</v>
      </c>
      <c r="AS56" s="88" t="n">
        <f aca="false">AP56/3600</f>
        <v>29.5440888888889</v>
      </c>
      <c r="AT56" s="89" t="n">
        <f aca="false">J56+AL56</f>
        <v>54862.047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861954844076765</v>
      </c>
      <c r="BB56" s="91" t="n">
        <f aca="false">AQ56/AG56</f>
        <v>1.0136429063145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82.6024</v>
      </c>
      <c r="K57" s="97" t="n">
        <f aca="false">Test!C454</f>
        <v>35.717</v>
      </c>
      <c r="L57" s="97" t="n">
        <f aca="false">Test!D454</f>
        <v>40.5383</v>
      </c>
      <c r="M57" s="98" t="n">
        <f aca="false">Test!E454</f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7164.91</v>
      </c>
      <c r="AG57" s="97" t="n">
        <f aca="false">Anchor!K454</f>
        <v>121.81</v>
      </c>
      <c r="AH57" s="97" t="n">
        <f aca="false">Anchor!L454</f>
        <v>1009</v>
      </c>
      <c r="AI57" s="102" t="n">
        <f aca="false">AF57/3600</f>
        <v>26.9902527777778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83760.84</v>
      </c>
      <c r="AQ57" s="97" t="n">
        <f aca="false">Test!K454</f>
        <v>122.16</v>
      </c>
      <c r="AR57" s="97" t="n">
        <f aca="false">Test!L454</f>
        <v>0</v>
      </c>
      <c r="AS57" s="102" t="n">
        <f aca="false">AP57/3600</f>
        <v>23.2669</v>
      </c>
      <c r="AT57" s="103" t="n">
        <f aca="false">J57+AL57</f>
        <v>12630.36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862048243548005</v>
      </c>
      <c r="BB57" s="105" t="n">
        <f aca="false">AQ57/AG57</f>
        <v>1.0028733273130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4.8928</v>
      </c>
      <c r="K58" s="97" t="n">
        <f aca="false">Test!C455</f>
        <v>34.3471</v>
      </c>
      <c r="L58" s="97" t="n">
        <f aca="false">Test!D455</f>
        <v>39.6777</v>
      </c>
      <c r="M58" s="98" t="n">
        <f aca="false">Test!E455</f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6044.99</v>
      </c>
      <c r="AG58" s="97" t="n">
        <f aca="false">Anchor!K455</f>
        <v>102.06</v>
      </c>
      <c r="AH58" s="97" t="n">
        <f aca="false">Anchor!L455</f>
        <v>1009</v>
      </c>
      <c r="AI58" s="102" t="n">
        <f aca="false">AF58/3600</f>
        <v>23.9013861111111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70662.19</v>
      </c>
      <c r="AQ58" s="97" t="n">
        <f aca="false">Test!K455</f>
        <v>101.23</v>
      </c>
      <c r="AR58" s="97" t="n">
        <f aca="false">Test!L455</f>
        <v>0</v>
      </c>
      <c r="AS58" s="102" t="n">
        <f aca="false">AP58/3600</f>
        <v>19.6283861111111</v>
      </c>
      <c r="AT58" s="103" t="n">
        <f aca="false">J58+AL58</f>
        <v>3989.267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821223757478501</v>
      </c>
      <c r="BB58" s="105" t="n">
        <f aca="false">AQ58/AG58</f>
        <v>0.99186752890456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9.2712</v>
      </c>
      <c r="K59" s="111" t="n">
        <f aca="false">Test!C456</f>
        <v>32.7035</v>
      </c>
      <c r="L59" s="111" t="n">
        <f aca="false">Test!D456</f>
        <v>38.7288</v>
      </c>
      <c r="M59" s="112" t="n">
        <f aca="false">Test!E456</f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77.52</v>
      </c>
      <c r="AG59" s="111" t="n">
        <f aca="false">Anchor!K456</f>
        <v>92.32</v>
      </c>
      <c r="AH59" s="111" t="n">
        <f aca="false">Anchor!L456</f>
        <v>1009</v>
      </c>
      <c r="AI59" s="116" t="n">
        <f aca="false">AF59/3600</f>
        <v>22.4659777777778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1962.22</v>
      </c>
      <c r="AQ59" s="111" t="n">
        <f aca="false">Test!K456</f>
        <v>91.68</v>
      </c>
      <c r="AR59" s="111" t="n">
        <f aca="false">Test!L456</f>
        <v>0</v>
      </c>
      <c r="AS59" s="116" t="n">
        <f aca="false">AP59/3600</f>
        <v>22.7672833333333</v>
      </c>
      <c r="AT59" s="117" t="n">
        <f aca="false">J59+AL59</f>
        <v>1737.9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1341163774557</v>
      </c>
      <c r="BB59" s="119" t="n">
        <f aca="false">AQ59/AG59</f>
        <v>0.99306759098786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0954575547065</v>
      </c>
      <c r="BB64" s="130" t="n">
        <f aca="false">GEOMEAN(BB4:BB59)</f>
        <v>1.0120771567929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63869.151623991</v>
      </c>
      <c r="AG80" s="278" t="n">
        <f aca="false">GEOMEAN(AG4:AG59)</f>
        <v>70.739350585314</v>
      </c>
      <c r="AH80" s="278"/>
      <c r="AI80" s="239" t="n">
        <f aca="false">GEOMEAN(AI4:AI59)</f>
        <v>17.7414310066642</v>
      </c>
      <c r="AK80" s="278"/>
      <c r="AO80" s="278"/>
      <c r="AP80" s="278" t="n">
        <f aca="false">GEOMEAN(AP4:AP59)</f>
        <v>60097.9704569035</v>
      </c>
      <c r="AQ80" s="278" t="n">
        <f aca="false">GEOMEAN(AQ4:AQ59)</f>
        <v>71.5936808137667</v>
      </c>
      <c r="AR80" s="278"/>
      <c r="AS80" s="239" t="n">
        <f aca="false">GEOMEAN(AS4:AS59)</f>
        <v>16.6938806824732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67.46543333333</v>
      </c>
      <c r="AG81" s="238" t="n">
        <f aca="false">SUM(AG4:AG59)/3600</f>
        <v>1.19412777777778</v>
      </c>
      <c r="AI81" s="280" t="n">
        <f aca="false">SUM(AI4:AI59)</f>
        <v>1067.46543333333</v>
      </c>
      <c r="AP81" s="238" t="n">
        <f aca="false">SUM(AP4:AP59)/3600</f>
        <v>1031.23226666667</v>
      </c>
      <c r="AQ81" s="238" t="n">
        <f aca="false">SUM(AQ4:AQ59)/3600</f>
        <v>1.20916111111111</v>
      </c>
      <c r="AS81" s="280" t="n">
        <f aca="false">SUM(AS4:AS59)</f>
        <v>1031.23226666667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820.912</v>
      </c>
      <c r="K4" s="81" t="n">
        <f aca="false">Test!C193</f>
        <v>41.4926</v>
      </c>
      <c r="L4" s="81" t="n">
        <f aca="false">Test!D193</f>
        <v>41.37</v>
      </c>
      <c r="M4" s="82" t="n">
        <f aca="false">Test!E193</f>
        <v>43.787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5874.44</v>
      </c>
      <c r="AG4" s="81" t="n">
        <f aca="false">Anchor!K193</f>
        <v>51.16</v>
      </c>
      <c r="AH4" s="81" t="n">
        <f aca="false">Anchor!L193</f>
        <v>1399</v>
      </c>
      <c r="AI4" s="88" t="n">
        <f aca="false">AF4/3600</f>
        <v>7.18734444444444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7358.94</v>
      </c>
      <c r="AQ4" s="81" t="n">
        <f aca="false">Test!K193</f>
        <v>51.77</v>
      </c>
      <c r="AR4" s="81" t="n">
        <f aca="false">Test!L193</f>
        <v>0</v>
      </c>
      <c r="AS4" s="88" t="n">
        <f aca="false">AP4/3600</f>
        <v>7.59970555555556</v>
      </c>
      <c r="AT4" s="89" t="n">
        <f aca="false">J4+AL4</f>
        <v>19434.182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5737322237699</v>
      </c>
      <c r="BB4" s="91" t="n">
        <f aca="false">AQ4/AG4</f>
        <v>1.0119233776387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96.6048</v>
      </c>
      <c r="K5" s="97" t="n">
        <f aca="false">Test!C194</f>
        <v>39.1568</v>
      </c>
      <c r="L5" s="97" t="n">
        <f aca="false">Test!D194</f>
        <v>39.7059</v>
      </c>
      <c r="M5" s="98" t="n">
        <f aca="false">Test!E194</f>
        <v>42.075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1320.48</v>
      </c>
      <c r="AG5" s="97" t="n">
        <f aca="false">Anchor!K194</f>
        <v>43.75</v>
      </c>
      <c r="AH5" s="97" t="n">
        <f aca="false">Anchor!L194</f>
        <v>1399</v>
      </c>
      <c r="AI5" s="102" t="n">
        <f aca="false">AF5/3600</f>
        <v>5.92235555555556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0988</v>
      </c>
      <c r="AQ5" s="97" t="n">
        <f aca="false">Test!K194</f>
        <v>43.48</v>
      </c>
      <c r="AR5" s="97" t="n">
        <f aca="false">Test!L194</f>
        <v>0</v>
      </c>
      <c r="AS5" s="102" t="n">
        <f aca="false">AP5/3600</f>
        <v>5.83</v>
      </c>
      <c r="AT5" s="103" t="n">
        <f aca="false">J5+AL5</f>
        <v>8129.542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84405604376637</v>
      </c>
      <c r="BB5" s="105" t="n">
        <f aca="false">AQ5/AG5</f>
        <v>0.99382857142857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79.648</v>
      </c>
      <c r="K6" s="97" t="n">
        <f aca="false">Test!C195</f>
        <v>36.9787</v>
      </c>
      <c r="L6" s="97" t="n">
        <f aca="false">Test!D195</f>
        <v>38.5853</v>
      </c>
      <c r="M6" s="98" t="n">
        <f aca="false">Test!E195</f>
        <v>40.94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690.64</v>
      </c>
      <c r="AG6" s="97" t="n">
        <f aca="false">Anchor!K195</f>
        <v>38.57</v>
      </c>
      <c r="AH6" s="97" t="n">
        <f aca="false">Anchor!L195</f>
        <v>1398</v>
      </c>
      <c r="AI6" s="102" t="n">
        <f aca="false">AF6/3600</f>
        <v>5.19184444444444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29237.55</v>
      </c>
      <c r="AQ6" s="97" t="n">
        <f aca="false">Test!K195</f>
        <v>38.48</v>
      </c>
      <c r="AR6" s="97" t="n">
        <f aca="false">Test!L195</f>
        <v>0</v>
      </c>
      <c r="AS6" s="102" t="n">
        <f aca="false">AP6/3600</f>
        <v>8.12154166666667</v>
      </c>
      <c r="AT6" s="103" t="n">
        <f aca="false">J6+AL6</f>
        <v>3944.291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56428832827554</v>
      </c>
      <c r="BB6" s="105" t="n">
        <f aca="false">AQ6/AG6</f>
        <v>0.99766658024371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35.6928</v>
      </c>
      <c r="K7" s="111" t="n">
        <f aca="false">Test!C196</f>
        <v>34.7497</v>
      </c>
      <c r="L7" s="111" t="n">
        <f aca="false">Test!D196</f>
        <v>37.3539</v>
      </c>
      <c r="M7" s="112" t="n">
        <f aca="false">Test!E196</f>
        <v>39.6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114.49</v>
      </c>
      <c r="AG7" s="111" t="n">
        <f aca="false">Anchor!K196</f>
        <v>35.52</v>
      </c>
      <c r="AH7" s="111" t="n">
        <f aca="false">Anchor!L196</f>
        <v>1399</v>
      </c>
      <c r="AI7" s="116" t="n">
        <f aca="false">AF7/3600</f>
        <v>4.754025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3833.93</v>
      </c>
      <c r="AQ7" s="111" t="n">
        <f aca="false">Test!K196</f>
        <v>36.05</v>
      </c>
      <c r="AR7" s="111" t="n">
        <f aca="false">Test!L196</f>
        <v>0</v>
      </c>
      <c r="AS7" s="116" t="n">
        <f aca="false">AP7/3600</f>
        <v>3.84275833333333</v>
      </c>
      <c r="AT7" s="117" t="n">
        <f aca="false">J7+AL7</f>
        <v>2060.147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08316812245063</v>
      </c>
      <c r="BB7" s="119" t="n">
        <f aca="false">AQ7/AG7</f>
        <v>1.0149211711711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30.4784</v>
      </c>
      <c r="K8" s="81" t="n">
        <f aca="false">Test!C197</f>
        <v>40.2887</v>
      </c>
      <c r="L8" s="81" t="n">
        <f aca="false">Test!D197</f>
        <v>40.4936</v>
      </c>
      <c r="M8" s="82" t="n">
        <f aca="false">Test!E197</f>
        <v>42.88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3563.16</v>
      </c>
      <c r="AG8" s="81" t="n">
        <f aca="false">Anchor!K197</f>
        <v>47.85</v>
      </c>
      <c r="AH8" s="81" t="n">
        <f aca="false">Anchor!L197</f>
        <v>1399</v>
      </c>
      <c r="AI8" s="88" t="n">
        <f aca="false">AF8/3600</f>
        <v>6.54532222222222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8154.26</v>
      </c>
      <c r="AQ8" s="81" t="n">
        <f aca="false">Test!K197</f>
        <v>46.95</v>
      </c>
      <c r="AR8" s="81" t="n">
        <f aca="false">Test!L197</f>
        <v>0</v>
      </c>
      <c r="AS8" s="88" t="n">
        <f aca="false">AP8/3600</f>
        <v>7.82062777777778</v>
      </c>
      <c r="AT8" s="89" t="n">
        <f aca="false">J8+AL8</f>
        <v>13443.748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19484228770674</v>
      </c>
      <c r="BB8" s="91" t="n">
        <f aca="false">AQ8/AG8</f>
        <v>0.98119122257053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85.1152</v>
      </c>
      <c r="K9" s="97" t="n">
        <f aca="false">Test!C198</f>
        <v>38.033</v>
      </c>
      <c r="L9" s="97" t="n">
        <f aca="false">Test!D198</f>
        <v>38.9445</v>
      </c>
      <c r="M9" s="98" t="n">
        <f aca="false">Test!E198</f>
        <v>41.28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19994.44</v>
      </c>
      <c r="AG9" s="97" t="n">
        <f aca="false">Anchor!K198</f>
        <v>40.37</v>
      </c>
      <c r="AH9" s="97" t="n">
        <f aca="false">Anchor!L198</f>
        <v>1399</v>
      </c>
      <c r="AI9" s="102" t="n">
        <f aca="false">AF9/3600</f>
        <v>5.55401111111111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16229.25</v>
      </c>
      <c r="AQ9" s="97" t="n">
        <f aca="false">Test!K198</f>
        <v>40.6</v>
      </c>
      <c r="AR9" s="97" t="n">
        <f aca="false">Test!L198</f>
        <v>0</v>
      </c>
      <c r="AS9" s="102" t="n">
        <f aca="false">AP9/3600</f>
        <v>4.508125</v>
      </c>
      <c r="AT9" s="103" t="n">
        <f aca="false">J9+AL9</f>
        <v>5918.052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811688149305507</v>
      </c>
      <c r="BB9" s="105" t="n">
        <f aca="false">AQ9/AG9</f>
        <v>1.0056972999752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85.5152</v>
      </c>
      <c r="K10" s="97" t="n">
        <f aca="false">Test!C199</f>
        <v>35.8192</v>
      </c>
      <c r="L10" s="97" t="n">
        <f aca="false">Test!D199</f>
        <v>37.8025</v>
      </c>
      <c r="M10" s="98" t="n">
        <f aca="false">Test!E199</f>
        <v>40.12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45.48</v>
      </c>
      <c r="AG10" s="97" t="n">
        <f aca="false">Anchor!K199</f>
        <v>38.45</v>
      </c>
      <c r="AH10" s="97" t="n">
        <f aca="false">Anchor!L199</f>
        <v>1399</v>
      </c>
      <c r="AI10" s="102" t="n">
        <f aca="false">AF10/3600</f>
        <v>4.95707777777778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20816.8</v>
      </c>
      <c r="AQ10" s="97" t="n">
        <f aca="false">Test!K199</f>
        <v>36.7</v>
      </c>
      <c r="AR10" s="97" t="n">
        <f aca="false">Test!L199</f>
        <v>0</v>
      </c>
      <c r="AS10" s="102" t="n">
        <f aca="false">AP10/3600</f>
        <v>5.78244444444444</v>
      </c>
      <c r="AT10" s="103" t="n">
        <f aca="false">J10+AL10</f>
        <v>2950.158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16650266622136</v>
      </c>
      <c r="BB10" s="105" t="n">
        <f aca="false">AQ10/AG10</f>
        <v>0.95448634590377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80.6976</v>
      </c>
      <c r="K11" s="111" t="n">
        <f aca="false">Test!C200</f>
        <v>33.5679</v>
      </c>
      <c r="L11" s="111" t="n">
        <f aca="false">Test!D200</f>
        <v>36.9579</v>
      </c>
      <c r="M11" s="112" t="n">
        <f aca="false">Test!E200</f>
        <v>39.31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600.04</v>
      </c>
      <c r="AG11" s="111" t="n">
        <f aca="false">Anchor!K200</f>
        <v>35.3</v>
      </c>
      <c r="AH11" s="111" t="n">
        <f aca="false">Anchor!L200</f>
        <v>1399</v>
      </c>
      <c r="AI11" s="116" t="n">
        <f aca="false">AF11/3600</f>
        <v>4.61112222222222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3417.21</v>
      </c>
      <c r="AQ11" s="111" t="n">
        <f aca="false">Test!K200</f>
        <v>35.99</v>
      </c>
      <c r="AR11" s="111" t="n">
        <f aca="false">Test!L200</f>
        <v>0</v>
      </c>
      <c r="AS11" s="116" t="n">
        <f aca="false">AP11/3600</f>
        <v>3.72700277777778</v>
      </c>
      <c r="AT11" s="117" t="n">
        <f aca="false">J11+AL11</f>
        <v>1605.152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808263715027193</v>
      </c>
      <c r="BB11" s="119" t="n">
        <f aca="false">AQ11/AG11</f>
        <v>1.0195467422096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775.2128</v>
      </c>
      <c r="K12" s="81" t="n">
        <f aca="false">Test!C201</f>
        <v>40.8178</v>
      </c>
      <c r="L12" s="81" t="n">
        <f aca="false">Test!D201</f>
        <v>43.911</v>
      </c>
      <c r="M12" s="82" t="n">
        <f aca="false">Test!E201</f>
        <v>44.08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141.5</v>
      </c>
      <c r="AG12" s="81" t="n">
        <f aca="false">Anchor!K201</f>
        <v>64.94</v>
      </c>
      <c r="AH12" s="81" t="n">
        <f aca="false">Anchor!L201</f>
        <v>1400</v>
      </c>
      <c r="AI12" s="88" t="n">
        <f aca="false">AF12/3600</f>
        <v>10.8726388888889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34587.36</v>
      </c>
      <c r="AQ12" s="81" t="n">
        <f aca="false">Test!K201</f>
        <v>64.75</v>
      </c>
      <c r="AR12" s="81" t="n">
        <f aca="false">Test!L201</f>
        <v>0</v>
      </c>
      <c r="AS12" s="88" t="n">
        <f aca="false">AP12/3600</f>
        <v>9.6076</v>
      </c>
      <c r="AT12" s="89" t="n">
        <f aca="false">J12+AL12</f>
        <v>47044.121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883649323607935</v>
      </c>
      <c r="BB12" s="91" t="n">
        <f aca="false">AQ12/AG12</f>
        <v>0.99707422235910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418.8976</v>
      </c>
      <c r="K13" s="97" t="n">
        <f aca="false">Test!C202</f>
        <v>38.0209</v>
      </c>
      <c r="L13" s="97" t="n">
        <f aca="false">Test!D202</f>
        <v>42.1282</v>
      </c>
      <c r="M13" s="98" t="n">
        <f aca="false">Test!E202</f>
        <v>42.72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3614.3</v>
      </c>
      <c r="AG13" s="97" t="n">
        <f aca="false">Anchor!K202</f>
        <v>56.86</v>
      </c>
      <c r="AH13" s="97" t="n">
        <f aca="false">Anchor!L202</f>
        <v>1399</v>
      </c>
      <c r="AI13" s="102" t="n">
        <f aca="false">AF13/3600</f>
        <v>9.33730555555556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26873.35</v>
      </c>
      <c r="AQ13" s="97" t="n">
        <f aca="false">Test!K202</f>
        <v>57.56</v>
      </c>
      <c r="AR13" s="97" t="n">
        <f aca="false">Test!L202</f>
        <v>0</v>
      </c>
      <c r="AS13" s="102" t="n">
        <f aca="false">AP13/3600</f>
        <v>7.46481944444444</v>
      </c>
      <c r="AT13" s="103" t="n">
        <f aca="false">J13+AL13</f>
        <v>24882.622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799461836182815</v>
      </c>
      <c r="BB13" s="105" t="n">
        <f aca="false">AQ13/AG13</f>
        <v>1.0123109391487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744.976</v>
      </c>
      <c r="K14" s="97" t="n">
        <f aca="false">Test!C203</f>
        <v>35.3899</v>
      </c>
      <c r="L14" s="97" t="n">
        <f aca="false">Test!D203</f>
        <v>40.9459</v>
      </c>
      <c r="M14" s="98" t="n">
        <f aca="false">Test!E203</f>
        <v>41.754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818.51</v>
      </c>
      <c r="AG14" s="97" t="n">
        <f aca="false">Anchor!K203</f>
        <v>49.75</v>
      </c>
      <c r="AH14" s="97" t="n">
        <f aca="false">Anchor!L203</f>
        <v>1398</v>
      </c>
      <c r="AI14" s="102" t="n">
        <f aca="false">AF14/3600</f>
        <v>8.28291944444444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23781.33</v>
      </c>
      <c r="AQ14" s="97" t="n">
        <f aca="false">Test!K203</f>
        <v>51.28</v>
      </c>
      <c r="AR14" s="97" t="n">
        <f aca="false">Test!L203</f>
        <v>0</v>
      </c>
      <c r="AS14" s="102" t="n">
        <f aca="false">AP14/3600</f>
        <v>6.605925</v>
      </c>
      <c r="AT14" s="103" t="n">
        <f aca="false">J14+AL14</f>
        <v>14395.364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797535825901429</v>
      </c>
      <c r="BB14" s="105" t="n">
        <f aca="false">AQ14/AG14</f>
        <v>1.0307537688442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59.7952</v>
      </c>
      <c r="K15" s="111" t="n">
        <f aca="false">Test!C204</f>
        <v>32.8845</v>
      </c>
      <c r="L15" s="111" t="n">
        <f aca="false">Test!D204</f>
        <v>39.7186</v>
      </c>
      <c r="M15" s="112" t="n">
        <f aca="false">Test!E204</f>
        <v>40.66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7046.42</v>
      </c>
      <c r="AG15" s="111" t="n">
        <f aca="false">Anchor!K204</f>
        <v>45.74</v>
      </c>
      <c r="AH15" s="111" t="n">
        <f aca="false">Anchor!L204</f>
        <v>1398</v>
      </c>
      <c r="AI15" s="116" t="n">
        <f aca="false">AF15/3600</f>
        <v>7.51289444444444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3746.14</v>
      </c>
      <c r="AQ15" s="111" t="n">
        <f aca="false">Test!K204</f>
        <v>45.85</v>
      </c>
      <c r="AR15" s="111" t="n">
        <f aca="false">Test!L204</f>
        <v>0</v>
      </c>
      <c r="AS15" s="116" t="n">
        <f aca="false">AP15/3600</f>
        <v>6.59615</v>
      </c>
      <c r="AT15" s="117" t="n">
        <f aca="false">J15+AL15</f>
        <v>8804.948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877977196242608</v>
      </c>
      <c r="BB15" s="119" t="n">
        <f aca="false">AQ15/AG15</f>
        <v>1.002404897245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301.6704</v>
      </c>
      <c r="K16" s="81" t="n">
        <f aca="false">Test!C205</f>
        <v>39.276</v>
      </c>
      <c r="L16" s="81" t="n">
        <f aca="false">Test!D205</f>
        <v>42.9996</v>
      </c>
      <c r="M16" s="82" t="n">
        <f aca="false">Test!E205</f>
        <v>43.419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394.55</v>
      </c>
      <c r="AG16" s="81" t="n">
        <f aca="false">Anchor!K205</f>
        <v>58.81</v>
      </c>
      <c r="AH16" s="81" t="n">
        <f aca="false">Anchor!L205</f>
        <v>1399</v>
      </c>
      <c r="AI16" s="88" t="n">
        <f aca="false">AF16/3600</f>
        <v>9.83181944444445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28422.7</v>
      </c>
      <c r="AQ16" s="81" t="n">
        <f aca="false">Test!K205</f>
        <v>59.22</v>
      </c>
      <c r="AR16" s="81" t="n">
        <f aca="false">Test!L205</f>
        <v>0</v>
      </c>
      <c r="AS16" s="88" t="n">
        <f aca="false">AP16/3600</f>
        <v>7.89519444444445</v>
      </c>
      <c r="AT16" s="89" t="n">
        <f aca="false">J16+AL16</f>
        <v>33570.5792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803024759461556</v>
      </c>
      <c r="BB16" s="91" t="n">
        <f aca="false">AQ16/AG16</f>
        <v>1.006971603468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98.856</v>
      </c>
      <c r="K17" s="97" t="n">
        <f aca="false">Test!C206</f>
        <v>36.5167</v>
      </c>
      <c r="L17" s="97" t="n">
        <f aca="false">Test!D206</f>
        <v>41.348</v>
      </c>
      <c r="M17" s="98" t="n">
        <f aca="false">Test!E206</f>
        <v>42.11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693.04</v>
      </c>
      <c r="AG17" s="97" t="n">
        <f aca="false">Anchor!K206</f>
        <v>50.24</v>
      </c>
      <c r="AH17" s="97" t="n">
        <f aca="false">Anchor!L206</f>
        <v>1399</v>
      </c>
      <c r="AI17" s="102" t="n">
        <f aca="false">AF17/3600</f>
        <v>8.52584444444445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27554.6</v>
      </c>
      <c r="AQ17" s="97" t="n">
        <f aca="false">Test!K206</f>
        <v>51.38</v>
      </c>
      <c r="AR17" s="97" t="n">
        <f aca="false">Test!L206</f>
        <v>0</v>
      </c>
      <c r="AS17" s="102" t="n">
        <f aca="false">AP17/3600</f>
        <v>7.65405555555556</v>
      </c>
      <c r="AT17" s="103" t="n">
        <f aca="false">J17+AL17</f>
        <v>17962.580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897747502365357</v>
      </c>
      <c r="BB17" s="105" t="n">
        <f aca="false">AQ17/AG17</f>
        <v>1.0226910828025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71.5152</v>
      </c>
      <c r="K18" s="97" t="n">
        <f aca="false">Test!C207</f>
        <v>33.8857</v>
      </c>
      <c r="L18" s="97" t="n">
        <f aca="false">Test!D207</f>
        <v>40.121</v>
      </c>
      <c r="M18" s="98" t="n">
        <f aca="false">Test!E207</f>
        <v>41.0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7232.11</v>
      </c>
      <c r="AG18" s="97" t="n">
        <f aca="false">Anchor!K207</f>
        <v>45.64</v>
      </c>
      <c r="AH18" s="97" t="n">
        <f aca="false">Anchor!L207</f>
        <v>1398</v>
      </c>
      <c r="AI18" s="102" t="n">
        <f aca="false">AF18/3600</f>
        <v>7.564475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1742.87</v>
      </c>
      <c r="AQ18" s="97" t="n">
        <f aca="false">Test!K207</f>
        <v>45.4</v>
      </c>
      <c r="AR18" s="97" t="n">
        <f aca="false">Test!L207</f>
        <v>0</v>
      </c>
      <c r="AS18" s="102" t="n">
        <f aca="false">AP18/3600</f>
        <v>6.03968611111111</v>
      </c>
      <c r="AT18" s="103" t="n">
        <f aca="false">J18+AL18</f>
        <v>10321.904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798427664988133</v>
      </c>
      <c r="BB18" s="105" t="n">
        <f aca="false">AQ18/AG18</f>
        <v>0.994741454864154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46.9952</v>
      </c>
      <c r="K19" s="111" t="n">
        <f aca="false">Test!C208</f>
        <v>31.5045</v>
      </c>
      <c r="L19" s="111" t="n">
        <f aca="false">Test!D208</f>
        <v>39.2283</v>
      </c>
      <c r="M19" s="112" t="n">
        <f aca="false">Test!E208</f>
        <v>40.278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064.86</v>
      </c>
      <c r="AG19" s="111" t="n">
        <f aca="false">Anchor!K208</f>
        <v>43.07</v>
      </c>
      <c r="AH19" s="111" t="n">
        <f aca="false">Anchor!L208</f>
        <v>1399</v>
      </c>
      <c r="AI19" s="116" t="n">
        <f aca="false">AF19/3600</f>
        <v>6.96246111111111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8689.21</v>
      </c>
      <c r="AQ19" s="111" t="n">
        <f aca="false">Test!K208</f>
        <v>41.65</v>
      </c>
      <c r="AR19" s="111" t="n">
        <f aca="false">Test!L208</f>
        <v>0</v>
      </c>
      <c r="AS19" s="116" t="n">
        <f aca="false">AP19/3600</f>
        <v>7.969225</v>
      </c>
      <c r="AT19" s="117" t="n">
        <f aca="false">J19+AL19</f>
        <v>6492.1488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14459885273646</v>
      </c>
      <c r="BB19" s="119" t="n">
        <f aca="false">AQ19/AG19</f>
        <v>0.96703041560250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30.7376</v>
      </c>
      <c r="K20" s="81" t="n">
        <f aca="false">Test!C209</f>
        <v>41.5178</v>
      </c>
      <c r="L20" s="81" t="n">
        <f aca="false">Test!D209</f>
        <v>43.1619</v>
      </c>
      <c r="M20" s="82" t="n">
        <f aca="false">Test!E209</f>
        <v>44.58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895.85</v>
      </c>
      <c r="AG20" s="81" t="n">
        <f aca="false">Anchor!K209</f>
        <v>41.96</v>
      </c>
      <c r="AH20" s="81" t="n">
        <f aca="false">Anchor!L209</f>
        <v>745</v>
      </c>
      <c r="AI20" s="88" t="n">
        <f aca="false">AF20/3600</f>
        <v>7.19329166666667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0224.44</v>
      </c>
      <c r="AQ20" s="81" t="n">
        <f aca="false">Test!K209</f>
        <v>42.32</v>
      </c>
      <c r="AR20" s="81" t="n">
        <f aca="false">Test!L209</f>
        <v>0</v>
      </c>
      <c r="AS20" s="88" t="n">
        <f aca="false">AP20/3600</f>
        <v>5.6179</v>
      </c>
      <c r="AT20" s="89" t="n">
        <f aca="false">J20+AL20</f>
        <v>6649.983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780991548838907</v>
      </c>
      <c r="BB20" s="91" t="n">
        <f aca="false">AQ20/AG20</f>
        <v>1.0085795996186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30.1176</v>
      </c>
      <c r="K21" s="97" t="n">
        <f aca="false">Test!C210</f>
        <v>39.9048</v>
      </c>
      <c r="L21" s="97" t="n">
        <f aca="false">Test!D210</f>
        <v>41.7454</v>
      </c>
      <c r="M21" s="98" t="n">
        <f aca="false">Test!E210</f>
        <v>42.91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306.51</v>
      </c>
      <c r="AG21" s="97" t="n">
        <f aca="false">Anchor!K210</f>
        <v>37.83</v>
      </c>
      <c r="AH21" s="97" t="n">
        <f aca="false">Anchor!L210</f>
        <v>744</v>
      </c>
      <c r="AI21" s="102" t="n">
        <f aca="false">AF21/3600</f>
        <v>6.19625277777778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19596.74</v>
      </c>
      <c r="AQ21" s="97" t="n">
        <f aca="false">Test!K210</f>
        <v>37.87</v>
      </c>
      <c r="AR21" s="97" t="n">
        <f aca="false">Test!L210</f>
        <v>0</v>
      </c>
      <c r="AS21" s="102" t="n">
        <f aca="false">AP21/3600</f>
        <v>5.44353888888889</v>
      </c>
      <c r="AT21" s="103" t="n">
        <f aca="false">J21+AL21</f>
        <v>3480.612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78521113343145</v>
      </c>
      <c r="BB21" s="105" t="n">
        <f aca="false">AQ21/AG21</f>
        <v>1.001057361882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5.9472</v>
      </c>
      <c r="K22" s="97" t="n">
        <f aca="false">Test!C211</f>
        <v>37.9875</v>
      </c>
      <c r="L22" s="97" t="n">
        <f aca="false">Test!D211</f>
        <v>40.743</v>
      </c>
      <c r="M22" s="98" t="n">
        <f aca="false">Test!E211</f>
        <v>41.8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891.15</v>
      </c>
      <c r="AG22" s="97" t="n">
        <f aca="false">Anchor!K211</f>
        <v>34.45</v>
      </c>
      <c r="AH22" s="97" t="n">
        <f aca="false">Anchor!L211</f>
        <v>744</v>
      </c>
      <c r="AI22" s="102" t="n">
        <f aca="false">AF22/3600</f>
        <v>5.52531944444444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15846.68</v>
      </c>
      <c r="AQ22" s="97" t="n">
        <f aca="false">Test!K211</f>
        <v>34.42</v>
      </c>
      <c r="AR22" s="97" t="n">
        <f aca="false">Test!L211</f>
        <v>0</v>
      </c>
      <c r="AS22" s="102" t="n">
        <f aca="false">AP22/3600</f>
        <v>4.40185555555556</v>
      </c>
      <c r="AT22" s="103" t="n">
        <f aca="false">J22+AL22</f>
        <v>1947.030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796669875799036</v>
      </c>
      <c r="BB22" s="105" t="n">
        <f aca="false">AQ22/AG22</f>
        <v>0.99912917271407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5.6584</v>
      </c>
      <c r="K23" s="111" t="n">
        <f aca="false">Test!C212</f>
        <v>35.8757</v>
      </c>
      <c r="L23" s="111" t="n">
        <f aca="false">Test!D212</f>
        <v>39.788</v>
      </c>
      <c r="M23" s="112" t="n">
        <f aca="false">Test!E212</f>
        <v>40.99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721.23</v>
      </c>
      <c r="AG23" s="111" t="n">
        <f aca="false">Anchor!K212</f>
        <v>31.49</v>
      </c>
      <c r="AH23" s="111" t="n">
        <f aca="false">Anchor!L212</f>
        <v>745</v>
      </c>
      <c r="AI23" s="116" t="n">
        <f aca="false">AF23/3600</f>
        <v>4.92256388888889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4195.77</v>
      </c>
      <c r="AQ23" s="111" t="n">
        <f aca="false">Test!K212</f>
        <v>31.99</v>
      </c>
      <c r="AR23" s="111" t="n">
        <f aca="false">Test!L212</f>
        <v>0</v>
      </c>
      <c r="AS23" s="116" t="n">
        <f aca="false">AP23/3600</f>
        <v>3.94326944444444</v>
      </c>
      <c r="AT23" s="117" t="n">
        <f aca="false">J23+AL23</f>
        <v>1081.725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801060084429806</v>
      </c>
      <c r="BB23" s="119" t="n">
        <f aca="false">AQ23/AG23</f>
        <v>1.0158780565258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6.3872</v>
      </c>
      <c r="K24" s="81" t="n">
        <f aca="false">Test!C213</f>
        <v>40.6098</v>
      </c>
      <c r="L24" s="81" t="n">
        <f aca="false">Test!D213</f>
        <v>42.387</v>
      </c>
      <c r="M24" s="82" t="n">
        <f aca="false">Test!E213</f>
        <v>43.61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006.96</v>
      </c>
      <c r="AG24" s="81" t="n">
        <f aca="false">Anchor!K213</f>
        <v>36.86</v>
      </c>
      <c r="AH24" s="81" t="n">
        <f aca="false">Anchor!L213</f>
        <v>745</v>
      </c>
      <c r="AI24" s="88" t="n">
        <f aca="false">AF24/3600</f>
        <v>6.39082222222222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40029.73</v>
      </c>
      <c r="AQ24" s="81" t="n">
        <f aca="false">Test!K213</f>
        <v>37.18</v>
      </c>
      <c r="AR24" s="81" t="n">
        <f aca="false">Test!L213</f>
        <v>0</v>
      </c>
      <c r="AS24" s="88" t="n">
        <f aca="false">AP24/3600</f>
        <v>11.1193694444444</v>
      </c>
      <c r="AT24" s="89" t="n">
        <f aca="false">J24+AL24</f>
        <v>4445.6328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73989653565704</v>
      </c>
      <c r="BB24" s="91" t="n">
        <f aca="false">AQ24/AG24</f>
        <v>1.0086814975583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2.0312</v>
      </c>
      <c r="K25" s="97" t="n">
        <f aca="false">Test!C214</f>
        <v>38.7855</v>
      </c>
      <c r="L25" s="97" t="n">
        <f aca="false">Test!D214</f>
        <v>41.0617</v>
      </c>
      <c r="M25" s="98" t="n">
        <f aca="false">Test!E214</f>
        <v>42.16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309.85</v>
      </c>
      <c r="AG25" s="97" t="n">
        <f aca="false">Anchor!K214</f>
        <v>33.81</v>
      </c>
      <c r="AH25" s="97" t="n">
        <f aca="false">Anchor!L214</f>
        <v>745</v>
      </c>
      <c r="AI25" s="102" t="n">
        <f aca="false">AF25/3600</f>
        <v>5.641625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0128.01</v>
      </c>
      <c r="AQ25" s="97" t="n">
        <f aca="false">Test!K214</f>
        <v>35.01</v>
      </c>
      <c r="AR25" s="97" t="n">
        <f aca="false">Test!L214</f>
        <v>0</v>
      </c>
      <c r="AS25" s="102" t="n">
        <f aca="false">AP25/3600</f>
        <v>5.59111388888889</v>
      </c>
      <c r="AT25" s="103" t="n">
        <f aca="false">J25+AL25</f>
        <v>2392.525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91046708862941</v>
      </c>
      <c r="BB25" s="105" t="n">
        <f aca="false">AQ25/AG25</f>
        <v>1.0354924578527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744</v>
      </c>
      <c r="K26" s="97" t="n">
        <f aca="false">Test!C215</f>
        <v>36.7597</v>
      </c>
      <c r="L26" s="97" t="n">
        <f aca="false">Test!D215</f>
        <v>40.0346</v>
      </c>
      <c r="M26" s="98" t="n">
        <f aca="false">Test!E215</f>
        <v>41.20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274.8</v>
      </c>
      <c r="AG26" s="97" t="n">
        <f aca="false">Anchor!K215</f>
        <v>31.47</v>
      </c>
      <c r="AH26" s="97" t="n">
        <f aca="false">Anchor!L215</f>
        <v>744</v>
      </c>
      <c r="AI26" s="102" t="n">
        <f aca="false">AF26/3600</f>
        <v>5.07633333333333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28105.52</v>
      </c>
      <c r="AQ26" s="97" t="n">
        <f aca="false">Test!K215</f>
        <v>32.35</v>
      </c>
      <c r="AR26" s="97" t="n">
        <f aca="false">Test!L215</f>
        <v>0</v>
      </c>
      <c r="AS26" s="102" t="n">
        <f aca="false">AP26/3600</f>
        <v>7.80708888888889</v>
      </c>
      <c r="AT26" s="103" t="n">
        <f aca="false">J26+AL26</f>
        <v>1334.8272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53793858209119</v>
      </c>
      <c r="BB26" s="105" t="n">
        <f aca="false">AQ26/AG26</f>
        <v>1.0279631394979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4848</v>
      </c>
      <c r="K27" s="111" t="n">
        <f aca="false">Test!C216</f>
        <v>34.7434</v>
      </c>
      <c r="L27" s="111" t="n">
        <f aca="false">Test!D216</f>
        <v>39.4304</v>
      </c>
      <c r="M27" s="112" t="n">
        <f aca="false">Test!E216</f>
        <v>40.7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723.63</v>
      </c>
      <c r="AG27" s="111" t="n">
        <f aca="false">Anchor!K216</f>
        <v>29.82</v>
      </c>
      <c r="AH27" s="111" t="n">
        <f aca="false">Anchor!L216</f>
        <v>744</v>
      </c>
      <c r="AI27" s="116" t="n">
        <f aca="false">AF27/3600</f>
        <v>4.64545277777778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3475.97</v>
      </c>
      <c r="AQ27" s="111" t="n">
        <f aca="false">Test!K216</f>
        <v>30.31</v>
      </c>
      <c r="AR27" s="111" t="n">
        <f aca="false">Test!L216</f>
        <v>0</v>
      </c>
      <c r="AS27" s="116" t="n">
        <f aca="false">AP27/3600</f>
        <v>3.743325</v>
      </c>
      <c r="AT27" s="117" t="n">
        <f aca="false">J27+AL27</f>
        <v>789.55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80580412266954</v>
      </c>
      <c r="BB27" s="119" t="n">
        <f aca="false">AQ27/AG27</f>
        <v>1.0164319248826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8014.58</v>
      </c>
      <c r="K28" s="81" t="n">
        <f aca="false">Test!C217</f>
        <v>39.8305</v>
      </c>
      <c r="L28" s="81" t="n">
        <f aca="false">Test!D217</f>
        <v>41.8563</v>
      </c>
      <c r="M28" s="82" t="n">
        <f aca="false">Test!E217</f>
        <v>42.99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4484.27</v>
      </c>
      <c r="AG28" s="81" t="n">
        <f aca="false">Anchor!K217</f>
        <v>44.4</v>
      </c>
      <c r="AH28" s="81" t="n">
        <f aca="false">Anchor!L217</f>
        <v>745</v>
      </c>
      <c r="AI28" s="88" t="n">
        <f aca="false">AF28/3600</f>
        <v>6.80118611111111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5990.27</v>
      </c>
      <c r="AQ28" s="81" t="n">
        <f aca="false">Test!K217</f>
        <v>45.09</v>
      </c>
      <c r="AR28" s="81" t="n">
        <f aca="false">Test!L217</f>
        <v>0</v>
      </c>
      <c r="AS28" s="88" t="n">
        <f aca="false">AP28/3600</f>
        <v>7.21951944444445</v>
      </c>
      <c r="AT28" s="89" t="n">
        <f aca="false">J28+AL28</f>
        <v>10639.811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6150887896596</v>
      </c>
      <c r="BB28" s="91" t="n">
        <f aca="false">AQ28/AG28</f>
        <v>1.0155405405405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35.8368</v>
      </c>
      <c r="K29" s="97" t="n">
        <f aca="false">Test!C218</f>
        <v>37.5121</v>
      </c>
      <c r="L29" s="97" t="n">
        <f aca="false">Test!D218</f>
        <v>40.0983</v>
      </c>
      <c r="M29" s="98" t="n">
        <f aca="false">Test!E218</f>
        <v>41.09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030.65</v>
      </c>
      <c r="AG29" s="97" t="n">
        <f aca="false">Anchor!K218</f>
        <v>37.67</v>
      </c>
      <c r="AH29" s="97" t="n">
        <f aca="false">Anchor!L218</f>
        <v>744</v>
      </c>
      <c r="AI29" s="102" t="n">
        <f aca="false">AF29/3600</f>
        <v>5.56406944444445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3086.57</v>
      </c>
      <c r="AQ29" s="97" t="n">
        <f aca="false">Test!K218</f>
        <v>38.82</v>
      </c>
      <c r="AR29" s="97" t="n">
        <f aca="false">Test!L218</f>
        <v>0</v>
      </c>
      <c r="AS29" s="102" t="n">
        <f aca="false">AP29/3600</f>
        <v>6.41293611111111</v>
      </c>
      <c r="AT29" s="103" t="n">
        <f aca="false">J29+AL29</f>
        <v>4938.043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1525621984309</v>
      </c>
      <c r="BB29" s="105" t="n">
        <f aca="false">AQ29/AG29</f>
        <v>1.0305282718343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6.628</v>
      </c>
      <c r="K30" s="97" t="n">
        <f aca="false">Test!C219</f>
        <v>35.2611</v>
      </c>
      <c r="L30" s="97" t="n">
        <f aca="false">Test!D219</f>
        <v>38.8676</v>
      </c>
      <c r="M30" s="98" t="n">
        <f aca="false">Test!E219</f>
        <v>39.97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7321.11</v>
      </c>
      <c r="AG30" s="97" t="n">
        <f aca="false">Anchor!K219</f>
        <v>33.3</v>
      </c>
      <c r="AH30" s="97" t="n">
        <f aca="false">Anchor!L219</f>
        <v>744</v>
      </c>
      <c r="AI30" s="102" t="n">
        <f aca="false">AF30/3600</f>
        <v>4.81141944444445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9729.06</v>
      </c>
      <c r="AQ30" s="97" t="n">
        <f aca="false">Test!K219</f>
        <v>33.28</v>
      </c>
      <c r="AR30" s="97" t="n">
        <f aca="false">Test!L219</f>
        <v>0</v>
      </c>
      <c r="AS30" s="102" t="n">
        <f aca="false">AP30/3600</f>
        <v>5.48029444444445</v>
      </c>
      <c r="AT30" s="103" t="n">
        <f aca="false">J30+AL30</f>
        <v>2447.62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13901822689193</v>
      </c>
      <c r="BB30" s="105" t="n">
        <f aca="false">AQ30/AG30</f>
        <v>0.999399399399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2.4968</v>
      </c>
      <c r="K31" s="111" t="n">
        <f aca="false">Test!C220</f>
        <v>33.0871</v>
      </c>
      <c r="L31" s="111" t="n">
        <f aca="false">Test!D220</f>
        <v>37.6175</v>
      </c>
      <c r="M31" s="112" t="n">
        <f aca="false">Test!E220</f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5496.88</v>
      </c>
      <c r="AG31" s="111" t="n">
        <f aca="false">Anchor!K220</f>
        <v>30.68</v>
      </c>
      <c r="AH31" s="111" t="n">
        <f aca="false">Anchor!L220</f>
        <v>744</v>
      </c>
      <c r="AI31" s="116" t="n">
        <f aca="false">AF31/3600</f>
        <v>4.30468888888889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24061.06</v>
      </c>
      <c r="AQ31" s="111" t="n">
        <f aca="false">Test!K220</f>
        <v>30.43</v>
      </c>
      <c r="AR31" s="111" t="n">
        <f aca="false">Test!L220</f>
        <v>0</v>
      </c>
      <c r="AS31" s="116" t="n">
        <f aca="false">AP31/3600</f>
        <v>6.68362777777778</v>
      </c>
      <c r="AT31" s="117" t="n">
        <f aca="false">J31+AL31</f>
        <v>1221.175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55263898281461</v>
      </c>
      <c r="BB31" s="119" t="n">
        <f aca="false">AQ31/AG31</f>
        <v>0.99185136897001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19.0328</v>
      </c>
      <c r="K32" s="81" t="n">
        <f aca="false">Test!C221</f>
        <v>38.6591</v>
      </c>
      <c r="L32" s="81" t="n">
        <f aca="false">Test!D221</f>
        <v>40.9578</v>
      </c>
      <c r="M32" s="82" t="n">
        <f aca="false">Test!E221</f>
        <v>41.979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187.05</v>
      </c>
      <c r="AG32" s="81" t="n">
        <f aca="false">Anchor!K221</f>
        <v>41.65</v>
      </c>
      <c r="AH32" s="81" t="n">
        <f aca="false">Anchor!L221</f>
        <v>745</v>
      </c>
      <c r="AI32" s="88" t="n">
        <f aca="false">AF32/3600</f>
        <v>6.16306944444444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5881.17</v>
      </c>
      <c r="AQ32" s="81" t="n">
        <f aca="false">Test!K221</f>
        <v>40.9</v>
      </c>
      <c r="AR32" s="81" t="n">
        <f aca="false">Test!L221</f>
        <v>0</v>
      </c>
      <c r="AS32" s="88" t="n">
        <f aca="false">AP32/3600</f>
        <v>7.18921388888889</v>
      </c>
      <c r="AT32" s="89" t="n">
        <f aca="false">J32+AL32</f>
        <v>7644.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1664989261754</v>
      </c>
      <c r="BB32" s="91" t="n">
        <f aca="false">AQ32/AG32</f>
        <v>0.98199279711884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306</v>
      </c>
      <c r="K33" s="97" t="n">
        <f aca="false">Test!C222</f>
        <v>36.3541</v>
      </c>
      <c r="L33" s="97" t="n">
        <f aca="false">Test!D222</f>
        <v>39.2546</v>
      </c>
      <c r="M33" s="98" t="n">
        <f aca="false">Test!E222</f>
        <v>40.30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583.15</v>
      </c>
      <c r="AG33" s="97" t="n">
        <f aca="false">Anchor!K222</f>
        <v>35.09</v>
      </c>
      <c r="AH33" s="97" t="n">
        <f aca="false">Anchor!L222</f>
        <v>744</v>
      </c>
      <c r="AI33" s="102" t="n">
        <f aca="false">AF33/3600</f>
        <v>5.16198611111111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4993.11</v>
      </c>
      <c r="AQ33" s="97" t="n">
        <f aca="false">Test!K222</f>
        <v>35.03</v>
      </c>
      <c r="AR33" s="97" t="n">
        <f aca="false">Test!L222</f>
        <v>0</v>
      </c>
      <c r="AS33" s="102" t="n">
        <f aca="false">AP33/3600</f>
        <v>4.16475277777778</v>
      </c>
      <c r="AT33" s="103" t="n">
        <f aca="false">J33+AL33</f>
        <v>3608.2064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806812085141647</v>
      </c>
      <c r="BB33" s="105" t="n">
        <f aca="false">AQ33/AG33</f>
        <v>0.99829011114277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7.5256</v>
      </c>
      <c r="K34" s="97" t="n">
        <f aca="false">Test!C223</f>
        <v>34.1245</v>
      </c>
      <c r="L34" s="97" t="n">
        <f aca="false">Test!D223</f>
        <v>38.0084</v>
      </c>
      <c r="M34" s="98" t="n">
        <f aca="false">Test!E223</f>
        <v>39.28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6317.7</v>
      </c>
      <c r="AG34" s="97" t="n">
        <f aca="false">Anchor!K223</f>
        <v>31.66</v>
      </c>
      <c r="AH34" s="97" t="n">
        <f aca="false">Anchor!L223</f>
        <v>744</v>
      </c>
      <c r="AI34" s="102" t="n">
        <f aca="false">AF34/3600</f>
        <v>4.53269444444445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3154.14</v>
      </c>
      <c r="AQ34" s="97" t="n">
        <f aca="false">Test!K223</f>
        <v>32.64</v>
      </c>
      <c r="AR34" s="97" t="n">
        <f aca="false">Test!L223</f>
        <v>0</v>
      </c>
      <c r="AS34" s="102" t="n">
        <f aca="false">AP34/3600</f>
        <v>3.65392777777778</v>
      </c>
      <c r="AT34" s="103" t="n">
        <f aca="false">J34+AL34</f>
        <v>1768.525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806127088989257</v>
      </c>
      <c r="BB34" s="105" t="n">
        <f aca="false">AQ34/AG34</f>
        <v>1.0309538850284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9.9072</v>
      </c>
      <c r="K35" s="111" t="n">
        <f aca="false">Test!C224</f>
        <v>32.0331</v>
      </c>
      <c r="L35" s="111" t="n">
        <f aca="false">Test!D224</f>
        <v>37.2196</v>
      </c>
      <c r="M35" s="112" t="n">
        <f aca="false">Test!E224</f>
        <v>38.7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896.76</v>
      </c>
      <c r="AG35" s="111" t="n">
        <f aca="false">Anchor!K224</f>
        <v>29.21</v>
      </c>
      <c r="AH35" s="111" t="n">
        <f aca="false">Anchor!L224</f>
        <v>744</v>
      </c>
      <c r="AI35" s="116" t="n">
        <f aca="false">AF35/3600</f>
        <v>4.13798888888889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3097.38</v>
      </c>
      <c r="AQ35" s="111" t="n">
        <f aca="false">Test!K224</f>
        <v>29.65</v>
      </c>
      <c r="AR35" s="111" t="n">
        <f aca="false">Test!L224</f>
        <v>0</v>
      </c>
      <c r="AS35" s="116" t="n">
        <f aca="false">AP35/3600</f>
        <v>3.63816111111111</v>
      </c>
      <c r="AT35" s="117" t="n">
        <f aca="false">J35+AL35</f>
        <v>898.5856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879209975860523</v>
      </c>
      <c r="BB35" s="119" t="n">
        <f aca="false">AQ35/AG35</f>
        <v>1.015063334474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59.9424</v>
      </c>
      <c r="K36" s="81" t="n">
        <f aca="false">Test!C225</f>
        <v>38.5933</v>
      </c>
      <c r="L36" s="81" t="n">
        <f aca="false">Test!D225</f>
        <v>40.0742</v>
      </c>
      <c r="M36" s="82" t="n">
        <f aca="false">Test!E225</f>
        <v>43.15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166.87</v>
      </c>
      <c r="AG36" s="81" t="n">
        <f aca="false">Anchor!K225</f>
        <v>88.55</v>
      </c>
      <c r="AH36" s="81" t="n">
        <f aca="false">Anchor!L225</f>
        <v>745</v>
      </c>
      <c r="AI36" s="88" t="n">
        <f aca="false">AF36/3600</f>
        <v>14.4907972222222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45166.1</v>
      </c>
      <c r="AQ36" s="81" t="n">
        <f aca="false">Test!K225</f>
        <v>89.8</v>
      </c>
      <c r="AR36" s="81" t="n">
        <f aca="false">Test!L225</f>
        <v>0</v>
      </c>
      <c r="AS36" s="88" t="n">
        <f aca="false">AP36/3600</f>
        <v>12.5461388888889</v>
      </c>
      <c r="AT36" s="89" t="n">
        <f aca="false">J36+AL36</f>
        <v>26409.6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865800459180319</v>
      </c>
      <c r="BB36" s="91" t="n">
        <f aca="false">AQ36/AG36</f>
        <v>1.0141163184641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54.0112</v>
      </c>
      <c r="K37" s="97" t="n">
        <f aca="false">Test!C226</f>
        <v>37.0152</v>
      </c>
      <c r="L37" s="97" t="n">
        <f aca="false">Test!D226</f>
        <v>39.0089</v>
      </c>
      <c r="M37" s="98" t="n">
        <f aca="false">Test!E226</f>
        <v>41.62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1642.17</v>
      </c>
      <c r="AG37" s="97" t="n">
        <f aca="false">Anchor!K226</f>
        <v>69.64</v>
      </c>
      <c r="AH37" s="97" t="n">
        <f aca="false">Anchor!L226</f>
        <v>745</v>
      </c>
      <c r="AI37" s="102" t="n">
        <f aca="false">AF37/3600</f>
        <v>11.5672694444444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33358.34</v>
      </c>
      <c r="AQ37" s="97" t="n">
        <f aca="false">Test!K226</f>
        <v>73.1</v>
      </c>
      <c r="AR37" s="97" t="n">
        <f aca="false">Test!L226</f>
        <v>0</v>
      </c>
      <c r="AS37" s="102" t="n">
        <f aca="false">AP37/3600</f>
        <v>9.26620555555556</v>
      </c>
      <c r="AT37" s="103" t="n">
        <f aca="false">J37+AL37</f>
        <v>9275.2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801071125736243</v>
      </c>
      <c r="BB37" s="105" t="n">
        <f aca="false">AQ37/AG37</f>
        <v>1.0496840896036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31.436</v>
      </c>
      <c r="K38" s="97" t="n">
        <f aca="false">Test!C227</f>
        <v>35.3567</v>
      </c>
      <c r="L38" s="97" t="n">
        <f aca="false">Test!D227</f>
        <v>38.3277</v>
      </c>
      <c r="M38" s="98" t="n">
        <f aca="false">Test!E227</f>
        <v>40.41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460.26</v>
      </c>
      <c r="AG38" s="97" t="n">
        <f aca="false">Anchor!K227</f>
        <v>63.36</v>
      </c>
      <c r="AH38" s="97" t="n">
        <f aca="false">Anchor!L227</f>
        <v>745</v>
      </c>
      <c r="AI38" s="102" t="n">
        <f aca="false">AF38/3600</f>
        <v>10.12785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5977.82</v>
      </c>
      <c r="AQ38" s="97" t="n">
        <f aca="false">Test!K227</f>
        <v>63.41</v>
      </c>
      <c r="AR38" s="97" t="n">
        <f aca="false">Test!L227</f>
        <v>0</v>
      </c>
      <c r="AS38" s="102" t="n">
        <f aca="false">AP38/3600</f>
        <v>9.99383888888889</v>
      </c>
      <c r="AT38" s="103" t="n">
        <f aca="false">J38+AL38</f>
        <v>4673.03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8676805925136</v>
      </c>
      <c r="BB38" s="105" t="n">
        <f aca="false">AQ38/AG38</f>
        <v>1.0007891414141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50.9904</v>
      </c>
      <c r="K39" s="111" t="n">
        <f aca="false">Test!C228</f>
        <v>33.5289</v>
      </c>
      <c r="L39" s="111" t="n">
        <f aca="false">Test!D228</f>
        <v>37.4761</v>
      </c>
      <c r="M39" s="112" t="n">
        <f aca="false">Test!E228</f>
        <v>39.04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2948.82</v>
      </c>
      <c r="AG39" s="111" t="n">
        <f aca="false">Anchor!K228</f>
        <v>58.25</v>
      </c>
      <c r="AH39" s="111" t="n">
        <f aca="false">Anchor!L228</f>
        <v>745</v>
      </c>
      <c r="AI39" s="116" t="n">
        <f aca="false">AF39/3600</f>
        <v>9.15245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56206.74</v>
      </c>
      <c r="AQ39" s="111" t="n">
        <f aca="false">Test!K228</f>
        <v>60.58</v>
      </c>
      <c r="AR39" s="111" t="n">
        <f aca="false">Test!L228</f>
        <v>0</v>
      </c>
      <c r="AS39" s="116" t="n">
        <f aca="false">AP39/3600</f>
        <v>15.6129833333333</v>
      </c>
      <c r="AT39" s="117" t="n">
        <f aca="false">J39+AL39</f>
        <v>2538.2968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70588021058114</v>
      </c>
      <c r="BB39" s="119" t="n">
        <f aca="false">AQ39/AG39</f>
        <v>1.0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67.472</v>
      </c>
      <c r="K40" s="81" t="n">
        <f aca="false">Test!C229</f>
        <v>37.7438</v>
      </c>
      <c r="L40" s="81" t="n">
        <f aca="false">Test!D229</f>
        <v>39.4617</v>
      </c>
      <c r="M40" s="82" t="n">
        <f aca="false">Test!E229</f>
        <v>42.37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427.96</v>
      </c>
      <c r="AG40" s="81" t="n">
        <f aca="false">Anchor!K229</f>
        <v>75.34</v>
      </c>
      <c r="AH40" s="81" t="n">
        <f aca="false">Anchor!L229</f>
        <v>745</v>
      </c>
      <c r="AI40" s="88" t="n">
        <f aca="false">AF40/3600</f>
        <v>12.618877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39256.79</v>
      </c>
      <c r="AQ40" s="81" t="n">
        <f aca="false">Test!K229</f>
        <v>75</v>
      </c>
      <c r="AR40" s="81" t="n">
        <f aca="false">Test!L229</f>
        <v>0</v>
      </c>
      <c r="AS40" s="88" t="n">
        <f aca="false">AP40/3600</f>
        <v>10.9046638888889</v>
      </c>
      <c r="AT40" s="89" t="n">
        <f aca="false">J40+AL40</f>
        <v>15117.216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864154806863438</v>
      </c>
      <c r="BB40" s="91" t="n">
        <f aca="false">AQ40/AG40</f>
        <v>0.99548712503318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63.528</v>
      </c>
      <c r="K41" s="97" t="n">
        <f aca="false">Test!C230</f>
        <v>36.1597</v>
      </c>
      <c r="L41" s="97" t="n">
        <f aca="false">Test!D230</f>
        <v>38.5691</v>
      </c>
      <c r="M41" s="98" t="n">
        <f aca="false">Test!E230</f>
        <v>40.80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38.33</v>
      </c>
      <c r="AG41" s="97" t="n">
        <f aca="false">Anchor!K230</f>
        <v>65.05</v>
      </c>
      <c r="AH41" s="97" t="n">
        <f aca="false">Anchor!L230</f>
        <v>745</v>
      </c>
      <c r="AI41" s="102" t="n">
        <f aca="false">AF41/3600</f>
        <v>10.6495361111111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4637.43</v>
      </c>
      <c r="AQ41" s="97" t="n">
        <f aca="false">Test!K230</f>
        <v>65.23</v>
      </c>
      <c r="AR41" s="97" t="n">
        <f aca="false">Test!L230</f>
        <v>0</v>
      </c>
      <c r="AS41" s="102" t="n">
        <f aca="false">AP41/3600</f>
        <v>9.62150833333333</v>
      </c>
      <c r="AT41" s="103" t="n">
        <f aca="false">J41+AL41</f>
        <v>6484.736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03467365427759</v>
      </c>
      <c r="BB41" s="105" t="n">
        <f aca="false">AQ41/AG41</f>
        <v>1.0027671022290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7.128</v>
      </c>
      <c r="K42" s="97" t="n">
        <f aca="false">Test!C231</f>
        <v>34.3897</v>
      </c>
      <c r="L42" s="97" t="n">
        <f aca="false">Test!D231</f>
        <v>37.772</v>
      </c>
      <c r="M42" s="98" t="n">
        <f aca="false">Test!E231</f>
        <v>39.50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4209.78</v>
      </c>
      <c r="AG42" s="97" t="n">
        <f aca="false">Anchor!K231</f>
        <v>59</v>
      </c>
      <c r="AH42" s="97" t="n">
        <f aca="false">Anchor!L231</f>
        <v>745</v>
      </c>
      <c r="AI42" s="102" t="n">
        <f aca="false">AF42/3600</f>
        <v>9.50271666666667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8904.22</v>
      </c>
      <c r="AQ42" s="97" t="n">
        <f aca="false">Test!K231</f>
        <v>59.86</v>
      </c>
      <c r="AR42" s="97" t="n">
        <f aca="false">Test!L231</f>
        <v>0</v>
      </c>
      <c r="AS42" s="102" t="n">
        <f aca="false">AP42/3600</f>
        <v>10.8067277777778</v>
      </c>
      <c r="AT42" s="103" t="n">
        <f aca="false">J42+AL42</f>
        <v>3398.724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13722508592572</v>
      </c>
      <c r="BB42" s="105" t="n">
        <f aca="false">AQ42/AG42</f>
        <v>1.0145762711864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4.1848</v>
      </c>
      <c r="K43" s="111" t="n">
        <f aca="false">Test!C232</f>
        <v>32.5349</v>
      </c>
      <c r="L43" s="111" t="n">
        <f aca="false">Test!D232</f>
        <v>37.1884</v>
      </c>
      <c r="M43" s="112" t="n">
        <f aca="false">Test!E232</f>
        <v>38.56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364.29</v>
      </c>
      <c r="AG43" s="111" t="n">
        <f aca="false">Anchor!K232</f>
        <v>55.69</v>
      </c>
      <c r="AH43" s="111" t="n">
        <f aca="false">Anchor!L232</f>
        <v>744</v>
      </c>
      <c r="AI43" s="116" t="n">
        <f aca="false">AF43/3600</f>
        <v>8.71230277777778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5484.28</v>
      </c>
      <c r="AQ43" s="111" t="n">
        <f aca="false">Test!K232</f>
        <v>56.55</v>
      </c>
      <c r="AR43" s="111" t="n">
        <f aca="false">Test!L232</f>
        <v>0</v>
      </c>
      <c r="AS43" s="116" t="n">
        <f aca="false">AP43/3600</f>
        <v>9.85674444444445</v>
      </c>
      <c r="AT43" s="117" t="n">
        <f aca="false">J43+AL43</f>
        <v>1931.491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13135926239682</v>
      </c>
      <c r="BB43" s="119" t="n">
        <f aca="false">AQ43/AG43</f>
        <v>1.0154426288382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26.3824</v>
      </c>
      <c r="K44" s="81" t="n">
        <f aca="false">Test!C233</f>
        <v>39.3308</v>
      </c>
      <c r="L44" s="81" t="n">
        <f aca="false">Test!D233</f>
        <v>43.4524</v>
      </c>
      <c r="M44" s="82" t="n">
        <f aca="false">Test!E233</f>
        <v>44.5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61853.89</v>
      </c>
      <c r="AG44" s="81" t="n">
        <f aca="false">Anchor!K233</f>
        <v>96.81</v>
      </c>
      <c r="AH44" s="81" t="n">
        <f aca="false">Anchor!L233</f>
        <v>745</v>
      </c>
      <c r="AI44" s="88" t="n">
        <f aca="false">AF44/3600</f>
        <v>17.1816361111111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95295.63</v>
      </c>
      <c r="AQ44" s="81" t="n">
        <f aca="false">Test!K233</f>
        <v>96.69</v>
      </c>
      <c r="AR44" s="81" t="n">
        <f aca="false">Test!L233</f>
        <v>0</v>
      </c>
      <c r="AS44" s="88" t="n">
        <f aca="false">AP44/3600</f>
        <v>26.4710083333333</v>
      </c>
      <c r="AT44" s="89" t="n">
        <f aca="false">J44+AL44</f>
        <v>24468.938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54065702254135</v>
      </c>
      <c r="BB44" s="91" t="n">
        <f aca="false">AQ44/AG44</f>
        <v>0.99876045863030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49.6576</v>
      </c>
      <c r="K45" s="97" t="n">
        <f aca="false">Test!C234</f>
        <v>37.7394</v>
      </c>
      <c r="L45" s="97" t="n">
        <f aca="false">Test!D234</f>
        <v>42.2126</v>
      </c>
      <c r="M45" s="98" t="n">
        <f aca="false">Test!E234</f>
        <v>42.69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1237.04</v>
      </c>
      <c r="AG45" s="97" t="n">
        <f aca="false">Anchor!K234</f>
        <v>84.26</v>
      </c>
      <c r="AH45" s="97" t="n">
        <f aca="false">Anchor!L234</f>
        <v>745</v>
      </c>
      <c r="AI45" s="102" t="n">
        <f aca="false">AF45/3600</f>
        <v>14.2325111111111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1261.22</v>
      </c>
      <c r="AQ45" s="97" t="n">
        <f aca="false">Test!K234</f>
        <v>16.81</v>
      </c>
      <c r="AR45" s="97" t="n">
        <f aca="false">Test!L234</f>
        <v>0</v>
      </c>
      <c r="AS45" s="102" t="n">
        <f aca="false">AP45/3600</f>
        <v>14.2392277777778</v>
      </c>
      <c r="AT45" s="103" t="n">
        <f aca="false">J45+AL45</f>
        <v>10275.114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0047192421732</v>
      </c>
      <c r="BB45" s="105" t="n">
        <f aca="false">AQ45/AG45</f>
        <v>0.19950154284357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71.1104</v>
      </c>
      <c r="K46" s="97" t="n">
        <f aca="false">Test!C235</f>
        <v>36.1816</v>
      </c>
      <c r="L46" s="97" t="n">
        <f aca="false">Test!D235</f>
        <v>41.2091</v>
      </c>
      <c r="M46" s="98" t="n">
        <f aca="false">Test!E235</f>
        <v>41.25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243.21</v>
      </c>
      <c r="AG46" s="97" t="n">
        <f aca="false">Anchor!K235</f>
        <v>75.34</v>
      </c>
      <c r="AH46" s="97" t="n">
        <f aca="false">Anchor!L235</f>
        <v>745</v>
      </c>
      <c r="AI46" s="102" t="n">
        <f aca="false">AF46/3600</f>
        <v>12.2897805555556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38348.21</v>
      </c>
      <c r="AQ46" s="97" t="n">
        <f aca="false">Test!K235</f>
        <v>75.45</v>
      </c>
      <c r="AR46" s="97" t="n">
        <f aca="false">Test!L235</f>
        <v>0</v>
      </c>
      <c r="AS46" s="102" t="n">
        <f aca="false">AP46/3600</f>
        <v>10.6522805555556</v>
      </c>
      <c r="AT46" s="103" t="n">
        <f aca="false">J46+AL46</f>
        <v>5370.63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866759215707902</v>
      </c>
      <c r="BB46" s="105" t="n">
        <f aca="false">AQ46/AG46</f>
        <v>1.0014600477833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31.9528</v>
      </c>
      <c r="K47" s="111" t="n">
        <f aca="false">Test!C236</f>
        <v>34.4643</v>
      </c>
      <c r="L47" s="111" t="n">
        <f aca="false">Test!D236</f>
        <v>40.1687</v>
      </c>
      <c r="M47" s="112" t="n">
        <f aca="false">Test!E236</f>
        <v>39.86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9192.69</v>
      </c>
      <c r="AG47" s="111" t="n">
        <f aca="false">Anchor!K236</f>
        <v>68.17</v>
      </c>
      <c r="AH47" s="111" t="n">
        <f aca="false">Anchor!L236</f>
        <v>745</v>
      </c>
      <c r="AI47" s="116" t="n">
        <f aca="false">AF47/3600</f>
        <v>10.8868583333333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1302.6</v>
      </c>
      <c r="AQ47" s="111" t="n">
        <f aca="false">Test!K236</f>
        <v>70.08</v>
      </c>
      <c r="AR47" s="111" t="n">
        <f aca="false">Test!L236</f>
        <v>0</v>
      </c>
      <c r="AS47" s="116" t="n">
        <f aca="false">AP47/3600</f>
        <v>8.69516666666667</v>
      </c>
      <c r="AT47" s="117" t="n">
        <f aca="false">J47+AL47</f>
        <v>2992.355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798684652673751</v>
      </c>
      <c r="BB47" s="119" t="n">
        <f aca="false">AQ47/AG47</f>
        <v>1.0280181898195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89.6952</v>
      </c>
      <c r="K48" s="81" t="n">
        <f aca="false">Test!C237</f>
        <v>38.445</v>
      </c>
      <c r="L48" s="81" t="n">
        <f aca="false">Test!D237</f>
        <v>42.8231</v>
      </c>
      <c r="M48" s="82" t="n">
        <f aca="false">Test!E237</f>
        <v>43.5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166.71</v>
      </c>
      <c r="AG48" s="81" t="n">
        <f aca="false">Anchor!K237</f>
        <v>86.63</v>
      </c>
      <c r="AH48" s="81" t="n">
        <f aca="false">Anchor!L237</f>
        <v>745</v>
      </c>
      <c r="AI48" s="88" t="n">
        <f aca="false">AF48/3600</f>
        <v>15.3240861111111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83776.93</v>
      </c>
      <c r="AQ48" s="81" t="n">
        <f aca="false">Test!K237</f>
        <v>87.6</v>
      </c>
      <c r="AR48" s="81" t="n">
        <f aca="false">Test!L237</f>
        <v>0</v>
      </c>
      <c r="AS48" s="88" t="n">
        <f aca="false">AP48/3600</f>
        <v>23.2713694444444</v>
      </c>
      <c r="AT48" s="89" t="n">
        <f aca="false">J48+AL48</f>
        <v>15232.251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51861385244833</v>
      </c>
      <c r="BB48" s="91" t="n">
        <f aca="false">AQ48/AG48</f>
        <v>1.0111970449036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38.8832</v>
      </c>
      <c r="K49" s="97" t="n">
        <f aca="false">Test!C238</f>
        <v>36.9013</v>
      </c>
      <c r="L49" s="97" t="n">
        <f aca="false">Test!D238</f>
        <v>41.5694</v>
      </c>
      <c r="M49" s="98" t="n">
        <f aca="false">Test!E238</f>
        <v>41.78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6671.41</v>
      </c>
      <c r="AG49" s="97" t="n">
        <f aca="false">Anchor!K238</f>
        <v>76.33</v>
      </c>
      <c r="AH49" s="97" t="n">
        <f aca="false">Anchor!L238</f>
        <v>745</v>
      </c>
      <c r="AI49" s="102" t="n">
        <f aca="false">AF49/3600</f>
        <v>12.9642805555556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37056.12</v>
      </c>
      <c r="AQ49" s="97" t="n">
        <f aca="false">Test!K238</f>
        <v>77.81</v>
      </c>
      <c r="AR49" s="97" t="n">
        <f aca="false">Test!L238</f>
        <v>0</v>
      </c>
      <c r="AS49" s="102" t="n">
        <f aca="false">AP49/3600</f>
        <v>10.2933666666667</v>
      </c>
      <c r="AT49" s="103" t="n">
        <f aca="false">J49+AL49</f>
        <v>7164.3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793979011990424</v>
      </c>
      <c r="BB49" s="105" t="n">
        <f aca="false">AQ49/AG49</f>
        <v>1.0193894929909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9.2944</v>
      </c>
      <c r="K50" s="97" t="n">
        <f aca="false">Test!C239</f>
        <v>35.231</v>
      </c>
      <c r="L50" s="97" t="n">
        <f aca="false">Test!D239</f>
        <v>40.443</v>
      </c>
      <c r="M50" s="98" t="n">
        <f aca="false">Test!E239</f>
        <v>40.20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806.88</v>
      </c>
      <c r="AG50" s="97" t="n">
        <f aca="false">Anchor!K239</f>
        <v>67.9</v>
      </c>
      <c r="AH50" s="97" t="n">
        <f aca="false">Anchor!L239</f>
        <v>745</v>
      </c>
      <c r="AI50" s="102" t="n">
        <f aca="false">AF50/3600</f>
        <v>11.3352444444444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0071.09</v>
      </c>
      <c r="AQ50" s="97" t="n">
        <f aca="false">Test!K239</f>
        <v>67.9</v>
      </c>
      <c r="AR50" s="97" t="n">
        <f aca="false">Test!L239</f>
        <v>0</v>
      </c>
      <c r="AS50" s="102" t="n">
        <f aca="false">AP50/3600</f>
        <v>11.1308583333333</v>
      </c>
      <c r="AT50" s="103" t="n">
        <f aca="false">J50+AL50</f>
        <v>3798.814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81968971898856</v>
      </c>
      <c r="BB50" s="105" t="n">
        <f aca="false">AQ50/AG50</f>
        <v>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7.6144</v>
      </c>
      <c r="K51" s="111" t="n">
        <f aca="false">Test!C240</f>
        <v>33.5362</v>
      </c>
      <c r="L51" s="111" t="n">
        <f aca="false">Test!D240</f>
        <v>39.765</v>
      </c>
      <c r="M51" s="112" t="n">
        <f aca="false">Test!E240</f>
        <v>39.28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7028.1</v>
      </c>
      <c r="AG51" s="111" t="n">
        <f aca="false">Anchor!K240</f>
        <v>63.79</v>
      </c>
      <c r="AH51" s="111" t="n">
        <f aca="false">Anchor!L240</f>
        <v>745</v>
      </c>
      <c r="AI51" s="116" t="n">
        <f aca="false">AF51/3600</f>
        <v>10.2855833333333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6644.79</v>
      </c>
      <c r="AQ51" s="111" t="n">
        <f aca="false">Test!K240</f>
        <v>64.86</v>
      </c>
      <c r="AR51" s="111" t="n">
        <f aca="false">Test!L240</f>
        <v>0</v>
      </c>
      <c r="AS51" s="116" t="n">
        <f aca="false">AP51/3600</f>
        <v>10.1791083333333</v>
      </c>
      <c r="AT51" s="117" t="n">
        <f aca="false">J51+AL51</f>
        <v>2238.01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89648132094274</v>
      </c>
      <c r="BB51" s="119" t="n">
        <f aca="false">AQ51/AG51</f>
        <v>1.0167737889951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98.9784</v>
      </c>
      <c r="K52" s="81" t="n">
        <f aca="false">Test!C241</f>
        <v>38.3116</v>
      </c>
      <c r="L52" s="81" t="n">
        <f aca="false">Test!D241</f>
        <v>41.6717</v>
      </c>
      <c r="M52" s="82" t="n">
        <f aca="false">Test!E241</f>
        <v>43.827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0755.96</v>
      </c>
      <c r="AG52" s="81" t="n">
        <f aca="false">Anchor!K241</f>
        <v>139.43</v>
      </c>
      <c r="AH52" s="81" t="n">
        <f aca="false">Anchor!L241</f>
        <v>746</v>
      </c>
      <c r="AI52" s="88" t="n">
        <f aca="false">AF52/3600</f>
        <v>19.6544333333333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57491.41</v>
      </c>
      <c r="AQ52" s="81" t="n">
        <f aca="false">Test!K241</f>
        <v>137.7</v>
      </c>
      <c r="AR52" s="81" t="n">
        <f aca="false">Test!L241</f>
        <v>0</v>
      </c>
      <c r="AS52" s="88" t="n">
        <f aca="false">AP52/3600</f>
        <v>15.9698361111111</v>
      </c>
      <c r="AT52" s="89" t="n">
        <f aca="false">J52+AL52</f>
        <v>68305.1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812530986788957</v>
      </c>
      <c r="BB52" s="91" t="n">
        <f aca="false">AQ52/AG52</f>
        <v>0.98759234024241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29.1584</v>
      </c>
      <c r="K53" s="97" t="n">
        <f aca="false">Test!C242</f>
        <v>35.4782</v>
      </c>
      <c r="L53" s="97" t="n">
        <f aca="false">Test!D242</f>
        <v>40.6249</v>
      </c>
      <c r="M53" s="98" t="n">
        <f aca="false">Test!E242</f>
        <v>42.92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8778.42</v>
      </c>
      <c r="AG53" s="97" t="n">
        <f aca="false">Anchor!K242</f>
        <v>96.94</v>
      </c>
      <c r="AH53" s="97" t="n">
        <f aca="false">Anchor!L242</f>
        <v>744</v>
      </c>
      <c r="AI53" s="102" t="n">
        <f aca="false">AF53/3600</f>
        <v>13.5495611111111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48155.99</v>
      </c>
      <c r="AQ53" s="97" t="n">
        <f aca="false">Test!K242</f>
        <v>97.99</v>
      </c>
      <c r="AR53" s="97" t="n">
        <f aca="false">Test!L242</f>
        <v>0</v>
      </c>
      <c r="AS53" s="102" t="n">
        <f aca="false">AP53/3600</f>
        <v>13.3766638888889</v>
      </c>
      <c r="AT53" s="103" t="n">
        <f aca="false">J53+AL53</f>
        <v>15758.7656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87239644088513</v>
      </c>
      <c r="BB53" s="105" t="n">
        <f aca="false">AQ53/AG53</f>
        <v>1.0108314421291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80.8928</v>
      </c>
      <c r="K54" s="97" t="n">
        <f aca="false">Test!C243</f>
        <v>34.1466</v>
      </c>
      <c r="L54" s="97" t="n">
        <f aca="false">Test!D243</f>
        <v>39.7134</v>
      </c>
      <c r="M54" s="98" t="n">
        <f aca="false">Test!E243</f>
        <v>42.2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9053.84</v>
      </c>
      <c r="AG54" s="97" t="n">
        <f aca="false">Anchor!K243</f>
        <v>78.36</v>
      </c>
      <c r="AH54" s="97" t="n">
        <f aca="false">Anchor!L243</f>
        <v>744</v>
      </c>
      <c r="AI54" s="102" t="n">
        <f aca="false">AF54/3600</f>
        <v>10.8482888888889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8440.98</v>
      </c>
      <c r="AQ54" s="97" t="n">
        <f aca="false">Test!K243</f>
        <v>78.3</v>
      </c>
      <c r="AR54" s="97" t="n">
        <f aca="false">Test!L243</f>
        <v>0</v>
      </c>
      <c r="AS54" s="102" t="n">
        <f aca="false">AP54/3600</f>
        <v>10.67805</v>
      </c>
      <c r="AT54" s="103" t="n">
        <f aca="false">J54+AL54</f>
        <v>4764.063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984307304992288</v>
      </c>
      <c r="BB54" s="105" t="n">
        <f aca="false">AQ54/AG54</f>
        <v>0.99923430321592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7.384</v>
      </c>
      <c r="K55" s="111" t="n">
        <f aca="false">Test!C244</f>
        <v>32.5949</v>
      </c>
      <c r="L55" s="111" t="n">
        <f aca="false">Test!D244</f>
        <v>38.7239</v>
      </c>
      <c r="M55" s="112" t="n">
        <f aca="false">Test!E244</f>
        <v>41.33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4762.47</v>
      </c>
      <c r="AG55" s="111" t="n">
        <f aca="false">Anchor!K244</f>
        <v>71.47</v>
      </c>
      <c r="AH55" s="111" t="n">
        <f aca="false">Anchor!L244</f>
        <v>744</v>
      </c>
      <c r="AI55" s="116" t="n">
        <f aca="false">AF55/3600</f>
        <v>9.65624166666667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9256.17</v>
      </c>
      <c r="AQ55" s="111" t="n">
        <f aca="false">Test!K244</f>
        <v>72.73</v>
      </c>
      <c r="AR55" s="111" t="n">
        <f aca="false">Test!L244</f>
        <v>0</v>
      </c>
      <c r="AS55" s="116" t="n">
        <f aca="false">AP55/3600</f>
        <v>10.9044916666667</v>
      </c>
      <c r="AT55" s="117" t="n">
        <f aca="false">J55+AL55</f>
        <v>1926.269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12926871997301</v>
      </c>
      <c r="BB55" s="119" t="n">
        <f aca="false">AQ55/AG55</f>
        <v>1.0176297747306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18.9848</v>
      </c>
      <c r="K56" s="81" t="n">
        <f aca="false">Test!C245</f>
        <v>36.5029</v>
      </c>
      <c r="L56" s="81" t="n">
        <f aca="false">Test!D245</f>
        <v>41.1176</v>
      </c>
      <c r="M56" s="82" t="n">
        <f aca="false">Test!E245</f>
        <v>43.36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8779.65</v>
      </c>
      <c r="AG56" s="81" t="n">
        <f aca="false">Anchor!K245</f>
        <v>114.94</v>
      </c>
      <c r="AH56" s="81" t="n">
        <f aca="false">Anchor!L245</f>
        <v>745</v>
      </c>
      <c r="AI56" s="88" t="n">
        <f aca="false">AF56/3600</f>
        <v>16.3276805555556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45814.12</v>
      </c>
      <c r="AQ56" s="81" t="n">
        <f aca="false">Test!K245</f>
        <v>114.43</v>
      </c>
      <c r="AR56" s="81" t="n">
        <f aca="false">Test!L245</f>
        <v>0</v>
      </c>
      <c r="AS56" s="88" t="n">
        <f aca="false">AP56/3600</f>
        <v>12.7261444444444</v>
      </c>
      <c r="AT56" s="89" t="n">
        <f aca="false">J56+AL56</f>
        <v>34025.166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779421449430203</v>
      </c>
      <c r="BB56" s="91" t="n">
        <f aca="false">AQ56/AG56</f>
        <v>0.99556290238385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55.4136</v>
      </c>
      <c r="K57" s="97" t="n">
        <f aca="false">Test!C246</f>
        <v>34.8023</v>
      </c>
      <c r="L57" s="97" t="n">
        <f aca="false">Test!D246</f>
        <v>40.029</v>
      </c>
      <c r="M57" s="98" t="n">
        <f aca="false">Test!E246</f>
        <v>42.47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3349.93</v>
      </c>
      <c r="AG57" s="97" t="n">
        <f aca="false">Anchor!K246</f>
        <v>87.08</v>
      </c>
      <c r="AH57" s="97" t="n">
        <f aca="false">Anchor!L246</f>
        <v>745</v>
      </c>
      <c r="AI57" s="102" t="n">
        <f aca="false">AF57/3600</f>
        <v>12.0416472222222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2691.77</v>
      </c>
      <c r="AQ57" s="97" t="n">
        <f aca="false">Test!K246</f>
        <v>85.74</v>
      </c>
      <c r="AR57" s="97" t="n">
        <f aca="false">Test!L246</f>
        <v>0</v>
      </c>
      <c r="AS57" s="102" t="n">
        <f aca="false">AP57/3600</f>
        <v>11.858825</v>
      </c>
      <c r="AT57" s="103" t="n">
        <f aca="false">J57+AL57</f>
        <v>8785.0208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84817507202434</v>
      </c>
      <c r="BB57" s="105" t="n">
        <f aca="false">AQ57/AG57</f>
        <v>0.98461185117133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9.288</v>
      </c>
      <c r="K58" s="97" t="n">
        <f aca="false">Test!C247</f>
        <v>33.4054</v>
      </c>
      <c r="L58" s="97" t="n">
        <f aca="false">Test!D247</f>
        <v>39.0483</v>
      </c>
      <c r="M58" s="98" t="n">
        <f aca="false">Test!E247</f>
        <v>41.65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6768.87</v>
      </c>
      <c r="AG58" s="97" t="n">
        <f aca="false">Anchor!K247</f>
        <v>75.14</v>
      </c>
      <c r="AH58" s="97" t="n">
        <f aca="false">Anchor!L247</f>
        <v>745</v>
      </c>
      <c r="AI58" s="102" t="n">
        <f aca="false">AF58/3600</f>
        <v>10.213575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8638.46</v>
      </c>
      <c r="AQ58" s="97" t="n">
        <f aca="false">Test!K247</f>
        <v>76.89</v>
      </c>
      <c r="AR58" s="97" t="n">
        <f aca="false">Test!L247</f>
        <v>0</v>
      </c>
      <c r="AS58" s="102" t="n">
        <f aca="false">AP58/3600</f>
        <v>10.7329055555556</v>
      </c>
      <c r="AT58" s="103" t="n">
        <f aca="false">J58+AL58</f>
        <v>3152.4584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5084708885533</v>
      </c>
      <c r="BB58" s="105" t="n">
        <f aca="false">AQ58/AG58</f>
        <v>1.0232898589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3.1248</v>
      </c>
      <c r="K59" s="111" t="n">
        <f aca="false">Test!C248</f>
        <v>31.7204</v>
      </c>
      <c r="L59" s="111" t="n">
        <f aca="false">Test!D248</f>
        <v>38.4017</v>
      </c>
      <c r="M59" s="112" t="n">
        <f aca="false">Test!E248</f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637.38</v>
      </c>
      <c r="AG59" s="111" t="n">
        <f aca="false">Anchor!K248</f>
        <v>69.82</v>
      </c>
      <c r="AH59" s="111" t="n">
        <f aca="false">Anchor!L248</f>
        <v>744</v>
      </c>
      <c r="AI59" s="116" t="n">
        <f aca="false">AF59/3600</f>
        <v>9.34371666666667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5184.11</v>
      </c>
      <c r="AQ59" s="111" t="n">
        <f aca="false">Test!K248</f>
        <v>70.5</v>
      </c>
      <c r="AR59" s="111" t="n">
        <f aca="false">Test!L248</f>
        <v>0</v>
      </c>
      <c r="AS59" s="116" t="n">
        <f aca="false">AP59/3600</f>
        <v>9.77336388888889</v>
      </c>
      <c r="AT59" s="117" t="n">
        <f aca="false">J59+AL59</f>
        <v>1402.010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4598247544844</v>
      </c>
      <c r="BB59" s="119" t="n">
        <f aca="false">AQ59/AG59</f>
        <v>1.0097393297049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448989078267</v>
      </c>
      <c r="BB64" s="130" t="n">
        <f aca="false">GEOMEAN(BB4:BB59)</f>
        <v>0.9788961789970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29196.6644563777</v>
      </c>
      <c r="AG80" s="278" t="n">
        <f aca="false">GEOMEAN(AG4:AG59)</f>
        <v>52.8787703466879</v>
      </c>
      <c r="AH80" s="278"/>
      <c r="AI80" s="239" t="n">
        <f aca="false">GEOMEAN(AI4:AI59)</f>
        <v>8.11018457121602</v>
      </c>
      <c r="AK80" s="278"/>
      <c r="AO80" s="278"/>
      <c r="AP80" s="278" t="n">
        <f aca="false">GEOMEAN(AP4:AP59)</f>
        <v>28917.8067952766</v>
      </c>
      <c r="AQ80" s="278" t="n">
        <f aca="false">GEOMEAN(AQ4:AQ59)</f>
        <v>51.7628262424369</v>
      </c>
      <c r="AR80" s="278"/>
      <c r="AS80" s="239" t="n">
        <f aca="false">GEOMEAN(AS4:AS59)</f>
        <v>8.03272410979906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93.63915</v>
      </c>
      <c r="AG81" s="238" t="n">
        <f aca="false">SUM(AG4:AG59)/3600</f>
        <v>0.887405555555556</v>
      </c>
      <c r="AI81" s="280" t="n">
        <f aca="false">SUM(AI4:AI59)</f>
        <v>493.63915</v>
      </c>
      <c r="AP81" s="238" t="n">
        <f aca="false">SUM(AP4:AP59)/3600</f>
        <v>498.736233333333</v>
      </c>
      <c r="AQ81" s="238" t="n">
        <f aca="false">SUM(AQ4:AQ59)/3600</f>
        <v>0.874836111111111</v>
      </c>
      <c r="AS81" s="280" t="n">
        <f aca="false">SUM(AS4:AS59)</f>
        <v>498.736233333333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5.568</v>
      </c>
      <c r="K20" s="81" t="n">
        <f aca="false">Test!C153</f>
        <v>41.3952</v>
      </c>
      <c r="L20" s="81" t="n">
        <f aca="false">Test!D153</f>
        <v>43.0815</v>
      </c>
      <c r="M20" s="82" t="n">
        <f aca="false">Test!E153</f>
        <v>44.47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8582.39</v>
      </c>
      <c r="AG20" s="81" t="n">
        <f aca="false">Anchor!K153</f>
        <v>46.51</v>
      </c>
      <c r="AH20" s="81" t="n">
        <f aca="false">Anchor!L153</f>
        <v>839</v>
      </c>
      <c r="AI20" s="88" t="n">
        <f aca="false">AF20/3600</f>
        <v>7.93955277777778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3016.7</v>
      </c>
      <c r="AQ20" s="81" t="n">
        <f aca="false">Test!K153</f>
        <v>46.02</v>
      </c>
      <c r="AR20" s="81" t="n">
        <f aca="false">Test!L153</f>
        <v>0</v>
      </c>
      <c r="AS20" s="88" t="n">
        <f aca="false">AP20/3600</f>
        <v>6.39352777777778</v>
      </c>
      <c r="AT20" s="89" t="n">
        <f aca="false">J20+AL20</f>
        <v>6219.218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805275556032928</v>
      </c>
      <c r="BB20" s="91" t="n">
        <f aca="false">AQ20/AG20</f>
        <v>0.98946463126209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8312</v>
      </c>
      <c r="K21" s="97" t="n">
        <f aca="false">Test!C154</f>
        <v>39.7384</v>
      </c>
      <c r="L21" s="97" t="n">
        <f aca="false">Test!D154</f>
        <v>41.6582</v>
      </c>
      <c r="M21" s="98" t="n">
        <f aca="false">Test!E154</f>
        <v>42.81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820.78</v>
      </c>
      <c r="AG21" s="97" t="n">
        <f aca="false">Anchor!K154</f>
        <v>41.75</v>
      </c>
      <c r="AH21" s="97" t="n">
        <f aca="false">Anchor!L154</f>
        <v>839</v>
      </c>
      <c r="AI21" s="102" t="n">
        <f aca="false">AF21/3600</f>
        <v>6.89466111111111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19884.36</v>
      </c>
      <c r="AQ21" s="97" t="n">
        <f aca="false">Test!K154</f>
        <v>42.09</v>
      </c>
      <c r="AR21" s="97" t="n">
        <f aca="false">Test!L154</f>
        <v>0</v>
      </c>
      <c r="AS21" s="102" t="n">
        <f aca="false">AP21/3600</f>
        <v>5.52343333333333</v>
      </c>
      <c r="AT21" s="103" t="n">
        <f aca="false">J21+AL21</f>
        <v>3198.8216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80111745078116</v>
      </c>
      <c r="BB21" s="105" t="n">
        <f aca="false">AQ21/AG21</f>
        <v>1.0081437125748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7.9536</v>
      </c>
      <c r="K22" s="97" t="n">
        <f aca="false">Test!C155</f>
        <v>37.8066</v>
      </c>
      <c r="L22" s="97" t="n">
        <f aca="false">Test!D155</f>
        <v>40.6501</v>
      </c>
      <c r="M22" s="98" t="n">
        <f aca="false">Test!E155</f>
        <v>41.81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231.38</v>
      </c>
      <c r="AG22" s="97" t="n">
        <f aca="false">Anchor!K155</f>
        <v>39.24</v>
      </c>
      <c r="AH22" s="97" t="n">
        <f aca="false">Anchor!L155</f>
        <v>839</v>
      </c>
      <c r="AI22" s="102" t="n">
        <f aca="false">AF22/3600</f>
        <v>6.17538333333333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17752.82</v>
      </c>
      <c r="AQ22" s="97" t="n">
        <f aca="false">Test!K155</f>
        <v>40.21</v>
      </c>
      <c r="AR22" s="97" t="n">
        <f aca="false">Test!L155</f>
        <v>0</v>
      </c>
      <c r="AS22" s="102" t="n">
        <f aca="false">AP22/3600</f>
        <v>4.93133888888889</v>
      </c>
      <c r="AT22" s="103" t="n">
        <f aca="false">J22+AL22</f>
        <v>1801.058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798547818444019</v>
      </c>
      <c r="BB22" s="105" t="n">
        <f aca="false">AQ22/AG22</f>
        <v>1.0247196738022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3.892</v>
      </c>
      <c r="K23" s="111" t="n">
        <f aca="false">Test!C156</f>
        <v>35.7182</v>
      </c>
      <c r="L23" s="111" t="n">
        <f aca="false">Test!D156</f>
        <v>39.7006</v>
      </c>
      <c r="M23" s="112" t="n">
        <f aca="false">Test!E156</f>
        <v>40.91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135.92</v>
      </c>
      <c r="AG23" s="111" t="n">
        <f aca="false">Anchor!K156</f>
        <v>36.22</v>
      </c>
      <c r="AH23" s="111" t="n">
        <f aca="false">Anchor!L156</f>
        <v>839</v>
      </c>
      <c r="AI23" s="116" t="n">
        <f aca="false">AF23/3600</f>
        <v>5.59331111111111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16183.39</v>
      </c>
      <c r="AQ23" s="111" t="n">
        <f aca="false">Test!K156</f>
        <v>37.02</v>
      </c>
      <c r="AR23" s="111" t="n">
        <f aca="false">Test!L156</f>
        <v>0</v>
      </c>
      <c r="AS23" s="116" t="n">
        <f aca="false">AP23/3600</f>
        <v>4.49538611111111</v>
      </c>
      <c r="AT23" s="117" t="n">
        <f aca="false">J23+AL23</f>
        <v>1015.539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803707503804147</v>
      </c>
      <c r="BB23" s="119" t="n">
        <f aca="false">AQ23/AG23</f>
        <v>1.0220872446162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7848</v>
      </c>
      <c r="K24" s="81" t="n">
        <f aca="false">Test!C157</f>
        <v>40.6131</v>
      </c>
      <c r="L24" s="81" t="n">
        <f aca="false">Test!D157</f>
        <v>42.3762</v>
      </c>
      <c r="M24" s="82" t="n">
        <f aca="false">Test!E157</f>
        <v>43.61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698.23</v>
      </c>
      <c r="AG24" s="81" t="n">
        <f aca="false">Anchor!K157</f>
        <v>38.47</v>
      </c>
      <c r="AH24" s="81" t="n">
        <f aca="false">Anchor!L157</f>
        <v>839</v>
      </c>
      <c r="AI24" s="88" t="n">
        <f aca="false">AF24/3600</f>
        <v>6.86061944444445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19770.31</v>
      </c>
      <c r="AQ24" s="81" t="n">
        <f aca="false">Test!K157</f>
        <v>39.93</v>
      </c>
      <c r="AR24" s="81" t="n">
        <f aca="false">Test!L157</f>
        <v>0</v>
      </c>
      <c r="AS24" s="88" t="n">
        <f aca="false">AP24/3600</f>
        <v>5.49175277777778</v>
      </c>
      <c r="AT24" s="89" t="n">
        <f aca="false">J24+AL24</f>
        <v>4002.435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800474770864147</v>
      </c>
      <c r="BB24" s="91" t="n">
        <f aca="false">AQ24/AG24</f>
        <v>1.0379516506368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0.8656</v>
      </c>
      <c r="K25" s="97" t="n">
        <f aca="false">Test!C158</f>
        <v>38.8009</v>
      </c>
      <c r="L25" s="97" t="n">
        <f aca="false">Test!D158</f>
        <v>41.0629</v>
      </c>
      <c r="M25" s="98" t="n">
        <f aca="false">Test!E158</f>
        <v>42.19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124.77</v>
      </c>
      <c r="AG25" s="97" t="n">
        <f aca="false">Anchor!K158</f>
        <v>36.43</v>
      </c>
      <c r="AH25" s="97" t="n">
        <f aca="false">Anchor!L158</f>
        <v>839</v>
      </c>
      <c r="AI25" s="102" t="n">
        <f aca="false">AF25/3600</f>
        <v>6.14576944444444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17698.3</v>
      </c>
      <c r="AQ25" s="97" t="n">
        <f aca="false">Test!K158</f>
        <v>35.44</v>
      </c>
      <c r="AR25" s="97" t="n">
        <f aca="false">Test!L158</f>
        <v>0</v>
      </c>
      <c r="AS25" s="102" t="n">
        <f aca="false">AP25/3600</f>
        <v>4.91619444444444</v>
      </c>
      <c r="AT25" s="103" t="n">
        <f aca="false">J25+AL25</f>
        <v>2107.85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799931479513685</v>
      </c>
      <c r="BB25" s="105" t="n">
        <f aca="false">AQ25/AG25</f>
        <v>0.97282459511391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8952</v>
      </c>
      <c r="K26" s="97" t="n">
        <f aca="false">Test!C159</f>
        <v>36.725</v>
      </c>
      <c r="L26" s="97" t="n">
        <f aca="false">Test!D159</f>
        <v>40.0786</v>
      </c>
      <c r="M26" s="98" t="n">
        <f aca="false">Test!E159</f>
        <v>41.2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0089.97</v>
      </c>
      <c r="AG26" s="97" t="n">
        <f aca="false">Anchor!K159</f>
        <v>33.51</v>
      </c>
      <c r="AH26" s="97" t="n">
        <f aca="false">Anchor!L159</f>
        <v>839</v>
      </c>
      <c r="AI26" s="102" t="n">
        <f aca="false">AF26/3600</f>
        <v>5.58054722222222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17607.54</v>
      </c>
      <c r="AQ26" s="97" t="n">
        <f aca="false">Test!K159</f>
        <v>34.14</v>
      </c>
      <c r="AR26" s="97" t="n">
        <f aca="false">Test!L159</f>
        <v>0</v>
      </c>
      <c r="AS26" s="102" t="n">
        <f aca="false">AP26/3600</f>
        <v>4.89098333333333</v>
      </c>
      <c r="AT26" s="103" t="n">
        <f aca="false">J26+AL26</f>
        <v>1151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876434360031399</v>
      </c>
      <c r="BB26" s="105" t="n">
        <f aca="false">AQ26/AG26</f>
        <v>1.0188003581020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608</v>
      </c>
      <c r="K27" s="111" t="n">
        <f aca="false">Test!C160</f>
        <v>34.6507</v>
      </c>
      <c r="L27" s="111" t="n">
        <f aca="false">Test!D160</f>
        <v>39.3671</v>
      </c>
      <c r="M27" s="112" t="n">
        <f aca="false">Test!E160</f>
        <v>40.6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671.11</v>
      </c>
      <c r="AG27" s="111" t="n">
        <f aca="false">Anchor!K160</f>
        <v>32.48</v>
      </c>
      <c r="AH27" s="111" t="n">
        <f aca="false">Anchor!L160</f>
        <v>839</v>
      </c>
      <c r="AI27" s="116" t="n">
        <f aca="false">AF27/3600</f>
        <v>5.18641944444445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6393.95</v>
      </c>
      <c r="AQ27" s="111" t="n">
        <f aca="false">Test!K160</f>
        <v>32.49</v>
      </c>
      <c r="AR27" s="111" t="n">
        <f aca="false">Test!L160</f>
        <v>0</v>
      </c>
      <c r="AS27" s="116" t="n">
        <f aca="false">AP27/3600</f>
        <v>4.553875</v>
      </c>
      <c r="AT27" s="117" t="n">
        <f aca="false">J27+AL27</f>
        <v>672.255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878038316950626</v>
      </c>
      <c r="BB27" s="119" t="n">
        <f aca="false">AQ27/AG27</f>
        <v>1.000307881773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9.2096</v>
      </c>
      <c r="K28" s="81" t="n">
        <f aca="false">Test!C161</f>
        <v>39.8009</v>
      </c>
      <c r="L28" s="81" t="n">
        <f aca="false">Test!D161</f>
        <v>41.8105</v>
      </c>
      <c r="M28" s="82" t="n">
        <f aca="false">Test!E161</f>
        <v>42.922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7694.52</v>
      </c>
      <c r="AG28" s="81" t="n">
        <f aca="false">Anchor!K161</f>
        <v>51.17</v>
      </c>
      <c r="AH28" s="81" t="n">
        <f aca="false">Anchor!L161</f>
        <v>839</v>
      </c>
      <c r="AI28" s="88" t="n">
        <f aca="false">AF28/3600</f>
        <v>7.69292222222222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7179.8</v>
      </c>
      <c r="AQ28" s="81" t="n">
        <f aca="false">Test!K161</f>
        <v>51.92</v>
      </c>
      <c r="AR28" s="81" t="n">
        <f aca="false">Test!L161</f>
        <v>0</v>
      </c>
      <c r="AS28" s="88" t="n">
        <f aca="false">AP28/3600</f>
        <v>7.54994444444444</v>
      </c>
      <c r="AT28" s="89" t="n">
        <f aca="false">J28+AL28</f>
        <v>11165.96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981414373673925</v>
      </c>
      <c r="BB28" s="91" t="n">
        <f aca="false">AQ28/AG28</f>
        <v>1.0146570256009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7.3096</v>
      </c>
      <c r="K29" s="97" t="n">
        <f aca="false">Test!C162</f>
        <v>37.4643</v>
      </c>
      <c r="L29" s="97" t="n">
        <f aca="false">Test!D162</f>
        <v>40.0314</v>
      </c>
      <c r="M29" s="98" t="n">
        <f aca="false">Test!E162</f>
        <v>41.03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2671.18</v>
      </c>
      <c r="AG29" s="97" t="n">
        <f aca="false">Anchor!K162</f>
        <v>43.35</v>
      </c>
      <c r="AH29" s="97" t="n">
        <f aca="false">Anchor!L162</f>
        <v>839</v>
      </c>
      <c r="AI29" s="102" t="n">
        <f aca="false">AF29/3600</f>
        <v>6.29755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0071.82</v>
      </c>
      <c r="AQ29" s="97" t="n">
        <f aca="false">Test!K162</f>
        <v>43.32</v>
      </c>
      <c r="AR29" s="97" t="n">
        <f aca="false">Test!L162</f>
        <v>0</v>
      </c>
      <c r="AS29" s="102" t="n">
        <f aca="false">AP29/3600</f>
        <v>5.57550555555556</v>
      </c>
      <c r="AT29" s="103" t="n">
        <f aca="false">J29+AL29</f>
        <v>5075.3592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885345182738614</v>
      </c>
      <c r="BB29" s="105" t="n">
        <f aca="false">AQ29/AG29</f>
        <v>0.99930795847750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7.8368</v>
      </c>
      <c r="K30" s="97" t="n">
        <f aca="false">Test!C163</f>
        <v>35.2128</v>
      </c>
      <c r="L30" s="97" t="n">
        <f aca="false">Test!D163</f>
        <v>38.7932</v>
      </c>
      <c r="M30" s="98" t="n">
        <f aca="false">Test!E163</f>
        <v>39.90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9670.52</v>
      </c>
      <c r="AG30" s="97" t="n">
        <f aca="false">Anchor!K163</f>
        <v>39.77</v>
      </c>
      <c r="AH30" s="97" t="n">
        <f aca="false">Anchor!L163</f>
        <v>839</v>
      </c>
      <c r="AI30" s="102" t="n">
        <f aca="false">AF30/3600</f>
        <v>5.46403333333333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17386.92</v>
      </c>
      <c r="AQ30" s="97" t="n">
        <f aca="false">Test!K163</f>
        <v>38.27</v>
      </c>
      <c r="AR30" s="97" t="n">
        <f aca="false">Test!L163</f>
        <v>0</v>
      </c>
      <c r="AS30" s="102" t="n">
        <f aca="false">AP30/3600</f>
        <v>4.8297</v>
      </c>
      <c r="AT30" s="103" t="n">
        <f aca="false">J30+AL30</f>
        <v>2487.946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883907492023597</v>
      </c>
      <c r="BB30" s="105" t="n">
        <f aca="false">AQ30/AG30</f>
        <v>0.96228312798591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2864</v>
      </c>
      <c r="K31" s="111" t="n">
        <f aca="false">Test!C164</f>
        <v>33.0353</v>
      </c>
      <c r="L31" s="111" t="n">
        <f aca="false">Test!D164</f>
        <v>37.5609</v>
      </c>
      <c r="M31" s="112" t="n">
        <f aca="false">Test!E164</f>
        <v>38.9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662.25</v>
      </c>
      <c r="AG31" s="111" t="n">
        <f aca="false">Anchor!K164</f>
        <v>35.66</v>
      </c>
      <c r="AH31" s="111" t="n">
        <f aca="false">Anchor!L164</f>
        <v>839</v>
      </c>
      <c r="AI31" s="116" t="n">
        <f aca="false">AF31/3600</f>
        <v>4.90618055555556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5615.39</v>
      </c>
      <c r="AQ31" s="111" t="n">
        <f aca="false">Test!K164</f>
        <v>35.55</v>
      </c>
      <c r="AR31" s="111" t="n">
        <f aca="false">Test!L164</f>
        <v>0</v>
      </c>
      <c r="AS31" s="116" t="n">
        <f aca="false">AP31/3600</f>
        <v>4.33760833333333</v>
      </c>
      <c r="AT31" s="117" t="n">
        <f aca="false">J31+AL31</f>
        <v>1233.401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884111027756939</v>
      </c>
      <c r="BB31" s="119" t="n">
        <f aca="false">AQ31/AG31</f>
        <v>0.99691531127313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2.7104</v>
      </c>
      <c r="K32" s="81" t="n">
        <f aca="false">Test!C165</f>
        <v>38.5729</v>
      </c>
      <c r="L32" s="81" t="n">
        <f aca="false">Test!D165</f>
        <v>40.8594</v>
      </c>
      <c r="M32" s="82" t="n">
        <f aca="false">Test!E165</f>
        <v>41.89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30.67</v>
      </c>
      <c r="AG32" s="81" t="n">
        <f aca="false">Anchor!K165</f>
        <v>45.38</v>
      </c>
      <c r="AH32" s="81" t="n">
        <f aca="false">Anchor!L165</f>
        <v>839</v>
      </c>
      <c r="AI32" s="88" t="n">
        <f aca="false">AF32/3600</f>
        <v>6.84185277777778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19908.87</v>
      </c>
      <c r="AQ32" s="81" t="n">
        <f aca="false">Test!K165</f>
        <v>46.68</v>
      </c>
      <c r="AR32" s="81" t="n">
        <f aca="false">Test!L165</f>
        <v>0</v>
      </c>
      <c r="AS32" s="88" t="n">
        <f aca="false">AP32/3600</f>
        <v>5.53024166666667</v>
      </c>
      <c r="AT32" s="89" t="n">
        <f aca="false">J32+AL32</f>
        <v>7579.465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808295917244639</v>
      </c>
      <c r="BB32" s="91" t="n">
        <f aca="false">AQ32/AG32</f>
        <v>1.0286469810489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8.86</v>
      </c>
      <c r="K33" s="97" t="n">
        <f aca="false">Test!C166</f>
        <v>36.266</v>
      </c>
      <c r="L33" s="97" t="n">
        <f aca="false">Test!D166</f>
        <v>39.1454</v>
      </c>
      <c r="M33" s="98" t="n">
        <f aca="false">Test!E166</f>
        <v>40.22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0624.95</v>
      </c>
      <c r="AG33" s="97" t="n">
        <f aca="false">Anchor!K166</f>
        <v>39.24</v>
      </c>
      <c r="AH33" s="97" t="n">
        <f aca="false">Anchor!L166</f>
        <v>839</v>
      </c>
      <c r="AI33" s="102" t="n">
        <f aca="false">AF33/3600</f>
        <v>5.72915277777778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16669.8</v>
      </c>
      <c r="AQ33" s="97" t="n">
        <f aca="false">Test!K166</f>
        <v>39.73</v>
      </c>
      <c r="AR33" s="97" t="n">
        <f aca="false">Test!L166</f>
        <v>0</v>
      </c>
      <c r="AS33" s="102" t="n">
        <f aca="false">AP33/3600</f>
        <v>4.6305</v>
      </c>
      <c r="AT33" s="103" t="n">
        <f aca="false">J33+AL33</f>
        <v>3416.90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808234686629543</v>
      </c>
      <c r="BB33" s="105" t="n">
        <f aca="false">AQ33/AG33</f>
        <v>1.012487257900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3.8336</v>
      </c>
      <c r="K34" s="97" t="n">
        <f aca="false">Test!C167</f>
        <v>34.0458</v>
      </c>
      <c r="L34" s="97" t="n">
        <f aca="false">Test!D167</f>
        <v>37.9369</v>
      </c>
      <c r="M34" s="98" t="n">
        <f aca="false">Test!E167</f>
        <v>39.24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209.51</v>
      </c>
      <c r="AG34" s="97" t="n">
        <f aca="false">Anchor!K167</f>
        <v>35.51</v>
      </c>
      <c r="AH34" s="97" t="n">
        <f aca="false">Anchor!L167</f>
        <v>839</v>
      </c>
      <c r="AI34" s="102" t="n">
        <f aca="false">AF34/3600</f>
        <v>5.05819722222222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8938.64</v>
      </c>
      <c r="AQ34" s="97" t="n">
        <f aca="false">Test!K167</f>
        <v>36.85</v>
      </c>
      <c r="AR34" s="97" t="n">
        <f aca="false">Test!L167</f>
        <v>0</v>
      </c>
      <c r="AS34" s="102" t="n">
        <f aca="false">AP34/3600</f>
        <v>5.26073333333333</v>
      </c>
      <c r="AT34" s="103" t="n">
        <f aca="false">J34+AL34</f>
        <v>1633.943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4004116530319</v>
      </c>
      <c r="BB34" s="105" t="n">
        <f aca="false">AQ34/AG34</f>
        <v>1.037735849056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92</v>
      </c>
      <c r="K35" s="111" t="n">
        <f aca="false">Test!C168</f>
        <v>31.967</v>
      </c>
      <c r="L35" s="111" t="n">
        <f aca="false">Test!D168</f>
        <v>37.1369</v>
      </c>
      <c r="M35" s="112" t="n">
        <f aca="false">Test!E168</f>
        <v>38.66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717.82</v>
      </c>
      <c r="AG35" s="111" t="n">
        <f aca="false">Anchor!K168</f>
        <v>33.43</v>
      </c>
      <c r="AH35" s="111" t="n">
        <f aca="false">Anchor!L168</f>
        <v>839</v>
      </c>
      <c r="AI35" s="116" t="n">
        <f aca="false">AF35/3600</f>
        <v>4.64383888888889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3519.14</v>
      </c>
      <c r="AQ35" s="111" t="n">
        <f aca="false">Test!K168</f>
        <v>33.47</v>
      </c>
      <c r="AR35" s="111" t="n">
        <f aca="false">Test!L168</f>
        <v>0</v>
      </c>
      <c r="AS35" s="116" t="n">
        <f aca="false">AP35/3600</f>
        <v>3.75531666666667</v>
      </c>
      <c r="AT35" s="117" t="n">
        <f aca="false">J35+AL35</f>
        <v>834.03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808666440959407</v>
      </c>
      <c r="BB35" s="119" t="n">
        <f aca="false">AQ35/AG35</f>
        <v>1.0011965300628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30.2368</v>
      </c>
      <c r="K36" s="81" t="n">
        <f aca="false">Test!C169</f>
        <v>38.5672</v>
      </c>
      <c r="L36" s="81" t="n">
        <f aca="false">Test!D169</f>
        <v>40.0587</v>
      </c>
      <c r="M36" s="82" t="n">
        <f aca="false">Test!E169</f>
        <v>43.04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7926.58</v>
      </c>
      <c r="AG36" s="81" t="n">
        <f aca="false">Anchor!K169</f>
        <v>99.31</v>
      </c>
      <c r="AH36" s="81" t="n">
        <f aca="false">Anchor!L169</f>
        <v>839</v>
      </c>
      <c r="AI36" s="88" t="n">
        <f aca="false">AF36/3600</f>
        <v>16.0907166666667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46469.43</v>
      </c>
      <c r="AQ36" s="81" t="n">
        <f aca="false">Test!K169</f>
        <v>97.72</v>
      </c>
      <c r="AR36" s="81" t="n">
        <f aca="false">Test!L169</f>
        <v>0</v>
      </c>
      <c r="AS36" s="88" t="n">
        <f aca="false">AP36/3600</f>
        <v>12.908175</v>
      </c>
      <c r="AT36" s="89" t="n">
        <f aca="false">J36+AL36</f>
        <v>26346.365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802212559415729</v>
      </c>
      <c r="BB36" s="91" t="n">
        <f aca="false">AQ36/AG36</f>
        <v>0.98398952774141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2.3696</v>
      </c>
      <c r="K37" s="97" t="n">
        <f aca="false">Test!C170</f>
        <v>36.9594</v>
      </c>
      <c r="L37" s="97" t="n">
        <f aca="false">Test!D170</f>
        <v>38.9766</v>
      </c>
      <c r="M37" s="98" t="n">
        <f aca="false">Test!E170</f>
        <v>41.54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662.88</v>
      </c>
      <c r="AG37" s="97" t="n">
        <f aca="false">Anchor!K170</f>
        <v>79.89</v>
      </c>
      <c r="AH37" s="97" t="n">
        <f aca="false">Anchor!L170</f>
        <v>839</v>
      </c>
      <c r="AI37" s="102" t="n">
        <f aca="false">AF37/3600</f>
        <v>12.9619111111111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52802.53</v>
      </c>
      <c r="AQ37" s="97" t="n">
        <f aca="false">Test!K170</f>
        <v>82.41</v>
      </c>
      <c r="AR37" s="97" t="n">
        <f aca="false">Test!L170</f>
        <v>0</v>
      </c>
      <c r="AS37" s="102" t="n">
        <f aca="false">AP37/3600</f>
        <v>14.6673694444444</v>
      </c>
      <c r="AT37" s="103" t="n">
        <f aca="false">J37+AL37</f>
        <v>9186.378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1315746049108</v>
      </c>
      <c r="BB37" s="105" t="n">
        <f aca="false">AQ37/AG37</f>
        <v>1.0315433721366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91.4616</v>
      </c>
      <c r="K38" s="97" t="n">
        <f aca="false">Test!C171</f>
        <v>35.283</v>
      </c>
      <c r="L38" s="97" t="n">
        <f aca="false">Test!D171</f>
        <v>38.2749</v>
      </c>
      <c r="M38" s="98" t="n">
        <f aca="false">Test!E171</f>
        <v>40.32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0903.22</v>
      </c>
      <c r="AG38" s="97" t="n">
        <f aca="false">Anchor!K171</f>
        <v>71.99</v>
      </c>
      <c r="AH38" s="97" t="n">
        <f aca="false">Anchor!L171</f>
        <v>839</v>
      </c>
      <c r="AI38" s="102" t="n">
        <f aca="false">AF38/3600</f>
        <v>11.3620055555556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32726.69</v>
      </c>
      <c r="AQ38" s="97" t="n">
        <f aca="false">Test!K171</f>
        <v>72.22</v>
      </c>
      <c r="AR38" s="97" t="n">
        <f aca="false">Test!L171</f>
        <v>0</v>
      </c>
      <c r="AS38" s="102" t="n">
        <f aca="false">AP38/3600</f>
        <v>9.09074722222222</v>
      </c>
      <c r="AT38" s="103" t="n">
        <f aca="false">J38+AL38</f>
        <v>4581.2536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800100578878631</v>
      </c>
      <c r="BB38" s="105" t="n">
        <f aca="false">AQ38/AG38</f>
        <v>1.0031948881789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6.1944</v>
      </c>
      <c r="K39" s="111" t="n">
        <f aca="false">Test!C172</f>
        <v>33.4263</v>
      </c>
      <c r="L39" s="111" t="n">
        <f aca="false">Test!D172</f>
        <v>37.4274</v>
      </c>
      <c r="M39" s="112" t="n">
        <f aca="false">Test!E172</f>
        <v>38.9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89.78</v>
      </c>
      <c r="AG39" s="111" t="n">
        <f aca="false">Anchor!K172</f>
        <v>67.77</v>
      </c>
      <c r="AH39" s="111" t="n">
        <f aca="false">Anchor!L172</f>
        <v>839</v>
      </c>
      <c r="AI39" s="116" t="n">
        <f aca="false">AF39/3600</f>
        <v>10.3027166666667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41821.76</v>
      </c>
      <c r="AQ39" s="111" t="n">
        <f aca="false">Test!K172</f>
        <v>68.83</v>
      </c>
      <c r="AR39" s="111" t="n">
        <f aca="false">Test!L172</f>
        <v>0</v>
      </c>
      <c r="AS39" s="116" t="n">
        <f aca="false">AP39/3600</f>
        <v>11.6171555555556</v>
      </c>
      <c r="AT39" s="117" t="n">
        <f aca="false">J39+AL39</f>
        <v>2490.438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12758177589622</v>
      </c>
      <c r="BB39" s="119" t="n">
        <f aca="false">AQ39/AG39</f>
        <v>1.0156411391471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3.2472</v>
      </c>
      <c r="K40" s="81" t="n">
        <f aca="false">Test!C173</f>
        <v>37.6944</v>
      </c>
      <c r="L40" s="81" t="n">
        <f aca="false">Test!D173</f>
        <v>39.4755</v>
      </c>
      <c r="M40" s="82" t="n">
        <f aca="false">Test!E173</f>
        <v>42.33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9418.35</v>
      </c>
      <c r="AG40" s="81" t="n">
        <f aca="false">Anchor!K173</f>
        <v>81.49</v>
      </c>
      <c r="AH40" s="81" t="n">
        <f aca="false">Anchor!L173</f>
        <v>840</v>
      </c>
      <c r="AI40" s="88" t="n">
        <f aca="false">AF40/3600</f>
        <v>13.7273194444444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0956.62</v>
      </c>
      <c r="AQ40" s="81" t="n">
        <f aca="false">Test!K173</f>
        <v>82.24</v>
      </c>
      <c r="AR40" s="81" t="n">
        <f aca="false">Test!L173</f>
        <v>0</v>
      </c>
      <c r="AS40" s="88" t="n">
        <f aca="false">AP40/3600</f>
        <v>14.1546166666667</v>
      </c>
      <c r="AT40" s="89" t="n">
        <f aca="false">J40+AL40</f>
        <v>14479.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3112750628056</v>
      </c>
      <c r="BB40" s="91" t="n">
        <f aca="false">AQ40/AG40</f>
        <v>1.0092035832617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51.1128</v>
      </c>
      <c r="K41" s="97" t="n">
        <f aca="false">Test!C174</f>
        <v>36.1068</v>
      </c>
      <c r="L41" s="97" t="n">
        <f aca="false">Test!D174</f>
        <v>38.5631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1906</v>
      </c>
      <c r="AG41" s="97" t="n">
        <f aca="false">Anchor!K174</f>
        <v>71.74</v>
      </c>
      <c r="AH41" s="97" t="n">
        <f aca="false">Anchor!L174</f>
        <v>839</v>
      </c>
      <c r="AI41" s="102" t="n">
        <f aca="false">AF41/3600</f>
        <v>11.6405555555556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36361.22</v>
      </c>
      <c r="AQ41" s="97" t="n">
        <f aca="false">Test!K174</f>
        <v>71.95</v>
      </c>
      <c r="AR41" s="97" t="n">
        <f aca="false">Test!L174</f>
        <v>0</v>
      </c>
      <c r="AS41" s="102" t="n">
        <f aca="false">AP41/3600</f>
        <v>10.1003388888889</v>
      </c>
      <c r="AT41" s="103" t="n">
        <f aca="false">J41+AL41</f>
        <v>5995.121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867685295661719</v>
      </c>
      <c r="BB41" s="105" t="n">
        <f aca="false">AQ41/AG41</f>
        <v>1.0029272372456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288</v>
      </c>
      <c r="K42" s="97" t="n">
        <f aca="false">Test!C175</f>
        <v>34.3279</v>
      </c>
      <c r="L42" s="97" t="n">
        <f aca="false">Test!D175</f>
        <v>37.8108</v>
      </c>
      <c r="M42" s="98" t="n">
        <f aca="false">Test!E175</f>
        <v>39.54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7619.99</v>
      </c>
      <c r="AG42" s="97" t="n">
        <f aca="false">Anchor!K175</f>
        <v>65.31</v>
      </c>
      <c r="AH42" s="97" t="n">
        <f aca="false">Anchor!L175</f>
        <v>839</v>
      </c>
      <c r="AI42" s="102" t="n">
        <f aca="false">AF42/3600</f>
        <v>10.4499972222222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9377.9</v>
      </c>
      <c r="AQ42" s="97" t="n">
        <f aca="false">Test!K175</f>
        <v>67.26</v>
      </c>
      <c r="AR42" s="97" t="n">
        <f aca="false">Test!L175</f>
        <v>0</v>
      </c>
      <c r="AS42" s="102" t="n">
        <f aca="false">AP42/3600</f>
        <v>10.9383055555556</v>
      </c>
      <c r="AT42" s="103" t="n">
        <f aca="false">J42+AL42</f>
        <v>3097.020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4672808259651</v>
      </c>
      <c r="BB42" s="105" t="n">
        <f aca="false">AQ42/AG42</f>
        <v>1.0298576022048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9736</v>
      </c>
      <c r="K43" s="111" t="n">
        <f aca="false">Test!C176</f>
        <v>32.4414</v>
      </c>
      <c r="L43" s="111" t="n">
        <f aca="false">Test!D176</f>
        <v>37.1375</v>
      </c>
      <c r="M43" s="112" t="n">
        <f aca="false">Test!E176</f>
        <v>38.4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4968.88</v>
      </c>
      <c r="AG43" s="111" t="n">
        <f aca="false">Anchor!K176</f>
        <v>62.35</v>
      </c>
      <c r="AH43" s="111" t="n">
        <f aca="false">Anchor!L176</f>
        <v>839</v>
      </c>
      <c r="AI43" s="116" t="n">
        <f aca="false">AF43/3600</f>
        <v>9.71357777777778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1405.96</v>
      </c>
      <c r="AQ43" s="111" t="n">
        <f aca="false">Test!K176</f>
        <v>63.66</v>
      </c>
      <c r="AR43" s="111" t="n">
        <f aca="false">Test!L176</f>
        <v>0</v>
      </c>
      <c r="AS43" s="116" t="n">
        <f aca="false">AP43/3600</f>
        <v>8.72387777777778</v>
      </c>
      <c r="AT43" s="117" t="n">
        <f aca="false">J43+AL43</f>
        <v>1742.217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898111692453404</v>
      </c>
      <c r="BB43" s="119" t="n">
        <f aca="false">AQ43/AG43</f>
        <v>1.0210104250200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7.08</v>
      </c>
      <c r="K44" s="81" t="n">
        <f aca="false">Test!C177</f>
        <v>39.2887</v>
      </c>
      <c r="L44" s="81" t="n">
        <f aca="false">Test!D177</f>
        <v>43.4011</v>
      </c>
      <c r="M44" s="82" t="n">
        <f aca="false">Test!E177</f>
        <v>44.473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9249.16</v>
      </c>
      <c r="AG44" s="81" t="n">
        <f aca="false">Anchor!K177</f>
        <v>109.15</v>
      </c>
      <c r="AH44" s="81" t="n">
        <f aca="false">Anchor!L177</f>
        <v>839</v>
      </c>
      <c r="AI44" s="88" t="n">
        <f aca="false">AF44/3600</f>
        <v>19.235877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71354.34</v>
      </c>
      <c r="AQ44" s="81" t="n">
        <f aca="false">Test!K177</f>
        <v>108.52</v>
      </c>
      <c r="AR44" s="81" t="n">
        <f aca="false">Test!L177</f>
        <v>0</v>
      </c>
      <c r="AS44" s="88" t="n">
        <f aca="false">AP44/3600</f>
        <v>19.82065</v>
      </c>
      <c r="AT44" s="89" t="n">
        <f aca="false">J44+AL44</f>
        <v>24288.868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3040007994321</v>
      </c>
      <c r="BB44" s="91" t="n">
        <f aca="false">AQ44/AG44</f>
        <v>0.99422812643151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93.5824</v>
      </c>
      <c r="K45" s="97" t="n">
        <f aca="false">Test!C178</f>
        <v>37.6603</v>
      </c>
      <c r="L45" s="97" t="n">
        <f aca="false">Test!D178</f>
        <v>42.1477</v>
      </c>
      <c r="M45" s="98" t="n">
        <f aca="false">Test!E178</f>
        <v>42.57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7238.08</v>
      </c>
      <c r="AG45" s="97" t="n">
        <f aca="false">Anchor!K178</f>
        <v>94.04</v>
      </c>
      <c r="AH45" s="97" t="n">
        <f aca="false">Anchor!L178</f>
        <v>839</v>
      </c>
      <c r="AI45" s="102" t="n">
        <f aca="false">AF45/3600</f>
        <v>15.899466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7439.82</v>
      </c>
      <c r="AQ45" s="97" t="n">
        <f aca="false">Test!K178</f>
        <v>95.5</v>
      </c>
      <c r="AR45" s="97" t="n">
        <f aca="false">Test!L178</f>
        <v>0</v>
      </c>
      <c r="AS45" s="102" t="n">
        <f aca="false">AP45/3600</f>
        <v>15.9555055555556</v>
      </c>
      <c r="AT45" s="103" t="n">
        <f aca="false">J45+AL45</f>
        <v>9898.06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352457664548</v>
      </c>
      <c r="BB45" s="105" t="n">
        <f aca="false">AQ45/AG45</f>
        <v>1.0155253083794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3.6144</v>
      </c>
      <c r="K46" s="97" t="n">
        <f aca="false">Test!C179</f>
        <v>36.067</v>
      </c>
      <c r="L46" s="97" t="n">
        <f aca="false">Test!D179</f>
        <v>41.1441</v>
      </c>
      <c r="M46" s="98" t="n">
        <f aca="false">Test!E179</f>
        <v>41.1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9773.46</v>
      </c>
      <c r="AG46" s="97" t="n">
        <f aca="false">Anchor!K179</f>
        <v>85.11</v>
      </c>
      <c r="AH46" s="97" t="n">
        <f aca="false">Anchor!L179</f>
        <v>839</v>
      </c>
      <c r="AI46" s="102" t="n">
        <f aca="false">AF46/3600</f>
        <v>13.8259611111111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39706.68</v>
      </c>
      <c r="AQ46" s="97" t="n">
        <f aca="false">Test!K179</f>
        <v>84.06</v>
      </c>
      <c r="AR46" s="97" t="n">
        <f aca="false">Test!L179</f>
        <v>0</v>
      </c>
      <c r="AS46" s="102" t="n">
        <f aca="false">AP46/3600</f>
        <v>11.0296333333333</v>
      </c>
      <c r="AT46" s="103" t="n">
        <f aca="false">J46+AL46</f>
        <v>5071.243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797748036805157</v>
      </c>
      <c r="BB46" s="105" t="n">
        <f aca="false">AQ46/AG46</f>
        <v>0.98766302432146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8144</v>
      </c>
      <c r="K47" s="111" t="n">
        <f aca="false">Test!C180</f>
        <v>34.3447</v>
      </c>
      <c r="L47" s="111" t="n">
        <f aca="false">Test!D180</f>
        <v>40.0799</v>
      </c>
      <c r="M47" s="112" t="n">
        <f aca="false">Test!E180</f>
        <v>39.70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4652.53</v>
      </c>
      <c r="AG47" s="111" t="n">
        <f aca="false">Anchor!K180</f>
        <v>78.07</v>
      </c>
      <c r="AH47" s="111" t="n">
        <f aca="false">Anchor!L180</f>
        <v>839</v>
      </c>
      <c r="AI47" s="116" t="n">
        <f aca="false">AF47/3600</f>
        <v>12.403480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35293.77</v>
      </c>
      <c r="AQ47" s="111" t="n">
        <f aca="false">Test!K180</f>
        <v>79.19</v>
      </c>
      <c r="AR47" s="111" t="n">
        <f aca="false">Test!L180</f>
        <v>0</v>
      </c>
      <c r="AS47" s="116" t="n">
        <f aca="false">AP47/3600</f>
        <v>9.803825</v>
      </c>
      <c r="AT47" s="117" t="n">
        <f aca="false">J47+AL47</f>
        <v>2816.99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790409188460318</v>
      </c>
      <c r="BB47" s="119" t="n">
        <f aca="false">AQ47/AG47</f>
        <v>1.0143460996541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29.7248</v>
      </c>
      <c r="K48" s="81" t="n">
        <f aca="false">Test!C181</f>
        <v>38.422</v>
      </c>
      <c r="L48" s="81" t="n">
        <f aca="false">Test!D181</f>
        <v>42.8587</v>
      </c>
      <c r="M48" s="82" t="n">
        <f aca="false">Test!E181</f>
        <v>43.62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1317.37</v>
      </c>
      <c r="AG48" s="81" t="n">
        <f aca="false">Anchor!K181</f>
        <v>96.06</v>
      </c>
      <c r="AH48" s="81" t="n">
        <f aca="false">Anchor!L181</f>
        <v>839</v>
      </c>
      <c r="AI48" s="88" t="n">
        <f aca="false">AF48/3600</f>
        <v>17.032602777777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0855.54</v>
      </c>
      <c r="AQ48" s="81" t="n">
        <f aca="false">Test!K181</f>
        <v>95.93</v>
      </c>
      <c r="AR48" s="81" t="n">
        <f aca="false">Test!L181</f>
        <v>0</v>
      </c>
      <c r="AS48" s="88" t="n">
        <f aca="false">AP48/3600</f>
        <v>16.9043166666667</v>
      </c>
      <c r="AT48" s="89" t="n">
        <f aca="false">J48+AL48</f>
        <v>14861.513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92468202729504</v>
      </c>
      <c r="BB48" s="91" t="n">
        <f aca="false">AQ48/AG48</f>
        <v>0.99864667915885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2.732</v>
      </c>
      <c r="K49" s="97" t="n">
        <f aca="false">Test!C182</f>
        <v>36.8972</v>
      </c>
      <c r="L49" s="97" t="n">
        <f aca="false">Test!D182</f>
        <v>41.6085</v>
      </c>
      <c r="M49" s="98" t="n">
        <f aca="false">Test!E182</f>
        <v>41.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838.56</v>
      </c>
      <c r="AG49" s="97" t="n">
        <f aca="false">Anchor!K182</f>
        <v>83.22</v>
      </c>
      <c r="AH49" s="97" t="n">
        <f aca="false">Anchor!L182</f>
        <v>839</v>
      </c>
      <c r="AI49" s="102" t="n">
        <f aca="false">AF49/3600</f>
        <v>14.3996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2706.34</v>
      </c>
      <c r="AQ49" s="97" t="n">
        <f aca="false">Test!K182</f>
        <v>83.47</v>
      </c>
      <c r="AR49" s="97" t="n">
        <f aca="false">Test!L182</f>
        <v>0</v>
      </c>
      <c r="AS49" s="102" t="n">
        <f aca="false">AP49/3600</f>
        <v>14.64065</v>
      </c>
      <c r="AT49" s="103" t="n">
        <f aca="false">J49+AL49</f>
        <v>6767.213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1674004833468</v>
      </c>
      <c r="BB49" s="105" t="n">
        <f aca="false">AQ49/AG49</f>
        <v>1.0030040855563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02</v>
      </c>
      <c r="K50" s="97" t="n">
        <f aca="false">Test!C183</f>
        <v>35.2286</v>
      </c>
      <c r="L50" s="97" t="n">
        <f aca="false">Test!D183</f>
        <v>40.5571</v>
      </c>
      <c r="M50" s="98" t="n">
        <f aca="false">Test!E183</f>
        <v>40.31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750.67</v>
      </c>
      <c r="AG50" s="97" t="n">
        <f aca="false">Anchor!K183</f>
        <v>74.95</v>
      </c>
      <c r="AH50" s="97" t="n">
        <f aca="false">Anchor!L183</f>
        <v>839</v>
      </c>
      <c r="AI50" s="102" t="n">
        <f aca="false">AF50/3600</f>
        <v>12.7085194444444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39320.53</v>
      </c>
      <c r="AQ50" s="97" t="n">
        <f aca="false">Test!K183</f>
        <v>74.85</v>
      </c>
      <c r="AR50" s="97" t="n">
        <f aca="false">Test!L183</f>
        <v>0</v>
      </c>
      <c r="AS50" s="102" t="n">
        <f aca="false">AP50/3600</f>
        <v>10.9223694444444</v>
      </c>
      <c r="AT50" s="103" t="n">
        <f aca="false">J50+AL50</f>
        <v>3508.6488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859452550093802</v>
      </c>
      <c r="BB50" s="105" t="n">
        <f aca="false">AQ50/AG50</f>
        <v>0.9986657771847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0.5368</v>
      </c>
      <c r="K51" s="111" t="n">
        <f aca="false">Test!C184</f>
        <v>33.4792</v>
      </c>
      <c r="L51" s="111" t="n">
        <f aca="false">Test!D184</f>
        <v>39.7205</v>
      </c>
      <c r="M51" s="112" t="n">
        <f aca="false">Test!E184</f>
        <v>39.18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1527.5</v>
      </c>
      <c r="AG51" s="111" t="n">
        <f aca="false">Anchor!K184</f>
        <v>74.02</v>
      </c>
      <c r="AH51" s="111" t="n">
        <f aca="false">Anchor!L184</f>
        <v>839</v>
      </c>
      <c r="AI51" s="116" t="n">
        <f aca="false">AF51/3600</f>
        <v>11.5354166666667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36361.51</v>
      </c>
      <c r="AQ51" s="111" t="n">
        <f aca="false">Test!K184</f>
        <v>71.65</v>
      </c>
      <c r="AR51" s="111" t="n">
        <f aca="false">Test!L184</f>
        <v>0</v>
      </c>
      <c r="AS51" s="116" t="n">
        <f aca="false">AP51/3600</f>
        <v>10.1004194444444</v>
      </c>
      <c r="AT51" s="117" t="n">
        <f aca="false">J51+AL51</f>
        <v>1999.718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75600746493288</v>
      </c>
      <c r="BB51" s="119" t="n">
        <f aca="false">AQ51/AG51</f>
        <v>0.96798162658740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16.0512</v>
      </c>
      <c r="K52" s="81" t="n">
        <f aca="false">Test!C185</f>
        <v>38.3205</v>
      </c>
      <c r="L52" s="81" t="n">
        <f aca="false">Test!D185</f>
        <v>41.5344</v>
      </c>
      <c r="M52" s="82" t="n">
        <f aca="false">Test!E185</f>
        <v>43.69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534.32</v>
      </c>
      <c r="AG52" s="81" t="n">
        <f aca="false">Anchor!K185</f>
        <v>150.49</v>
      </c>
      <c r="AH52" s="81" t="n">
        <f aca="false">Anchor!L185</f>
        <v>840</v>
      </c>
      <c r="AI52" s="88" t="n">
        <f aca="false">AF52/3600</f>
        <v>21.8150888888889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90322.11</v>
      </c>
      <c r="AQ52" s="81" t="n">
        <f aca="false">Test!K185</f>
        <v>152.49</v>
      </c>
      <c r="AR52" s="81" t="n">
        <f aca="false">Test!L185</f>
        <v>0</v>
      </c>
      <c r="AS52" s="88" t="n">
        <f aca="false">AP52/3600</f>
        <v>25.089475</v>
      </c>
      <c r="AT52" s="89" t="n">
        <f aca="false">J52+AL52</f>
        <v>69198.891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15009730777576</v>
      </c>
      <c r="BB52" s="91" t="n">
        <f aca="false">AQ52/AG52</f>
        <v>1.0132899195959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244</v>
      </c>
      <c r="K53" s="97" t="n">
        <f aca="false">Test!C186</f>
        <v>35.4749</v>
      </c>
      <c r="L53" s="97" t="n">
        <f aca="false">Test!D186</f>
        <v>40.5403</v>
      </c>
      <c r="M53" s="98" t="n">
        <f aca="false">Test!E186</f>
        <v>42.8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5035.75</v>
      </c>
      <c r="AG53" s="97" t="n">
        <f aca="false">Anchor!K186</f>
        <v>112.22</v>
      </c>
      <c r="AH53" s="97" t="n">
        <f aca="false">Anchor!L186</f>
        <v>839</v>
      </c>
      <c r="AI53" s="102" t="n">
        <f aca="false">AF53/3600</f>
        <v>15.2877083333333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94154.47</v>
      </c>
      <c r="AQ53" s="97" t="n">
        <f aca="false">Test!K186</f>
        <v>113.9</v>
      </c>
      <c r="AR53" s="97" t="n">
        <f aca="false">Test!L186</f>
        <v>0</v>
      </c>
      <c r="AS53" s="102" t="n">
        <f aca="false">AP53/3600</f>
        <v>26.1540194444444</v>
      </c>
      <c r="AT53" s="103" t="n">
        <f aca="false">J53+AL53</f>
        <v>16456.0584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71078744270769</v>
      </c>
      <c r="BB53" s="105" t="n">
        <f aca="false">AQ53/AG53</f>
        <v>1.014970593477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6.5472</v>
      </c>
      <c r="K54" s="97" t="n">
        <f aca="false">Test!C187</f>
        <v>34.1366</v>
      </c>
      <c r="L54" s="97" t="n">
        <f aca="false">Test!D187</f>
        <v>39.6593</v>
      </c>
      <c r="M54" s="98" t="n">
        <f aca="false">Test!E187</f>
        <v>42.187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4543.48</v>
      </c>
      <c r="AG54" s="97" t="n">
        <f aca="false">Anchor!K187</f>
        <v>91.5</v>
      </c>
      <c r="AH54" s="97" t="n">
        <f aca="false">Anchor!L187</f>
        <v>839</v>
      </c>
      <c r="AI54" s="102" t="n">
        <f aca="false">AF54/3600</f>
        <v>12.3731888888889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3562.3</v>
      </c>
      <c r="AQ54" s="97" t="n">
        <f aca="false">Test!K187</f>
        <v>91.52</v>
      </c>
      <c r="AR54" s="97" t="n">
        <f aca="false">Test!L187</f>
        <v>0</v>
      </c>
      <c r="AS54" s="102" t="n">
        <f aca="false">AP54/3600</f>
        <v>12.1006388888889</v>
      </c>
      <c r="AT54" s="103" t="n">
        <f aca="false">J54+AL54</f>
        <v>4942.46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77972533802927</v>
      </c>
      <c r="BB54" s="105" t="n">
        <f aca="false">AQ54/AG54</f>
        <v>1.0002185792349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6.6208</v>
      </c>
      <c r="K55" s="111" t="n">
        <f aca="false">Test!C188</f>
        <v>32.5826</v>
      </c>
      <c r="L55" s="111" t="n">
        <f aca="false">Test!D188</f>
        <v>38.6786</v>
      </c>
      <c r="M55" s="112" t="n">
        <f aca="false">Test!E188</f>
        <v>41.26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39812.54</v>
      </c>
      <c r="AG55" s="111" t="n">
        <f aca="false">Anchor!K188</f>
        <v>85.33</v>
      </c>
      <c r="AH55" s="111" t="n">
        <f aca="false">Anchor!L188</f>
        <v>839</v>
      </c>
      <c r="AI55" s="116" t="n">
        <f aca="false">AF55/3600</f>
        <v>11.0590388888889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4637.81</v>
      </c>
      <c r="AQ55" s="111" t="n">
        <f aca="false">Test!K188</f>
        <v>83.4</v>
      </c>
      <c r="AR55" s="111" t="n">
        <f aca="false">Test!L188</f>
        <v>0</v>
      </c>
      <c r="AS55" s="116" t="n">
        <f aca="false">AP55/3600</f>
        <v>12.3993916666667</v>
      </c>
      <c r="AT55" s="117" t="n">
        <f aca="false">J55+AL55</f>
        <v>1995.438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12119975264075</v>
      </c>
      <c r="BB55" s="119" t="n">
        <f aca="false">AQ55/AG55</f>
        <v>0.97738192898160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67.9672</v>
      </c>
      <c r="K56" s="81" t="n">
        <f aca="false">Test!C189</f>
        <v>36.516</v>
      </c>
      <c r="L56" s="81" t="n">
        <f aca="false">Test!D189</f>
        <v>41.0134</v>
      </c>
      <c r="M56" s="82" t="n">
        <f aca="false">Test!E189</f>
        <v>43.30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6429.94</v>
      </c>
      <c r="AG56" s="81" t="n">
        <f aca="false">Anchor!K189</f>
        <v>128.32</v>
      </c>
      <c r="AH56" s="81" t="n">
        <f aca="false">Anchor!L189</f>
        <v>839</v>
      </c>
      <c r="AI56" s="88" t="n">
        <f aca="false">AF56/3600</f>
        <v>18.4527611111111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75519.15</v>
      </c>
      <c r="AQ56" s="81" t="n">
        <f aca="false">Test!K189</f>
        <v>127.78</v>
      </c>
      <c r="AR56" s="81" t="n">
        <f aca="false">Test!L189</f>
        <v>0</v>
      </c>
      <c r="AS56" s="88" t="n">
        <f aca="false">AP56/3600</f>
        <v>20.9775416666667</v>
      </c>
      <c r="AT56" s="89" t="n">
        <f aca="false">J56+AL56</f>
        <v>35950.807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13682399833569</v>
      </c>
      <c r="BB56" s="91" t="n">
        <f aca="false">AQ56/AG56</f>
        <v>0.99579177057356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5.0304</v>
      </c>
      <c r="K57" s="97" t="n">
        <f aca="false">Test!C190</f>
        <v>34.7826</v>
      </c>
      <c r="L57" s="97" t="n">
        <f aca="false">Test!D190</f>
        <v>39.9642</v>
      </c>
      <c r="M57" s="98" t="n">
        <f aca="false">Test!E190</f>
        <v>42.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9195.37</v>
      </c>
      <c r="AG57" s="97" t="n">
        <f aca="false">Anchor!K190</f>
        <v>99.18</v>
      </c>
      <c r="AH57" s="97" t="n">
        <f aca="false">Anchor!L190</f>
        <v>839</v>
      </c>
      <c r="AI57" s="102" t="n">
        <f aca="false">AF57/3600</f>
        <v>13.6653805555556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8399.16</v>
      </c>
      <c r="AQ57" s="97" t="n">
        <f aca="false">Test!K190</f>
        <v>100.59</v>
      </c>
      <c r="AR57" s="97" t="n">
        <f aca="false">Test!L190</f>
        <v>0</v>
      </c>
      <c r="AS57" s="102" t="n">
        <f aca="false">AP57/3600</f>
        <v>13.4442111111111</v>
      </c>
      <c r="AT57" s="103" t="n">
        <f aca="false">J57+AL57</f>
        <v>9166.844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8381534685073</v>
      </c>
      <c r="BB57" s="105" t="n">
        <f aca="false">AQ57/AG57</f>
        <v>1.0142165759225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1.04</v>
      </c>
      <c r="K58" s="97" t="n">
        <f aca="false">Test!C191</f>
        <v>33.3874</v>
      </c>
      <c r="L58" s="97" t="n">
        <f aca="false">Test!D191</f>
        <v>39.0098</v>
      </c>
      <c r="M58" s="98" t="n">
        <f aca="false">Test!E191</f>
        <v>41.66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2014.85</v>
      </c>
      <c r="AG58" s="97" t="n">
        <f aca="false">Anchor!K191</f>
        <v>86.94</v>
      </c>
      <c r="AH58" s="97" t="n">
        <f aca="false">Anchor!L191</f>
        <v>839</v>
      </c>
      <c r="AI58" s="102" t="n">
        <f aca="false">AF58/3600</f>
        <v>11.6707916666667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33776.65</v>
      </c>
      <c r="AQ58" s="97" t="n">
        <f aca="false">Test!K191</f>
        <v>87.67</v>
      </c>
      <c r="AR58" s="97" t="n">
        <f aca="false">Test!L191</f>
        <v>0</v>
      </c>
      <c r="AS58" s="102" t="n">
        <f aca="false">AP58/3600</f>
        <v>9.38240277777778</v>
      </c>
      <c r="AT58" s="103" t="n">
        <f aca="false">J58+AL58</f>
        <v>3186.95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803921708633971</v>
      </c>
      <c r="BB58" s="105" t="n">
        <f aca="false">AQ58/AG58</f>
        <v>1.0083965953531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4.5928</v>
      </c>
      <c r="K59" s="111" t="n">
        <f aca="false">Test!C192</f>
        <v>31.6957</v>
      </c>
      <c r="L59" s="111" t="n">
        <f aca="false">Test!D192</f>
        <v>38.349</v>
      </c>
      <c r="M59" s="112" t="n">
        <f aca="false">Test!E192</f>
        <v>41.0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8435.27</v>
      </c>
      <c r="AG59" s="111" t="n">
        <f aca="false">Anchor!K192</f>
        <v>81.49</v>
      </c>
      <c r="AH59" s="111" t="n">
        <f aca="false">Anchor!L192</f>
        <v>839</v>
      </c>
      <c r="AI59" s="116" t="n">
        <f aca="false">AF59/3600</f>
        <v>10.6764638888889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4698.77</v>
      </c>
      <c r="AQ59" s="111" t="n">
        <f aca="false">Test!K192</f>
        <v>81</v>
      </c>
      <c r="AR59" s="111" t="n">
        <f aca="false">Test!L192</f>
        <v>0</v>
      </c>
      <c r="AS59" s="116" t="n">
        <f aca="false">AP59/3600</f>
        <v>9.63854722222222</v>
      </c>
      <c r="AT59" s="117" t="n">
        <f aca="false">J59+AL59</f>
        <v>1383.410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02784603828723</v>
      </c>
      <c r="BB59" s="119" t="n">
        <f aca="false">AQ59/AG59</f>
        <v>0.9939869922689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5637347271118</v>
      </c>
      <c r="BB64" s="130" t="n">
        <f aca="false">GEOMEAN(BB4:BB59)</f>
        <v>1.0054247273003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34919.2397701298</v>
      </c>
      <c r="AG80" s="278" t="n">
        <f aca="false">GEOMEAN(AG4:AG59)</f>
        <v>62.9773897391285</v>
      </c>
      <c r="AH80" s="278"/>
      <c r="AI80" s="239" t="n">
        <f aca="false">GEOMEAN(AI4:AI59)</f>
        <v>9.69978882503606</v>
      </c>
      <c r="AK80" s="278"/>
      <c r="AO80" s="278"/>
      <c r="AP80" s="278" t="n">
        <f aca="false">GEOMEAN(AP4:AP59)</f>
        <v>32322.5524695471</v>
      </c>
      <c r="AQ80" s="278" t="n">
        <f aca="false">GEOMEAN(AQ4:AQ59)</f>
        <v>63.3190249045502</v>
      </c>
      <c r="AR80" s="278"/>
      <c r="AS80" s="239" t="n">
        <f aca="false">GEOMEAN(AS4:AS59)</f>
        <v>8.97848679709641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5.300138888889</v>
      </c>
      <c r="AG81" s="238" t="n">
        <f aca="false">SUM(AG4:AG59)/3600</f>
        <v>0.766127777777778</v>
      </c>
      <c r="AI81" s="280" t="n">
        <f aca="false">SUM(AI4:AI59)</f>
        <v>425.300138888889</v>
      </c>
      <c r="AP81" s="238" t="n">
        <f aca="false">SUM(AP4:AP59)/3600</f>
        <v>413.230225</v>
      </c>
      <c r="AQ81" s="238" t="n">
        <f aca="false">SUM(AQ4:AQ59)/3600</f>
        <v>0.769705555555556</v>
      </c>
      <c r="AS81" s="280" t="n">
        <f aca="false">SUM(AS4:AS59)</f>
        <v>413.230225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512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9463.92</v>
      </c>
      <c r="AG4" s="81" t="n">
        <f aca="false">Anchor!K97</f>
        <v>61.83</v>
      </c>
      <c r="AH4" s="81" t="n">
        <f aca="false">Anchor!L97</f>
        <v>1919</v>
      </c>
      <c r="AI4" s="88" t="n">
        <f aca="false">AF4/3600</f>
        <v>10.9622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34615.54</v>
      </c>
      <c r="AQ4" s="81" t="n">
        <f aca="false">Test!K97</f>
        <v>61.82</v>
      </c>
      <c r="AR4" s="81" t="n">
        <f aca="false">Test!L97</f>
        <v>0</v>
      </c>
      <c r="AS4" s="88" t="n">
        <f aca="false">AP4/3600</f>
        <v>9.61542777777778</v>
      </c>
      <c r="AT4" s="89" t="n">
        <f aca="false">J4+AL4</f>
        <v>28475.769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877143983669134</v>
      </c>
      <c r="BB4" s="91" t="n">
        <f aca="false">AQ4/AG4</f>
        <v>0.99983826621381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64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820.82</v>
      </c>
      <c r="AG5" s="97" t="n">
        <f aca="false">Anchor!K98</f>
        <v>48.57</v>
      </c>
      <c r="AH5" s="97" t="n">
        <f aca="false">Anchor!L98</f>
        <v>1918</v>
      </c>
      <c r="AI5" s="102" t="n">
        <f aca="false">AF5/3600</f>
        <v>9.11689444444444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26680.5</v>
      </c>
      <c r="AQ5" s="97" t="n">
        <f aca="false">Test!K98</f>
        <v>47.72</v>
      </c>
      <c r="AR5" s="97" t="n">
        <f aca="false">Test!L98</f>
        <v>0</v>
      </c>
      <c r="AS5" s="102" t="n">
        <f aca="false">AP5/3600</f>
        <v>7.41125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812913876009192</v>
      </c>
      <c r="BB5" s="105" t="n">
        <f aca="false">AQ5/AG5</f>
        <v>0.98249948527897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208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8934.7</v>
      </c>
      <c r="AG6" s="97" t="n">
        <f aca="false">Anchor!K99</f>
        <v>41.43</v>
      </c>
      <c r="AH6" s="97" t="n">
        <f aca="false">Anchor!L99</f>
        <v>1919</v>
      </c>
      <c r="AI6" s="102" t="n">
        <f aca="false">AF6/3600</f>
        <v>8.03741666666667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44876.36</v>
      </c>
      <c r="AQ6" s="97" t="n">
        <f aca="false">Test!K99</f>
        <v>41.8</v>
      </c>
      <c r="AR6" s="97" t="n">
        <f aca="false">Test!L99</f>
        <v>0</v>
      </c>
      <c r="AS6" s="102" t="n">
        <f aca="false">AP6/3600</f>
        <v>12.4656555555556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55095300798004</v>
      </c>
      <c r="BB6" s="105" t="n">
        <f aca="false">AQ6/AG6</f>
        <v>1.0089307265266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548.43</v>
      </c>
      <c r="AG7" s="111" t="n">
        <f aca="false">Anchor!K100</f>
        <v>38.71</v>
      </c>
      <c r="AH7" s="111" t="n">
        <f aca="false">Anchor!L100</f>
        <v>1918</v>
      </c>
      <c r="AI7" s="116" t="n">
        <f aca="false">AF7/3600</f>
        <v>7.37456388888889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3374.99</v>
      </c>
      <c r="AQ7" s="111" t="n">
        <f aca="false">Test!K100</f>
        <v>39.21</v>
      </c>
      <c r="AR7" s="111" t="n">
        <f aca="false">Test!L100</f>
        <v>0</v>
      </c>
      <c r="AS7" s="116" t="n">
        <f aca="false">AP7/3600</f>
        <v>6.49305277777778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880466001191031</v>
      </c>
      <c r="BB7" s="119" t="n">
        <f aca="false">AQ7/AG7</f>
        <v>1.0129165590286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72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6641.62</v>
      </c>
      <c r="AG8" s="81" t="n">
        <f aca="false">Anchor!K101</f>
        <v>54.78</v>
      </c>
      <c r="AH8" s="81" t="n">
        <f aca="false">Anchor!L101</f>
        <v>1919</v>
      </c>
      <c r="AI8" s="88" t="n">
        <f aca="false">AF8/3600</f>
        <v>10.1782277777778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29744.32</v>
      </c>
      <c r="AQ8" s="81" t="n">
        <f aca="false">Test!K101</f>
        <v>54.39</v>
      </c>
      <c r="AR8" s="81" t="n">
        <f aca="false">Test!L101</f>
        <v>0</v>
      </c>
      <c r="AS8" s="88" t="n">
        <f aca="false">AP8/3600</f>
        <v>8.26231111111111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811763235359135</v>
      </c>
      <c r="BB8" s="91" t="n">
        <f aca="false">AQ8/AG8</f>
        <v>0.992880613362541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56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1103.54</v>
      </c>
      <c r="AG9" s="97" t="n">
        <f aca="false">Anchor!K102</f>
        <v>46.42</v>
      </c>
      <c r="AH9" s="97" t="n">
        <f aca="false">Anchor!L102</f>
        <v>1919</v>
      </c>
      <c r="AI9" s="102" t="n">
        <f aca="false">AF9/3600</f>
        <v>8.63987222222222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25091.16</v>
      </c>
      <c r="AQ9" s="97" t="n">
        <f aca="false">Test!K102</f>
        <v>47.24</v>
      </c>
      <c r="AR9" s="97" t="n">
        <f aca="false">Test!L102</f>
        <v>0</v>
      </c>
      <c r="AS9" s="102" t="n">
        <f aca="false">AP9/3600</f>
        <v>6.96976666666667</v>
      </c>
      <c r="AT9" s="103" t="n">
        <f aca="false">J9+AL9</f>
        <v>8035.371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0669788712153</v>
      </c>
      <c r="BB9" s="105" t="n">
        <f aca="false">AQ9/AG9</f>
        <v>1.0176647996553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88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866.58</v>
      </c>
      <c r="AG10" s="97" t="n">
        <f aca="false">Anchor!K103</f>
        <v>39.36</v>
      </c>
      <c r="AH10" s="97" t="n">
        <f aca="false">Anchor!L103</f>
        <v>1919</v>
      </c>
      <c r="AI10" s="102" t="n">
        <f aca="false">AF10/3600</f>
        <v>7.74071666666667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4712.79</v>
      </c>
      <c r="AQ10" s="97" t="n">
        <f aca="false">Test!K103</f>
        <v>39.48</v>
      </c>
      <c r="AR10" s="97" t="n">
        <f aca="false">Test!L103</f>
        <v>0</v>
      </c>
      <c r="AS10" s="102" t="n">
        <f aca="false">AP10/3600</f>
        <v>6.86466388888889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886825365724822</v>
      </c>
      <c r="BB10" s="105" t="n">
        <f aca="false">AQ10/AG10</f>
        <v>1.003048780487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6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71.58</v>
      </c>
      <c r="AG11" s="111" t="n">
        <f aca="false">Anchor!K104</f>
        <v>35.85</v>
      </c>
      <c r="AH11" s="111" t="n">
        <f aca="false">Anchor!L104</f>
        <v>1919</v>
      </c>
      <c r="AI11" s="116" t="n">
        <f aca="false">AF11/3600</f>
        <v>7.18655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40244.08</v>
      </c>
      <c r="AQ11" s="111" t="n">
        <f aca="false">Test!K104</f>
        <v>36.27</v>
      </c>
      <c r="AR11" s="111" t="n">
        <f aca="false">Test!L104</f>
        <v>0</v>
      </c>
      <c r="AS11" s="116" t="n">
        <f aca="false">AP11/3600</f>
        <v>11.1789111111111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55553236408445</v>
      </c>
      <c r="BB11" s="119" t="n">
        <f aca="false">AQ11/AG11</f>
        <v>1.0117154811715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24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0327.93</v>
      </c>
      <c r="AG12" s="81" t="n">
        <f aca="false">Anchor!K105</f>
        <v>82.31</v>
      </c>
      <c r="AH12" s="81" t="n">
        <f aca="false">Anchor!L105</f>
        <v>1920</v>
      </c>
      <c r="AI12" s="88" t="n">
        <f aca="false">AF12/3600</f>
        <v>16.7577583333333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60098.29</v>
      </c>
      <c r="AQ12" s="81" t="n">
        <f aca="false">Test!K105</f>
        <v>82.17</v>
      </c>
      <c r="AR12" s="81" t="n">
        <f aca="false">Test!L105</f>
        <v>0</v>
      </c>
      <c r="AS12" s="88" t="n">
        <f aca="false">AP12/3600</f>
        <v>16.6939694444444</v>
      </c>
      <c r="AT12" s="89" t="n">
        <f aca="false">J12+AL12</f>
        <v>61492.619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96193471249552</v>
      </c>
      <c r="BB12" s="91" t="n">
        <f aca="false">AQ12/AG12</f>
        <v>0.99829911310897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44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989.63</v>
      </c>
      <c r="AG13" s="97" t="n">
        <f aca="false">Anchor!K106</f>
        <v>68.58</v>
      </c>
      <c r="AH13" s="97" t="n">
        <f aca="false">Anchor!L106</f>
        <v>1919</v>
      </c>
      <c r="AI13" s="102" t="n">
        <f aca="false">AF13/3600</f>
        <v>14.4415638888889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4667.4</v>
      </c>
      <c r="AQ13" s="97" t="n">
        <f aca="false">Test!K106</f>
        <v>70.39</v>
      </c>
      <c r="AR13" s="97" t="n">
        <f aca="false">Test!L106</f>
        <v>0</v>
      </c>
      <c r="AS13" s="102" t="n">
        <f aca="false">AP13/3600</f>
        <v>12.4076111111111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859159797828913</v>
      </c>
      <c r="BB13" s="105" t="n">
        <f aca="false">AQ13/AG13</f>
        <v>1.0263925342665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7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372.36</v>
      </c>
      <c r="AG14" s="97" t="n">
        <f aca="false">Anchor!K107</f>
        <v>59.52</v>
      </c>
      <c r="AH14" s="97" t="n">
        <f aca="false">Anchor!L107</f>
        <v>1919</v>
      </c>
      <c r="AI14" s="102" t="n">
        <f aca="false">AF14/3600</f>
        <v>12.8812111111111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53934.18</v>
      </c>
      <c r="AQ14" s="97" t="n">
        <f aca="false">Test!K107</f>
        <v>60.78</v>
      </c>
      <c r="AR14" s="97" t="n">
        <f aca="false">Test!L107</f>
        <v>0</v>
      </c>
      <c r="AS14" s="102" t="n">
        <f aca="false">AP14/3600</f>
        <v>14.9817166666667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16306739618169</v>
      </c>
      <c r="BB14" s="105" t="n">
        <f aca="false">AQ14/AG14</f>
        <v>1.02116935483871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88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1913.12</v>
      </c>
      <c r="AG15" s="111" t="n">
        <f aca="false">Anchor!K108</f>
        <v>53.84</v>
      </c>
      <c r="AH15" s="111" t="n">
        <f aca="false">Anchor!L108</f>
        <v>1919</v>
      </c>
      <c r="AI15" s="116" t="n">
        <f aca="false">AF15/3600</f>
        <v>11.6425333333333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33476.75</v>
      </c>
      <c r="AQ15" s="111" t="n">
        <f aca="false">Test!K108</f>
        <v>52.73</v>
      </c>
      <c r="AR15" s="111" t="n">
        <f aca="false">Test!L108</f>
        <v>0</v>
      </c>
      <c r="AS15" s="116" t="n">
        <f aca="false">AP15/3600</f>
        <v>9.29909722222222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7987176807644</v>
      </c>
      <c r="BB15" s="119" t="n">
        <f aca="false">AQ15/AG15</f>
        <v>0.97938335809806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504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6518.82</v>
      </c>
      <c r="AG16" s="81" t="n">
        <f aca="false">Anchor!K109</f>
        <v>76.03</v>
      </c>
      <c r="AH16" s="81" t="n">
        <f aca="false">Anchor!L109</f>
        <v>1920</v>
      </c>
      <c r="AI16" s="88" t="n">
        <f aca="false">AF16/3600</f>
        <v>15.6996722222222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8155.46</v>
      </c>
      <c r="AQ16" s="81" t="n">
        <f aca="false">Test!K109</f>
        <v>74.52</v>
      </c>
      <c r="AR16" s="81" t="n">
        <f aca="false">Test!L109</f>
        <v>0</v>
      </c>
      <c r="AS16" s="88" t="n">
        <f aca="false">AP16/3600</f>
        <v>16.1542944444444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2895743400163</v>
      </c>
      <c r="BB16" s="91" t="n">
        <f aca="false">AQ16/AG16</f>
        <v>0.98013941865053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712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8948.87</v>
      </c>
      <c r="AG17" s="97" t="n">
        <f aca="false">Anchor!K110</f>
        <v>63.93</v>
      </c>
      <c r="AH17" s="97" t="n">
        <f aca="false">Anchor!L110</f>
        <v>1920</v>
      </c>
      <c r="AI17" s="102" t="n">
        <f aca="false">AF17/3600</f>
        <v>13.5969083333333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55783.83</v>
      </c>
      <c r="AQ17" s="97" t="n">
        <f aca="false">Test!K110</f>
        <v>63.22</v>
      </c>
      <c r="AR17" s="97" t="n">
        <f aca="false">Test!L110</f>
        <v>0</v>
      </c>
      <c r="AS17" s="102" t="n">
        <f aca="false">AP17/3600</f>
        <v>15.4955083333333</v>
      </c>
      <c r="AT17" s="103" t="n">
        <f aca="false">J17+AL17</f>
        <v>22753.672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13963468411017</v>
      </c>
      <c r="BB17" s="105" t="n">
        <f aca="false">AQ17/AG17</f>
        <v>0.98889410292507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24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836.58</v>
      </c>
      <c r="AG18" s="97" t="n">
        <f aca="false">Anchor!K111</f>
        <v>56.21</v>
      </c>
      <c r="AH18" s="97" t="n">
        <f aca="false">Anchor!L111</f>
        <v>1918</v>
      </c>
      <c r="AI18" s="102" t="n">
        <f aca="false">AF18/3600</f>
        <v>12.1768277777778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50361.27</v>
      </c>
      <c r="AQ18" s="97" t="n">
        <f aca="false">Test!K111</f>
        <v>56.92</v>
      </c>
      <c r="AR18" s="97" t="n">
        <f aca="false">Test!L111</f>
        <v>0</v>
      </c>
      <c r="AS18" s="102" t="n">
        <f aca="false">AP18/3600</f>
        <v>13.9892416666667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14884121890896</v>
      </c>
      <c r="BB18" s="105" t="n">
        <f aca="false">AQ18/AG18</f>
        <v>1.0126312044120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608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696.01</v>
      </c>
      <c r="AG19" s="111" t="n">
        <f aca="false">Anchor!K112</f>
        <v>50.35</v>
      </c>
      <c r="AH19" s="111" t="n">
        <f aca="false">Anchor!L112</f>
        <v>1919</v>
      </c>
      <c r="AI19" s="116" t="n">
        <f aca="false">AF19/3600</f>
        <v>11.0266694444444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9922.09</v>
      </c>
      <c r="AQ19" s="111" t="n">
        <f aca="false">Test!K112</f>
        <v>10.71</v>
      </c>
      <c r="AR19" s="111" t="n">
        <f aca="false">Test!L112</f>
        <v>0</v>
      </c>
      <c r="AS19" s="116" t="n">
        <f aca="false">AP19/3600</f>
        <v>11.0894694444444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569528272489</v>
      </c>
      <c r="BB19" s="119" t="n">
        <f aca="false">AQ19/AG19</f>
        <v>0.21271102284011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4.316</v>
      </c>
      <c r="K20" s="81" t="n">
        <f aca="false">Test!C113</f>
        <v>42.14</v>
      </c>
      <c r="L20" s="81" t="n">
        <f aca="false">Test!D113</f>
        <v>43.8082</v>
      </c>
      <c r="M20" s="82" t="n">
        <f aca="false">Test!E113</f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0489.8</v>
      </c>
      <c r="AG20" s="81" t="n">
        <f aca="false">Anchor!K113</f>
        <v>52.99</v>
      </c>
      <c r="AH20" s="81" t="n">
        <f aca="false">Anchor!L113</f>
        <v>1010</v>
      </c>
      <c r="AI20" s="88" t="n">
        <f aca="false">AF20/3600</f>
        <v>11.2471666666667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35639.95</v>
      </c>
      <c r="AQ20" s="81" t="n">
        <f aca="false">Test!K113</f>
        <v>54.36</v>
      </c>
      <c r="AR20" s="81" t="n">
        <f aca="false">Test!L113</f>
        <v>0</v>
      </c>
      <c r="AS20" s="88" t="n">
        <f aca="false">AP20/3600</f>
        <v>9.89998611111111</v>
      </c>
      <c r="AT20" s="89" t="n">
        <f aca="false">J20+AL20</f>
        <v>9419.101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880220450582616</v>
      </c>
      <c r="BB20" s="91" t="n">
        <f aca="false">AQ20/AG20</f>
        <v>1.0258539347046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4.9784</v>
      </c>
      <c r="K21" s="97" t="n">
        <f aca="false">Test!C114</f>
        <v>40.7651</v>
      </c>
      <c r="L21" s="97" t="n">
        <f aca="false">Test!D114</f>
        <v>42.4629</v>
      </c>
      <c r="M21" s="98" t="n">
        <f aca="false">Test!E114</f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898.72</v>
      </c>
      <c r="AG21" s="97" t="n">
        <f aca="false">Anchor!K114</f>
        <v>45.79</v>
      </c>
      <c r="AH21" s="97" t="n">
        <f aca="false">Anchor!L114</f>
        <v>1010</v>
      </c>
      <c r="AI21" s="102" t="n">
        <f aca="false">AF21/3600</f>
        <v>9.69408888888889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0688.61</v>
      </c>
      <c r="AQ21" s="97" t="n">
        <f aca="false">Test!K114</f>
        <v>46.22</v>
      </c>
      <c r="AR21" s="97" t="n">
        <f aca="false">Test!L114</f>
        <v>0</v>
      </c>
      <c r="AS21" s="102" t="n">
        <f aca="false">AP21/3600</f>
        <v>8.52461388888889</v>
      </c>
      <c r="AT21" s="103" t="n">
        <f aca="false">J21+AL21</f>
        <v>4788.76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879362051101015</v>
      </c>
      <c r="BB21" s="105" t="n">
        <f aca="false">AQ21/AG21</f>
        <v>1.0093906966586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676</v>
      </c>
      <c r="K22" s="97" t="n">
        <f aca="false">Test!C115</f>
        <v>39.0123</v>
      </c>
      <c r="L22" s="97" t="n">
        <f aca="false">Test!D115</f>
        <v>41.1578</v>
      </c>
      <c r="M22" s="98" t="n">
        <f aca="false">Test!E115</f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059.96</v>
      </c>
      <c r="AG22" s="97" t="n">
        <f aca="false">Anchor!K115</f>
        <v>41.12</v>
      </c>
      <c r="AH22" s="97" t="n">
        <f aca="false">Anchor!L115</f>
        <v>1009</v>
      </c>
      <c r="AI22" s="102" t="n">
        <f aca="false">AF22/3600</f>
        <v>8.62776666666667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5410.42</v>
      </c>
      <c r="AQ22" s="97" t="n">
        <f aca="false">Test!K115</f>
        <v>42.4</v>
      </c>
      <c r="AR22" s="97" t="n">
        <f aca="false">Test!L115</f>
        <v>0</v>
      </c>
      <c r="AS22" s="102" t="n">
        <f aca="false">AP22/3600</f>
        <v>9.83622777777778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14006650362718</v>
      </c>
      <c r="BB22" s="105" t="n">
        <f aca="false">AQ22/AG22</f>
        <v>1.0311284046692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3.3408</v>
      </c>
      <c r="K23" s="111" t="n">
        <f aca="false">Test!C116</f>
        <v>36.9305</v>
      </c>
      <c r="L23" s="111" t="n">
        <f aca="false">Test!D116</f>
        <v>40.1179</v>
      </c>
      <c r="M23" s="112" t="n">
        <f aca="false">Test!E116</f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7811.43</v>
      </c>
      <c r="AG23" s="111" t="n">
        <f aca="false">Anchor!K116</f>
        <v>36.57</v>
      </c>
      <c r="AH23" s="111" t="n">
        <f aca="false">Anchor!L116</f>
        <v>1009</v>
      </c>
      <c r="AI23" s="116" t="n">
        <f aca="false">AF23/3600</f>
        <v>7.72539722222222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43249.94</v>
      </c>
      <c r="AQ23" s="111" t="n">
        <f aca="false">Test!K116</f>
        <v>36.85</v>
      </c>
      <c r="AR23" s="111" t="n">
        <f aca="false">Test!L116</f>
        <v>0</v>
      </c>
      <c r="AS23" s="116" t="n">
        <f aca="false">AP23/3600</f>
        <v>12.0138722222222</v>
      </c>
      <c r="AT23" s="117" t="n">
        <f aca="false">J23+AL23</f>
        <v>1477.164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55511385067219</v>
      </c>
      <c r="BB23" s="119" t="n">
        <f aca="false">AQ23/AG23</f>
        <v>1.0076565490839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5.6672</v>
      </c>
      <c r="K24" s="81" t="n">
        <f aca="false">Test!C117</f>
        <v>41.4383</v>
      </c>
      <c r="L24" s="81" t="n">
        <f aca="false">Test!D117</f>
        <v>43.1031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7825.73</v>
      </c>
      <c r="AG24" s="81" t="n">
        <f aca="false">Anchor!K117</f>
        <v>48.43</v>
      </c>
      <c r="AH24" s="81" t="n">
        <f aca="false">Anchor!L117</f>
        <v>1009</v>
      </c>
      <c r="AI24" s="88" t="n">
        <f aca="false">AF24/3600</f>
        <v>10.5071472222222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0249.5</v>
      </c>
      <c r="AQ24" s="81" t="n">
        <f aca="false">Test!K117</f>
        <v>48.54</v>
      </c>
      <c r="AR24" s="81" t="n">
        <f aca="false">Test!L117</f>
        <v>0</v>
      </c>
      <c r="AS24" s="88" t="n">
        <f aca="false">AP24/3600</f>
        <v>8.40263888888889</v>
      </c>
      <c r="AT24" s="89" t="n">
        <f aca="false">J24+AL24</f>
        <v>6420.452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799706971947402</v>
      </c>
      <c r="BB24" s="91" t="n">
        <f aca="false">AQ24/AG24</f>
        <v>1.0022713194301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1872</v>
      </c>
      <c r="K25" s="97" t="n">
        <f aca="false">Test!C118</f>
        <v>39.8077</v>
      </c>
      <c r="L25" s="97" t="n">
        <f aca="false">Test!D118</f>
        <v>41.6766</v>
      </c>
      <c r="M25" s="98" t="n">
        <f aca="false">Test!E118</f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3073.4</v>
      </c>
      <c r="AG25" s="97" t="n">
        <f aca="false">Anchor!K118</f>
        <v>43.16</v>
      </c>
      <c r="AH25" s="97" t="n">
        <f aca="false">Anchor!L118</f>
        <v>1009</v>
      </c>
      <c r="AI25" s="102" t="n">
        <f aca="false">AF25/3600</f>
        <v>9.187055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26460.54</v>
      </c>
      <c r="AQ25" s="97" t="n">
        <f aca="false">Test!K118</f>
        <v>43.61</v>
      </c>
      <c r="AR25" s="97" t="n">
        <f aca="false">Test!L118</f>
        <v>0</v>
      </c>
      <c r="AS25" s="102" t="n">
        <f aca="false">AP25/3600</f>
        <v>7.35015</v>
      </c>
      <c r="AT25" s="103" t="n">
        <f aca="false">J25+AL25</f>
        <v>3375.977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800055029117055</v>
      </c>
      <c r="BB25" s="105" t="n">
        <f aca="false">AQ25/AG25</f>
        <v>1.0104263206672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3056</v>
      </c>
      <c r="K26" s="97" t="n">
        <f aca="false">Test!C119</f>
        <v>37.8785</v>
      </c>
      <c r="L26" s="97" t="n">
        <f aca="false">Test!D119</f>
        <v>40.6904</v>
      </c>
      <c r="M26" s="98" t="n">
        <f aca="false">Test!E119</f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563.2</v>
      </c>
      <c r="AG26" s="97" t="n">
        <f aca="false">Anchor!K119</f>
        <v>38.48</v>
      </c>
      <c r="AH26" s="97" t="n">
        <f aca="false">Anchor!L119</f>
        <v>1009</v>
      </c>
      <c r="AI26" s="102" t="n">
        <f aca="false">AF26/3600</f>
        <v>8.212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0954.09</v>
      </c>
      <c r="AQ26" s="97" t="n">
        <f aca="false">Test!K119</f>
        <v>38.79</v>
      </c>
      <c r="AR26" s="97" t="n">
        <f aca="false">Test!L119</f>
        <v>0</v>
      </c>
      <c r="AS26" s="102" t="n">
        <f aca="false">AP26/3600</f>
        <v>8.59835833333333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4704801915895</v>
      </c>
      <c r="BB26" s="105" t="n">
        <f aca="false">AQ26/AG26</f>
        <v>1.0080561330561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1872</v>
      </c>
      <c r="K27" s="111" t="n">
        <f aca="false">Test!C120</f>
        <v>35.7135</v>
      </c>
      <c r="L27" s="111" t="n">
        <f aca="false">Test!D120</f>
        <v>39.7694</v>
      </c>
      <c r="M27" s="112" t="n">
        <f aca="false">Test!E120</f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6701.86</v>
      </c>
      <c r="AG27" s="111" t="n">
        <f aca="false">Anchor!K120</f>
        <v>34.67</v>
      </c>
      <c r="AH27" s="111" t="n">
        <f aca="false">Anchor!L120</f>
        <v>1009</v>
      </c>
      <c r="AI27" s="116" t="n">
        <f aca="false">AF27/3600</f>
        <v>7.41718333333333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41427.74</v>
      </c>
      <c r="AQ27" s="111" t="n">
        <f aca="false">Test!K120</f>
        <v>34.45</v>
      </c>
      <c r="AR27" s="111" t="n">
        <f aca="false">Test!L120</f>
        <v>0</v>
      </c>
      <c r="AS27" s="116" t="n">
        <f aca="false">AP27/3600</f>
        <v>11.5077055555556</v>
      </c>
      <c r="AT27" s="117" t="n">
        <f aca="false">J27+AL27</f>
        <v>1067.011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551492667552</v>
      </c>
      <c r="BB27" s="119" t="n">
        <f aca="false">AQ27/AG27</f>
        <v>0.99365445630227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10.9264</v>
      </c>
      <c r="K28" s="81" t="n">
        <f aca="false">Test!C121</f>
        <v>40.8922</v>
      </c>
      <c r="L28" s="81" t="n">
        <f aca="false">Test!D121</f>
        <v>42.6779</v>
      </c>
      <c r="M28" s="82" t="n">
        <f aca="false">Test!E121</f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583.23</v>
      </c>
      <c r="AG28" s="81" t="n">
        <f aca="false">Anchor!K121</f>
        <v>56.11</v>
      </c>
      <c r="AH28" s="81" t="n">
        <f aca="false">Anchor!L121</f>
        <v>1010</v>
      </c>
      <c r="AI28" s="88" t="n">
        <f aca="false">AF28/3600</f>
        <v>10.4397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43325.4</v>
      </c>
      <c r="AQ28" s="81" t="n">
        <f aca="false">Test!K121</f>
        <v>56.57</v>
      </c>
      <c r="AR28" s="81" t="n">
        <f aca="false">Test!L121</f>
        <v>0</v>
      </c>
      <c r="AS28" s="88" t="n">
        <f aca="false">AP28/3600</f>
        <v>12.0348333333333</v>
      </c>
      <c r="AT28" s="89" t="n">
        <f aca="false">J28+AL28</f>
        <v>15514.545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15278543116172</v>
      </c>
      <c r="BB28" s="91" t="n">
        <f aca="false">AQ28/AG28</f>
        <v>1.0081981821422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37.8896</v>
      </c>
      <c r="K29" s="97" t="n">
        <f aca="false">Test!C122</f>
        <v>38.6696</v>
      </c>
      <c r="L29" s="97" t="n">
        <f aca="false">Test!D122</f>
        <v>40.9899</v>
      </c>
      <c r="M29" s="98" t="n">
        <f aca="false">Test!E122</f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0970.44</v>
      </c>
      <c r="AG29" s="97" t="n">
        <f aca="false">Anchor!K122</f>
        <v>45.1</v>
      </c>
      <c r="AH29" s="97" t="n">
        <f aca="false">Anchor!L122</f>
        <v>1009</v>
      </c>
      <c r="AI29" s="102" t="n">
        <f aca="false">AF29/3600</f>
        <v>8.6029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4453.77</v>
      </c>
      <c r="AQ29" s="97" t="n">
        <f aca="false">Test!K122</f>
        <v>46.49</v>
      </c>
      <c r="AR29" s="97" t="n">
        <f aca="false">Test!L122</f>
        <v>0</v>
      </c>
      <c r="AS29" s="102" t="n">
        <f aca="false">AP29/3600</f>
        <v>9.57049166666667</v>
      </c>
      <c r="AT29" s="103" t="n">
        <f aca="false">J29+AL29</f>
        <v>7079.66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11247273206322</v>
      </c>
      <c r="BB29" s="105" t="n">
        <f aca="false">AQ29/AG29</f>
        <v>1.0308203991130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3328</v>
      </c>
      <c r="K30" s="97" t="n">
        <f aca="false">Test!C123</f>
        <v>36.3783</v>
      </c>
      <c r="L30" s="97" t="n">
        <f aca="false">Test!D123</f>
        <v>39.3142</v>
      </c>
      <c r="M30" s="98" t="n">
        <f aca="false">Test!E123</f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988.29</v>
      </c>
      <c r="AG30" s="97" t="n">
        <f aca="false">Anchor!K123</f>
        <v>39.01</v>
      </c>
      <c r="AH30" s="97" t="n">
        <f aca="false">Anchor!L123</f>
        <v>1009</v>
      </c>
      <c r="AI30" s="102" t="n">
        <f aca="false">AF30/3600</f>
        <v>7.49674722222222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30498.73</v>
      </c>
      <c r="AQ30" s="97" t="n">
        <f aca="false">Test!K123</f>
        <v>38.63</v>
      </c>
      <c r="AR30" s="97" t="n">
        <f aca="false">Test!L123</f>
        <v>0</v>
      </c>
      <c r="AS30" s="102" t="n">
        <f aca="false">AP30/3600</f>
        <v>8.47186944444444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13007270931208</v>
      </c>
      <c r="BB30" s="105" t="n">
        <f aca="false">AQ30/AG30</f>
        <v>0.99025890797231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5368</v>
      </c>
      <c r="K31" s="111" t="n">
        <f aca="false">Test!C124</f>
        <v>34.1507</v>
      </c>
      <c r="L31" s="111" t="n">
        <f aca="false">Test!D124</f>
        <v>38.0556</v>
      </c>
      <c r="M31" s="112" t="n">
        <f aca="false">Test!E124</f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51.59</v>
      </c>
      <c r="AG31" s="111" t="n">
        <f aca="false">Anchor!K124</f>
        <v>34.29</v>
      </c>
      <c r="AH31" s="111" t="n">
        <f aca="false">Anchor!L124</f>
        <v>1009</v>
      </c>
      <c r="AI31" s="116" t="n">
        <f aca="false">AF31/3600</f>
        <v>6.73655277777778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37845.36</v>
      </c>
      <c r="AQ31" s="111" t="n">
        <f aca="false">Test!K124</f>
        <v>34.76</v>
      </c>
      <c r="AR31" s="111" t="n">
        <f aca="false">Test!L124</f>
        <v>0</v>
      </c>
      <c r="AS31" s="116" t="n">
        <f aca="false">AP31/3600</f>
        <v>10.5126</v>
      </c>
      <c r="AT31" s="117" t="n">
        <f aca="false">J31+AL31</f>
        <v>1719.41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56053108270427</v>
      </c>
      <c r="BB31" s="119" t="n">
        <f aca="false">AQ31/AG31</f>
        <v>1.0137066200058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33.016</v>
      </c>
      <c r="K32" s="81" t="n">
        <f aca="false">Test!C125</f>
        <v>39.7838</v>
      </c>
      <c r="L32" s="81" t="n">
        <f aca="false">Test!D125</f>
        <v>41.8081</v>
      </c>
      <c r="M32" s="82" t="n">
        <f aca="false">Test!E125</f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4871.09</v>
      </c>
      <c r="AG32" s="81" t="n">
        <f aca="false">Anchor!K125</f>
        <v>50.94</v>
      </c>
      <c r="AH32" s="81" t="n">
        <f aca="false">Anchor!L125</f>
        <v>1010</v>
      </c>
      <c r="AI32" s="88" t="n">
        <f aca="false">AF32/3600</f>
        <v>9.68641388888889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6458.88</v>
      </c>
      <c r="AQ32" s="81" t="n">
        <f aca="false">Test!K125</f>
        <v>50.84</v>
      </c>
      <c r="AR32" s="81" t="n">
        <f aca="false">Test!L125</f>
        <v>0</v>
      </c>
      <c r="AS32" s="88" t="n">
        <f aca="false">AP32/3600</f>
        <v>10.1274666666667</v>
      </c>
      <c r="AT32" s="89" t="n">
        <f aca="false">J32+AL32</f>
        <v>10736.6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4553313360724</v>
      </c>
      <c r="BB32" s="91" t="n">
        <f aca="false">AQ32/AG32</f>
        <v>0.99803690616411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2.5056</v>
      </c>
      <c r="K33" s="97" t="n">
        <f aca="false">Test!C126</f>
        <v>37.4586</v>
      </c>
      <c r="L33" s="97" t="n">
        <f aca="false">Test!D126</f>
        <v>40.0416</v>
      </c>
      <c r="M33" s="98" t="n">
        <f aca="false">Test!E126</f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089.54</v>
      </c>
      <c r="AG33" s="97" t="n">
        <f aca="false">Anchor!K126</f>
        <v>42.25</v>
      </c>
      <c r="AH33" s="97" t="n">
        <f aca="false">Anchor!L126</f>
        <v>1009</v>
      </c>
      <c r="AI33" s="102" t="n">
        <f aca="false">AF33/3600</f>
        <v>8.08042777777778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3508.75</v>
      </c>
      <c r="AQ33" s="97" t="n">
        <f aca="false">Test!K126</f>
        <v>42.64</v>
      </c>
      <c r="AR33" s="97" t="n">
        <f aca="false">Test!L126</f>
        <v>0</v>
      </c>
      <c r="AS33" s="102" t="n">
        <f aca="false">AP33/3600</f>
        <v>6.53020833333333</v>
      </c>
      <c r="AT33" s="103" t="n">
        <f aca="false">J33+AL33</f>
        <v>4974.284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808151314871256</v>
      </c>
      <c r="BB33" s="105" t="n">
        <f aca="false">AQ33/AG33</f>
        <v>1.0092307692307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8.724</v>
      </c>
      <c r="K34" s="97" t="n">
        <f aca="false">Test!C127</f>
        <v>35.2092</v>
      </c>
      <c r="L34" s="97" t="n">
        <f aca="false">Test!D127</f>
        <v>38.8145</v>
      </c>
      <c r="M34" s="98" t="n">
        <f aca="false">Test!E127</f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718.72</v>
      </c>
      <c r="AG34" s="97" t="n">
        <f aca="false">Anchor!K127</f>
        <v>38.19</v>
      </c>
      <c r="AH34" s="97" t="n">
        <f aca="false">Anchor!L127</f>
        <v>1009</v>
      </c>
      <c r="AI34" s="102" t="n">
        <f aca="false">AF34/3600</f>
        <v>7.14408888888889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0748.98</v>
      </c>
      <c r="AQ34" s="97" t="n">
        <f aca="false">Test!K127</f>
        <v>38.52</v>
      </c>
      <c r="AR34" s="97" t="n">
        <f aca="false">Test!L127</f>
        <v>0</v>
      </c>
      <c r="AS34" s="102" t="n">
        <f aca="false">AP34/3600</f>
        <v>5.76360555555556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06765655522514</v>
      </c>
      <c r="BB34" s="105" t="n">
        <f aca="false">AQ34/AG34</f>
        <v>1.0086410054988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504</v>
      </c>
      <c r="K35" s="111" t="n">
        <f aca="false">Test!C128</f>
        <v>33.0278</v>
      </c>
      <c r="L35" s="111" t="n">
        <f aca="false">Test!D128</f>
        <v>37.5777</v>
      </c>
      <c r="M35" s="112" t="n">
        <f aca="false">Test!E128</f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386.63</v>
      </c>
      <c r="AG35" s="111" t="n">
        <f aca="false">Anchor!K128</f>
        <v>33.02</v>
      </c>
      <c r="AH35" s="111" t="n">
        <f aca="false">Anchor!L128</f>
        <v>1009</v>
      </c>
      <c r="AI35" s="116" t="n">
        <f aca="false">AF35/3600</f>
        <v>6.49628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36171.65</v>
      </c>
      <c r="AQ35" s="111" t="n">
        <f aca="false">Test!K128</f>
        <v>32.97</v>
      </c>
      <c r="AR35" s="111" t="n">
        <f aca="false">Test!L128</f>
        <v>0</v>
      </c>
      <c r="AS35" s="116" t="n">
        <f aca="false">AP35/3600</f>
        <v>10.0476805555556</v>
      </c>
      <c r="AT35" s="117" t="n">
        <f aca="false">J35+AL35</f>
        <v>1242.22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54668073168302</v>
      </c>
      <c r="BB35" s="119" t="n">
        <f aca="false">AQ35/AG35</f>
        <v>0.99848576620230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53.1392</v>
      </c>
      <c r="K36" s="81" t="n">
        <f aca="false">Test!C129</f>
        <v>39.6823</v>
      </c>
      <c r="L36" s="81" t="n">
        <f aca="false">Test!D129</f>
        <v>40.9266</v>
      </c>
      <c r="M36" s="82" t="n">
        <f aca="false">Test!E129</f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83920.38</v>
      </c>
      <c r="AG36" s="81" t="n">
        <f aca="false">Anchor!K129</f>
        <v>115.61</v>
      </c>
      <c r="AH36" s="81" t="n">
        <f aca="false">Anchor!L129</f>
        <v>1010</v>
      </c>
      <c r="AI36" s="88" t="n">
        <f aca="false">AF36/3600</f>
        <v>23.3112166666667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91914.95</v>
      </c>
      <c r="AQ36" s="81" t="n">
        <f aca="false">Test!K129</f>
        <v>115.74</v>
      </c>
      <c r="AR36" s="81" t="n">
        <f aca="false">Test!L129</f>
        <v>0</v>
      </c>
      <c r="AS36" s="88" t="n">
        <f aca="false">AP36/3600</f>
        <v>25.5319305555556</v>
      </c>
      <c r="AT36" s="89" t="n">
        <f aca="false">J36+AL36</f>
        <v>50118.05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9526374880571</v>
      </c>
      <c r="BB36" s="91" t="n">
        <f aca="false">AQ36/AG36</f>
        <v>1.0011244702015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09.9752</v>
      </c>
      <c r="K37" s="97" t="n">
        <f aca="false">Test!C130</f>
        <v>37.7616</v>
      </c>
      <c r="L37" s="97" t="n">
        <f aca="false">Test!D130</f>
        <v>39.4666</v>
      </c>
      <c r="M37" s="98" t="n">
        <f aca="false">Test!E130</f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661.71</v>
      </c>
      <c r="AG37" s="97" t="n">
        <f aca="false">Anchor!K130</f>
        <v>84.04</v>
      </c>
      <c r="AH37" s="97" t="n">
        <f aca="false">Anchor!L130</f>
        <v>1009</v>
      </c>
      <c r="AI37" s="102" t="n">
        <f aca="false">AF37/3600</f>
        <v>17.9615861111111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4166.95</v>
      </c>
      <c r="AQ37" s="97" t="n">
        <f aca="false">Test!K130</f>
        <v>83.37</v>
      </c>
      <c r="AR37" s="97" t="n">
        <f aca="false">Test!L130</f>
        <v>0</v>
      </c>
      <c r="AS37" s="102" t="n">
        <f aca="false">AP37/3600</f>
        <v>17.8241527777778</v>
      </c>
      <c r="AT37" s="103" t="n">
        <f aca="false">J37+AL37</f>
        <v>14555.53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9234848568032</v>
      </c>
      <c r="BB37" s="105" t="n">
        <f aca="false">AQ37/AG37</f>
        <v>0.99202760590195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1.864</v>
      </c>
      <c r="K38" s="97" t="n">
        <f aca="false">Test!C131</f>
        <v>36.1956</v>
      </c>
      <c r="L38" s="97" t="n">
        <f aca="false">Test!D131</f>
        <v>38.5962</v>
      </c>
      <c r="M38" s="98" t="n">
        <f aca="false">Test!E131</f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6242.37</v>
      </c>
      <c r="AG38" s="97" t="n">
        <f aca="false">Anchor!K131</f>
        <v>70.83</v>
      </c>
      <c r="AH38" s="97" t="n">
        <f aca="false">Anchor!L131</f>
        <v>1009</v>
      </c>
      <c r="AI38" s="102" t="n">
        <f aca="false">AF38/3600</f>
        <v>15.6228805555556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49066.92</v>
      </c>
      <c r="AQ38" s="97" t="n">
        <f aca="false">Test!K131</f>
        <v>72.54</v>
      </c>
      <c r="AR38" s="97" t="n">
        <f aca="false">Test!L131</f>
        <v>0</v>
      </c>
      <c r="AS38" s="102" t="n">
        <f aca="false">AP38/3600</f>
        <v>13.6297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872419138809407</v>
      </c>
      <c r="BB38" s="105" t="n">
        <f aca="false">AQ38/AG38</f>
        <v>1.0241423125794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2.2816</v>
      </c>
      <c r="K39" s="111" t="n">
        <f aca="false">Test!C132</f>
        <v>34.4275</v>
      </c>
      <c r="L39" s="111" t="n">
        <f aca="false">Test!D132</f>
        <v>37.814</v>
      </c>
      <c r="M39" s="112" t="n">
        <f aca="false">Test!E132</f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0672.05</v>
      </c>
      <c r="AG39" s="111" t="n">
        <f aca="false">Anchor!K132</f>
        <v>64.51</v>
      </c>
      <c r="AH39" s="111" t="n">
        <f aca="false">Anchor!L132</f>
        <v>1009</v>
      </c>
      <c r="AI39" s="116" t="n">
        <f aca="false">AF39/3600</f>
        <v>14.0755694444444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0545.68</v>
      </c>
      <c r="AQ39" s="111" t="n">
        <f aca="false">Test!K132</f>
        <v>63.37</v>
      </c>
      <c r="AR39" s="111" t="n">
        <f aca="false">Test!L132</f>
        <v>0</v>
      </c>
      <c r="AS39" s="116" t="n">
        <f aca="false">AP39/3600</f>
        <v>11.2626888888889</v>
      </c>
      <c r="AT39" s="117" t="n">
        <f aca="false">J39+AL39</f>
        <v>3414.96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0015866735212</v>
      </c>
      <c r="BB39" s="119" t="n">
        <f aca="false">AQ39/AG39</f>
        <v>0.98232832119051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14.5664</v>
      </c>
      <c r="K40" s="81" t="n">
        <f aca="false">Test!C133</f>
        <v>38.5584</v>
      </c>
      <c r="L40" s="81" t="n">
        <f aca="false">Test!D133</f>
        <v>40.0355</v>
      </c>
      <c r="M40" s="82" t="n">
        <f aca="false">Test!E133</f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3402.73</v>
      </c>
      <c r="AG40" s="81" t="n">
        <f aca="false">Anchor!K133</f>
        <v>97.7</v>
      </c>
      <c r="AH40" s="81" t="n">
        <f aca="false">Anchor!L133</f>
        <v>1009</v>
      </c>
      <c r="AI40" s="88" t="n">
        <f aca="false">AF40/3600</f>
        <v>20.3896472222222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3234.2</v>
      </c>
      <c r="AQ40" s="81" t="n">
        <f aca="false">Test!K133</f>
        <v>96.67</v>
      </c>
      <c r="AR40" s="81" t="n">
        <f aca="false">Test!L133</f>
        <v>0</v>
      </c>
      <c r="AS40" s="88" t="n">
        <f aca="false">AP40/3600</f>
        <v>20.3428333333333</v>
      </c>
      <c r="AT40" s="89" t="n">
        <f aca="false">J40+AL40</f>
        <v>25779.48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97704036348512</v>
      </c>
      <c r="BB40" s="91" t="n">
        <f aca="false">AQ40/AG40</f>
        <v>0.98945752302968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94.2552</v>
      </c>
      <c r="K41" s="97" t="n">
        <f aca="false">Test!C134</f>
        <v>36.9594</v>
      </c>
      <c r="L41" s="97" t="n">
        <f aca="false">Test!D134</f>
        <v>38.974</v>
      </c>
      <c r="M41" s="98" t="n">
        <f aca="false">Test!E134</f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0449.62</v>
      </c>
      <c r="AG41" s="97" t="n">
        <f aca="false">Anchor!K134</f>
        <v>76.49</v>
      </c>
      <c r="AH41" s="97" t="n">
        <f aca="false">Anchor!L134</f>
        <v>1009</v>
      </c>
      <c r="AI41" s="102" t="n">
        <f aca="false">AF41/3600</f>
        <v>16.7915611111111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9666.82</v>
      </c>
      <c r="AQ41" s="97" t="n">
        <f aca="false">Test!K134</f>
        <v>79.66</v>
      </c>
      <c r="AR41" s="97" t="n">
        <f aca="false">Test!L134</f>
        <v>0</v>
      </c>
      <c r="AS41" s="102" t="n">
        <f aca="false">AP41/3600</f>
        <v>16.5741166666667</v>
      </c>
      <c r="AT41" s="103" t="n">
        <f aca="false">J41+AL41</f>
        <v>9139.810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8705037351765</v>
      </c>
      <c r="BB41" s="105" t="n">
        <f aca="false">AQ41/AG41</f>
        <v>1.0414433259249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3.9816</v>
      </c>
      <c r="K42" s="97" t="n">
        <f aca="false">Test!C135</f>
        <v>35.2768</v>
      </c>
      <c r="L42" s="97" t="n">
        <f aca="false">Test!D135</f>
        <v>38.2704</v>
      </c>
      <c r="M42" s="98" t="n">
        <f aca="false">Test!E135</f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3703.63</v>
      </c>
      <c r="AG42" s="97" t="n">
        <f aca="false">Anchor!K135</f>
        <v>67</v>
      </c>
      <c r="AH42" s="97" t="n">
        <f aca="false">Anchor!L135</f>
        <v>1009</v>
      </c>
      <c r="AI42" s="102" t="n">
        <f aca="false">AF42/3600</f>
        <v>14.917675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43134.77</v>
      </c>
      <c r="AQ42" s="97" t="n">
        <f aca="false">Test!K135</f>
        <v>67.67</v>
      </c>
      <c r="AR42" s="97" t="n">
        <f aca="false">Test!L135</f>
        <v>0</v>
      </c>
      <c r="AS42" s="102" t="n">
        <f aca="false">AP42/3600</f>
        <v>11.9818805555556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803200267840368</v>
      </c>
      <c r="BB42" s="105" t="n">
        <f aca="false">AQ42/AG42</f>
        <v>1.0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2.5152</v>
      </c>
      <c r="K43" s="111" t="n">
        <f aca="false">Test!C136</f>
        <v>33.4149</v>
      </c>
      <c r="L43" s="111" t="n">
        <f aca="false">Test!D136</f>
        <v>37.4557</v>
      </c>
      <c r="M43" s="112" t="n">
        <f aca="false">Test!E136</f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9113.31</v>
      </c>
      <c r="AG43" s="111" t="n">
        <f aca="false">Anchor!K136</f>
        <v>60.92</v>
      </c>
      <c r="AH43" s="111" t="n">
        <f aca="false">Anchor!L136</f>
        <v>1009</v>
      </c>
      <c r="AI43" s="116" t="n">
        <f aca="false">AF43/3600</f>
        <v>13.6425861111111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3078.6</v>
      </c>
      <c r="AQ43" s="111" t="n">
        <f aca="false">Test!K136</f>
        <v>62.1</v>
      </c>
      <c r="AR43" s="111" t="n">
        <f aca="false">Test!L136</f>
        <v>0</v>
      </c>
      <c r="AS43" s="116" t="n">
        <f aca="false">AP43/3600</f>
        <v>11.9662777777778</v>
      </c>
      <c r="AT43" s="117" t="n">
        <f aca="false">J43+AL43</f>
        <v>2535.19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877126791087793</v>
      </c>
      <c r="BB43" s="119" t="n">
        <f aca="false">AQ43/AG43</f>
        <v>1.019369665134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87.3984</v>
      </c>
      <c r="K44" s="81" t="n">
        <f aca="false">Test!C137</f>
        <v>40.3808</v>
      </c>
      <c r="L44" s="81" t="n">
        <f aca="false">Test!D137</f>
        <v>43.8658</v>
      </c>
      <c r="M44" s="82" t="n">
        <f aca="false">Test!E137</f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7358.88</v>
      </c>
      <c r="AG44" s="81" t="n">
        <f aca="false">Anchor!K137</f>
        <v>127.06</v>
      </c>
      <c r="AH44" s="81" t="n">
        <f aca="false">Anchor!L137</f>
        <v>1010</v>
      </c>
      <c r="AI44" s="88" t="n">
        <f aca="false">AF44/3600</f>
        <v>27.0441333333333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19522.02</v>
      </c>
      <c r="AQ44" s="81" t="n">
        <f aca="false">Test!K137</f>
        <v>128.36</v>
      </c>
      <c r="AR44" s="81" t="n">
        <f aca="false">Test!L137</f>
        <v>0</v>
      </c>
      <c r="AS44" s="88" t="n">
        <f aca="false">AP44/3600</f>
        <v>33.2005611111111</v>
      </c>
      <c r="AT44" s="89" t="n">
        <f aca="false">J44+AL44</f>
        <v>42359.67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22764374446378</v>
      </c>
      <c r="BB44" s="91" t="n">
        <f aca="false">AQ44/AG44</f>
        <v>1.0102313867464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0.1448</v>
      </c>
      <c r="K45" s="97" t="n">
        <f aca="false">Test!C138</f>
        <v>38.4866</v>
      </c>
      <c r="L45" s="97" t="n">
        <f aca="false">Test!D138</f>
        <v>42.8634</v>
      </c>
      <c r="M45" s="98" t="n">
        <f aca="false">Test!E138</f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9599.46</v>
      </c>
      <c r="AG45" s="97" t="n">
        <f aca="false">Anchor!K138</f>
        <v>103.08</v>
      </c>
      <c r="AH45" s="97" t="n">
        <f aca="false">Anchor!L138</f>
        <v>1009</v>
      </c>
      <c r="AI45" s="102" t="n">
        <f aca="false">AF45/3600</f>
        <v>22.1109611111111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63612.01</v>
      </c>
      <c r="AQ45" s="97" t="n">
        <f aca="false">Test!K138</f>
        <v>105.61</v>
      </c>
      <c r="AR45" s="97" t="n">
        <f aca="false">Test!L138</f>
        <v>0</v>
      </c>
      <c r="AS45" s="102" t="n">
        <f aca="false">AP45/3600</f>
        <v>17.6700027777778</v>
      </c>
      <c r="AT45" s="103" t="n">
        <f aca="false">J45+AL45</f>
        <v>15032.86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799151275649357</v>
      </c>
      <c r="BB45" s="105" t="n">
        <f aca="false">AQ45/AG45</f>
        <v>1.0245440434613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7.58</v>
      </c>
      <c r="K46" s="97" t="n">
        <f aca="false">Test!C139</f>
        <v>36.9816</v>
      </c>
      <c r="L46" s="97" t="n">
        <f aca="false">Test!D139</f>
        <v>41.6772</v>
      </c>
      <c r="M46" s="98" t="n">
        <f aca="false">Test!E139</f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9166.44</v>
      </c>
      <c r="AG46" s="97" t="n">
        <f aca="false">Anchor!K139</f>
        <v>90.58</v>
      </c>
      <c r="AH46" s="97" t="n">
        <f aca="false">Anchor!L139</f>
        <v>1009</v>
      </c>
      <c r="AI46" s="102" t="n">
        <f aca="false">AF46/3600</f>
        <v>19.2129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77195.8</v>
      </c>
      <c r="AQ46" s="97" t="n">
        <f aca="false">Test!K139</f>
        <v>91.23</v>
      </c>
      <c r="AR46" s="97" t="n">
        <f aca="false">Test!L139</f>
        <v>0</v>
      </c>
      <c r="AS46" s="102" t="n">
        <f aca="false">AP46/3600</f>
        <v>21.4432777777778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11608751296149</v>
      </c>
      <c r="BB46" s="105" t="n">
        <f aca="false">AQ46/AG46</f>
        <v>1.0071759770368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3.156</v>
      </c>
      <c r="K47" s="111" t="n">
        <f aca="false">Test!C140</f>
        <v>35.3072</v>
      </c>
      <c r="L47" s="111" t="n">
        <f aca="false">Test!D140</f>
        <v>40.5618</v>
      </c>
      <c r="M47" s="112" t="n">
        <f aca="false">Test!E140</f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1036.58</v>
      </c>
      <c r="AG47" s="111" t="n">
        <f aca="false">Anchor!K140</f>
        <v>80.15</v>
      </c>
      <c r="AH47" s="111" t="n">
        <f aca="false">Anchor!L140</f>
        <v>1009</v>
      </c>
      <c r="AI47" s="116" t="n">
        <f aca="false">AF47/3600</f>
        <v>16.9546055555556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48712.43</v>
      </c>
      <c r="AQ47" s="111" t="n">
        <f aca="false">Test!K140</f>
        <v>79.96</v>
      </c>
      <c r="AR47" s="111" t="n">
        <f aca="false">Test!L140</f>
        <v>0</v>
      </c>
      <c r="AS47" s="116" t="n">
        <f aca="false">AP47/3600</f>
        <v>13.5312305555556</v>
      </c>
      <c r="AT47" s="117" t="n">
        <f aca="false">J47+AL47</f>
        <v>3989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798085836395158</v>
      </c>
      <c r="BB47" s="119" t="n">
        <f aca="false">AQ47/AG47</f>
        <v>0.99762944479101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3.74</v>
      </c>
      <c r="K48" s="81" t="n">
        <f aca="false">Test!C141</f>
        <v>39.2971</v>
      </c>
      <c r="L48" s="81" t="n">
        <f aca="false">Test!D141</f>
        <v>43.3457</v>
      </c>
      <c r="M48" s="82" t="n">
        <f aca="false">Test!E141</f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8680.49</v>
      </c>
      <c r="AG48" s="81" t="n">
        <f aca="false">Anchor!K141</f>
        <v>113.84</v>
      </c>
      <c r="AH48" s="81" t="n">
        <f aca="false">Anchor!L141</f>
        <v>1009</v>
      </c>
      <c r="AI48" s="88" t="n">
        <f aca="false">AF48/3600</f>
        <v>24.6334694444444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71096.67</v>
      </c>
      <c r="AQ48" s="81" t="n">
        <f aca="false">Test!K141</f>
        <v>111.9</v>
      </c>
      <c r="AR48" s="81" t="n">
        <f aca="false">Test!L141</f>
        <v>0</v>
      </c>
      <c r="AS48" s="88" t="n">
        <f aca="false">AP48/3600</f>
        <v>19.749075</v>
      </c>
      <c r="AT48" s="89" t="n">
        <f aca="false">J48+AL48</f>
        <v>23806.01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801717153344552</v>
      </c>
      <c r="BB48" s="91" t="n">
        <f aca="false">AQ48/AG48</f>
        <v>0.98295853829936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68.5056</v>
      </c>
      <c r="K49" s="97" t="n">
        <f aca="false">Test!C142</f>
        <v>37.6695</v>
      </c>
      <c r="L49" s="97" t="n">
        <f aca="false">Test!D142</f>
        <v>42.1691</v>
      </c>
      <c r="M49" s="98" t="n">
        <f aca="false">Test!E142</f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4732.92</v>
      </c>
      <c r="AG49" s="97" t="n">
        <f aca="false">Anchor!K142</f>
        <v>94.71</v>
      </c>
      <c r="AH49" s="97" t="n">
        <f aca="false">Anchor!L142</f>
        <v>1009</v>
      </c>
      <c r="AI49" s="102" t="n">
        <f aca="false">AF49/3600</f>
        <v>20.7591444444444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4653.84</v>
      </c>
      <c r="AQ49" s="97" t="n">
        <f aca="false">Test!K142</f>
        <v>15.64</v>
      </c>
      <c r="AR49" s="97" t="n">
        <f aca="false">Test!L142</f>
        <v>0</v>
      </c>
      <c r="AS49" s="102" t="n">
        <f aca="false">AP49/3600</f>
        <v>20.7371777777778</v>
      </c>
      <c r="AT49" s="103" t="n">
        <f aca="false">J49+AL49</f>
        <v>9911.226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98941831792468</v>
      </c>
      <c r="BB49" s="105" t="n">
        <f aca="false">AQ49/AG49</f>
        <v>0.16513567733079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7.988</v>
      </c>
      <c r="K50" s="97" t="n">
        <f aca="false">Test!C143</f>
        <v>36.0854</v>
      </c>
      <c r="L50" s="97" t="n">
        <f aca="false">Test!D143</f>
        <v>41.1822</v>
      </c>
      <c r="M50" s="98" t="n">
        <f aca="false">Test!E143</f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424.93</v>
      </c>
      <c r="AG50" s="97" t="n">
        <f aca="false">Anchor!K143</f>
        <v>83.86</v>
      </c>
      <c r="AH50" s="97" t="n">
        <f aca="false">Anchor!L143</f>
        <v>1009</v>
      </c>
      <c r="AI50" s="102" t="n">
        <f aca="false">AF50/3600</f>
        <v>18.1735916666667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1898.95</v>
      </c>
      <c r="AQ50" s="97" t="n">
        <f aca="false">Test!K143</f>
        <v>87.18</v>
      </c>
      <c r="AR50" s="97" t="n">
        <f aca="false">Test!L143</f>
        <v>0</v>
      </c>
      <c r="AS50" s="102" t="n">
        <f aca="false">AP50/3600</f>
        <v>14.416375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793259541890224</v>
      </c>
      <c r="BB50" s="105" t="n">
        <f aca="false">AQ50/AG50</f>
        <v>1.0395897925113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5.068</v>
      </c>
      <c r="K51" s="111" t="n">
        <f aca="false">Test!C144</f>
        <v>34.3176</v>
      </c>
      <c r="L51" s="111" t="n">
        <f aca="false">Test!D144</f>
        <v>40.1828</v>
      </c>
      <c r="M51" s="112" t="n">
        <f aca="false">Test!E144</f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8475.63</v>
      </c>
      <c r="AG51" s="111" t="n">
        <f aca="false">Anchor!K144</f>
        <v>75.74</v>
      </c>
      <c r="AH51" s="111" t="n">
        <f aca="false">Anchor!L144</f>
        <v>1009</v>
      </c>
      <c r="AI51" s="116" t="n">
        <f aca="false">AF51/3600</f>
        <v>16.2432305555556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88747.62</v>
      </c>
      <c r="AQ51" s="111" t="n">
        <f aca="false">Test!K144</f>
        <v>74.56</v>
      </c>
      <c r="AR51" s="111" t="n">
        <f aca="false">Test!L144</f>
        <v>0</v>
      </c>
      <c r="AS51" s="116" t="n">
        <f aca="false">AP51/3600</f>
        <v>24.6521166666667</v>
      </c>
      <c r="AT51" s="117" t="n">
        <f aca="false">J51+AL51</f>
        <v>2871.4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5176855726052</v>
      </c>
      <c r="BB51" s="119" t="n">
        <f aca="false">AQ51/AG51</f>
        <v>0.98442038552944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71.6112</v>
      </c>
      <c r="K52" s="81" t="n">
        <f aca="false">Test!C145</f>
        <v>40.4605</v>
      </c>
      <c r="L52" s="81" t="n">
        <f aca="false">Test!D145</f>
        <v>42.0539</v>
      </c>
      <c r="M52" s="82" t="n">
        <f aca="false">Test!E145</f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07315.49</v>
      </c>
      <c r="AG52" s="81" t="n">
        <f aca="false">Anchor!K145</f>
        <v>169.25</v>
      </c>
      <c r="AH52" s="81" t="n">
        <f aca="false">Anchor!L145</f>
        <v>1010</v>
      </c>
      <c r="AI52" s="88" t="n">
        <f aca="false">AF52/3600</f>
        <v>29.8098583333333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63445.1</v>
      </c>
      <c r="AQ52" s="81" t="n">
        <f aca="false">Test!K145</f>
        <v>173.8</v>
      </c>
      <c r="AR52" s="81" t="n">
        <f aca="false">Test!L145</f>
        <v>0</v>
      </c>
      <c r="AS52" s="88" t="n">
        <f aca="false">AP52/3600</f>
        <v>45.4014166666667</v>
      </c>
      <c r="AT52" s="89" t="n">
        <f aca="false">J52+AL52</f>
        <v>108934.114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52303362729835</v>
      </c>
      <c r="BB52" s="91" t="n">
        <f aca="false">AQ52/AG52</f>
        <v>1.0268833087149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96.9792</v>
      </c>
      <c r="K53" s="97" t="n">
        <f aca="false">Test!C146</f>
        <v>36.5039</v>
      </c>
      <c r="L53" s="97" t="n">
        <f aca="false">Test!D146</f>
        <v>40.9383</v>
      </c>
      <c r="M53" s="98" t="n">
        <f aca="false">Test!E146</f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7486.23</v>
      </c>
      <c r="AG53" s="97" t="n">
        <f aca="false">Anchor!K146</f>
        <v>121.12</v>
      </c>
      <c r="AH53" s="97" t="n">
        <f aca="false">Anchor!L146</f>
        <v>1010</v>
      </c>
      <c r="AI53" s="102" t="n">
        <f aca="false">AF53/3600</f>
        <v>21.5239527777778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67200.72</v>
      </c>
      <c r="AQ53" s="97" t="n">
        <f aca="false">Test!K146</f>
        <v>119.99</v>
      </c>
      <c r="AR53" s="97" t="n">
        <f aca="false">Test!L146</f>
        <v>0</v>
      </c>
      <c r="AS53" s="102" t="n">
        <f aca="false">AP53/3600</f>
        <v>18.6668666666667</v>
      </c>
      <c r="AT53" s="103" t="n">
        <f aca="false">J53+AL53</f>
        <v>31990.998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867260157062745</v>
      </c>
      <c r="BB53" s="105" t="n">
        <f aca="false">AQ53/AG53</f>
        <v>0.99067040951122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02.3888</v>
      </c>
      <c r="K54" s="97" t="n">
        <f aca="false">Test!C147</f>
        <v>34.8017</v>
      </c>
      <c r="L54" s="97" t="n">
        <f aca="false">Test!D147</f>
        <v>40.0077</v>
      </c>
      <c r="M54" s="98" t="n">
        <f aca="false">Test!E147</f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1024.48</v>
      </c>
      <c r="AG54" s="97" t="n">
        <f aca="false">Anchor!K147</f>
        <v>92.43</v>
      </c>
      <c r="AH54" s="97" t="n">
        <f aca="false">Anchor!L147</f>
        <v>1009</v>
      </c>
      <c r="AI54" s="102" t="n">
        <f aca="false">AF54/3600</f>
        <v>16.9512444444444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49052.95</v>
      </c>
      <c r="AQ54" s="97" t="n">
        <f aca="false">Test!K147</f>
        <v>90.63</v>
      </c>
      <c r="AR54" s="97" t="n">
        <f aca="false">Test!L147</f>
        <v>0</v>
      </c>
      <c r="AS54" s="102" t="n">
        <f aca="false">AP54/3600</f>
        <v>13.6258194444444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803824137460901</v>
      </c>
      <c r="BB54" s="105" t="n">
        <f aca="false">AQ54/AG54</f>
        <v>0.98052580331061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3.0856</v>
      </c>
      <c r="K55" s="111" t="n">
        <f aca="false">Test!C148</f>
        <v>33.4016</v>
      </c>
      <c r="L55" s="111" t="n">
        <f aca="false">Test!D148</f>
        <v>39.0613</v>
      </c>
      <c r="M55" s="112" t="n">
        <f aca="false">Test!E148</f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4223.22</v>
      </c>
      <c r="AG55" s="111" t="n">
        <f aca="false">Anchor!K148</f>
        <v>78.43</v>
      </c>
      <c r="AH55" s="111" t="n">
        <f aca="false">Anchor!L148</f>
        <v>1009</v>
      </c>
      <c r="AI55" s="116" t="n">
        <f aca="false">AF55/3600</f>
        <v>15.0620055555556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3018.29</v>
      </c>
      <c r="AQ55" s="111" t="n">
        <f aca="false">Test!K148</f>
        <v>80.2</v>
      </c>
      <c r="AR55" s="111" t="n">
        <f aca="false">Test!L148</f>
        <v>0</v>
      </c>
      <c r="AS55" s="116" t="n">
        <f aca="false">AP55/3600</f>
        <v>14.7273027777778</v>
      </c>
      <c r="AT55" s="117" t="n">
        <f aca="false">J55+AL55</f>
        <v>2895.5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977778339242856</v>
      </c>
      <c r="BB55" s="119" t="n">
        <f aca="false">AQ55/AG55</f>
        <v>1.0225678949381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52.088</v>
      </c>
      <c r="K56" s="81" t="n">
        <f aca="false">Test!C149</f>
        <v>38.169</v>
      </c>
      <c r="L56" s="81" t="n">
        <f aca="false">Test!D149</f>
        <v>41.3441</v>
      </c>
      <c r="M56" s="82" t="n">
        <f aca="false">Test!E149</f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5421.86</v>
      </c>
      <c r="AG56" s="81" t="n">
        <f aca="false">Anchor!K149</f>
        <v>146.6</v>
      </c>
      <c r="AH56" s="81" t="n">
        <f aca="false">Anchor!L149</f>
        <v>1010</v>
      </c>
      <c r="AI56" s="88" t="n">
        <f aca="false">AF56/3600</f>
        <v>26.5060722222222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76633.29</v>
      </c>
      <c r="AQ56" s="81" t="n">
        <f aca="false">Test!K149</f>
        <v>151.2</v>
      </c>
      <c r="AR56" s="81" t="n">
        <f aca="false">Test!L149</f>
        <v>0</v>
      </c>
      <c r="AS56" s="88" t="n">
        <f aca="false">AP56/3600</f>
        <v>21.287025</v>
      </c>
      <c r="AT56" s="89" t="n">
        <f aca="false">J56+AL56</f>
        <v>63714.591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803099939573595</v>
      </c>
      <c r="BB56" s="91" t="n">
        <f aca="false">AQ56/AG56</f>
        <v>1.0313778990450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55.3896</v>
      </c>
      <c r="K57" s="97" t="n">
        <f aca="false">Test!C150</f>
        <v>35.4608</v>
      </c>
      <c r="L57" s="97" t="n">
        <f aca="false">Test!D150</f>
        <v>40.4364</v>
      </c>
      <c r="M57" s="98" t="n">
        <f aca="false">Test!E150</f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937.02</v>
      </c>
      <c r="AG57" s="97" t="n">
        <f aca="false">Anchor!K150</f>
        <v>104.99</v>
      </c>
      <c r="AH57" s="97" t="n">
        <f aca="false">Anchor!L150</f>
        <v>1010</v>
      </c>
      <c r="AI57" s="102" t="n">
        <f aca="false">AF57/3600</f>
        <v>19.1491722222222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55414.15</v>
      </c>
      <c r="AQ57" s="97" t="n">
        <f aca="false">Test!K150</f>
        <v>107</v>
      </c>
      <c r="AR57" s="97" t="n">
        <f aca="false">Test!L150</f>
        <v>0</v>
      </c>
      <c r="AS57" s="102" t="n">
        <f aca="false">AP57/3600</f>
        <v>15.3928194444444</v>
      </c>
      <c r="AT57" s="103" t="n">
        <f aca="false">J57+AL57</f>
        <v>15849.408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0383732862256</v>
      </c>
      <c r="BB57" s="105" t="n">
        <f aca="false">AQ57/AG57</f>
        <v>1.0191446804457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6.82</v>
      </c>
      <c r="K58" s="97" t="n">
        <f aca="false">Test!C151</f>
        <v>34.1273</v>
      </c>
      <c r="L58" s="97" t="n">
        <f aca="false">Test!D151</f>
        <v>39.6447</v>
      </c>
      <c r="M58" s="98" t="n">
        <f aca="false">Test!E151</f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7753.93</v>
      </c>
      <c r="AG58" s="97" t="n">
        <f aca="false">Anchor!K151</f>
        <v>86.41</v>
      </c>
      <c r="AH58" s="97" t="n">
        <f aca="false">Anchor!L151</f>
        <v>1009</v>
      </c>
      <c r="AI58" s="102" t="n">
        <f aca="false">AF58/3600</f>
        <v>16.0427583333333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46720.94</v>
      </c>
      <c r="AQ58" s="97" t="n">
        <f aca="false">Test!K151</f>
        <v>85.28</v>
      </c>
      <c r="AR58" s="97" t="n">
        <f aca="false">Test!L151</f>
        <v>0</v>
      </c>
      <c r="AS58" s="102" t="n">
        <f aca="false">AP58/3600</f>
        <v>12.9780388888889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808965554378724</v>
      </c>
      <c r="BB58" s="105" t="n">
        <f aca="false">AQ58/AG58</f>
        <v>0.9869228098599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8.0368</v>
      </c>
      <c r="K59" s="111" t="n">
        <f aca="false">Test!C152</f>
        <v>32.5715</v>
      </c>
      <c r="L59" s="111" t="n">
        <f aca="false">Test!D152</f>
        <v>38.6917</v>
      </c>
      <c r="M59" s="112" t="n">
        <f aca="false">Test!E152</f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2463.33</v>
      </c>
      <c r="AG59" s="111" t="n">
        <f aca="false">Anchor!K152</f>
        <v>75.81</v>
      </c>
      <c r="AH59" s="111" t="n">
        <f aca="false">Anchor!L152</f>
        <v>1009</v>
      </c>
      <c r="AI59" s="116" t="n">
        <f aca="false">AF59/3600</f>
        <v>14.5731472222222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42504.54</v>
      </c>
      <c r="AQ59" s="111" t="n">
        <f aca="false">Test!K152</f>
        <v>79.87</v>
      </c>
      <c r="AR59" s="111" t="n">
        <f aca="false">Test!L152</f>
        <v>0</v>
      </c>
      <c r="AS59" s="116" t="n">
        <f aca="false">AP59/3600</f>
        <v>11.8068166666667</v>
      </c>
      <c r="AT59" s="117" t="n">
        <f aca="false">J59+AL59</f>
        <v>1970.55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810176174482253</v>
      </c>
      <c r="BB59" s="119" t="n">
        <f aca="false">AQ59/AG59</f>
        <v>1.0535549399815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1721713895835</v>
      </c>
      <c r="BB64" s="130" t="n">
        <f aca="false">GEOMEAN(BB4:BB59)</f>
        <v>0.94855198403873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45867.1080611084</v>
      </c>
      <c r="AG80" s="278" t="n">
        <f aca="false">GEOMEAN(AG4:AG59)</f>
        <v>62.9018708354163</v>
      </c>
      <c r="AH80" s="278"/>
      <c r="AI80" s="239" t="n">
        <f aca="false">GEOMEAN(AI4:AI59)</f>
        <v>12.7408633503079</v>
      </c>
      <c r="AK80" s="278"/>
      <c r="AO80" s="278"/>
      <c r="AP80" s="278" t="n">
        <f aca="false">GEOMEAN(AP4:AP59)</f>
        <v>45487.4070178079</v>
      </c>
      <c r="AQ80" s="278" t="n">
        <f aca="false">GEOMEAN(AQ4:AQ59)</f>
        <v>59.6656943806823</v>
      </c>
      <c r="AR80" s="278"/>
      <c r="AS80" s="239" t="n">
        <f aca="false">GEOMEAN(AS4:AS59)</f>
        <v>12.63539083828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76.223563888889</v>
      </c>
      <c r="AG81" s="238" t="n">
        <f aca="false">SUM(AG4:AG59)/3600</f>
        <v>1.06638888888889</v>
      </c>
      <c r="AI81" s="280" t="n">
        <f aca="false">SUM(AI4:AI59)</f>
        <v>776.223563888889</v>
      </c>
      <c r="AP81" s="238" t="n">
        <f aca="false">SUM(AP4:AP59)/3600</f>
        <v>776.963758333333</v>
      </c>
      <c r="AQ81" s="238" t="n">
        <f aca="false">SUM(AQ4:AQ59)/3600</f>
        <v>1.04153888888889</v>
      </c>
      <c r="AS81" s="280" t="n">
        <f aca="false">SUM(AS4:AS59)</f>
        <v>776.963758333333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243.89</v>
      </c>
      <c r="K1" s="0" t="n">
        <v>58.3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278.49</v>
      </c>
      <c r="K2" s="0" t="n">
        <v>54.22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757.84</v>
      </c>
      <c r="K3" s="0" t="n">
        <v>50.72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411.32</v>
      </c>
      <c r="K4" s="0" t="n">
        <v>47.65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655</v>
      </c>
      <c r="K5" s="0" t="n">
        <v>48.34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019.25</v>
      </c>
      <c r="K6" s="0" t="n">
        <v>44.9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558.11</v>
      </c>
      <c r="K7" s="0" t="n">
        <v>42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266.52</v>
      </c>
      <c r="K8" s="0" t="n">
        <v>40.38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740.36</v>
      </c>
      <c r="K9" s="0" t="n">
        <v>76.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536.91</v>
      </c>
      <c r="K10" s="0" t="n">
        <v>68.17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644.08</v>
      </c>
      <c r="K11" s="0" t="n">
        <v>61.69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943.93</v>
      </c>
      <c r="K12" s="0" t="n">
        <v>55.54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118.32</v>
      </c>
      <c r="K13" s="0" t="n">
        <v>67.95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090.62</v>
      </c>
      <c r="K14" s="0" t="n">
        <v>59.87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284.55</v>
      </c>
      <c r="K15" s="0" t="n">
        <v>53.51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756.96</v>
      </c>
      <c r="K16" s="0" t="n">
        <v>47.94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8748.6</v>
      </c>
      <c r="K17" s="0" t="n">
        <v>163.07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5414.42</v>
      </c>
      <c r="K18" s="0" t="n">
        <v>136.96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606.27</v>
      </c>
      <c r="K19" s="0" t="n">
        <v>124.1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262.69</v>
      </c>
      <c r="K20" s="0" t="n">
        <v>113.98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017.23</v>
      </c>
      <c r="K21" s="0" t="n">
        <v>138.42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4381.58</v>
      </c>
      <c r="K22" s="0" t="n">
        <v>118.5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2851.95</v>
      </c>
      <c r="K23" s="0" t="n">
        <v>106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878.16</v>
      </c>
      <c r="K24" s="0" t="n">
        <v>97.46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6939.87</v>
      </c>
      <c r="K25" s="0" t="n">
        <v>149.06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228.14</v>
      </c>
      <c r="K26" s="0" t="n">
        <v>126.73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2553.22</v>
      </c>
      <c r="K27" s="0" t="n">
        <v>116.24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635.83</v>
      </c>
      <c r="K28" s="0" t="n">
        <v>109.06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5466.76</v>
      </c>
      <c r="K29" s="0" t="n">
        <v>127.64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371.07</v>
      </c>
      <c r="K30" s="0" t="n">
        <v>110.9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025.3</v>
      </c>
      <c r="K31" s="0" t="n">
        <v>100.8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281.34</v>
      </c>
      <c r="K32" s="0" t="n">
        <v>93.79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3780.48</v>
      </c>
      <c r="K33" s="0" t="n">
        <v>215.42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9975.61</v>
      </c>
      <c r="K34" s="0" t="n">
        <v>182.4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191.08</v>
      </c>
      <c r="K35" s="0" t="n">
        <v>158.84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5440.45</v>
      </c>
      <c r="K36" s="0" t="n">
        <v>144.43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023.51</v>
      </c>
      <c r="K37" s="0" t="n">
        <v>195.15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8555.88</v>
      </c>
      <c r="K38" s="0" t="n">
        <v>160.2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284.25</v>
      </c>
      <c r="K39" s="0" t="n">
        <v>141.87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4833.7</v>
      </c>
      <c r="K40" s="0" t="n">
        <v>128.1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164.37</v>
      </c>
      <c r="K41" s="0" t="n">
        <v>82.3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046.98</v>
      </c>
      <c r="K42" s="0" t="n">
        <v>82.16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265.35</v>
      </c>
      <c r="K43" s="0" t="n">
        <v>68.71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653.73</v>
      </c>
      <c r="K44" s="0" t="n">
        <v>63.48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564.75</v>
      </c>
      <c r="K45" s="0" t="n">
        <v>75.92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665.51</v>
      </c>
      <c r="K46" s="0" t="n">
        <v>68.95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955.31</v>
      </c>
      <c r="K47" s="0" t="n">
        <v>62.57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436.95</v>
      </c>
      <c r="K48" s="0" t="n">
        <v>57.87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335.31</v>
      </c>
      <c r="K49" s="0" t="n">
        <v>82.6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156.98</v>
      </c>
      <c r="K50" s="0" t="n">
        <v>76.29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384.62</v>
      </c>
      <c r="K51" s="0" t="n">
        <v>71.4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782.57</v>
      </c>
      <c r="K52" s="0" t="n">
        <v>65.49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671.76</v>
      </c>
      <c r="K53" s="0" t="n">
        <v>77.75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777.61</v>
      </c>
      <c r="K54" s="0" t="n">
        <v>70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100.36</v>
      </c>
      <c r="K55" s="0" t="n">
        <v>64.25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559.53</v>
      </c>
      <c r="K56" s="0" t="n">
        <v>59.25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527.27</v>
      </c>
      <c r="K57" s="0" t="n">
        <v>52.8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663.6</v>
      </c>
      <c r="K58" s="0" t="n">
        <v>49.12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228.41</v>
      </c>
      <c r="K59" s="0" t="n">
        <v>45.95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841.62</v>
      </c>
      <c r="K60" s="0" t="n">
        <v>43.32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85.66</v>
      </c>
      <c r="K61" s="0" t="n">
        <v>47.76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384.89</v>
      </c>
      <c r="K62" s="0" t="n">
        <v>44.4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973.65</v>
      </c>
      <c r="K63" s="0" t="n">
        <v>41.36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709.97</v>
      </c>
      <c r="K64" s="0" t="n">
        <v>39.05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933.94</v>
      </c>
      <c r="K65" s="0" t="n">
        <v>68.47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766.37</v>
      </c>
      <c r="K66" s="0" t="n">
        <v>60.6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960.52</v>
      </c>
      <c r="K67" s="0" t="n">
        <v>54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328.47</v>
      </c>
      <c r="K68" s="0" t="n">
        <v>49.3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275.93</v>
      </c>
      <c r="K69" s="0" t="n">
        <v>62.9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356.69</v>
      </c>
      <c r="K70" s="0" t="n">
        <v>55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658.18</v>
      </c>
      <c r="K71" s="0" t="n">
        <v>49.4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101.85</v>
      </c>
      <c r="K72" s="0" t="n">
        <v>44.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6965.29</v>
      </c>
      <c r="K73" s="0" t="n">
        <v>145.99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3891.36</v>
      </c>
      <c r="K74" s="0" t="n">
        <v>126.42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137.01</v>
      </c>
      <c r="K75" s="0" t="n">
        <v>115.66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016.07</v>
      </c>
      <c r="K76" s="0" t="n">
        <v>105.8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122.74</v>
      </c>
      <c r="K77" s="0" t="n">
        <v>129.6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2960.05</v>
      </c>
      <c r="K78" s="0" t="n">
        <v>113.86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511.54</v>
      </c>
      <c r="K79" s="0" t="n">
        <v>103.3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0669.25</v>
      </c>
      <c r="K80" s="0" t="n">
        <v>95.67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258.32</v>
      </c>
      <c r="K81" s="0" t="n">
        <v>136.1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2783.14</v>
      </c>
      <c r="K82" s="0" t="n">
        <v>117.48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317.08</v>
      </c>
      <c r="K83" s="0" t="n">
        <v>107.93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402.6</v>
      </c>
      <c r="K84" s="0" t="n">
        <v>101.3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3757.16</v>
      </c>
      <c r="K85" s="0" t="n">
        <v>119.52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865.67</v>
      </c>
      <c r="K86" s="0" t="n">
        <v>106.2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902.22</v>
      </c>
      <c r="K87" s="0" t="n">
        <v>97.13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146.42</v>
      </c>
      <c r="K88" s="0" t="n">
        <v>90.52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1472.24</v>
      </c>
      <c r="K89" s="0" t="n">
        <v>198.72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7909.28</v>
      </c>
      <c r="K90" s="0" t="n">
        <v>167.48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5476.95</v>
      </c>
      <c r="K91" s="0" t="n">
        <v>148.32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833.46</v>
      </c>
      <c r="K92" s="0" t="n">
        <v>137.2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9809.92</v>
      </c>
      <c r="K93" s="0" t="n">
        <v>181.33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6678.04</v>
      </c>
      <c r="K94" s="0" t="n">
        <v>149.95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4574.88</v>
      </c>
      <c r="K95" s="0" t="n">
        <v>134.11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289.97</v>
      </c>
      <c r="K96" s="0" t="n">
        <v>123.41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63.92</v>
      </c>
      <c r="K97" s="0" t="n">
        <v>61.83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820.82</v>
      </c>
      <c r="K98" s="0" t="n">
        <v>48.5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8934.7</v>
      </c>
      <c r="K99" s="0" t="n">
        <v>41.43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548.43</v>
      </c>
      <c r="K100" s="0" t="n">
        <v>38.71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641.62</v>
      </c>
      <c r="K101" s="0" t="n">
        <v>54.78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1103.54</v>
      </c>
      <c r="K102" s="0" t="n">
        <v>46.42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866.58</v>
      </c>
      <c r="K103" s="0" t="n">
        <v>39.36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71.58</v>
      </c>
      <c r="K104" s="0" t="n">
        <v>35.85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0327.93</v>
      </c>
      <c r="K105" s="0" t="n">
        <v>82.31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989.63</v>
      </c>
      <c r="K106" s="0" t="n">
        <v>68.58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372.36</v>
      </c>
      <c r="K107" s="0" t="n">
        <v>59.52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913.12</v>
      </c>
      <c r="K108" s="0" t="n">
        <v>53.84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518.82</v>
      </c>
      <c r="K109" s="0" t="n">
        <v>76.03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948.87</v>
      </c>
      <c r="K110" s="0" t="n">
        <v>63.9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836.58</v>
      </c>
      <c r="K111" s="0" t="n">
        <v>56.21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696.01</v>
      </c>
      <c r="K112" s="0" t="n">
        <v>50.35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89.8</v>
      </c>
      <c r="K113" s="0" t="n">
        <v>52.99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4898.72</v>
      </c>
      <c r="K114" s="0" t="n">
        <v>45.79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059.96</v>
      </c>
      <c r="K115" s="0" t="n">
        <v>41.12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811.43</v>
      </c>
      <c r="K116" s="0" t="n">
        <v>36.57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825.73</v>
      </c>
      <c r="K117" s="0" t="n">
        <v>48.43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3073.4</v>
      </c>
      <c r="K118" s="0" t="n">
        <v>43.16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563.2</v>
      </c>
      <c r="K119" s="0" t="n">
        <v>38.48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701.86</v>
      </c>
      <c r="K120" s="0" t="n">
        <v>34.6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583.23</v>
      </c>
      <c r="K121" s="0" t="n">
        <v>56.11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970.44</v>
      </c>
      <c r="K122" s="0" t="n">
        <v>45.1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988.29</v>
      </c>
      <c r="K123" s="0" t="n">
        <v>39.01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51.59</v>
      </c>
      <c r="K124" s="0" t="n">
        <v>34.29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4871.09</v>
      </c>
      <c r="K125" s="0" t="n">
        <v>50.94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089.54</v>
      </c>
      <c r="K126" s="0" t="n">
        <v>42.25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718.72</v>
      </c>
      <c r="K127" s="0" t="n">
        <v>38.19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386.63</v>
      </c>
      <c r="K128" s="0" t="n">
        <v>33.02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3920.38</v>
      </c>
      <c r="K129" s="0" t="n">
        <v>115.61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661.71</v>
      </c>
      <c r="K130" s="0" t="n">
        <v>84.04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242.37</v>
      </c>
      <c r="K131" s="0" t="n">
        <v>70.83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0672.05</v>
      </c>
      <c r="K132" s="0" t="n">
        <v>64.51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3402.73</v>
      </c>
      <c r="K133" s="0" t="n">
        <v>97.7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449.62</v>
      </c>
      <c r="K134" s="0" t="n">
        <v>76.49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703.63</v>
      </c>
      <c r="K135" s="0" t="n">
        <v>67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9113.31</v>
      </c>
      <c r="K136" s="0" t="n">
        <v>60.92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358.88</v>
      </c>
      <c r="K137" s="0" t="n">
        <v>127.06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599.46</v>
      </c>
      <c r="K138" s="0" t="n">
        <v>103.08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166.44</v>
      </c>
      <c r="K139" s="0" t="n">
        <v>90.58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1036.58</v>
      </c>
      <c r="K140" s="0" t="n">
        <v>80.15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8680.49</v>
      </c>
      <c r="K141" s="0" t="n">
        <v>113.84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4732.92</v>
      </c>
      <c r="K142" s="0" t="n">
        <v>94.71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424.93</v>
      </c>
      <c r="K143" s="0" t="n">
        <v>83.8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475.63</v>
      </c>
      <c r="K144" s="0" t="n">
        <v>75.74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7315.49</v>
      </c>
      <c r="K145" s="0" t="n">
        <v>169.25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486.23</v>
      </c>
      <c r="K146" s="0" t="n">
        <v>121.12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1024.48</v>
      </c>
      <c r="K147" s="0" t="n">
        <v>92.43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4223.22</v>
      </c>
      <c r="K148" s="0" t="n">
        <v>78.43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5421.86</v>
      </c>
      <c r="K149" s="0" t="n">
        <v>146.6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937.02</v>
      </c>
      <c r="K150" s="0" t="n">
        <v>104.99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753.93</v>
      </c>
      <c r="K151" s="0" t="n">
        <v>86.41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2463.33</v>
      </c>
      <c r="K152" s="0" t="n">
        <v>75.81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582.39</v>
      </c>
      <c r="K153" s="0" t="n">
        <v>46.51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820.78</v>
      </c>
      <c r="K154" s="0" t="n">
        <v>41.75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231.38</v>
      </c>
      <c r="K155" s="0" t="n">
        <v>39.24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135.92</v>
      </c>
      <c r="K156" s="0" t="n">
        <v>36.22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698.23</v>
      </c>
      <c r="K157" s="0" t="n">
        <v>38.47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24.77</v>
      </c>
      <c r="K158" s="0" t="n">
        <v>36.43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089.97</v>
      </c>
      <c r="K159" s="0" t="n">
        <v>33.5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671.11</v>
      </c>
      <c r="K160" s="0" t="n">
        <v>32.48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694.52</v>
      </c>
      <c r="K161" s="0" t="n">
        <v>51.1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671.18</v>
      </c>
      <c r="K162" s="0" t="n">
        <v>43.35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670.52</v>
      </c>
      <c r="K163" s="0" t="n">
        <v>39.77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662.25</v>
      </c>
      <c r="K164" s="0" t="n">
        <v>35.6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30.67</v>
      </c>
      <c r="K165" s="0" t="n">
        <v>45.38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624.95</v>
      </c>
      <c r="K166" s="0" t="n">
        <v>39.24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09.51</v>
      </c>
      <c r="K167" s="0" t="n">
        <v>35.5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717.82</v>
      </c>
      <c r="K168" s="0" t="n">
        <v>33.4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926.58</v>
      </c>
      <c r="K169" s="0" t="n">
        <v>99.31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662.88</v>
      </c>
      <c r="K170" s="0" t="n">
        <v>79.89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0903.22</v>
      </c>
      <c r="K171" s="0" t="n">
        <v>71.99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89.78</v>
      </c>
      <c r="K172" s="0" t="n">
        <v>67.77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418.35</v>
      </c>
      <c r="K173" s="0" t="n">
        <v>81.49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906</v>
      </c>
      <c r="K174" s="0" t="n">
        <v>71.74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619.99</v>
      </c>
      <c r="K175" s="0" t="n">
        <v>65.31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4968.88</v>
      </c>
      <c r="K176" s="0" t="n">
        <v>62.3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49.16</v>
      </c>
      <c r="K177" s="0" t="n">
        <v>109.15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7238.08</v>
      </c>
      <c r="K178" s="0" t="n">
        <v>94.04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773.46</v>
      </c>
      <c r="K179" s="0" t="n">
        <v>85.11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652.53</v>
      </c>
      <c r="K180" s="0" t="n">
        <v>78.07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1317.37</v>
      </c>
      <c r="K181" s="0" t="n">
        <v>96.06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838.56</v>
      </c>
      <c r="K182" s="0" t="n">
        <v>83.2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750.67</v>
      </c>
      <c r="K183" s="0" t="n">
        <v>74.95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1527.5</v>
      </c>
      <c r="K184" s="0" t="n">
        <v>74.0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534.32</v>
      </c>
      <c r="K185" s="0" t="n">
        <v>150.4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035.75</v>
      </c>
      <c r="K186" s="0" t="n">
        <v>112.2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4543.48</v>
      </c>
      <c r="K187" s="0" t="n">
        <v>91.5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812.54</v>
      </c>
      <c r="K188" s="0" t="n">
        <v>85.33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6429.94</v>
      </c>
      <c r="K189" s="0" t="n">
        <v>128.32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9195.37</v>
      </c>
      <c r="K190" s="0" t="n">
        <v>99.1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2014.85</v>
      </c>
      <c r="K191" s="0" t="n">
        <v>86.94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435.27</v>
      </c>
      <c r="K192" s="0" t="n">
        <v>81.49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74.44</v>
      </c>
      <c r="K193" s="0" t="n">
        <v>51.16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320.48</v>
      </c>
      <c r="K194" s="0" t="n">
        <v>43.75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690.64</v>
      </c>
      <c r="K195" s="0" t="n">
        <v>38.57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14.49</v>
      </c>
      <c r="K196" s="0" t="n">
        <v>35.52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563.16</v>
      </c>
      <c r="K197" s="0" t="n">
        <v>47.85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994.44</v>
      </c>
      <c r="K198" s="0" t="n">
        <v>40.3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45.48</v>
      </c>
      <c r="K199" s="0" t="n">
        <v>38.45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600.04</v>
      </c>
      <c r="K200" s="0" t="n">
        <v>35.3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141.5</v>
      </c>
      <c r="K201" s="0" t="n">
        <v>64.94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614.3</v>
      </c>
      <c r="K202" s="0" t="n">
        <v>56.86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818.51</v>
      </c>
      <c r="K203" s="0" t="n">
        <v>49.75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46.42</v>
      </c>
      <c r="K204" s="0" t="n">
        <v>45.74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394.55</v>
      </c>
      <c r="K205" s="0" t="n">
        <v>58.81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693.04</v>
      </c>
      <c r="K206" s="0" t="n">
        <v>50.24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232.11</v>
      </c>
      <c r="K207" s="0" t="n">
        <v>45.6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64.86</v>
      </c>
      <c r="K208" s="0" t="n">
        <v>43.07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95.85</v>
      </c>
      <c r="K209" s="0" t="n">
        <v>41.9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306.51</v>
      </c>
      <c r="K210" s="0" t="n">
        <v>37.83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891.15</v>
      </c>
      <c r="K211" s="0" t="n">
        <v>34.45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721.23</v>
      </c>
      <c r="K212" s="0" t="n">
        <v>31.4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06.96</v>
      </c>
      <c r="K213" s="0" t="n">
        <v>36.86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309.85</v>
      </c>
      <c r="K214" s="0" t="n">
        <v>33.8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274.8</v>
      </c>
      <c r="K215" s="0" t="n">
        <v>31.4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723.63</v>
      </c>
      <c r="K216" s="0" t="n">
        <v>29.82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484.27</v>
      </c>
      <c r="K217" s="0" t="n">
        <v>44.4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030.65</v>
      </c>
      <c r="K218" s="0" t="n">
        <v>37.67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321.11</v>
      </c>
      <c r="K219" s="0" t="n">
        <v>33.3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496.88</v>
      </c>
      <c r="K220" s="0" t="n">
        <v>30.68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187.05</v>
      </c>
      <c r="K221" s="0" t="n">
        <v>41.6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83.15</v>
      </c>
      <c r="K222" s="0" t="n">
        <v>35.09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317.7</v>
      </c>
      <c r="K223" s="0" t="n">
        <v>31.66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896.76</v>
      </c>
      <c r="K224" s="0" t="n">
        <v>29.21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166.87</v>
      </c>
      <c r="K225" s="0" t="n">
        <v>88.55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42.17</v>
      </c>
      <c r="K226" s="0" t="n">
        <v>69.64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460.26</v>
      </c>
      <c r="K227" s="0" t="n">
        <v>63.3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948.82</v>
      </c>
      <c r="K228" s="0" t="n">
        <v>58.2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427.96</v>
      </c>
      <c r="K229" s="0" t="n">
        <v>75.3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38.33</v>
      </c>
      <c r="K230" s="0" t="n">
        <v>65.05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4209.78</v>
      </c>
      <c r="K231" s="0" t="n">
        <v>5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364.29</v>
      </c>
      <c r="K232" s="0" t="n">
        <v>55.69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1853.89</v>
      </c>
      <c r="K233" s="0" t="n">
        <v>96.81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1237.04</v>
      </c>
      <c r="K234" s="0" t="n">
        <v>84.26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243.21</v>
      </c>
      <c r="K235" s="0" t="n">
        <v>75.34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9192.69</v>
      </c>
      <c r="K236" s="0" t="n">
        <v>68.17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166.71</v>
      </c>
      <c r="K237" s="0" t="n">
        <v>86.6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671.41</v>
      </c>
      <c r="K238" s="0" t="n">
        <v>76.33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806.88</v>
      </c>
      <c r="K239" s="0" t="n">
        <v>67.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7028.1</v>
      </c>
      <c r="K240" s="0" t="n">
        <v>63.7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55.96</v>
      </c>
      <c r="K241" s="0" t="n">
        <v>139.43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778.42</v>
      </c>
      <c r="K242" s="0" t="n">
        <v>96.94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053.84</v>
      </c>
      <c r="K243" s="0" t="n">
        <v>78.36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762.47</v>
      </c>
      <c r="K244" s="0" t="n">
        <v>71.47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779.65</v>
      </c>
      <c r="K245" s="0" t="n">
        <v>114.94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3349.93</v>
      </c>
      <c r="K246" s="0" t="n">
        <v>87.08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768.87</v>
      </c>
      <c r="K247" s="0" t="n">
        <v>75.14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637.38</v>
      </c>
      <c r="K248" s="0" t="n">
        <v>69.82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117.63</v>
      </c>
      <c r="K249" s="0" t="n">
        <v>69.57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3875.23</v>
      </c>
      <c r="K250" s="0" t="n">
        <v>56.46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92.12</v>
      </c>
      <c r="K251" s="0" t="n">
        <v>53.5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086.56</v>
      </c>
      <c r="K252" s="0" t="n">
        <v>48.02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6728.71</v>
      </c>
      <c r="K253" s="0" t="n">
        <v>62.4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1.23</v>
      </c>
      <c r="K254" s="0" t="n">
        <v>56.49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236.42</v>
      </c>
      <c r="K255" s="0" t="n">
        <v>50.59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653.38</v>
      </c>
      <c r="K256" s="0" t="n">
        <v>46.6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6183.96</v>
      </c>
      <c r="K257" s="0" t="n">
        <v>88.93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8853.48</v>
      </c>
      <c r="K258" s="0" t="n">
        <v>72.5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986.52</v>
      </c>
      <c r="K259" s="0" t="n">
        <v>66.69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30.47</v>
      </c>
      <c r="K260" s="0" t="n">
        <v>60.5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866.33</v>
      </c>
      <c r="K261" s="0" t="n">
        <v>80.86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541.91</v>
      </c>
      <c r="K262" s="0" t="n">
        <v>67.5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2003.3</v>
      </c>
      <c r="K263" s="0" t="n">
        <v>61.36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49.18</v>
      </c>
      <c r="K264" s="0" t="n">
        <v>57.29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686.81</v>
      </c>
      <c r="K265" s="0" t="n">
        <v>58.17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346.94</v>
      </c>
      <c r="K266" s="0" t="n">
        <v>50.81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488.83</v>
      </c>
      <c r="K267" s="0" t="n">
        <v>46.66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9.92</v>
      </c>
      <c r="K268" s="0" t="n">
        <v>43.7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612.2</v>
      </c>
      <c r="K269" s="0" t="n">
        <v>53.87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068.34</v>
      </c>
      <c r="K270" s="0" t="n">
        <v>48.57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515.69</v>
      </c>
      <c r="K271" s="0" t="n">
        <v>44.68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676.99</v>
      </c>
      <c r="K272" s="0" t="n">
        <v>41.85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414.78</v>
      </c>
      <c r="K273" s="0" t="n">
        <v>58.68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793.61</v>
      </c>
      <c r="K274" s="0" t="n">
        <v>50.82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155.05</v>
      </c>
      <c r="K275" s="0" t="n">
        <v>45.5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420.79</v>
      </c>
      <c r="K276" s="0" t="n">
        <v>43.18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322.83</v>
      </c>
      <c r="K277" s="0" t="n">
        <v>55.62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650.46</v>
      </c>
      <c r="K278" s="0" t="n">
        <v>52.47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354.5</v>
      </c>
      <c r="K279" s="0" t="n">
        <v>45.61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909.29</v>
      </c>
      <c r="K280" s="0" t="n">
        <v>41.62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9037.94</v>
      </c>
      <c r="K281" s="0" t="n">
        <v>117.5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3500.55</v>
      </c>
      <c r="K282" s="0" t="n">
        <v>90.63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7179.47</v>
      </c>
      <c r="K283" s="0" t="n">
        <v>81.98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3203.49</v>
      </c>
      <c r="K284" s="0" t="n">
        <v>77.8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87.83</v>
      </c>
      <c r="K285" s="0" t="n">
        <v>101.6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0299.16</v>
      </c>
      <c r="K286" s="0" t="n">
        <v>84.2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5203.79</v>
      </c>
      <c r="K287" s="0" t="n">
        <v>78.16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830.76</v>
      </c>
      <c r="K288" s="0" t="n">
        <v>74.55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7335</v>
      </c>
      <c r="K289" s="0" t="n">
        <v>130.29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795.6</v>
      </c>
      <c r="K290" s="0" t="n">
        <v>108.05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535.3</v>
      </c>
      <c r="K291" s="0" t="n">
        <v>99.44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155.7</v>
      </c>
      <c r="K292" s="0" t="n">
        <v>92.66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588.35</v>
      </c>
      <c r="K293" s="0" t="n">
        <v>117.13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183.18</v>
      </c>
      <c r="K294" s="0" t="n">
        <v>103.48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958.59</v>
      </c>
      <c r="K295" s="0" t="n">
        <v>93.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9331.89</v>
      </c>
      <c r="K296" s="0" t="n">
        <v>88.96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835.77</v>
      </c>
      <c r="K297" s="0" t="n">
        <v>171.53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413.23</v>
      </c>
      <c r="K298" s="0" t="n">
        <v>128.01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723.33</v>
      </c>
      <c r="K299" s="0" t="n">
        <v>106.42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1055.79</v>
      </c>
      <c r="K300" s="0" t="n">
        <v>99.36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316.21</v>
      </c>
      <c r="K301" s="0" t="n">
        <v>150.26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917.1</v>
      </c>
      <c r="K302" s="0" t="n">
        <v>115.8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3310.58</v>
      </c>
      <c r="K303" s="0" t="n">
        <v>102.07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0163.9</v>
      </c>
      <c r="K304" s="0" t="n">
        <v>97.63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441.42</v>
      </c>
      <c r="K305" s="0" t="n">
        <v>49.78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599.26</v>
      </c>
      <c r="K306" s="0" t="n">
        <v>46.69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553.53</v>
      </c>
      <c r="K307" s="0" t="n">
        <v>43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6.02</v>
      </c>
      <c r="K308" s="0" t="n">
        <v>41.16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689.4</v>
      </c>
      <c r="K309" s="0" t="n">
        <v>42.85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699.74</v>
      </c>
      <c r="K310" s="0" t="n">
        <v>40.32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79.2</v>
      </c>
      <c r="K311" s="0" t="n">
        <v>37.97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285.95</v>
      </c>
      <c r="K312" s="0" t="n">
        <v>38.52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4431.7</v>
      </c>
      <c r="K313" s="0" t="n">
        <v>52.31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111.81</v>
      </c>
      <c r="K314" s="0" t="n">
        <v>46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092.33</v>
      </c>
      <c r="K315" s="0" t="n">
        <v>44.79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19.61</v>
      </c>
      <c r="K316" s="0" t="n">
        <v>41.4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485.86</v>
      </c>
      <c r="K317" s="0" t="n">
        <v>47.9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54</v>
      </c>
      <c r="K318" s="0" t="n">
        <v>43.57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113.44</v>
      </c>
      <c r="K319" s="0" t="n">
        <v>41.17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278.09</v>
      </c>
      <c r="K320" s="0" t="n">
        <v>38.9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007.84</v>
      </c>
      <c r="K321" s="0" t="n">
        <v>100.36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6016.83</v>
      </c>
      <c r="K322" s="0" t="n">
        <v>85.3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1674.47</v>
      </c>
      <c r="K323" s="0" t="n">
        <v>80.16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762.46</v>
      </c>
      <c r="K324" s="0" t="n">
        <v>79.51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804.28</v>
      </c>
      <c r="K325" s="0" t="n">
        <v>87.39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645.28</v>
      </c>
      <c r="K326" s="0" t="n">
        <v>79.5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254.87</v>
      </c>
      <c r="K327" s="0" t="n">
        <v>74.6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7340.07</v>
      </c>
      <c r="K328" s="0" t="n">
        <v>72.7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2405.23</v>
      </c>
      <c r="K329" s="0" t="n">
        <v>111.79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495.45</v>
      </c>
      <c r="K330" s="0" t="n">
        <v>97.83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088.91</v>
      </c>
      <c r="K331" s="0" t="n">
        <v>90.7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480.52</v>
      </c>
      <c r="K332" s="0" t="n">
        <v>88.13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73.87</v>
      </c>
      <c r="K333" s="0" t="n">
        <v>101.2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7.56</v>
      </c>
      <c r="K334" s="0" t="n">
        <v>89.94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211.52</v>
      </c>
      <c r="K335" s="0" t="n">
        <v>83.81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538.52</v>
      </c>
      <c r="K336" s="0" t="n">
        <v>82.9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498.8</v>
      </c>
      <c r="K337" s="0" t="n">
        <v>150.8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163.92</v>
      </c>
      <c r="K338" s="0" t="n">
        <v>116.69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877.23</v>
      </c>
      <c r="K339" s="0" t="n">
        <v>102.6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4811.05</v>
      </c>
      <c r="K340" s="0" t="n">
        <v>98.8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601.59</v>
      </c>
      <c r="K341" s="0" t="n">
        <v>128.57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0897.29</v>
      </c>
      <c r="K342" s="0" t="n">
        <v>107.5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6212.43</v>
      </c>
      <c r="K343" s="0" t="n">
        <v>100.0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927.75</v>
      </c>
      <c r="K344" s="0" t="n">
        <v>98.56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158.23</v>
      </c>
      <c r="K345" s="0" t="n">
        <v>54.86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723.08</v>
      </c>
      <c r="K346" s="0" t="n">
        <v>47.83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832.1</v>
      </c>
      <c r="K347" s="0" t="n">
        <v>45.5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609.4</v>
      </c>
      <c r="K348" s="0" t="n">
        <v>42.68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323.3</v>
      </c>
      <c r="K349" s="0" t="n">
        <v>52.5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696.78</v>
      </c>
      <c r="K350" s="0" t="n">
        <v>45.44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209.33</v>
      </c>
      <c r="K351" s="0" t="n">
        <v>43.56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212.84</v>
      </c>
      <c r="K352" s="0" t="n">
        <v>40.98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179.14</v>
      </c>
      <c r="K353" s="0" t="n">
        <v>75.1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1530.78</v>
      </c>
      <c r="K354" s="0" t="n">
        <v>58.8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214.13</v>
      </c>
      <c r="K355" s="0" t="n">
        <v>52.5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5681.24</v>
      </c>
      <c r="K356" s="0" t="n">
        <v>49.17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298.66</v>
      </c>
      <c r="K357" s="0" t="n">
        <v>62.07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9088.59</v>
      </c>
      <c r="K358" s="0" t="n">
        <v>56.57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962.66</v>
      </c>
      <c r="K359" s="0" t="n">
        <v>48.48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044.93</v>
      </c>
      <c r="K360" s="0" t="n">
        <v>45.8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48.58</v>
      </c>
      <c r="K361" s="0" t="n">
        <v>43.88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68.84</v>
      </c>
      <c r="K362" s="0" t="n">
        <v>41.96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64.02</v>
      </c>
      <c r="K363" s="0" t="n">
        <v>37.5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662.17</v>
      </c>
      <c r="K364" s="0" t="n">
        <v>35.4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18</v>
      </c>
      <c r="K365" s="0" t="n">
        <v>39.73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464.64</v>
      </c>
      <c r="K366" s="0" t="n">
        <v>37.28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6972.78</v>
      </c>
      <c r="K367" s="0" t="n">
        <v>34.56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022.7</v>
      </c>
      <c r="K368" s="0" t="n">
        <v>33.67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73.25</v>
      </c>
      <c r="K369" s="0" t="n">
        <v>45.1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440.56</v>
      </c>
      <c r="K370" s="0" t="n">
        <v>40.51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750.08</v>
      </c>
      <c r="K371" s="0" t="n">
        <v>37.75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479.95</v>
      </c>
      <c r="K372" s="0" t="n">
        <v>35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16.04</v>
      </c>
      <c r="K373" s="0" t="n">
        <v>42.68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552.25</v>
      </c>
      <c r="K374" s="0" t="n">
        <v>38.7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992.38</v>
      </c>
      <c r="K375" s="0" t="n">
        <v>35.35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050.75</v>
      </c>
      <c r="K376" s="0" t="n">
        <v>33.58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94.07</v>
      </c>
      <c r="K377" s="0" t="n">
        <v>87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721.47</v>
      </c>
      <c r="K378" s="0" t="n">
        <v>73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80.84</v>
      </c>
      <c r="K379" s="0" t="n">
        <v>68.66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4240.51</v>
      </c>
      <c r="K380" s="0" t="n">
        <v>66.18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852.92</v>
      </c>
      <c r="K381" s="0" t="n">
        <v>77.77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290.13</v>
      </c>
      <c r="K382" s="0" t="n">
        <v>69.38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039.65</v>
      </c>
      <c r="K383" s="0" t="n">
        <v>65.81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247.78</v>
      </c>
      <c r="K384" s="0" t="n">
        <v>63.5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580.48</v>
      </c>
      <c r="K385" s="0" t="n">
        <v>98.8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6962.7</v>
      </c>
      <c r="K386" s="0" t="n">
        <v>86.66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7.02</v>
      </c>
      <c r="K387" s="0" t="n">
        <v>78.47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8917.53</v>
      </c>
      <c r="K388" s="0" t="n">
        <v>74.31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880.48</v>
      </c>
      <c r="K389" s="0" t="n">
        <v>88.9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3924.44</v>
      </c>
      <c r="K390" s="0" t="n">
        <v>79.98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808.13</v>
      </c>
      <c r="K391" s="0" t="n">
        <v>76.1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7329.45</v>
      </c>
      <c r="K392" s="0" t="n">
        <v>71.68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5580.3</v>
      </c>
      <c r="K393" s="0" t="n">
        <v>133.18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8346.23</v>
      </c>
      <c r="K394" s="0" t="n">
        <v>101.5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791.12</v>
      </c>
      <c r="K395" s="0" t="n">
        <v>86.8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8923.99</v>
      </c>
      <c r="K396" s="0" t="n">
        <v>85.02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600.76</v>
      </c>
      <c r="K397" s="0" t="n">
        <v>112.71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521.33</v>
      </c>
      <c r="K398" s="0" t="n">
        <v>91.1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161.31</v>
      </c>
      <c r="K399" s="0" t="n">
        <v>84.23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187.68</v>
      </c>
      <c r="K400" s="0" t="n">
        <v>81.78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570.06</v>
      </c>
      <c r="K401" s="0" t="n">
        <v>67.69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7680.18</v>
      </c>
      <c r="K402" s="0" t="n">
        <v>56.32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453.99</v>
      </c>
      <c r="K403" s="0" t="n">
        <v>48.6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575.03</v>
      </c>
      <c r="K404" s="0" t="n">
        <v>42.46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687.59</v>
      </c>
      <c r="K405" s="0" t="n">
        <v>63.81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734.83</v>
      </c>
      <c r="K406" s="0" t="n">
        <v>54.06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274.26</v>
      </c>
      <c r="K407" s="0" t="n">
        <v>46.5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818.37</v>
      </c>
      <c r="K408" s="0" t="n">
        <v>41.05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6409.73</v>
      </c>
      <c r="K409" s="0" t="n">
        <v>87.48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17.2</v>
      </c>
      <c r="K410" s="0" t="n">
        <v>74.79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2307.9</v>
      </c>
      <c r="K411" s="0" t="n">
        <v>64.6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573.48</v>
      </c>
      <c r="K412" s="0" t="n">
        <v>57.51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213.96</v>
      </c>
      <c r="K413" s="0" t="n">
        <v>81.03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02.78</v>
      </c>
      <c r="K414" s="0" t="n">
        <v>69.1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387.03</v>
      </c>
      <c r="K415" s="0" t="n">
        <v>59.25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5020.83</v>
      </c>
      <c r="K416" s="0" t="n">
        <v>52.9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3182.23</v>
      </c>
      <c r="K417" s="0" t="n">
        <v>60.47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23.46</v>
      </c>
      <c r="K418" s="0" t="n">
        <v>53.17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232.74</v>
      </c>
      <c r="K419" s="0" t="n">
        <v>46.7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771.92</v>
      </c>
      <c r="K420" s="0" t="n">
        <v>42.41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354.41</v>
      </c>
      <c r="K421" s="0" t="n">
        <v>55.99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336.69</v>
      </c>
      <c r="K422" s="0" t="n">
        <v>48.71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18.14</v>
      </c>
      <c r="K423" s="0" t="n">
        <v>44.66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469.64</v>
      </c>
      <c r="K424" s="0" t="n">
        <v>39.7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152.09</v>
      </c>
      <c r="K425" s="0" t="n">
        <v>62.65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424.63</v>
      </c>
      <c r="K426" s="0" t="n">
        <v>51.87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062.47</v>
      </c>
      <c r="K427" s="0" t="n">
        <v>44.7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5982.37</v>
      </c>
      <c r="K428" s="0" t="n">
        <v>39.71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97.86</v>
      </c>
      <c r="K429" s="0" t="n">
        <v>57.95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560.08</v>
      </c>
      <c r="K430" s="0" t="n">
        <v>48.52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757.64</v>
      </c>
      <c r="K431" s="0" t="n">
        <v>43.46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116.64</v>
      </c>
      <c r="K432" s="0" t="n">
        <v>38.45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7961.6</v>
      </c>
      <c r="K433" s="0" t="n">
        <v>122.43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8394.01</v>
      </c>
      <c r="K434" s="0" t="n">
        <v>91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292</v>
      </c>
      <c r="K435" s="0" t="n">
        <v>78.56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3600.92</v>
      </c>
      <c r="K436" s="0" t="n">
        <v>70.27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7099.3</v>
      </c>
      <c r="K437" s="0" t="n">
        <v>104.92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793.26</v>
      </c>
      <c r="K438" s="0" t="n">
        <v>83.42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6686.98</v>
      </c>
      <c r="K439" s="0" t="n">
        <v>73.41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539.45</v>
      </c>
      <c r="K440" s="0" t="n">
        <v>65.8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2487.44</v>
      </c>
      <c r="K441" s="0" t="n">
        <v>141.01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515.65</v>
      </c>
      <c r="K442" s="0" t="n">
        <v>116.02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594.16</v>
      </c>
      <c r="K443" s="0" t="n">
        <v>102.15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262.32</v>
      </c>
      <c r="K444" s="0" t="n">
        <v>91.88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991.93</v>
      </c>
      <c r="K445" s="0" t="n">
        <v>125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9196.85</v>
      </c>
      <c r="K446" s="0" t="n">
        <v>107.5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89870.72</v>
      </c>
      <c r="K447" s="0" t="n">
        <v>95.39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9.04</v>
      </c>
      <c r="K448" s="0" t="n">
        <v>85.47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6128.1</v>
      </c>
      <c r="K449" s="0" t="n">
        <v>182.6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6162.08</v>
      </c>
      <c r="K450" s="0" t="n">
        <v>135.86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732.25</v>
      </c>
      <c r="K451" s="0" t="n">
        <v>106.7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297.4</v>
      </c>
      <c r="K452" s="0" t="n">
        <v>95.07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3392.45</v>
      </c>
      <c r="K453" s="0" t="n">
        <v>159.79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164.91</v>
      </c>
      <c r="K454" s="0" t="n">
        <v>121.8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6044.99</v>
      </c>
      <c r="K455" s="0" t="n">
        <v>102.06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77.52</v>
      </c>
      <c r="K456" s="0" t="n">
        <v>92.32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812.69</v>
      </c>
      <c r="K457" s="0" t="n">
        <v>51.1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891.79</v>
      </c>
      <c r="K458" s="0" t="n">
        <v>46.31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16.76</v>
      </c>
      <c r="K459" s="0" t="n">
        <v>42.9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8966.63</v>
      </c>
      <c r="K460" s="0" t="n">
        <v>40.23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701.27</v>
      </c>
      <c r="K461" s="0" t="n">
        <v>42.05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025.47</v>
      </c>
      <c r="K462" s="0" t="n">
        <v>39.11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740.17</v>
      </c>
      <c r="K463" s="0" t="n">
        <v>36.5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264.18</v>
      </c>
      <c r="K464" s="0" t="n">
        <v>35.76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6915.82</v>
      </c>
      <c r="K465" s="0" t="n">
        <v>56.0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760.51</v>
      </c>
      <c r="K466" s="0" t="n">
        <v>48.56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562.28</v>
      </c>
      <c r="K467" s="0" t="n">
        <v>43.4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299.61</v>
      </c>
      <c r="K468" s="0" t="n">
        <v>39.2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6.75</v>
      </c>
      <c r="K469" s="0" t="n">
        <v>49.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3.97</v>
      </c>
      <c r="K470" s="0" t="n">
        <v>43.71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6818.76</v>
      </c>
      <c r="K471" s="0" t="n">
        <v>39.46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131.96</v>
      </c>
      <c r="K472" s="0" t="n">
        <v>36.9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422.1</v>
      </c>
      <c r="K473" s="0" t="n">
        <v>104.49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791.61</v>
      </c>
      <c r="K474" s="0" t="n">
        <v>85.36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65.32</v>
      </c>
      <c r="K475" s="0" t="n">
        <v>76.77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796.16</v>
      </c>
      <c r="K476" s="0" t="n">
        <v>71.89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485.31</v>
      </c>
      <c r="K477" s="0" t="n">
        <v>87.83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96.9</v>
      </c>
      <c r="K478" s="0" t="n">
        <v>75.93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277.82</v>
      </c>
      <c r="K479" s="0" t="n">
        <v>69.61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1234.31</v>
      </c>
      <c r="K480" s="0" t="n">
        <v>67.02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7817.77</v>
      </c>
      <c r="K481" s="0" t="n">
        <v>119.53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586.56</v>
      </c>
      <c r="K482" s="0" t="n">
        <v>103.81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999.83</v>
      </c>
      <c r="K483" s="0" t="n">
        <v>94.26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60.9</v>
      </c>
      <c r="K484" s="0" t="n">
        <v>86.48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79472.4</v>
      </c>
      <c r="K485" s="0" t="n">
        <v>104.42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904.35</v>
      </c>
      <c r="K486" s="0" t="n">
        <v>92.7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213.96</v>
      </c>
      <c r="K487" s="0" t="n">
        <v>83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9032.88</v>
      </c>
      <c r="K488" s="0" t="n">
        <v>79.83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260.78</v>
      </c>
      <c r="K489" s="0" t="n">
        <v>160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5600.84</v>
      </c>
      <c r="K490" s="0" t="n">
        <v>121.8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5468.25</v>
      </c>
      <c r="K491" s="0" t="n">
        <v>104.4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464.75</v>
      </c>
      <c r="K492" s="0" t="n">
        <v>9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6590.85</v>
      </c>
      <c r="K493" s="0" t="n">
        <v>137.93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593.74</v>
      </c>
      <c r="K494" s="0" t="n">
        <v>109.98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2567.83</v>
      </c>
      <c r="K495" s="0" t="n">
        <v>100.21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933.68</v>
      </c>
      <c r="K496" s="0" t="n">
        <v>93.24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426.88</v>
      </c>
      <c r="K497" s="0" t="n">
        <v>55.39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49.8</v>
      </c>
      <c r="K498" s="0" t="n">
        <v>47.68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7789.29</v>
      </c>
      <c r="K499" s="0" t="n">
        <v>42.44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6.28</v>
      </c>
      <c r="K500" s="0" t="n">
        <v>39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040.06</v>
      </c>
      <c r="K501" s="0" t="n">
        <v>51.51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251.3</v>
      </c>
      <c r="K502" s="0" t="n">
        <v>45.85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6801.5</v>
      </c>
      <c r="K503" s="0" t="n">
        <v>42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290.45</v>
      </c>
      <c r="K504" s="0" t="n">
        <v>37.43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8996.68</v>
      </c>
      <c r="K505" s="0" t="n">
        <v>69.9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3635.11</v>
      </c>
      <c r="K506" s="0" t="n">
        <v>58.9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705.49</v>
      </c>
      <c r="K507" s="0" t="n">
        <v>52.81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858.27</v>
      </c>
      <c r="K508" s="0" t="n">
        <v>48.47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030.87</v>
      </c>
      <c r="K509" s="0" t="n">
        <v>62.45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393.59</v>
      </c>
      <c r="K510" s="0" t="n">
        <v>53.66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720.49</v>
      </c>
      <c r="K511" s="0" t="n">
        <v>48.94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470.58</v>
      </c>
      <c r="K512" s="0" t="n">
        <v>44.37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625.2</v>
      </c>
      <c r="K513" s="0" t="n">
        <v>46.09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110.76</v>
      </c>
      <c r="K514" s="0" t="n">
        <v>40.96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494.97</v>
      </c>
      <c r="K515" s="0" t="n">
        <v>3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87.09</v>
      </c>
      <c r="K516" s="0" t="n">
        <v>34.66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746.92</v>
      </c>
      <c r="K517" s="0" t="n">
        <v>40.47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7933.79</v>
      </c>
      <c r="K518" s="0" t="n">
        <v>36.84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5703.31</v>
      </c>
      <c r="K519" s="0" t="n">
        <v>34.63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086.98</v>
      </c>
      <c r="K520" s="0" t="n">
        <v>32.81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21.62</v>
      </c>
      <c r="K521" s="0" t="n">
        <v>48.4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088.01</v>
      </c>
      <c r="K522" s="0" t="n">
        <v>41.48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4979.95</v>
      </c>
      <c r="K523" s="0" t="n">
        <v>36.97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887.96</v>
      </c>
      <c r="K524" s="0" t="n">
        <v>33.3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134.28</v>
      </c>
      <c r="K525" s="0" t="n">
        <v>44.85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41.53</v>
      </c>
      <c r="K526" s="0" t="n">
        <v>39.35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763.92</v>
      </c>
      <c r="K527" s="0" t="n">
        <v>34.79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149.32</v>
      </c>
      <c r="K528" s="0" t="n">
        <v>31.91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27.54</v>
      </c>
      <c r="K529" s="0" t="n">
        <v>93.06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584.5</v>
      </c>
      <c r="K530" s="0" t="n">
        <v>75.07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037.18</v>
      </c>
      <c r="K531" s="0" t="n">
        <v>66.6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251.47</v>
      </c>
      <c r="K532" s="0" t="n">
        <v>61.57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0424.97</v>
      </c>
      <c r="K533" s="0" t="n">
        <v>79.68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148.3</v>
      </c>
      <c r="K534" s="0" t="n">
        <v>68.82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592.52</v>
      </c>
      <c r="K535" s="0" t="n">
        <v>62.89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5618.45</v>
      </c>
      <c r="K536" s="0" t="n">
        <v>59.23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7515.18</v>
      </c>
      <c r="K537" s="0" t="n">
        <v>106.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692.4</v>
      </c>
      <c r="K538" s="0" t="n">
        <v>91.8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719.46</v>
      </c>
      <c r="K539" s="0" t="n">
        <v>81.5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4506.21</v>
      </c>
      <c r="K540" s="0" t="n">
        <v>74.88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713.38</v>
      </c>
      <c r="K541" s="0" t="n">
        <v>94.48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2201.55</v>
      </c>
      <c r="K542" s="0" t="n">
        <v>83.83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6030.08</v>
      </c>
      <c r="K543" s="0" t="n">
        <v>75.67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1998.93</v>
      </c>
      <c r="K544" s="0" t="n">
        <v>70.5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184.5</v>
      </c>
      <c r="K545" s="0" t="n">
        <v>144.8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526.24</v>
      </c>
      <c r="K546" s="0" t="n">
        <v>105.02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900.24</v>
      </c>
      <c r="K547" s="0" t="n">
        <v>89.22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85.2</v>
      </c>
      <c r="K548" s="0" t="n">
        <v>81.46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726.61</v>
      </c>
      <c r="K549" s="0" t="n">
        <v>122.03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029.57</v>
      </c>
      <c r="K550" s="0" t="n">
        <v>95.54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621.58</v>
      </c>
      <c r="K551" s="0" t="n">
        <v>85.37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97.99</v>
      </c>
      <c r="K552" s="0" t="n">
        <v>79.8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1" activeCellId="0" sqref="A1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  <c r="K1" s="0" t="s">
        <v>643</v>
      </c>
    </row>
    <row r="2" customFormat="false" ht="15.75" hidden="false" customHeight="false" outlineLevel="0" collapsed="false">
      <c r="A2" s="0" t="s">
        <v>644</v>
      </c>
      <c r="K2" s="0" t="s">
        <v>643</v>
      </c>
    </row>
    <row r="3" customFormat="false" ht="15.75" hidden="false" customHeight="false" outlineLevel="0" collapsed="false">
      <c r="A3" s="0" t="s">
        <v>645</v>
      </c>
      <c r="K3" s="0" t="s">
        <v>643</v>
      </c>
    </row>
    <row r="4" customFormat="false" ht="15.75" hidden="false" customHeight="false" outlineLevel="0" collapsed="false">
      <c r="A4" s="0" t="s">
        <v>646</v>
      </c>
      <c r="K4" s="0" t="s">
        <v>643</v>
      </c>
    </row>
    <row r="5" customFormat="false" ht="15.75" hidden="false" customHeight="false" outlineLevel="0" collapsed="false">
      <c r="A5" s="0" t="s">
        <v>647</v>
      </c>
      <c r="K5" s="0" t="s">
        <v>643</v>
      </c>
    </row>
    <row r="6" customFormat="false" ht="15.75" hidden="false" customHeight="false" outlineLevel="0" collapsed="false">
      <c r="A6" s="0" t="s">
        <v>648</v>
      </c>
      <c r="K6" s="0" t="s">
        <v>643</v>
      </c>
    </row>
    <row r="7" customFormat="false" ht="15.75" hidden="false" customHeight="false" outlineLevel="0" collapsed="false">
      <c r="A7" s="0" t="s">
        <v>649</v>
      </c>
      <c r="K7" s="0" t="s">
        <v>643</v>
      </c>
    </row>
    <row r="8" customFormat="false" ht="15.75" hidden="false" customHeight="false" outlineLevel="0" collapsed="false">
      <c r="A8" s="0" t="s">
        <v>650</v>
      </c>
      <c r="K8" s="0" t="s">
        <v>643</v>
      </c>
    </row>
    <row r="9" customFormat="false" ht="15.75" hidden="false" customHeight="false" outlineLevel="0" collapsed="false">
      <c r="A9" s="0" t="s">
        <v>651</v>
      </c>
      <c r="K9" s="0" t="s">
        <v>643</v>
      </c>
    </row>
    <row r="10" customFormat="false" ht="15.75" hidden="false" customHeight="false" outlineLevel="0" collapsed="false">
      <c r="A10" s="0" t="s">
        <v>652</v>
      </c>
      <c r="K10" s="0" t="s">
        <v>643</v>
      </c>
    </row>
    <row r="11" customFormat="false" ht="15.75" hidden="false" customHeight="false" outlineLevel="0" collapsed="false">
      <c r="A11" s="0" t="s">
        <v>653</v>
      </c>
      <c r="K11" s="0" t="s">
        <v>643</v>
      </c>
    </row>
    <row r="12" customFormat="false" ht="15.75" hidden="false" customHeight="false" outlineLevel="0" collapsed="false">
      <c r="A12" s="0" t="s">
        <v>654</v>
      </c>
      <c r="K12" s="0" t="s">
        <v>643</v>
      </c>
    </row>
    <row r="13" customFormat="false" ht="15.75" hidden="false" customHeight="false" outlineLevel="0" collapsed="false">
      <c r="A13" s="0" t="s">
        <v>655</v>
      </c>
      <c r="K13" s="0" t="s">
        <v>643</v>
      </c>
    </row>
    <row r="14" customFormat="false" ht="15.75" hidden="false" customHeight="false" outlineLevel="0" collapsed="false">
      <c r="A14" s="0" t="s">
        <v>656</v>
      </c>
      <c r="K14" s="0" t="s">
        <v>643</v>
      </c>
    </row>
    <row r="15" customFormat="false" ht="15.75" hidden="false" customHeight="false" outlineLevel="0" collapsed="false">
      <c r="A15" s="0" t="s">
        <v>657</v>
      </c>
      <c r="K15" s="0" t="s">
        <v>643</v>
      </c>
    </row>
    <row r="16" customFormat="false" ht="15.75" hidden="false" customHeight="false" outlineLevel="0" collapsed="false">
      <c r="A16" s="0" t="s">
        <v>658</v>
      </c>
      <c r="K16" s="0" t="s">
        <v>643</v>
      </c>
    </row>
    <row r="17" customFormat="false" ht="15.75" hidden="false" customHeight="false" outlineLevel="0" collapsed="false">
      <c r="A17" s="0" t="s">
        <v>659</v>
      </c>
      <c r="K17" s="0" t="s">
        <v>643</v>
      </c>
    </row>
    <row r="18" customFormat="false" ht="15.75" hidden="false" customHeight="false" outlineLevel="0" collapsed="false">
      <c r="A18" s="0" t="s">
        <v>660</v>
      </c>
      <c r="K18" s="0" t="s">
        <v>643</v>
      </c>
    </row>
    <row r="19" customFormat="false" ht="15.75" hidden="false" customHeight="false" outlineLevel="0" collapsed="false">
      <c r="A19" s="0" t="s">
        <v>661</v>
      </c>
      <c r="K19" s="0" t="s">
        <v>643</v>
      </c>
    </row>
    <row r="20" customFormat="false" ht="15.75" hidden="false" customHeight="false" outlineLevel="0" collapsed="false">
      <c r="A20" s="0" t="s">
        <v>662</v>
      </c>
      <c r="K20" s="0" t="s">
        <v>643</v>
      </c>
    </row>
    <row r="21" customFormat="false" ht="15.75" hidden="false" customHeight="false" outlineLevel="0" collapsed="false">
      <c r="A21" s="0" t="s">
        <v>663</v>
      </c>
      <c r="K21" s="0" t="s">
        <v>643</v>
      </c>
    </row>
    <row r="22" customFormat="false" ht="15.75" hidden="false" customHeight="false" outlineLevel="0" collapsed="false">
      <c r="A22" s="0" t="s">
        <v>664</v>
      </c>
      <c r="K22" s="0" t="s">
        <v>643</v>
      </c>
    </row>
    <row r="23" customFormat="false" ht="15.75" hidden="false" customHeight="false" outlineLevel="0" collapsed="false">
      <c r="A23" s="0" t="s">
        <v>665</v>
      </c>
      <c r="K23" s="0" t="s">
        <v>643</v>
      </c>
    </row>
    <row r="24" customFormat="false" ht="15.75" hidden="false" customHeight="false" outlineLevel="0" collapsed="false">
      <c r="A24" s="0" t="s">
        <v>666</v>
      </c>
      <c r="K24" s="0" t="s">
        <v>643</v>
      </c>
    </row>
    <row r="25" customFormat="false" ht="15.75" hidden="false" customHeight="false" outlineLevel="0" collapsed="false">
      <c r="A25" s="0" t="s">
        <v>667</v>
      </c>
      <c r="K25" s="0" t="s">
        <v>643</v>
      </c>
    </row>
    <row r="26" customFormat="false" ht="15.75" hidden="false" customHeight="false" outlineLevel="0" collapsed="false">
      <c r="A26" s="0" t="s">
        <v>668</v>
      </c>
      <c r="K26" s="0" t="s">
        <v>643</v>
      </c>
    </row>
    <row r="27" customFormat="false" ht="15.75" hidden="false" customHeight="false" outlineLevel="0" collapsed="false">
      <c r="A27" s="0" t="s">
        <v>669</v>
      </c>
      <c r="K27" s="0" t="s">
        <v>643</v>
      </c>
    </row>
    <row r="28" customFormat="false" ht="15.75" hidden="false" customHeight="false" outlineLevel="0" collapsed="false">
      <c r="A28" s="0" t="s">
        <v>670</v>
      </c>
      <c r="K28" s="0" t="s">
        <v>643</v>
      </c>
    </row>
    <row r="29" customFormat="false" ht="15.75" hidden="false" customHeight="false" outlineLevel="0" collapsed="false">
      <c r="A29" s="0" t="s">
        <v>671</v>
      </c>
      <c r="K29" s="0" t="s">
        <v>643</v>
      </c>
    </row>
    <row r="30" customFormat="false" ht="15.75" hidden="false" customHeight="false" outlineLevel="0" collapsed="false">
      <c r="A30" s="0" t="s">
        <v>672</v>
      </c>
      <c r="K30" s="0" t="s">
        <v>643</v>
      </c>
    </row>
    <row r="31" customFormat="false" ht="15.75" hidden="false" customHeight="false" outlineLevel="0" collapsed="false">
      <c r="A31" s="0" t="s">
        <v>673</v>
      </c>
      <c r="K31" s="0" t="s">
        <v>643</v>
      </c>
    </row>
    <row r="32" customFormat="false" ht="15.75" hidden="false" customHeight="false" outlineLevel="0" collapsed="false">
      <c r="A32" s="0" t="s">
        <v>674</v>
      </c>
      <c r="K32" s="0" t="s">
        <v>643</v>
      </c>
    </row>
    <row r="33" customFormat="false" ht="15.75" hidden="false" customHeight="false" outlineLevel="0" collapsed="false">
      <c r="A33" s="0" t="s">
        <v>675</v>
      </c>
      <c r="K33" s="0" t="s">
        <v>643</v>
      </c>
    </row>
    <row r="34" customFormat="false" ht="15.75" hidden="false" customHeight="false" outlineLevel="0" collapsed="false">
      <c r="A34" s="0" t="s">
        <v>676</v>
      </c>
      <c r="K34" s="0" t="s">
        <v>643</v>
      </c>
    </row>
    <row r="35" customFormat="false" ht="15.75" hidden="false" customHeight="false" outlineLevel="0" collapsed="false">
      <c r="A35" s="0" t="s">
        <v>677</v>
      </c>
      <c r="K35" s="0" t="s">
        <v>643</v>
      </c>
    </row>
    <row r="36" customFormat="false" ht="15.75" hidden="false" customHeight="false" outlineLevel="0" collapsed="false">
      <c r="A36" s="0" t="s">
        <v>678</v>
      </c>
      <c r="K36" s="0" t="s">
        <v>643</v>
      </c>
    </row>
    <row r="37" customFormat="false" ht="15.75" hidden="false" customHeight="false" outlineLevel="0" collapsed="false">
      <c r="A37" s="0" t="s">
        <v>679</v>
      </c>
      <c r="K37" s="0" t="s">
        <v>643</v>
      </c>
    </row>
    <row r="38" customFormat="false" ht="15.75" hidden="false" customHeight="false" outlineLevel="0" collapsed="false">
      <c r="A38" s="0" t="s">
        <v>680</v>
      </c>
      <c r="K38" s="0" t="s">
        <v>643</v>
      </c>
    </row>
    <row r="39" customFormat="false" ht="15.75" hidden="false" customHeight="false" outlineLevel="0" collapsed="false">
      <c r="A39" s="0" t="s">
        <v>681</v>
      </c>
      <c r="K39" s="0" t="s">
        <v>643</v>
      </c>
    </row>
    <row r="40" customFormat="false" ht="15.75" hidden="false" customHeight="false" outlineLevel="0" collapsed="false">
      <c r="A40" s="0" t="s">
        <v>682</v>
      </c>
      <c r="K40" s="0" t="s">
        <v>643</v>
      </c>
    </row>
    <row r="41" customFormat="false" ht="15.75" hidden="false" customHeight="false" outlineLevel="0" collapsed="false">
      <c r="A41" s="0" t="s">
        <v>683</v>
      </c>
      <c r="K41" s="0" t="s">
        <v>643</v>
      </c>
    </row>
    <row r="42" customFormat="false" ht="15.75" hidden="false" customHeight="false" outlineLevel="0" collapsed="false">
      <c r="A42" s="0" t="s">
        <v>684</v>
      </c>
      <c r="K42" s="0" t="s">
        <v>643</v>
      </c>
    </row>
    <row r="43" customFormat="false" ht="15.75" hidden="false" customHeight="false" outlineLevel="0" collapsed="false">
      <c r="A43" s="0" t="s">
        <v>685</v>
      </c>
      <c r="K43" s="0" t="s">
        <v>643</v>
      </c>
    </row>
    <row r="44" customFormat="false" ht="15.75" hidden="false" customHeight="false" outlineLevel="0" collapsed="false">
      <c r="A44" s="0" t="s">
        <v>686</v>
      </c>
      <c r="K44" s="0" t="s">
        <v>643</v>
      </c>
    </row>
    <row r="45" customFormat="false" ht="15.75" hidden="false" customHeight="false" outlineLevel="0" collapsed="false">
      <c r="A45" s="0" t="s">
        <v>687</v>
      </c>
      <c r="K45" s="0" t="s">
        <v>643</v>
      </c>
    </row>
    <row r="46" customFormat="false" ht="15.75" hidden="false" customHeight="false" outlineLevel="0" collapsed="false">
      <c r="A46" s="0" t="s">
        <v>688</v>
      </c>
      <c r="K46" s="0" t="s">
        <v>643</v>
      </c>
    </row>
    <row r="47" customFormat="false" ht="15.75" hidden="false" customHeight="false" outlineLevel="0" collapsed="false">
      <c r="A47" s="0" t="s">
        <v>689</v>
      </c>
      <c r="K47" s="0" t="s">
        <v>643</v>
      </c>
    </row>
    <row r="48" customFormat="false" ht="15.75" hidden="false" customHeight="false" outlineLevel="0" collapsed="false">
      <c r="A48" s="0" t="s">
        <v>690</v>
      </c>
      <c r="K48" s="0" t="s">
        <v>643</v>
      </c>
    </row>
    <row r="49" customFormat="false" ht="15.75" hidden="false" customHeight="false" outlineLevel="0" collapsed="false">
      <c r="A49" s="0" t="s">
        <v>691</v>
      </c>
      <c r="K49" s="0" t="s">
        <v>643</v>
      </c>
    </row>
    <row r="50" customFormat="false" ht="15.75" hidden="false" customHeight="false" outlineLevel="0" collapsed="false">
      <c r="A50" s="0" t="s">
        <v>692</v>
      </c>
      <c r="K50" s="0" t="s">
        <v>643</v>
      </c>
    </row>
    <row r="51" customFormat="false" ht="15.75" hidden="false" customHeight="false" outlineLevel="0" collapsed="false">
      <c r="A51" s="0" t="s">
        <v>693</v>
      </c>
      <c r="K51" s="0" t="s">
        <v>643</v>
      </c>
    </row>
    <row r="52" customFormat="false" ht="15.75" hidden="false" customHeight="false" outlineLevel="0" collapsed="false">
      <c r="A52" s="0" t="s">
        <v>694</v>
      </c>
      <c r="K52" s="0" t="s">
        <v>643</v>
      </c>
    </row>
    <row r="53" customFormat="false" ht="15.75" hidden="false" customHeight="false" outlineLevel="0" collapsed="false">
      <c r="A53" s="0" t="s">
        <v>695</v>
      </c>
      <c r="K53" s="0" t="s">
        <v>643</v>
      </c>
    </row>
    <row r="54" customFormat="false" ht="15.75" hidden="false" customHeight="false" outlineLevel="0" collapsed="false">
      <c r="A54" s="0" t="s">
        <v>696</v>
      </c>
      <c r="K54" s="0" t="s">
        <v>643</v>
      </c>
    </row>
    <row r="55" customFormat="false" ht="15.75" hidden="false" customHeight="false" outlineLevel="0" collapsed="false">
      <c r="A55" s="0" t="s">
        <v>697</v>
      </c>
      <c r="K55" s="0" t="s">
        <v>643</v>
      </c>
    </row>
    <row r="56" customFormat="false" ht="15.75" hidden="false" customHeight="false" outlineLevel="0" collapsed="false">
      <c r="A56" s="0" t="s">
        <v>698</v>
      </c>
      <c r="K56" s="0" t="s">
        <v>643</v>
      </c>
    </row>
    <row r="57" customFormat="false" ht="15.75" hidden="false" customHeight="false" outlineLevel="0" collapsed="false">
      <c r="A57" s="0" t="s">
        <v>699</v>
      </c>
      <c r="K57" s="0" t="s">
        <v>643</v>
      </c>
    </row>
    <row r="58" customFormat="false" ht="15.75" hidden="false" customHeight="false" outlineLevel="0" collapsed="false">
      <c r="A58" s="0" t="s">
        <v>700</v>
      </c>
      <c r="K58" s="0" t="s">
        <v>643</v>
      </c>
    </row>
    <row r="59" customFormat="false" ht="15.75" hidden="false" customHeight="false" outlineLevel="0" collapsed="false">
      <c r="A59" s="0" t="s">
        <v>701</v>
      </c>
      <c r="K59" s="0" t="s">
        <v>643</v>
      </c>
    </row>
    <row r="60" customFormat="false" ht="15.75" hidden="false" customHeight="false" outlineLevel="0" collapsed="false">
      <c r="A60" s="0" t="s">
        <v>702</v>
      </c>
      <c r="K60" s="0" t="s">
        <v>643</v>
      </c>
    </row>
    <row r="61" customFormat="false" ht="15.75" hidden="false" customHeight="false" outlineLevel="0" collapsed="false">
      <c r="A61" s="0" t="s">
        <v>703</v>
      </c>
      <c r="K61" s="0" t="s">
        <v>643</v>
      </c>
    </row>
    <row r="62" customFormat="false" ht="15.75" hidden="false" customHeight="false" outlineLevel="0" collapsed="false">
      <c r="A62" s="0" t="s">
        <v>704</v>
      </c>
      <c r="K62" s="0" t="s">
        <v>643</v>
      </c>
    </row>
    <row r="63" customFormat="false" ht="15.75" hidden="false" customHeight="false" outlineLevel="0" collapsed="false">
      <c r="A63" s="0" t="s">
        <v>705</v>
      </c>
      <c r="K63" s="0" t="s">
        <v>643</v>
      </c>
    </row>
    <row r="64" customFormat="false" ht="15.75" hidden="false" customHeight="false" outlineLevel="0" collapsed="false">
      <c r="A64" s="0" t="s">
        <v>706</v>
      </c>
      <c r="K64" s="0" t="s">
        <v>643</v>
      </c>
    </row>
    <row r="65" customFormat="false" ht="15.75" hidden="false" customHeight="false" outlineLevel="0" collapsed="false">
      <c r="A65" s="0" t="s">
        <v>707</v>
      </c>
      <c r="K65" s="0" t="s">
        <v>643</v>
      </c>
    </row>
    <row r="66" customFormat="false" ht="15.75" hidden="false" customHeight="false" outlineLevel="0" collapsed="false">
      <c r="A66" s="0" t="s">
        <v>708</v>
      </c>
      <c r="K66" s="0" t="s">
        <v>643</v>
      </c>
    </row>
    <row r="67" customFormat="false" ht="15.75" hidden="false" customHeight="false" outlineLevel="0" collapsed="false">
      <c r="A67" s="0" t="s">
        <v>709</v>
      </c>
      <c r="K67" s="0" t="s">
        <v>643</v>
      </c>
    </row>
    <row r="68" customFormat="false" ht="15.75" hidden="false" customHeight="false" outlineLevel="0" collapsed="false">
      <c r="A68" s="0" t="s">
        <v>710</v>
      </c>
      <c r="K68" s="0" t="s">
        <v>643</v>
      </c>
    </row>
    <row r="69" customFormat="false" ht="15.75" hidden="false" customHeight="false" outlineLevel="0" collapsed="false">
      <c r="A69" s="0" t="s">
        <v>711</v>
      </c>
      <c r="K69" s="0" t="s">
        <v>643</v>
      </c>
    </row>
    <row r="70" customFormat="false" ht="15.75" hidden="false" customHeight="false" outlineLevel="0" collapsed="false">
      <c r="A70" s="0" t="s">
        <v>712</v>
      </c>
      <c r="K70" s="0" t="s">
        <v>643</v>
      </c>
    </row>
    <row r="71" customFormat="false" ht="15.75" hidden="false" customHeight="false" outlineLevel="0" collapsed="false">
      <c r="A71" s="0" t="s">
        <v>713</v>
      </c>
      <c r="K71" s="0" t="s">
        <v>643</v>
      </c>
    </row>
    <row r="72" customFormat="false" ht="15.75" hidden="false" customHeight="false" outlineLevel="0" collapsed="false">
      <c r="A72" s="0" t="s">
        <v>714</v>
      </c>
      <c r="K72" s="0" t="s">
        <v>643</v>
      </c>
    </row>
    <row r="73" customFormat="false" ht="15.75" hidden="false" customHeight="false" outlineLevel="0" collapsed="false">
      <c r="A73" s="0" t="s">
        <v>715</v>
      </c>
      <c r="K73" s="0" t="s">
        <v>643</v>
      </c>
    </row>
    <row r="74" customFormat="false" ht="15.75" hidden="false" customHeight="false" outlineLevel="0" collapsed="false">
      <c r="A74" s="0" t="s">
        <v>716</v>
      </c>
      <c r="K74" s="0" t="s">
        <v>643</v>
      </c>
    </row>
    <row r="75" customFormat="false" ht="15.75" hidden="false" customHeight="false" outlineLevel="0" collapsed="false">
      <c r="A75" s="0" t="s">
        <v>717</v>
      </c>
      <c r="K75" s="0" t="s">
        <v>643</v>
      </c>
    </row>
    <row r="76" customFormat="false" ht="15.75" hidden="false" customHeight="false" outlineLevel="0" collapsed="false">
      <c r="A76" s="0" t="s">
        <v>718</v>
      </c>
      <c r="K76" s="0" t="s">
        <v>643</v>
      </c>
    </row>
    <row r="77" customFormat="false" ht="15.75" hidden="false" customHeight="false" outlineLevel="0" collapsed="false">
      <c r="A77" s="0" t="s">
        <v>719</v>
      </c>
      <c r="K77" s="0" t="s">
        <v>643</v>
      </c>
    </row>
    <row r="78" customFormat="false" ht="15.75" hidden="false" customHeight="false" outlineLevel="0" collapsed="false">
      <c r="A78" s="0" t="s">
        <v>720</v>
      </c>
      <c r="K78" s="0" t="s">
        <v>643</v>
      </c>
    </row>
    <row r="79" customFormat="false" ht="15.75" hidden="false" customHeight="false" outlineLevel="0" collapsed="false">
      <c r="A79" s="0" t="s">
        <v>721</v>
      </c>
      <c r="K79" s="0" t="s">
        <v>643</v>
      </c>
    </row>
    <row r="80" customFormat="false" ht="15.75" hidden="false" customHeight="false" outlineLevel="0" collapsed="false">
      <c r="A80" s="0" t="s">
        <v>722</v>
      </c>
      <c r="K80" s="0" t="s">
        <v>643</v>
      </c>
    </row>
    <row r="81" customFormat="false" ht="15.75" hidden="false" customHeight="false" outlineLevel="0" collapsed="false">
      <c r="A81" s="0" t="s">
        <v>723</v>
      </c>
      <c r="K81" s="0" t="s">
        <v>643</v>
      </c>
    </row>
    <row r="82" customFormat="false" ht="15.75" hidden="false" customHeight="false" outlineLevel="0" collapsed="false">
      <c r="A82" s="0" t="s">
        <v>724</v>
      </c>
      <c r="K82" s="0" t="s">
        <v>643</v>
      </c>
    </row>
    <row r="83" customFormat="false" ht="15.75" hidden="false" customHeight="false" outlineLevel="0" collapsed="false">
      <c r="A83" s="0" t="s">
        <v>725</v>
      </c>
      <c r="K83" s="0" t="s">
        <v>643</v>
      </c>
    </row>
    <row r="84" customFormat="false" ht="15.75" hidden="false" customHeight="false" outlineLevel="0" collapsed="false">
      <c r="A84" s="0" t="s">
        <v>726</v>
      </c>
      <c r="K84" s="0" t="s">
        <v>643</v>
      </c>
    </row>
    <row r="85" customFormat="false" ht="15.75" hidden="false" customHeight="false" outlineLevel="0" collapsed="false">
      <c r="A85" s="0" t="s">
        <v>727</v>
      </c>
      <c r="K85" s="0" t="s">
        <v>643</v>
      </c>
    </row>
    <row r="86" customFormat="false" ht="15.75" hidden="false" customHeight="false" outlineLevel="0" collapsed="false">
      <c r="A86" s="0" t="s">
        <v>728</v>
      </c>
      <c r="K86" s="0" t="s">
        <v>643</v>
      </c>
    </row>
    <row r="87" customFormat="false" ht="15.75" hidden="false" customHeight="false" outlineLevel="0" collapsed="false">
      <c r="A87" s="0" t="s">
        <v>729</v>
      </c>
      <c r="K87" s="0" t="s">
        <v>643</v>
      </c>
    </row>
    <row r="88" customFormat="false" ht="15.75" hidden="false" customHeight="false" outlineLevel="0" collapsed="false">
      <c r="A88" s="0" t="s">
        <v>730</v>
      </c>
      <c r="K88" s="0" t="s">
        <v>643</v>
      </c>
    </row>
    <row r="89" customFormat="false" ht="15.75" hidden="false" customHeight="false" outlineLevel="0" collapsed="false">
      <c r="A89" s="0" t="s">
        <v>731</v>
      </c>
      <c r="K89" s="0" t="s">
        <v>643</v>
      </c>
    </row>
    <row r="90" customFormat="false" ht="15.75" hidden="false" customHeight="false" outlineLevel="0" collapsed="false">
      <c r="A90" s="0" t="s">
        <v>732</v>
      </c>
      <c r="K90" s="0" t="s">
        <v>643</v>
      </c>
    </row>
    <row r="91" customFormat="false" ht="15.75" hidden="false" customHeight="false" outlineLevel="0" collapsed="false">
      <c r="A91" s="0" t="s">
        <v>733</v>
      </c>
      <c r="K91" s="0" t="s">
        <v>643</v>
      </c>
    </row>
    <row r="92" customFormat="false" ht="15.75" hidden="false" customHeight="false" outlineLevel="0" collapsed="false">
      <c r="A92" s="0" t="s">
        <v>734</v>
      </c>
      <c r="K92" s="0" t="s">
        <v>643</v>
      </c>
    </row>
    <row r="93" customFormat="false" ht="15.75" hidden="false" customHeight="false" outlineLevel="0" collapsed="false">
      <c r="A93" s="0" t="s">
        <v>735</v>
      </c>
      <c r="K93" s="0" t="s">
        <v>643</v>
      </c>
    </row>
    <row r="94" customFormat="false" ht="15.75" hidden="false" customHeight="false" outlineLevel="0" collapsed="false">
      <c r="A94" s="0" t="s">
        <v>736</v>
      </c>
      <c r="K94" s="0" t="s">
        <v>643</v>
      </c>
    </row>
    <row r="95" customFormat="false" ht="15.75" hidden="false" customHeight="false" outlineLevel="0" collapsed="false">
      <c r="A95" s="0" t="s">
        <v>737</v>
      </c>
      <c r="K95" s="0" t="s">
        <v>643</v>
      </c>
    </row>
    <row r="96" customFormat="false" ht="15.75" hidden="false" customHeight="false" outlineLevel="0" collapsed="false">
      <c r="A96" s="0" t="s">
        <v>738</v>
      </c>
      <c r="K96" s="0" t="s">
        <v>643</v>
      </c>
    </row>
    <row r="97" customFormat="false" ht="15.75" hidden="false" customHeight="false" outlineLevel="0" collapsed="false">
      <c r="A97" s="0" t="s">
        <v>739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4615.54</v>
      </c>
      <c r="K97" s="0" t="n">
        <v>61.82</v>
      </c>
    </row>
    <row r="98" customFormat="false" ht="15.75" hidden="false" customHeight="false" outlineLevel="0" collapsed="false">
      <c r="A98" s="0" t="s">
        <v>740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6680.5</v>
      </c>
      <c r="K98" s="0" t="n">
        <v>47.72</v>
      </c>
    </row>
    <row r="99" customFormat="false" ht="15.75" hidden="false" customHeight="false" outlineLevel="0" collapsed="false">
      <c r="A99" s="0" t="s">
        <v>741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44876.36</v>
      </c>
      <c r="K99" s="0" t="n">
        <v>41.8</v>
      </c>
    </row>
    <row r="100" customFormat="false" ht="15.75" hidden="false" customHeight="false" outlineLevel="0" collapsed="false">
      <c r="A100" s="0" t="s">
        <v>742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3374.99</v>
      </c>
      <c r="K100" s="0" t="n">
        <v>39.21</v>
      </c>
    </row>
    <row r="101" customFormat="false" ht="15.75" hidden="false" customHeight="false" outlineLevel="0" collapsed="false">
      <c r="A101" s="0" t="s">
        <v>743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744.32</v>
      </c>
      <c r="K101" s="0" t="n">
        <v>54.39</v>
      </c>
    </row>
    <row r="102" customFormat="false" ht="15.75" hidden="false" customHeight="false" outlineLevel="0" collapsed="false">
      <c r="A102" s="0" t="s">
        <v>744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5091.16</v>
      </c>
      <c r="K102" s="0" t="n">
        <v>47.24</v>
      </c>
    </row>
    <row r="103" customFormat="false" ht="15.75" hidden="false" customHeight="false" outlineLevel="0" collapsed="false">
      <c r="A103" s="0" t="s">
        <v>745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4712.79</v>
      </c>
      <c r="K103" s="0" t="n">
        <v>39.48</v>
      </c>
    </row>
    <row r="104" customFormat="false" ht="15.75" hidden="false" customHeight="false" outlineLevel="0" collapsed="false">
      <c r="A104" s="0" t="s">
        <v>746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40244.08</v>
      </c>
      <c r="K104" s="0" t="n">
        <v>36.27</v>
      </c>
    </row>
    <row r="105" customFormat="false" ht="15.75" hidden="false" customHeight="false" outlineLevel="0" collapsed="false">
      <c r="A105" s="0" t="s">
        <v>747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0098.29</v>
      </c>
      <c r="K105" s="0" t="n">
        <v>82.17</v>
      </c>
    </row>
    <row r="106" customFormat="false" ht="15.75" hidden="false" customHeight="false" outlineLevel="0" collapsed="false">
      <c r="A106" s="0" t="s">
        <v>748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4667.4</v>
      </c>
      <c r="K106" s="0" t="n">
        <v>70.39</v>
      </c>
    </row>
    <row r="107" customFormat="false" ht="15.75" hidden="false" customHeight="false" outlineLevel="0" collapsed="false">
      <c r="A107" s="0" t="s">
        <v>749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3934.18</v>
      </c>
      <c r="K107" s="0" t="n">
        <v>60.78</v>
      </c>
    </row>
    <row r="108" customFormat="false" ht="15.75" hidden="false" customHeight="false" outlineLevel="0" collapsed="false">
      <c r="A108" s="0" t="s">
        <v>750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476.75</v>
      </c>
      <c r="K108" s="0" t="n">
        <v>52.73</v>
      </c>
    </row>
    <row r="109" customFormat="false" ht="15.75" hidden="false" customHeight="false" outlineLevel="0" collapsed="false">
      <c r="A109" s="0" t="s">
        <v>751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155.46</v>
      </c>
      <c r="K109" s="0" t="n">
        <v>74.52</v>
      </c>
    </row>
    <row r="110" customFormat="false" ht="15.75" hidden="false" customHeight="false" outlineLevel="0" collapsed="false">
      <c r="A110" s="0" t="s">
        <v>752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5783.83</v>
      </c>
      <c r="K110" s="0" t="n">
        <v>63.22</v>
      </c>
    </row>
    <row r="111" customFormat="false" ht="15.75" hidden="false" customHeight="false" outlineLevel="0" collapsed="false">
      <c r="A111" s="0" t="s">
        <v>753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361.27</v>
      </c>
      <c r="K111" s="0" t="n">
        <v>56.92</v>
      </c>
    </row>
    <row r="112" customFormat="false" ht="15.75" hidden="false" customHeight="false" outlineLevel="0" collapsed="false">
      <c r="A112" s="0" t="s">
        <v>754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922.09</v>
      </c>
      <c r="K112" s="0" t="n">
        <v>10.71</v>
      </c>
    </row>
    <row r="113" customFormat="false" ht="15.75" hidden="false" customHeight="false" outlineLevel="0" collapsed="false">
      <c r="A113" s="0" t="s">
        <v>755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5639.95</v>
      </c>
      <c r="K113" s="0" t="n">
        <v>54.36</v>
      </c>
    </row>
    <row r="114" customFormat="false" ht="15.75" hidden="false" customHeight="false" outlineLevel="0" collapsed="false">
      <c r="A114" s="0" t="s">
        <v>756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0688.61</v>
      </c>
      <c r="K114" s="0" t="n">
        <v>46.22</v>
      </c>
    </row>
    <row r="115" customFormat="false" ht="15.75" hidden="false" customHeight="false" outlineLevel="0" collapsed="false">
      <c r="A115" s="0" t="s">
        <v>757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410.42</v>
      </c>
      <c r="K115" s="0" t="n">
        <v>42.4</v>
      </c>
    </row>
    <row r="116" customFormat="false" ht="15.75" hidden="false" customHeight="false" outlineLevel="0" collapsed="false">
      <c r="A116" s="0" t="s">
        <v>758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43249.94</v>
      </c>
      <c r="K116" s="0" t="n">
        <v>36.85</v>
      </c>
    </row>
    <row r="117" customFormat="false" ht="15.75" hidden="false" customHeight="false" outlineLevel="0" collapsed="false">
      <c r="A117" s="0" t="s">
        <v>759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249.5</v>
      </c>
      <c r="K117" s="0" t="n">
        <v>48.54</v>
      </c>
    </row>
    <row r="118" customFormat="false" ht="15.75" hidden="false" customHeight="false" outlineLevel="0" collapsed="false">
      <c r="A118" s="0" t="s">
        <v>760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460.54</v>
      </c>
      <c r="K118" s="0" t="n">
        <v>43.61</v>
      </c>
    </row>
    <row r="119" customFormat="false" ht="15.75" hidden="false" customHeight="false" outlineLevel="0" collapsed="false">
      <c r="A119" s="0" t="s">
        <v>761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954.09</v>
      </c>
      <c r="K119" s="0" t="n">
        <v>38.79</v>
      </c>
    </row>
    <row r="120" customFormat="false" ht="15.75" hidden="false" customHeight="false" outlineLevel="0" collapsed="false">
      <c r="A120" s="0" t="s">
        <v>762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41427.74</v>
      </c>
      <c r="K120" s="0" t="n">
        <v>34.45</v>
      </c>
    </row>
    <row r="121" customFormat="false" ht="15.75" hidden="false" customHeight="false" outlineLevel="0" collapsed="false">
      <c r="A121" s="0" t="s">
        <v>763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43325.4</v>
      </c>
      <c r="K121" s="0" t="n">
        <v>56.57</v>
      </c>
    </row>
    <row r="122" customFormat="false" ht="15.75" hidden="false" customHeight="false" outlineLevel="0" collapsed="false">
      <c r="A122" s="0" t="s">
        <v>764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4453.77</v>
      </c>
      <c r="K122" s="0" t="n">
        <v>46.49</v>
      </c>
    </row>
    <row r="123" customFormat="false" ht="15.75" hidden="false" customHeight="false" outlineLevel="0" collapsed="false">
      <c r="A123" s="0" t="s">
        <v>765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30498.73</v>
      </c>
      <c r="K123" s="0" t="n">
        <v>38.63</v>
      </c>
    </row>
    <row r="124" customFormat="false" ht="15.75" hidden="false" customHeight="false" outlineLevel="0" collapsed="false">
      <c r="A124" s="0" t="s">
        <v>766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37845.36</v>
      </c>
      <c r="K124" s="0" t="n">
        <v>34.76</v>
      </c>
    </row>
    <row r="125" customFormat="false" ht="15.75" hidden="false" customHeight="false" outlineLevel="0" collapsed="false">
      <c r="A125" s="0" t="s">
        <v>767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6458.88</v>
      </c>
      <c r="K125" s="0" t="n">
        <v>50.84</v>
      </c>
    </row>
    <row r="126" customFormat="false" ht="15.75" hidden="false" customHeight="false" outlineLevel="0" collapsed="false">
      <c r="A126" s="0" t="s">
        <v>768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508.75</v>
      </c>
      <c r="K126" s="0" t="n">
        <v>42.64</v>
      </c>
    </row>
    <row r="127" customFormat="false" ht="15.75" hidden="false" customHeight="false" outlineLevel="0" collapsed="false">
      <c r="A127" s="0" t="s">
        <v>769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748.98</v>
      </c>
      <c r="K127" s="0" t="n">
        <v>38.52</v>
      </c>
    </row>
    <row r="128" customFormat="false" ht="15.75" hidden="false" customHeight="false" outlineLevel="0" collapsed="false">
      <c r="A128" s="0" t="s">
        <v>770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36171.65</v>
      </c>
      <c r="K128" s="0" t="n">
        <v>32.97</v>
      </c>
    </row>
    <row r="129" customFormat="false" ht="15.75" hidden="false" customHeight="false" outlineLevel="0" collapsed="false">
      <c r="A129" s="0" t="s">
        <v>771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1914.95</v>
      </c>
      <c r="K129" s="0" t="n">
        <v>115.74</v>
      </c>
    </row>
    <row r="130" customFormat="false" ht="15.75" hidden="false" customHeight="false" outlineLevel="0" collapsed="false">
      <c r="A130" s="0" t="s">
        <v>772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166.95</v>
      </c>
      <c r="K130" s="0" t="n">
        <v>83.37</v>
      </c>
    </row>
    <row r="131" customFormat="false" ht="15.75" hidden="false" customHeight="false" outlineLevel="0" collapsed="false">
      <c r="A131" s="0" t="s">
        <v>773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9066.92</v>
      </c>
      <c r="K131" s="0" t="n">
        <v>72.54</v>
      </c>
    </row>
    <row r="132" customFormat="false" ht="15.75" hidden="false" customHeight="false" outlineLevel="0" collapsed="false">
      <c r="A132" s="0" t="s">
        <v>774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545.68</v>
      </c>
      <c r="K132" s="0" t="n">
        <v>63.37</v>
      </c>
    </row>
    <row r="133" customFormat="false" ht="15.75" hidden="false" customHeight="false" outlineLevel="0" collapsed="false">
      <c r="A133" s="0" t="s">
        <v>775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3234.2</v>
      </c>
      <c r="K133" s="0" t="n">
        <v>96.67</v>
      </c>
    </row>
    <row r="134" customFormat="false" ht="15.75" hidden="false" customHeight="false" outlineLevel="0" collapsed="false">
      <c r="A134" s="0" t="s">
        <v>776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9666.82</v>
      </c>
      <c r="K134" s="0" t="n">
        <v>79.66</v>
      </c>
    </row>
    <row r="135" customFormat="false" ht="15.75" hidden="false" customHeight="false" outlineLevel="0" collapsed="false">
      <c r="A135" s="0" t="s">
        <v>777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3134.77</v>
      </c>
      <c r="K135" s="0" t="n">
        <v>67.67</v>
      </c>
    </row>
    <row r="136" customFormat="false" ht="15.75" hidden="false" customHeight="false" outlineLevel="0" collapsed="false">
      <c r="A136" s="0" t="s">
        <v>778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3078.6</v>
      </c>
      <c r="K136" s="0" t="n">
        <v>62.1</v>
      </c>
    </row>
    <row r="137" customFormat="false" ht="15.75" hidden="false" customHeight="false" outlineLevel="0" collapsed="false">
      <c r="A137" s="0" t="s">
        <v>779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9522.02</v>
      </c>
      <c r="K137" s="0" t="n">
        <v>128.36</v>
      </c>
    </row>
    <row r="138" customFormat="false" ht="15.75" hidden="false" customHeight="false" outlineLevel="0" collapsed="false">
      <c r="A138" s="0" t="s">
        <v>780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3612.01</v>
      </c>
      <c r="K138" s="0" t="n">
        <v>105.61</v>
      </c>
    </row>
    <row r="139" customFormat="false" ht="15.75" hidden="false" customHeight="false" outlineLevel="0" collapsed="false">
      <c r="A139" s="0" t="s">
        <v>781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7195.8</v>
      </c>
      <c r="K139" s="0" t="n">
        <v>91.23</v>
      </c>
    </row>
    <row r="140" customFormat="false" ht="15.75" hidden="false" customHeight="false" outlineLevel="0" collapsed="false">
      <c r="A140" s="0" t="s">
        <v>782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8712.43</v>
      </c>
      <c r="K140" s="0" t="n">
        <v>79.96</v>
      </c>
    </row>
    <row r="141" customFormat="false" ht="15.75" hidden="false" customHeight="false" outlineLevel="0" collapsed="false">
      <c r="A141" s="0" t="s">
        <v>783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1096.67</v>
      </c>
      <c r="K141" s="0" t="n">
        <v>111.9</v>
      </c>
    </row>
    <row r="142" customFormat="false" ht="15.75" hidden="false" customHeight="false" outlineLevel="0" collapsed="false">
      <c r="A142" s="0" t="s">
        <v>784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4653.84</v>
      </c>
      <c r="K142" s="0" t="n">
        <v>15.64</v>
      </c>
    </row>
    <row r="143" customFormat="false" ht="15.75" hidden="false" customHeight="false" outlineLevel="0" collapsed="false">
      <c r="A143" s="0" t="s">
        <v>785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1898.95</v>
      </c>
      <c r="K143" s="0" t="n">
        <v>87.18</v>
      </c>
    </row>
    <row r="144" customFormat="false" ht="15.75" hidden="false" customHeight="false" outlineLevel="0" collapsed="false">
      <c r="A144" s="0" t="s">
        <v>786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88747.62</v>
      </c>
      <c r="K144" s="0" t="n">
        <v>74.56</v>
      </c>
    </row>
    <row r="145" customFormat="false" ht="15.75" hidden="false" customHeight="false" outlineLevel="0" collapsed="false">
      <c r="A145" s="0" t="s">
        <v>787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63445.1</v>
      </c>
      <c r="K145" s="0" t="n">
        <v>173.8</v>
      </c>
    </row>
    <row r="146" customFormat="false" ht="15.75" hidden="false" customHeight="false" outlineLevel="0" collapsed="false">
      <c r="A146" s="0" t="s">
        <v>788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7200.72</v>
      </c>
      <c r="K146" s="0" t="n">
        <v>119.99</v>
      </c>
    </row>
    <row r="147" customFormat="false" ht="15.75" hidden="false" customHeight="false" outlineLevel="0" collapsed="false">
      <c r="A147" s="0" t="s">
        <v>789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9052.95</v>
      </c>
      <c r="K147" s="0" t="n">
        <v>90.63</v>
      </c>
    </row>
    <row r="148" customFormat="false" ht="15.75" hidden="false" customHeight="false" outlineLevel="0" collapsed="false">
      <c r="A148" s="0" t="s">
        <v>790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018.29</v>
      </c>
      <c r="K148" s="0" t="n">
        <v>80.2</v>
      </c>
    </row>
    <row r="149" customFormat="false" ht="15.75" hidden="false" customHeight="false" outlineLevel="0" collapsed="false">
      <c r="A149" s="0" t="s">
        <v>791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6633.29</v>
      </c>
      <c r="K149" s="0" t="n">
        <v>151.2</v>
      </c>
    </row>
    <row r="150" customFormat="false" ht="15.75" hidden="false" customHeight="false" outlineLevel="0" collapsed="false">
      <c r="A150" s="0" t="s">
        <v>792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414.15</v>
      </c>
      <c r="K150" s="0" t="n">
        <v>107</v>
      </c>
    </row>
    <row r="151" customFormat="false" ht="15.75" hidden="false" customHeight="false" outlineLevel="0" collapsed="false">
      <c r="A151" s="0" t="s">
        <v>793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6720.94</v>
      </c>
      <c r="K151" s="0" t="n">
        <v>85.28</v>
      </c>
    </row>
    <row r="152" customFormat="false" ht="15.75" hidden="false" customHeight="false" outlineLevel="0" collapsed="false">
      <c r="A152" s="0" t="s">
        <v>794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2504.54</v>
      </c>
      <c r="K152" s="0" t="n">
        <v>79.87</v>
      </c>
    </row>
    <row r="153" customFormat="false" ht="15.75" hidden="false" customHeight="false" outlineLevel="0" collapsed="false">
      <c r="A153" s="0" t="s">
        <v>795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016.7</v>
      </c>
      <c r="K153" s="0" t="n">
        <v>46.02</v>
      </c>
    </row>
    <row r="154" customFormat="false" ht="15.75" hidden="false" customHeight="false" outlineLevel="0" collapsed="false">
      <c r="A154" s="0" t="s">
        <v>796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19884.36</v>
      </c>
      <c r="K154" s="0" t="n">
        <v>42.09</v>
      </c>
    </row>
    <row r="155" customFormat="false" ht="15.75" hidden="false" customHeight="false" outlineLevel="0" collapsed="false">
      <c r="A155" s="0" t="s">
        <v>797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752.82</v>
      </c>
      <c r="K155" s="0" t="n">
        <v>40.21</v>
      </c>
    </row>
    <row r="156" customFormat="false" ht="15.75" hidden="false" customHeight="false" outlineLevel="0" collapsed="false">
      <c r="A156" s="0" t="s">
        <v>798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83.39</v>
      </c>
      <c r="K156" s="0" t="n">
        <v>37.02</v>
      </c>
    </row>
    <row r="157" customFormat="false" ht="15.75" hidden="false" customHeight="false" outlineLevel="0" collapsed="false">
      <c r="A157" s="0" t="s">
        <v>799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19770.31</v>
      </c>
      <c r="K157" s="0" t="n">
        <v>39.93</v>
      </c>
    </row>
    <row r="158" customFormat="false" ht="15.75" hidden="false" customHeight="false" outlineLevel="0" collapsed="false">
      <c r="A158" s="0" t="s">
        <v>800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698.3</v>
      </c>
      <c r="K158" s="0" t="n">
        <v>35.44</v>
      </c>
    </row>
    <row r="159" customFormat="false" ht="15.75" hidden="false" customHeight="false" outlineLevel="0" collapsed="false">
      <c r="A159" s="0" t="s">
        <v>801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7607.54</v>
      </c>
      <c r="K159" s="0" t="n">
        <v>34.14</v>
      </c>
    </row>
    <row r="160" customFormat="false" ht="15.75" hidden="false" customHeight="false" outlineLevel="0" collapsed="false">
      <c r="A160" s="0" t="s">
        <v>802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6393.95</v>
      </c>
      <c r="K160" s="0" t="n">
        <v>32.49</v>
      </c>
    </row>
    <row r="161" customFormat="false" ht="15.75" hidden="false" customHeight="false" outlineLevel="0" collapsed="false">
      <c r="A161" s="0" t="s">
        <v>803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179.8</v>
      </c>
      <c r="K161" s="0" t="n">
        <v>51.92</v>
      </c>
    </row>
    <row r="162" customFormat="false" ht="15.75" hidden="false" customHeight="false" outlineLevel="0" collapsed="false">
      <c r="A162" s="0" t="s">
        <v>804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0071.82</v>
      </c>
      <c r="K162" s="0" t="n">
        <v>43.32</v>
      </c>
    </row>
    <row r="163" customFormat="false" ht="15.75" hidden="false" customHeight="false" outlineLevel="0" collapsed="false">
      <c r="A163" s="0" t="s">
        <v>805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7386.92</v>
      </c>
      <c r="K163" s="0" t="n">
        <v>38.27</v>
      </c>
    </row>
    <row r="164" customFormat="false" ht="15.75" hidden="false" customHeight="false" outlineLevel="0" collapsed="false">
      <c r="A164" s="0" t="s">
        <v>806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15.39</v>
      </c>
      <c r="K164" s="0" t="n">
        <v>35.55</v>
      </c>
    </row>
    <row r="165" customFormat="false" ht="15.75" hidden="false" customHeight="false" outlineLevel="0" collapsed="false">
      <c r="A165" s="0" t="s">
        <v>807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19908.87</v>
      </c>
      <c r="K165" s="0" t="n">
        <v>46.68</v>
      </c>
    </row>
    <row r="166" customFormat="false" ht="15.75" hidden="false" customHeight="false" outlineLevel="0" collapsed="false">
      <c r="A166" s="0" t="s">
        <v>808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669.8</v>
      </c>
      <c r="K166" s="0" t="n">
        <v>39.73</v>
      </c>
    </row>
    <row r="167" customFormat="false" ht="15.75" hidden="false" customHeight="false" outlineLevel="0" collapsed="false">
      <c r="A167" s="0" t="s">
        <v>809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938.64</v>
      </c>
      <c r="K167" s="0" t="n">
        <v>36.85</v>
      </c>
    </row>
    <row r="168" customFormat="false" ht="15.75" hidden="false" customHeight="false" outlineLevel="0" collapsed="false">
      <c r="A168" s="0" t="s">
        <v>810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19.14</v>
      </c>
      <c r="K168" s="0" t="n">
        <v>33.47</v>
      </c>
    </row>
    <row r="169" customFormat="false" ht="15.75" hidden="false" customHeight="false" outlineLevel="0" collapsed="false">
      <c r="A169" s="0" t="s">
        <v>811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6469.43</v>
      </c>
      <c r="K169" s="0" t="n">
        <v>97.72</v>
      </c>
    </row>
    <row r="170" customFormat="false" ht="15.75" hidden="false" customHeight="false" outlineLevel="0" collapsed="false">
      <c r="A170" s="0" t="s">
        <v>812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802.53</v>
      </c>
      <c r="K170" s="0" t="n">
        <v>82.41</v>
      </c>
    </row>
    <row r="171" customFormat="false" ht="15.75" hidden="false" customHeight="false" outlineLevel="0" collapsed="false">
      <c r="A171" s="0" t="s">
        <v>813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726.69</v>
      </c>
      <c r="K171" s="0" t="n">
        <v>72.22</v>
      </c>
    </row>
    <row r="172" customFormat="false" ht="15.75" hidden="false" customHeight="false" outlineLevel="0" collapsed="false">
      <c r="A172" s="0" t="s">
        <v>814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1821.76</v>
      </c>
      <c r="K172" s="0" t="n">
        <v>68.83</v>
      </c>
    </row>
    <row r="173" customFormat="false" ht="15.75" hidden="false" customHeight="false" outlineLevel="0" collapsed="false">
      <c r="A173" s="0" t="s">
        <v>815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956.62</v>
      </c>
      <c r="K173" s="0" t="n">
        <v>82.24</v>
      </c>
    </row>
    <row r="174" customFormat="false" ht="15.75" hidden="false" customHeight="false" outlineLevel="0" collapsed="false">
      <c r="A174" s="0" t="s">
        <v>816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6361.22</v>
      </c>
      <c r="K174" s="0" t="n">
        <v>71.95</v>
      </c>
    </row>
    <row r="175" customFormat="false" ht="15.75" hidden="false" customHeight="false" outlineLevel="0" collapsed="false">
      <c r="A175" s="0" t="s">
        <v>817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9377.9</v>
      </c>
      <c r="K175" s="0" t="n">
        <v>67.26</v>
      </c>
    </row>
    <row r="176" customFormat="false" ht="15.75" hidden="false" customHeight="false" outlineLevel="0" collapsed="false">
      <c r="A176" s="0" t="s">
        <v>818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1405.96</v>
      </c>
      <c r="K176" s="0" t="n">
        <v>63.66</v>
      </c>
    </row>
    <row r="177" customFormat="false" ht="15.75" hidden="false" customHeight="false" outlineLevel="0" collapsed="false">
      <c r="A177" s="0" t="s">
        <v>819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1354.34</v>
      </c>
      <c r="K177" s="0" t="n">
        <v>108.52</v>
      </c>
    </row>
    <row r="178" customFormat="false" ht="15.75" hidden="false" customHeight="false" outlineLevel="0" collapsed="false">
      <c r="A178" s="0" t="s">
        <v>820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7439.82</v>
      </c>
      <c r="K178" s="0" t="n">
        <v>95.5</v>
      </c>
    </row>
    <row r="179" customFormat="false" ht="15.75" hidden="false" customHeight="false" outlineLevel="0" collapsed="false">
      <c r="A179" s="0" t="s">
        <v>821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39706.68</v>
      </c>
      <c r="K179" s="0" t="n">
        <v>84.06</v>
      </c>
    </row>
    <row r="180" customFormat="false" ht="15.75" hidden="false" customHeight="false" outlineLevel="0" collapsed="false">
      <c r="A180" s="0" t="s">
        <v>822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293.77</v>
      </c>
      <c r="K180" s="0" t="n">
        <v>79.19</v>
      </c>
    </row>
    <row r="181" customFormat="false" ht="15.75" hidden="false" customHeight="false" outlineLevel="0" collapsed="false">
      <c r="A181" s="0" t="s">
        <v>823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0855.54</v>
      </c>
      <c r="K181" s="0" t="n">
        <v>95.93</v>
      </c>
    </row>
    <row r="182" customFormat="false" ht="15.75" hidden="false" customHeight="false" outlineLevel="0" collapsed="false">
      <c r="A182" s="0" t="s">
        <v>824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2706.34</v>
      </c>
      <c r="K182" s="0" t="n">
        <v>83.47</v>
      </c>
    </row>
    <row r="183" customFormat="false" ht="15.75" hidden="false" customHeight="false" outlineLevel="0" collapsed="false">
      <c r="A183" s="0" t="s">
        <v>825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320.53</v>
      </c>
      <c r="K183" s="0" t="n">
        <v>74.85</v>
      </c>
    </row>
    <row r="184" customFormat="false" ht="15.75" hidden="false" customHeight="false" outlineLevel="0" collapsed="false">
      <c r="A184" s="0" t="s">
        <v>826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6361.51</v>
      </c>
      <c r="K184" s="0" t="n">
        <v>71.65</v>
      </c>
    </row>
    <row r="185" customFormat="false" ht="15.75" hidden="false" customHeight="false" outlineLevel="0" collapsed="false">
      <c r="A185" s="0" t="s">
        <v>827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322.11</v>
      </c>
      <c r="K185" s="0" t="n">
        <v>152.49</v>
      </c>
    </row>
    <row r="186" customFormat="false" ht="15.75" hidden="false" customHeight="false" outlineLevel="0" collapsed="false">
      <c r="A186" s="0" t="s">
        <v>828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94154.47</v>
      </c>
      <c r="K186" s="0" t="n">
        <v>113.9</v>
      </c>
    </row>
    <row r="187" customFormat="false" ht="15.75" hidden="false" customHeight="false" outlineLevel="0" collapsed="false">
      <c r="A187" s="0" t="s">
        <v>829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3562.3</v>
      </c>
      <c r="K187" s="0" t="n">
        <v>91.52</v>
      </c>
    </row>
    <row r="188" customFormat="false" ht="15.75" hidden="false" customHeight="false" outlineLevel="0" collapsed="false">
      <c r="A188" s="0" t="s">
        <v>830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4637.81</v>
      </c>
      <c r="K188" s="0" t="n">
        <v>83.4</v>
      </c>
    </row>
    <row r="189" customFormat="false" ht="15.75" hidden="false" customHeight="false" outlineLevel="0" collapsed="false">
      <c r="A189" s="0" t="s">
        <v>831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5519.15</v>
      </c>
      <c r="K189" s="0" t="n">
        <v>127.78</v>
      </c>
    </row>
    <row r="190" customFormat="false" ht="15.75" hidden="false" customHeight="false" outlineLevel="0" collapsed="false">
      <c r="A190" s="0" t="s">
        <v>832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399.16</v>
      </c>
      <c r="K190" s="0" t="n">
        <v>100.59</v>
      </c>
    </row>
    <row r="191" customFormat="false" ht="15.75" hidden="false" customHeight="false" outlineLevel="0" collapsed="false">
      <c r="A191" s="0" t="s">
        <v>833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3776.65</v>
      </c>
      <c r="K191" s="0" t="n">
        <v>87.67</v>
      </c>
    </row>
    <row r="192" customFormat="false" ht="15.75" hidden="false" customHeight="false" outlineLevel="0" collapsed="false">
      <c r="A192" s="0" t="s">
        <v>834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4698.77</v>
      </c>
      <c r="K192" s="0" t="n">
        <v>81</v>
      </c>
    </row>
    <row r="193" customFormat="false" ht="15.75" hidden="false" customHeight="false" outlineLevel="0" collapsed="false">
      <c r="A193" s="0" t="s">
        <v>835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7358.94</v>
      </c>
      <c r="K193" s="0" t="n">
        <v>51.77</v>
      </c>
    </row>
    <row r="194" customFormat="false" ht="15.75" hidden="false" customHeight="false" outlineLevel="0" collapsed="false">
      <c r="A194" s="0" t="s">
        <v>836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0988</v>
      </c>
      <c r="K194" s="0" t="n">
        <v>43.48</v>
      </c>
    </row>
    <row r="195" customFormat="false" ht="15.75" hidden="false" customHeight="false" outlineLevel="0" collapsed="false">
      <c r="A195" s="0" t="s">
        <v>837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9237.55</v>
      </c>
      <c r="K195" s="0" t="n">
        <v>38.48</v>
      </c>
    </row>
    <row r="196" customFormat="false" ht="15.75" hidden="false" customHeight="false" outlineLevel="0" collapsed="false">
      <c r="A196" s="0" t="s">
        <v>838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33.93</v>
      </c>
      <c r="K196" s="0" t="n">
        <v>36.05</v>
      </c>
    </row>
    <row r="197" customFormat="false" ht="15.75" hidden="false" customHeight="false" outlineLevel="0" collapsed="false">
      <c r="A197" s="0" t="s">
        <v>839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8154.26</v>
      </c>
      <c r="K197" s="0" t="n">
        <v>46.95</v>
      </c>
    </row>
    <row r="198" customFormat="false" ht="15.75" hidden="false" customHeight="false" outlineLevel="0" collapsed="false">
      <c r="A198" s="0" t="s">
        <v>840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229.25</v>
      </c>
      <c r="K198" s="0" t="n">
        <v>40.6</v>
      </c>
    </row>
    <row r="199" customFormat="false" ht="15.75" hidden="false" customHeight="false" outlineLevel="0" collapsed="false">
      <c r="A199" s="0" t="s">
        <v>841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816.8</v>
      </c>
      <c r="K199" s="0" t="n">
        <v>36.7</v>
      </c>
    </row>
    <row r="200" customFormat="false" ht="15.75" hidden="false" customHeight="false" outlineLevel="0" collapsed="false">
      <c r="A200" s="0" t="s">
        <v>842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417.21</v>
      </c>
      <c r="K200" s="0" t="n">
        <v>35.99</v>
      </c>
    </row>
    <row r="201" customFormat="false" ht="15.75" hidden="false" customHeight="false" outlineLevel="0" collapsed="false">
      <c r="A201" s="0" t="s">
        <v>843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587.36</v>
      </c>
      <c r="K201" s="0" t="n">
        <v>64.75</v>
      </c>
    </row>
    <row r="202" customFormat="false" ht="15.75" hidden="false" customHeight="false" outlineLevel="0" collapsed="false">
      <c r="A202" s="0" t="s">
        <v>844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6873.35</v>
      </c>
      <c r="K202" s="0" t="n">
        <v>57.56</v>
      </c>
    </row>
    <row r="203" customFormat="false" ht="15.75" hidden="false" customHeight="false" outlineLevel="0" collapsed="false">
      <c r="A203" s="0" t="s">
        <v>845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3781.33</v>
      </c>
      <c r="K203" s="0" t="n">
        <v>51.28</v>
      </c>
    </row>
    <row r="204" customFormat="false" ht="15.75" hidden="false" customHeight="false" outlineLevel="0" collapsed="false">
      <c r="A204" s="0" t="s">
        <v>846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3746.14</v>
      </c>
      <c r="K204" s="0" t="n">
        <v>45.85</v>
      </c>
    </row>
    <row r="205" customFormat="false" ht="15.75" hidden="false" customHeight="false" outlineLevel="0" collapsed="false">
      <c r="A205" s="0" t="s">
        <v>847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8422.7</v>
      </c>
      <c r="K205" s="0" t="n">
        <v>59.22</v>
      </c>
    </row>
    <row r="206" customFormat="false" ht="15.75" hidden="false" customHeight="false" outlineLevel="0" collapsed="false">
      <c r="A206" s="0" t="s">
        <v>848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7554.6</v>
      </c>
      <c r="K206" s="0" t="n">
        <v>51.38</v>
      </c>
    </row>
    <row r="207" customFormat="false" ht="15.75" hidden="false" customHeight="false" outlineLevel="0" collapsed="false">
      <c r="A207" s="0" t="s">
        <v>849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1742.87</v>
      </c>
      <c r="K207" s="0" t="n">
        <v>45.4</v>
      </c>
    </row>
    <row r="208" customFormat="false" ht="15.75" hidden="false" customHeight="false" outlineLevel="0" collapsed="false">
      <c r="A208" s="0" t="s">
        <v>850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8689.21</v>
      </c>
      <c r="K208" s="0" t="n">
        <v>41.65</v>
      </c>
    </row>
    <row r="209" customFormat="false" ht="15.75" hidden="false" customHeight="false" outlineLevel="0" collapsed="false">
      <c r="A209" s="0" t="s">
        <v>851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0224.44</v>
      </c>
      <c r="K209" s="0" t="n">
        <v>42.32</v>
      </c>
    </row>
    <row r="210" customFormat="false" ht="15.75" hidden="false" customHeight="false" outlineLevel="0" collapsed="false">
      <c r="A210" s="0" t="s">
        <v>852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596.74</v>
      </c>
      <c r="K210" s="0" t="n">
        <v>37.87</v>
      </c>
    </row>
    <row r="211" customFormat="false" ht="15.75" hidden="false" customHeight="false" outlineLevel="0" collapsed="false">
      <c r="A211" s="0" t="s">
        <v>853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46.68</v>
      </c>
      <c r="K211" s="0" t="n">
        <v>34.42</v>
      </c>
    </row>
    <row r="212" customFormat="false" ht="15.75" hidden="false" customHeight="false" outlineLevel="0" collapsed="false">
      <c r="A212" s="0" t="s">
        <v>854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195.77</v>
      </c>
      <c r="K212" s="0" t="n">
        <v>31.99</v>
      </c>
    </row>
    <row r="213" customFormat="false" ht="15.75" hidden="false" customHeight="false" outlineLevel="0" collapsed="false">
      <c r="A213" s="0" t="s">
        <v>855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40029.73</v>
      </c>
      <c r="K213" s="0" t="n">
        <v>37.18</v>
      </c>
    </row>
    <row r="214" customFormat="false" ht="15.75" hidden="false" customHeight="false" outlineLevel="0" collapsed="false">
      <c r="A214" s="0" t="s">
        <v>856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128.01</v>
      </c>
      <c r="K214" s="0" t="n">
        <v>35.01</v>
      </c>
    </row>
    <row r="215" customFormat="false" ht="15.75" hidden="false" customHeight="false" outlineLevel="0" collapsed="false">
      <c r="A215" s="0" t="s">
        <v>857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8105.52</v>
      </c>
      <c r="K215" s="0" t="n">
        <v>32.35</v>
      </c>
    </row>
    <row r="216" customFormat="false" ht="15.75" hidden="false" customHeight="false" outlineLevel="0" collapsed="false">
      <c r="A216" s="0" t="s">
        <v>858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475.97</v>
      </c>
      <c r="K216" s="0" t="n">
        <v>30.31</v>
      </c>
    </row>
    <row r="217" customFormat="false" ht="15.75" hidden="false" customHeight="false" outlineLevel="0" collapsed="false">
      <c r="A217" s="0" t="s">
        <v>859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990.27</v>
      </c>
      <c r="K217" s="0" t="n">
        <v>45.09</v>
      </c>
    </row>
    <row r="218" customFormat="false" ht="15.75" hidden="false" customHeight="false" outlineLevel="0" collapsed="false">
      <c r="A218" s="0" t="s">
        <v>860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086.57</v>
      </c>
      <c r="K218" s="0" t="n">
        <v>38.82</v>
      </c>
    </row>
    <row r="219" customFormat="false" ht="15.75" hidden="false" customHeight="false" outlineLevel="0" collapsed="false">
      <c r="A219" s="0" t="s">
        <v>861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729.06</v>
      </c>
      <c r="K219" s="0" t="n">
        <v>33.28</v>
      </c>
    </row>
    <row r="220" customFormat="false" ht="15.75" hidden="false" customHeight="false" outlineLevel="0" collapsed="false">
      <c r="A220" s="0" t="s">
        <v>862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24061.06</v>
      </c>
      <c r="K220" s="0" t="n">
        <v>30.43</v>
      </c>
    </row>
    <row r="221" customFormat="false" ht="15.75" hidden="false" customHeight="false" outlineLevel="0" collapsed="false">
      <c r="A221" s="0" t="s">
        <v>863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881.17</v>
      </c>
      <c r="K221" s="0" t="n">
        <v>40.9</v>
      </c>
    </row>
    <row r="222" customFormat="false" ht="15.75" hidden="false" customHeight="false" outlineLevel="0" collapsed="false">
      <c r="A222" s="0" t="s">
        <v>864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993.11</v>
      </c>
      <c r="K222" s="0" t="n">
        <v>35.03</v>
      </c>
    </row>
    <row r="223" customFormat="false" ht="15.75" hidden="false" customHeight="false" outlineLevel="0" collapsed="false">
      <c r="A223" s="0" t="s">
        <v>865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154.14</v>
      </c>
      <c r="K223" s="0" t="n">
        <v>32.64</v>
      </c>
    </row>
    <row r="224" customFormat="false" ht="15.75" hidden="false" customHeight="false" outlineLevel="0" collapsed="false">
      <c r="A224" s="0" t="s">
        <v>866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3097.38</v>
      </c>
      <c r="K224" s="0" t="n">
        <v>29.65</v>
      </c>
    </row>
    <row r="225" customFormat="false" ht="15.75" hidden="false" customHeight="false" outlineLevel="0" collapsed="false">
      <c r="A225" s="0" t="s">
        <v>867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5166.1</v>
      </c>
      <c r="K225" s="0" t="n">
        <v>89.8</v>
      </c>
    </row>
    <row r="226" customFormat="false" ht="15.75" hidden="false" customHeight="false" outlineLevel="0" collapsed="false">
      <c r="A226" s="0" t="s">
        <v>868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3358.34</v>
      </c>
      <c r="K226" s="0" t="n">
        <v>73.1</v>
      </c>
    </row>
    <row r="227" customFormat="false" ht="15.75" hidden="false" customHeight="false" outlineLevel="0" collapsed="false">
      <c r="A227" s="0" t="s">
        <v>869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5977.82</v>
      </c>
      <c r="K227" s="0" t="n">
        <v>63.41</v>
      </c>
    </row>
    <row r="228" customFormat="false" ht="15.75" hidden="false" customHeight="false" outlineLevel="0" collapsed="false">
      <c r="A228" s="0" t="s">
        <v>870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56206.74</v>
      </c>
      <c r="K228" s="0" t="n">
        <v>60.58</v>
      </c>
    </row>
    <row r="229" customFormat="false" ht="15.75" hidden="false" customHeight="false" outlineLevel="0" collapsed="false">
      <c r="A229" s="0" t="s">
        <v>871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9256.79</v>
      </c>
      <c r="K229" s="0" t="n">
        <v>75</v>
      </c>
    </row>
    <row r="230" customFormat="false" ht="15.75" hidden="false" customHeight="false" outlineLevel="0" collapsed="false">
      <c r="A230" s="0" t="s">
        <v>872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4637.43</v>
      </c>
      <c r="K230" s="0" t="n">
        <v>65.23</v>
      </c>
    </row>
    <row r="231" customFormat="false" ht="15.75" hidden="false" customHeight="false" outlineLevel="0" collapsed="false">
      <c r="A231" s="0" t="s">
        <v>873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04.22</v>
      </c>
      <c r="K231" s="0" t="n">
        <v>59.86</v>
      </c>
    </row>
    <row r="232" customFormat="false" ht="15.75" hidden="false" customHeight="false" outlineLevel="0" collapsed="false">
      <c r="A232" s="0" t="s">
        <v>874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5484.28</v>
      </c>
      <c r="K232" s="0" t="n">
        <v>56.55</v>
      </c>
    </row>
    <row r="233" customFormat="false" ht="15.75" hidden="false" customHeight="false" outlineLevel="0" collapsed="false">
      <c r="A233" s="0" t="s">
        <v>875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95295.63</v>
      </c>
      <c r="K233" s="0" t="n">
        <v>96.69</v>
      </c>
    </row>
    <row r="234" customFormat="false" ht="15.75" hidden="false" customHeight="false" outlineLevel="0" collapsed="false">
      <c r="A234" s="0" t="s">
        <v>876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1261.22</v>
      </c>
      <c r="K234" s="0" t="n">
        <v>16.81</v>
      </c>
    </row>
    <row r="235" customFormat="false" ht="15.75" hidden="false" customHeight="false" outlineLevel="0" collapsed="false">
      <c r="A235" s="0" t="s">
        <v>877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348.21</v>
      </c>
      <c r="K235" s="0" t="n">
        <v>75.45</v>
      </c>
    </row>
    <row r="236" customFormat="false" ht="15.75" hidden="false" customHeight="false" outlineLevel="0" collapsed="false">
      <c r="A236" s="0" t="s">
        <v>878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302.6</v>
      </c>
      <c r="K236" s="0" t="n">
        <v>70.08</v>
      </c>
    </row>
    <row r="237" customFormat="false" ht="15.75" hidden="false" customHeight="false" outlineLevel="0" collapsed="false">
      <c r="A237" s="0" t="s">
        <v>879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83776.93</v>
      </c>
      <c r="K237" s="0" t="n">
        <v>87.6</v>
      </c>
    </row>
    <row r="238" customFormat="false" ht="15.75" hidden="false" customHeight="false" outlineLevel="0" collapsed="false">
      <c r="A238" s="0" t="s">
        <v>880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7056.12</v>
      </c>
      <c r="K238" s="0" t="n">
        <v>77.81</v>
      </c>
    </row>
    <row r="239" customFormat="false" ht="15.75" hidden="false" customHeight="false" outlineLevel="0" collapsed="false">
      <c r="A239" s="0" t="s">
        <v>881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071.09</v>
      </c>
      <c r="K239" s="0" t="n">
        <v>67.9</v>
      </c>
    </row>
    <row r="240" customFormat="false" ht="15.75" hidden="false" customHeight="false" outlineLevel="0" collapsed="false">
      <c r="A240" s="0" t="s">
        <v>882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644.79</v>
      </c>
      <c r="K240" s="0" t="n">
        <v>64.86</v>
      </c>
    </row>
    <row r="241" customFormat="false" ht="15.75" hidden="false" customHeight="false" outlineLevel="0" collapsed="false">
      <c r="A241" s="0" t="s">
        <v>883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7491.41</v>
      </c>
      <c r="K241" s="0" t="n">
        <v>137.7</v>
      </c>
    </row>
    <row r="242" customFormat="false" ht="15.75" hidden="false" customHeight="false" outlineLevel="0" collapsed="false">
      <c r="A242" s="0" t="s">
        <v>884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155.99</v>
      </c>
      <c r="K242" s="0" t="n">
        <v>97.99</v>
      </c>
    </row>
    <row r="243" customFormat="false" ht="15.75" hidden="false" customHeight="false" outlineLevel="0" collapsed="false">
      <c r="A243" s="0" t="s">
        <v>885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440.98</v>
      </c>
      <c r="K243" s="0" t="n">
        <v>78.3</v>
      </c>
    </row>
    <row r="244" customFormat="false" ht="15.75" hidden="false" customHeight="false" outlineLevel="0" collapsed="false">
      <c r="A244" s="0" t="s">
        <v>886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256.17</v>
      </c>
      <c r="K244" s="0" t="n">
        <v>72.73</v>
      </c>
    </row>
    <row r="245" customFormat="false" ht="15.75" hidden="false" customHeight="false" outlineLevel="0" collapsed="false">
      <c r="A245" s="0" t="s">
        <v>887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5814.12</v>
      </c>
      <c r="K245" s="0" t="n">
        <v>114.43</v>
      </c>
    </row>
    <row r="246" customFormat="false" ht="15.75" hidden="false" customHeight="false" outlineLevel="0" collapsed="false">
      <c r="A246" s="0" t="s">
        <v>888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691.77</v>
      </c>
      <c r="K246" s="0" t="n">
        <v>85.74</v>
      </c>
    </row>
    <row r="247" customFormat="false" ht="15.75" hidden="false" customHeight="false" outlineLevel="0" collapsed="false">
      <c r="A247" s="0" t="s">
        <v>889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638.46</v>
      </c>
      <c r="K247" s="0" t="n">
        <v>76.89</v>
      </c>
    </row>
    <row r="248" customFormat="false" ht="15.75" hidden="false" customHeight="false" outlineLevel="0" collapsed="false">
      <c r="A248" s="0" t="s">
        <v>890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5184.11</v>
      </c>
      <c r="K248" s="0" t="n">
        <v>70.5</v>
      </c>
    </row>
    <row r="249" customFormat="false" ht="15.75" hidden="false" customHeight="false" outlineLevel="0" collapsed="false">
      <c r="A249" s="0" t="s">
        <v>891</v>
      </c>
      <c r="B249" s="0" t="n">
        <v>16830.4464</v>
      </c>
      <c r="C249" s="0" t="n">
        <v>42.776</v>
      </c>
      <c r="D249" s="0" t="n">
        <v>42.3727</v>
      </c>
      <c r="E249" s="0" t="n">
        <v>44.9461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3580.37</v>
      </c>
      <c r="K249" s="0" t="n">
        <v>65.52</v>
      </c>
    </row>
    <row r="250" customFormat="false" ht="15.75" hidden="false" customHeight="false" outlineLevel="0" collapsed="false">
      <c r="A250" s="0" t="s">
        <v>892</v>
      </c>
      <c r="B250" s="0" t="n">
        <v>6999.5456</v>
      </c>
      <c r="C250" s="0" t="n">
        <v>40.6425</v>
      </c>
      <c r="D250" s="0" t="n">
        <v>40.7893</v>
      </c>
      <c r="E250" s="0" t="n">
        <v>43.337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8831.44</v>
      </c>
      <c r="K250" s="0" t="n">
        <v>56.23</v>
      </c>
    </row>
    <row r="251" customFormat="false" ht="15.75" hidden="false" customHeight="false" outlineLevel="0" collapsed="false">
      <c r="A251" s="0" t="s">
        <v>893</v>
      </c>
      <c r="B251" s="0" t="n">
        <v>3392.0512</v>
      </c>
      <c r="C251" s="0" t="n">
        <v>38.5734</v>
      </c>
      <c r="D251" s="0" t="n">
        <v>39.3883</v>
      </c>
      <c r="E251" s="0" t="n">
        <v>41.8329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5415.46</v>
      </c>
      <c r="K251" s="0" t="n">
        <v>51.39</v>
      </c>
    </row>
    <row r="252" customFormat="false" ht="15.75" hidden="false" customHeight="false" outlineLevel="0" collapsed="false">
      <c r="A252" s="0" t="s">
        <v>894</v>
      </c>
      <c r="B252" s="0" t="n">
        <v>1843.9248</v>
      </c>
      <c r="C252" s="0" t="n">
        <v>36.4526</v>
      </c>
      <c r="D252" s="0" t="n">
        <v>38.3135</v>
      </c>
      <c r="E252" s="0" t="n">
        <v>40.6969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4886.07</v>
      </c>
      <c r="K252" s="0" t="n">
        <v>52.01</v>
      </c>
    </row>
    <row r="253" customFormat="false" ht="15.75" hidden="false" customHeight="false" outlineLevel="0" collapsed="false">
      <c r="A253" s="0" t="s">
        <v>895</v>
      </c>
      <c r="B253" s="0" t="n">
        <v>9488.8368</v>
      </c>
      <c r="C253" s="0" t="n">
        <v>41.7006</v>
      </c>
      <c r="D253" s="0" t="n">
        <v>41.5547</v>
      </c>
      <c r="E253" s="0" t="n">
        <v>44.0915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912.85</v>
      </c>
      <c r="K253" s="0" t="n">
        <v>61.05</v>
      </c>
    </row>
    <row r="254" customFormat="false" ht="15.75" hidden="false" customHeight="false" outlineLevel="0" collapsed="false">
      <c r="A254" s="0" t="s">
        <v>896</v>
      </c>
      <c r="B254" s="0" t="n">
        <v>3887.1024</v>
      </c>
      <c r="C254" s="0" t="n">
        <v>39.5475</v>
      </c>
      <c r="D254" s="0" t="n">
        <v>40.0338</v>
      </c>
      <c r="E254" s="0" t="n">
        <v>42.503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6430.11</v>
      </c>
      <c r="K254" s="0" t="n">
        <v>53.88</v>
      </c>
    </row>
    <row r="255" customFormat="false" ht="15.75" hidden="false" customHeight="false" outlineLevel="0" collapsed="false">
      <c r="A255" s="0" t="s">
        <v>897</v>
      </c>
      <c r="B255" s="0" t="n">
        <v>2071.4704</v>
      </c>
      <c r="C255" s="0" t="n">
        <v>37.4692</v>
      </c>
      <c r="D255" s="0" t="n">
        <v>38.9771</v>
      </c>
      <c r="E255" s="0" t="n">
        <v>41.384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4521.75</v>
      </c>
      <c r="K255" s="0" t="n">
        <v>49.84</v>
      </c>
    </row>
    <row r="256" customFormat="false" ht="15.75" hidden="false" customHeight="false" outlineLevel="0" collapsed="false">
      <c r="A256" s="0" t="s">
        <v>898</v>
      </c>
      <c r="B256" s="0" t="n">
        <v>1107.0928</v>
      </c>
      <c r="C256" s="0" t="n">
        <v>35.2832</v>
      </c>
      <c r="D256" s="0" t="n">
        <v>37.7245</v>
      </c>
      <c r="E256" s="0" t="n">
        <v>40.0925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4747.03</v>
      </c>
      <c r="K256" s="0" t="n">
        <v>46.61</v>
      </c>
    </row>
    <row r="257" customFormat="false" ht="15.75" hidden="false" customHeight="false" outlineLevel="0" collapsed="false">
      <c r="A257" s="0" t="s">
        <v>899</v>
      </c>
      <c r="B257" s="0" t="n">
        <v>34663.0896</v>
      </c>
      <c r="C257" s="0" t="n">
        <v>41.7868</v>
      </c>
      <c r="D257" s="0" t="n">
        <v>45.0194</v>
      </c>
      <c r="E257" s="0" t="n">
        <v>44.8476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044.69</v>
      </c>
      <c r="K257" s="0" t="n">
        <v>85.33</v>
      </c>
    </row>
    <row r="258" customFormat="false" ht="15.75" hidden="false" customHeight="false" outlineLevel="0" collapsed="false">
      <c r="A258" s="0" t="s">
        <v>900</v>
      </c>
      <c r="B258" s="0" t="n">
        <v>17475.848</v>
      </c>
      <c r="C258" s="0" t="n">
        <v>39.1231</v>
      </c>
      <c r="D258" s="0" t="n">
        <v>43.459</v>
      </c>
      <c r="E258" s="0" t="n">
        <v>43.6908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9552.99</v>
      </c>
      <c r="K258" s="0" t="n">
        <v>72.13</v>
      </c>
    </row>
    <row r="259" customFormat="false" ht="15.75" hidden="false" customHeight="false" outlineLevel="0" collapsed="false">
      <c r="A259" s="0" t="s">
        <v>901</v>
      </c>
      <c r="B259" s="0" t="n">
        <v>9790.0224</v>
      </c>
      <c r="C259" s="0" t="n">
        <v>36.637</v>
      </c>
      <c r="D259" s="0" t="n">
        <v>41.982</v>
      </c>
      <c r="E259" s="0" t="n">
        <v>42.5485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5563.04</v>
      </c>
      <c r="K259" s="0" t="n">
        <v>65.04</v>
      </c>
    </row>
    <row r="260" customFormat="false" ht="15.75" hidden="false" customHeight="false" outlineLevel="0" collapsed="false">
      <c r="A260" s="0" t="s">
        <v>902</v>
      </c>
      <c r="B260" s="0" t="n">
        <v>5581.4432</v>
      </c>
      <c r="C260" s="0" t="n">
        <v>34.1334</v>
      </c>
      <c r="D260" s="0" t="n">
        <v>40.791</v>
      </c>
      <c r="E260" s="0" t="n">
        <v>41.542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72.13</v>
      </c>
      <c r="K260" s="0" t="n">
        <v>59.26</v>
      </c>
    </row>
    <row r="261" customFormat="false" ht="15.75" hidden="false" customHeight="false" outlineLevel="0" collapsed="false">
      <c r="A261" s="0" t="s">
        <v>903</v>
      </c>
      <c r="B261" s="0" t="n">
        <v>19863.6992</v>
      </c>
      <c r="C261" s="0" t="n">
        <v>40.4217</v>
      </c>
      <c r="D261" s="0" t="n">
        <v>44.2182</v>
      </c>
      <c r="E261" s="0" t="n">
        <v>44.2578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3.14</v>
      </c>
      <c r="K261" s="0" t="n">
        <v>79.92</v>
      </c>
    </row>
    <row r="262" customFormat="false" ht="15.75" hidden="false" customHeight="false" outlineLevel="0" collapsed="false">
      <c r="A262" s="0" t="s">
        <v>904</v>
      </c>
      <c r="B262" s="0" t="n">
        <v>9865.5312</v>
      </c>
      <c r="C262" s="0" t="n">
        <v>37.811</v>
      </c>
      <c r="D262" s="0" t="n">
        <v>42.6927</v>
      </c>
      <c r="E262" s="0" t="n">
        <v>43.108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9645.28</v>
      </c>
      <c r="K262" s="0" t="n">
        <v>69</v>
      </c>
    </row>
    <row r="263" customFormat="false" ht="15.75" hidden="false" customHeight="false" outlineLevel="0" collapsed="false">
      <c r="A263" s="0" t="s">
        <v>905</v>
      </c>
      <c r="B263" s="0" t="n">
        <v>5530.4816</v>
      </c>
      <c r="C263" s="0" t="n">
        <v>35.2793</v>
      </c>
      <c r="D263" s="0" t="n">
        <v>41.4044</v>
      </c>
      <c r="E263" s="0" t="n">
        <v>42.0739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3960.34</v>
      </c>
      <c r="K263" s="0" t="n">
        <v>61</v>
      </c>
    </row>
    <row r="264" customFormat="false" ht="15.75" hidden="false" customHeight="false" outlineLevel="0" collapsed="false">
      <c r="A264" s="0" t="s">
        <v>906</v>
      </c>
      <c r="B264" s="0" t="n">
        <v>3024.24</v>
      </c>
      <c r="C264" s="0" t="n">
        <v>32.7803</v>
      </c>
      <c r="D264" s="0" t="n">
        <v>40.2766</v>
      </c>
      <c r="E264" s="0" t="n">
        <v>41.0955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3060.28</v>
      </c>
      <c r="K264" s="0" t="n">
        <v>58.9</v>
      </c>
    </row>
    <row r="265" customFormat="false" ht="15.75" hidden="false" customHeight="false" outlineLevel="0" collapsed="false">
      <c r="A265" s="0" t="s">
        <v>907</v>
      </c>
      <c r="B265" s="0" t="n">
        <v>5376.5704</v>
      </c>
      <c r="C265" s="0" t="n">
        <v>42.2508</v>
      </c>
      <c r="D265" s="0" t="n">
        <v>43.9302</v>
      </c>
      <c r="E265" s="0" t="n">
        <v>45.8099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951.56</v>
      </c>
      <c r="K265" s="0" t="n">
        <v>57.14</v>
      </c>
    </row>
    <row r="266" customFormat="false" ht="15.75" hidden="false" customHeight="false" outlineLevel="0" collapsed="false">
      <c r="A266" s="0" t="s">
        <v>908</v>
      </c>
      <c r="B266" s="0" t="n">
        <v>2520.6816</v>
      </c>
      <c r="C266" s="0" t="n">
        <v>40.9918</v>
      </c>
      <c r="D266" s="0" t="n">
        <v>42.7855</v>
      </c>
      <c r="E266" s="0" t="n">
        <v>44.2681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48169.15</v>
      </c>
      <c r="K266" s="0" t="n">
        <v>51.55</v>
      </c>
    </row>
    <row r="267" customFormat="false" ht="15.75" hidden="false" customHeight="false" outlineLevel="0" collapsed="false">
      <c r="A267" s="0" t="s">
        <v>909</v>
      </c>
      <c r="B267" s="0" t="n">
        <v>1377.2856</v>
      </c>
      <c r="C267" s="0" t="n">
        <v>39.3522</v>
      </c>
      <c r="D267" s="0" t="n">
        <v>41.6498</v>
      </c>
      <c r="E267" s="0" t="n">
        <v>42.8653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3017.75</v>
      </c>
      <c r="K267" s="0" t="n">
        <v>46.89</v>
      </c>
    </row>
    <row r="268" customFormat="false" ht="15.75" hidden="false" customHeight="false" outlineLevel="0" collapsed="false">
      <c r="A268" s="0" t="s">
        <v>910</v>
      </c>
      <c r="B268" s="0" t="n">
        <v>751.8936</v>
      </c>
      <c r="C268" s="0" t="n">
        <v>37.4005</v>
      </c>
      <c r="D268" s="0" t="n">
        <v>40.6908</v>
      </c>
      <c r="E268" s="0" t="n">
        <v>41.862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373.51</v>
      </c>
      <c r="K268" s="0" t="n">
        <v>43.93</v>
      </c>
    </row>
    <row r="269" customFormat="false" ht="15.75" hidden="false" customHeight="false" outlineLevel="0" collapsed="false">
      <c r="A269" s="0" t="s">
        <v>911</v>
      </c>
      <c r="B269" s="0" t="n">
        <v>2929.1064</v>
      </c>
      <c r="C269" s="0" t="n">
        <v>41.6394</v>
      </c>
      <c r="D269" s="0" t="n">
        <v>43.325</v>
      </c>
      <c r="E269" s="0" t="n">
        <v>44.955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939.01</v>
      </c>
      <c r="K269" s="0" t="n">
        <v>54.07</v>
      </c>
    </row>
    <row r="270" customFormat="false" ht="15.75" hidden="false" customHeight="false" outlineLevel="0" collapsed="false">
      <c r="A270" s="0" t="s">
        <v>912</v>
      </c>
      <c r="B270" s="0" t="n">
        <v>1413.5632</v>
      </c>
      <c r="C270" s="0" t="n">
        <v>40.1382</v>
      </c>
      <c r="D270" s="0" t="n">
        <v>42.1253</v>
      </c>
      <c r="E270" s="0" t="n">
        <v>43.4415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351.68</v>
      </c>
      <c r="K270" s="0" t="n">
        <v>48</v>
      </c>
    </row>
    <row r="271" customFormat="false" ht="15.75" hidden="false" customHeight="false" outlineLevel="0" collapsed="false">
      <c r="A271" s="0" t="s">
        <v>913</v>
      </c>
      <c r="B271" s="0" t="n">
        <v>801.2584</v>
      </c>
      <c r="C271" s="0" t="n">
        <v>38.3109</v>
      </c>
      <c r="D271" s="0" t="n">
        <v>41.1989</v>
      </c>
      <c r="E271" s="0" t="n">
        <v>42.4044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844.93</v>
      </c>
      <c r="K271" s="0" t="n">
        <v>44.7</v>
      </c>
    </row>
    <row r="272" customFormat="false" ht="15.75" hidden="false" customHeight="false" outlineLevel="0" collapsed="false">
      <c r="A272" s="0" t="s">
        <v>914</v>
      </c>
      <c r="B272" s="0" t="n">
        <v>423.16</v>
      </c>
      <c r="C272" s="0" t="n">
        <v>36.2753</v>
      </c>
      <c r="D272" s="0" t="n">
        <v>40.2253</v>
      </c>
      <c r="E272" s="0" t="n">
        <v>41.4184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7589.1</v>
      </c>
      <c r="K272" s="0" t="n">
        <v>41.79</v>
      </c>
    </row>
    <row r="273" customFormat="false" ht="15.75" hidden="false" customHeight="false" outlineLevel="0" collapsed="false">
      <c r="A273" s="0" t="s">
        <v>915</v>
      </c>
      <c r="B273" s="0" t="n">
        <v>8824.2304</v>
      </c>
      <c r="C273" s="0" t="n">
        <v>41.0593</v>
      </c>
      <c r="D273" s="0" t="n">
        <v>43.0127</v>
      </c>
      <c r="E273" s="0" t="n">
        <v>44.604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9028.86</v>
      </c>
      <c r="K273" s="0" t="n">
        <v>58.5</v>
      </c>
    </row>
    <row r="274" customFormat="false" ht="15.75" hidden="false" customHeight="false" outlineLevel="0" collapsed="false">
      <c r="A274" s="0" t="s">
        <v>916</v>
      </c>
      <c r="B274" s="0" t="n">
        <v>4106.9352</v>
      </c>
      <c r="C274" s="0" t="n">
        <v>39.0887</v>
      </c>
      <c r="D274" s="0" t="n">
        <v>41.5328</v>
      </c>
      <c r="E274" s="0" t="n">
        <v>42.7682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3526.46</v>
      </c>
      <c r="K274" s="0" t="n">
        <v>50.51</v>
      </c>
    </row>
    <row r="275" customFormat="false" ht="15.75" hidden="false" customHeight="false" outlineLevel="0" collapsed="false">
      <c r="A275" s="0" t="s">
        <v>917</v>
      </c>
      <c r="B275" s="0" t="n">
        <v>2109.156</v>
      </c>
      <c r="C275" s="0" t="n">
        <v>36.9782</v>
      </c>
      <c r="D275" s="0" t="n">
        <v>39.9714</v>
      </c>
      <c r="E275" s="0" t="n">
        <v>41.034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346.73</v>
      </c>
      <c r="K275" s="0" t="n">
        <v>45.6</v>
      </c>
    </row>
    <row r="276" customFormat="false" ht="15.75" hidden="false" customHeight="false" outlineLevel="0" collapsed="false">
      <c r="A276" s="0" t="s">
        <v>918</v>
      </c>
      <c r="B276" s="0" t="n">
        <v>1121.896</v>
      </c>
      <c r="C276" s="0" t="n">
        <v>34.846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41320.03</v>
      </c>
      <c r="K276" s="0" t="n">
        <v>42.82</v>
      </c>
    </row>
    <row r="277" customFormat="false" ht="15.75" hidden="false" customHeight="false" outlineLevel="0" collapsed="false">
      <c r="A277" s="0" t="s">
        <v>919</v>
      </c>
      <c r="B277" s="0" t="n">
        <v>5067.0136</v>
      </c>
      <c r="C277" s="0" t="n">
        <v>40.099</v>
      </c>
      <c r="D277" s="0" t="n">
        <v>42.2502</v>
      </c>
      <c r="E277" s="0" t="n">
        <v>43.6047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5643.01</v>
      </c>
      <c r="K277" s="0" t="n">
        <v>55.18</v>
      </c>
    </row>
    <row r="278" customFormat="false" ht="15.75" hidden="false" customHeight="false" outlineLevel="0" collapsed="false">
      <c r="A278" s="0" t="s">
        <v>920</v>
      </c>
      <c r="B278" s="0" t="n">
        <v>2327.432</v>
      </c>
      <c r="C278" s="0" t="n">
        <v>37.9836</v>
      </c>
      <c r="D278" s="0" t="n">
        <v>40.6513</v>
      </c>
      <c r="E278" s="0" t="n">
        <v>41.7557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51.33</v>
      </c>
      <c r="K278" s="0" t="n">
        <v>48.57</v>
      </c>
    </row>
    <row r="279" customFormat="false" ht="15.75" hidden="false" customHeight="false" outlineLevel="0" collapsed="false">
      <c r="A279" s="0" t="s">
        <v>921</v>
      </c>
      <c r="B279" s="0" t="n">
        <v>1263.704</v>
      </c>
      <c r="C279" s="0" t="n">
        <v>35.865</v>
      </c>
      <c r="D279" s="0" t="n">
        <v>39.4585</v>
      </c>
      <c r="E279" s="0" t="n">
        <v>40.5475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1980.02</v>
      </c>
      <c r="K279" s="0" t="n">
        <v>43.91</v>
      </c>
    </row>
    <row r="280" customFormat="false" ht="15.75" hidden="false" customHeight="false" outlineLevel="0" collapsed="false">
      <c r="A280" s="0" t="s">
        <v>922</v>
      </c>
      <c r="B280" s="0" t="n">
        <v>648.864</v>
      </c>
      <c r="C280" s="0" t="n">
        <v>33.738</v>
      </c>
      <c r="D280" s="0" t="n">
        <v>38.0338</v>
      </c>
      <c r="E280" s="0" t="n">
        <v>39.3417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36787.22</v>
      </c>
      <c r="K280" s="0" t="n">
        <v>41.31</v>
      </c>
    </row>
    <row r="281" customFormat="false" ht="15.75" hidden="false" customHeight="false" outlineLevel="0" collapsed="false">
      <c r="A281" s="0" t="s">
        <v>923</v>
      </c>
      <c r="B281" s="0" t="n">
        <v>30084.056</v>
      </c>
      <c r="C281" s="0" t="n">
        <v>39.438</v>
      </c>
      <c r="D281" s="0" t="n">
        <v>40.7801</v>
      </c>
      <c r="E281" s="0" t="n">
        <v>43.9279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6523.93</v>
      </c>
      <c r="K281" s="0" t="n">
        <v>117.63</v>
      </c>
    </row>
    <row r="282" customFormat="false" ht="15.75" hidden="false" customHeight="false" outlineLevel="0" collapsed="false">
      <c r="A282" s="0" t="s">
        <v>924</v>
      </c>
      <c r="B282" s="0" t="n">
        <v>8352.476</v>
      </c>
      <c r="C282" s="0" t="n">
        <v>37.8454</v>
      </c>
      <c r="D282" s="0" t="n">
        <v>39.5803</v>
      </c>
      <c r="E282" s="0" t="n">
        <v>42.7337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4235.93</v>
      </c>
      <c r="K282" s="0" t="n">
        <v>90.89</v>
      </c>
    </row>
    <row r="283" customFormat="false" ht="15.75" hidden="false" customHeight="false" outlineLevel="0" collapsed="false">
      <c r="A283" s="0" t="s">
        <v>925</v>
      </c>
      <c r="B283" s="0" t="n">
        <v>3696.7376</v>
      </c>
      <c r="C283" s="0" t="n">
        <v>36.4668</v>
      </c>
      <c r="D283" s="0" t="n">
        <v>38.8059</v>
      </c>
      <c r="E283" s="0" t="n">
        <v>41.3613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6898.66</v>
      </c>
      <c r="K283" s="0" t="n">
        <v>81.16</v>
      </c>
    </row>
    <row r="284" customFormat="false" ht="15.75" hidden="false" customHeight="false" outlineLevel="0" collapsed="false">
      <c r="A284" s="0" t="s">
        <v>926</v>
      </c>
      <c r="B284" s="0" t="n">
        <v>1986.7392</v>
      </c>
      <c r="C284" s="0" t="n">
        <v>34.8389</v>
      </c>
      <c r="D284" s="0" t="n">
        <v>38.1131</v>
      </c>
      <c r="E284" s="0" t="n">
        <v>40.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74.93</v>
      </c>
      <c r="K284" s="0" t="n">
        <v>77.6</v>
      </c>
    </row>
    <row r="285" customFormat="false" ht="15.75" hidden="false" customHeight="false" outlineLevel="0" collapsed="false">
      <c r="A285" s="0" t="s">
        <v>927</v>
      </c>
      <c r="B285" s="0" t="n">
        <v>13525.3672</v>
      </c>
      <c r="C285" s="0" t="n">
        <v>38.5448</v>
      </c>
      <c r="D285" s="0" t="n">
        <v>40.0401</v>
      </c>
      <c r="E285" s="0" t="n">
        <v>43.286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7535.42</v>
      </c>
      <c r="K285" s="0" t="n">
        <v>103.11</v>
      </c>
    </row>
    <row r="286" customFormat="false" ht="15.75" hidden="false" customHeight="false" outlineLevel="0" collapsed="false">
      <c r="A286" s="0" t="s">
        <v>928</v>
      </c>
      <c r="B286" s="0" t="n">
        <v>4313.2552</v>
      </c>
      <c r="C286" s="0" t="n">
        <v>37.1541</v>
      </c>
      <c r="D286" s="0" t="n">
        <v>39.1629</v>
      </c>
      <c r="E286" s="0" t="n">
        <v>41.9984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317.53</v>
      </c>
      <c r="K286" s="0" t="n">
        <v>85.53</v>
      </c>
    </row>
    <row r="287" customFormat="false" ht="15.75" hidden="false" customHeight="false" outlineLevel="0" collapsed="false">
      <c r="A287" s="0" t="s">
        <v>929</v>
      </c>
      <c r="B287" s="0" t="n">
        <v>2157.1792</v>
      </c>
      <c r="C287" s="0" t="n">
        <v>35.6253</v>
      </c>
      <c r="D287" s="0" t="n">
        <v>38.5256</v>
      </c>
      <c r="E287" s="0" t="n">
        <v>40.8383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4132.77</v>
      </c>
      <c r="K287" s="0" t="n">
        <v>77.9</v>
      </c>
    </row>
    <row r="288" customFormat="false" ht="15.75" hidden="false" customHeight="false" outlineLevel="0" collapsed="false">
      <c r="A288" s="0" t="s">
        <v>930</v>
      </c>
      <c r="B288" s="0" t="n">
        <v>1160.4472</v>
      </c>
      <c r="C288" s="0" t="n">
        <v>33.857</v>
      </c>
      <c r="D288" s="0" t="n">
        <v>37.7444</v>
      </c>
      <c r="E288" s="0" t="n">
        <v>39.5182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988.39</v>
      </c>
      <c r="K288" s="0" t="n">
        <v>12.71</v>
      </c>
    </row>
    <row r="289" customFormat="false" ht="15.75" hidden="false" customHeight="false" outlineLevel="0" collapsed="false">
      <c r="A289" s="0" t="s">
        <v>931</v>
      </c>
      <c r="B289" s="0" t="n">
        <v>26234.644</v>
      </c>
      <c r="C289" s="0" t="n">
        <v>40.2313</v>
      </c>
      <c r="D289" s="0" t="n">
        <v>44.0061</v>
      </c>
      <c r="E289" s="0" t="n">
        <v>45.385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94.75</v>
      </c>
      <c r="K289" s="0" t="n">
        <v>129.84</v>
      </c>
    </row>
    <row r="290" customFormat="false" ht="15.75" hidden="false" customHeight="false" outlineLevel="0" collapsed="false">
      <c r="A290" s="0" t="s">
        <v>932</v>
      </c>
      <c r="B290" s="0" t="n">
        <v>8355.1864</v>
      </c>
      <c r="C290" s="0" t="n">
        <v>38.5513</v>
      </c>
      <c r="D290" s="0" t="n">
        <v>43.112</v>
      </c>
      <c r="E290" s="0" t="n">
        <v>44.0049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081.57</v>
      </c>
      <c r="K290" s="0" t="n">
        <v>110.77</v>
      </c>
    </row>
    <row r="291" customFormat="false" ht="15.75" hidden="false" customHeight="false" outlineLevel="0" collapsed="false">
      <c r="A291" s="0" t="s">
        <v>933</v>
      </c>
      <c r="B291" s="0" t="n">
        <v>3919.1224</v>
      </c>
      <c r="C291" s="0" t="n">
        <v>37.1923</v>
      </c>
      <c r="D291" s="0" t="n">
        <v>42.0756</v>
      </c>
      <c r="E291" s="0" t="n">
        <v>42.4542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3755.66</v>
      </c>
      <c r="K291" s="0" t="n">
        <v>100.67</v>
      </c>
    </row>
    <row r="292" customFormat="false" ht="15.75" hidden="false" customHeight="false" outlineLevel="0" collapsed="false">
      <c r="A292" s="0" t="s">
        <v>934</v>
      </c>
      <c r="B292" s="0" t="n">
        <v>2039.5912</v>
      </c>
      <c r="C292" s="0" t="n">
        <v>35.6383</v>
      </c>
      <c r="D292" s="0" t="n">
        <v>41.0815</v>
      </c>
      <c r="E292" s="0" t="n">
        <v>40.9785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51652.31</v>
      </c>
      <c r="K292" s="0" t="n">
        <v>92.37</v>
      </c>
    </row>
    <row r="293" customFormat="false" ht="15.75" hidden="false" customHeight="false" outlineLevel="0" collapsed="false">
      <c r="A293" s="0" t="s">
        <v>935</v>
      </c>
      <c r="B293" s="0" t="n">
        <v>12402.2384</v>
      </c>
      <c r="C293" s="0" t="n">
        <v>39.2921</v>
      </c>
      <c r="D293" s="0" t="n">
        <v>43.5496</v>
      </c>
      <c r="E293" s="0" t="n">
        <v>44.685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5261.1</v>
      </c>
      <c r="K293" s="0" t="n">
        <v>116.75</v>
      </c>
    </row>
    <row r="294" customFormat="false" ht="15.75" hidden="false" customHeight="false" outlineLevel="0" collapsed="false">
      <c r="A294" s="0" t="s">
        <v>936</v>
      </c>
      <c r="B294" s="0" t="n">
        <v>4442.2072</v>
      </c>
      <c r="C294" s="0" t="n">
        <v>37.8532</v>
      </c>
      <c r="D294" s="0" t="n">
        <v>42.5432</v>
      </c>
      <c r="E294" s="0" t="n">
        <v>43.1407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6984.93</v>
      </c>
      <c r="K294" s="0" t="n">
        <v>102.67</v>
      </c>
    </row>
    <row r="295" customFormat="false" ht="15.75" hidden="false" customHeight="false" outlineLevel="0" collapsed="false">
      <c r="A295" s="0" t="s">
        <v>937</v>
      </c>
      <c r="B295" s="0" t="n">
        <v>2207.7272</v>
      </c>
      <c r="C295" s="0" t="n">
        <v>36.3879</v>
      </c>
      <c r="D295" s="0" t="n">
        <v>41.6201</v>
      </c>
      <c r="E295" s="0" t="n">
        <v>41.7189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3923.22</v>
      </c>
      <c r="K295" s="0" t="n">
        <v>95.47</v>
      </c>
    </row>
    <row r="296" customFormat="false" ht="15.75" hidden="false" customHeight="false" outlineLevel="0" collapsed="false">
      <c r="A296" s="0" t="s">
        <v>938</v>
      </c>
      <c r="B296" s="0" t="n">
        <v>1151.252</v>
      </c>
      <c r="C296" s="0" t="n">
        <v>34.7288</v>
      </c>
      <c r="D296" s="0" t="n">
        <v>40.652</v>
      </c>
      <c r="E296" s="0" t="n">
        <v>40.4114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8173.88</v>
      </c>
      <c r="K296" s="0" t="n">
        <v>87.02</v>
      </c>
    </row>
    <row r="297" customFormat="false" ht="15.75" hidden="false" customHeight="false" outlineLevel="0" collapsed="false">
      <c r="A297" s="0" t="s">
        <v>939</v>
      </c>
      <c r="B297" s="0" t="n">
        <v>74804.4128</v>
      </c>
      <c r="C297" s="0" t="n">
        <v>39.7317</v>
      </c>
      <c r="D297" s="0" t="n">
        <v>42.2211</v>
      </c>
      <c r="E297" s="0" t="n">
        <v>44.219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443.63</v>
      </c>
      <c r="K297" s="0" t="n">
        <v>14.11</v>
      </c>
    </row>
    <row r="298" customFormat="false" ht="15.75" hidden="false" customHeight="false" outlineLevel="0" collapsed="false">
      <c r="A298" s="0" t="s">
        <v>940</v>
      </c>
      <c r="B298" s="0" t="n">
        <v>17334.2608</v>
      </c>
      <c r="C298" s="0" t="n">
        <v>36.3786</v>
      </c>
      <c r="D298" s="0" t="n">
        <v>41.2882</v>
      </c>
      <c r="E298" s="0" t="n">
        <v>43.50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796.83</v>
      </c>
      <c r="K298" s="0" t="n">
        <v>17.76</v>
      </c>
    </row>
    <row r="299" customFormat="false" ht="15.75" hidden="false" customHeight="false" outlineLevel="0" collapsed="false">
      <c r="A299" s="0" t="s">
        <v>941</v>
      </c>
      <c r="B299" s="0" t="n">
        <v>4652.324</v>
      </c>
      <c r="C299" s="0" t="n">
        <v>35.0541</v>
      </c>
      <c r="D299" s="0" t="n">
        <v>40.3943</v>
      </c>
      <c r="E299" s="0" t="n">
        <v>42.7482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3569.63</v>
      </c>
      <c r="K299" s="0" t="n">
        <v>108.76</v>
      </c>
    </row>
    <row r="300" customFormat="false" ht="15.75" hidden="false" customHeight="false" outlineLevel="0" collapsed="false">
      <c r="A300" s="0" t="s">
        <v>942</v>
      </c>
      <c r="B300" s="0" t="n">
        <v>1809.7928</v>
      </c>
      <c r="C300" s="0" t="n">
        <v>33.8237</v>
      </c>
      <c r="D300" s="0" t="n">
        <v>39.4997</v>
      </c>
      <c r="E300" s="0" t="n">
        <v>41.995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1562.34</v>
      </c>
      <c r="K300" s="0" t="n">
        <v>98.8</v>
      </c>
    </row>
    <row r="301" customFormat="false" ht="15.75" hidden="false" customHeight="false" outlineLevel="0" collapsed="false">
      <c r="A301" s="0" t="s">
        <v>943</v>
      </c>
      <c r="B301" s="0" t="n">
        <v>35422.1792</v>
      </c>
      <c r="C301" s="0" t="n">
        <v>37.7146</v>
      </c>
      <c r="D301" s="0" t="n">
        <v>41.6672</v>
      </c>
      <c r="E301" s="0" t="n">
        <v>43.7963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728.83</v>
      </c>
      <c r="K301" s="0" t="n">
        <v>14.68</v>
      </c>
    </row>
    <row r="302" customFormat="false" ht="15.75" hidden="false" customHeight="false" outlineLevel="0" collapsed="false">
      <c r="A302" s="0" t="s">
        <v>944</v>
      </c>
      <c r="B302" s="0" t="n">
        <v>7561.7272</v>
      </c>
      <c r="C302" s="0" t="n">
        <v>35.6179</v>
      </c>
      <c r="D302" s="0" t="n">
        <v>40.7993</v>
      </c>
      <c r="E302" s="0" t="n">
        <v>43.0963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7807.81</v>
      </c>
      <c r="K302" s="0" t="n">
        <v>116.66</v>
      </c>
    </row>
    <row r="303" customFormat="false" ht="15.75" hidden="false" customHeight="false" outlineLevel="0" collapsed="false">
      <c r="A303" s="0" t="s">
        <v>945</v>
      </c>
      <c r="B303" s="0" t="n">
        <v>2442.9336</v>
      </c>
      <c r="C303" s="0" t="n">
        <v>34.4735</v>
      </c>
      <c r="D303" s="0" t="n">
        <v>40.0678</v>
      </c>
      <c r="E303" s="0" t="n">
        <v>42.474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1776.17</v>
      </c>
      <c r="K303" s="0" t="n">
        <v>103.88</v>
      </c>
    </row>
    <row r="304" customFormat="false" ht="15.75" hidden="false" customHeight="false" outlineLevel="0" collapsed="false">
      <c r="A304" s="0" t="s">
        <v>946</v>
      </c>
      <c r="B304" s="0" t="n">
        <v>1041.2568</v>
      </c>
      <c r="C304" s="0" t="n">
        <v>33.0666</v>
      </c>
      <c r="D304" s="0" t="n">
        <v>39.0127</v>
      </c>
      <c r="E304" s="0" t="n">
        <v>41.578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9034.29</v>
      </c>
      <c r="K304" s="0" t="n">
        <v>96.96</v>
      </c>
    </row>
    <row r="305" customFormat="false" ht="15.75" hidden="false" customHeight="false" outlineLevel="0" collapsed="false">
      <c r="A305" s="0" t="s">
        <v>947</v>
      </c>
      <c r="B305" s="0" t="n">
        <v>2536.384</v>
      </c>
      <c r="C305" s="0" t="n">
        <v>41.5598</v>
      </c>
      <c r="D305" s="0" t="n">
        <v>43.2843</v>
      </c>
      <c r="E305" s="0" t="n">
        <v>44.8868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577.15</v>
      </c>
      <c r="K305" s="0" t="n">
        <v>50.21</v>
      </c>
    </row>
    <row r="306" customFormat="false" ht="15.75" hidden="false" customHeight="false" outlineLevel="0" collapsed="false">
      <c r="A306" s="0" t="s">
        <v>948</v>
      </c>
      <c r="B306" s="0" t="n">
        <v>1219.428</v>
      </c>
      <c r="C306" s="0" t="n">
        <v>40.0328</v>
      </c>
      <c r="D306" s="0" t="n">
        <v>42.0763</v>
      </c>
      <c r="E306" s="0" t="n">
        <v>43.360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292.9</v>
      </c>
      <c r="K306" s="0" t="n">
        <v>46.55</v>
      </c>
    </row>
    <row r="307" customFormat="false" ht="15.75" hidden="false" customHeight="false" outlineLevel="0" collapsed="false">
      <c r="A307" s="0" t="s">
        <v>949</v>
      </c>
      <c r="B307" s="0" t="n">
        <v>665.1616</v>
      </c>
      <c r="C307" s="0" t="n">
        <v>38.2003</v>
      </c>
      <c r="D307" s="0" t="n">
        <v>41.1695</v>
      </c>
      <c r="E307" s="0" t="n">
        <v>42.356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323.98</v>
      </c>
      <c r="K307" s="0" t="n">
        <v>43.56</v>
      </c>
    </row>
    <row r="308" customFormat="false" ht="15.75" hidden="false" customHeight="false" outlineLevel="0" collapsed="false">
      <c r="A308" s="0" t="s">
        <v>950</v>
      </c>
      <c r="B308" s="0" t="n">
        <v>385.976</v>
      </c>
      <c r="C308" s="0" t="n">
        <v>36.2348</v>
      </c>
      <c r="D308" s="0" t="n">
        <v>40.1423</v>
      </c>
      <c r="E308" s="0" t="n">
        <v>41.3174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96.78</v>
      </c>
      <c r="K308" s="0" t="n">
        <v>41.55</v>
      </c>
    </row>
    <row r="309" customFormat="false" ht="15.75" hidden="false" customHeight="false" outlineLevel="0" collapsed="false">
      <c r="A309" s="0" t="s">
        <v>951</v>
      </c>
      <c r="B309" s="0" t="n">
        <v>813.2992</v>
      </c>
      <c r="C309" s="0" t="n">
        <v>40.8234</v>
      </c>
      <c r="D309" s="0" t="n">
        <v>42.7338</v>
      </c>
      <c r="E309" s="0" t="n">
        <v>44.1608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31314.49</v>
      </c>
      <c r="K309" s="0" t="n">
        <v>43.01</v>
      </c>
    </row>
    <row r="310" customFormat="false" ht="15.75" hidden="false" customHeight="false" outlineLevel="0" collapsed="false">
      <c r="A310" s="0" t="s">
        <v>952</v>
      </c>
      <c r="B310" s="0" t="n">
        <v>403.7448</v>
      </c>
      <c r="C310" s="0" t="n">
        <v>39.1594</v>
      </c>
      <c r="D310" s="0" t="n">
        <v>41.5808</v>
      </c>
      <c r="E310" s="0" t="n">
        <v>42.7818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650.64</v>
      </c>
      <c r="K310" s="0" t="n">
        <v>40</v>
      </c>
    </row>
    <row r="311" customFormat="false" ht="15.75" hidden="false" customHeight="false" outlineLevel="0" collapsed="false">
      <c r="A311" s="0" t="s">
        <v>953</v>
      </c>
      <c r="B311" s="0" t="n">
        <v>201.0576</v>
      </c>
      <c r="C311" s="0" t="n">
        <v>37.2161</v>
      </c>
      <c r="D311" s="0" t="n">
        <v>40.6816</v>
      </c>
      <c r="E311" s="0" t="n">
        <v>41.834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6512.84</v>
      </c>
      <c r="K311" s="0" t="n">
        <v>38.33</v>
      </c>
    </row>
    <row r="312" customFormat="false" ht="15.75" hidden="false" customHeight="false" outlineLevel="0" collapsed="false">
      <c r="A312" s="0" t="s">
        <v>954</v>
      </c>
      <c r="B312" s="0" t="n">
        <v>140.6008</v>
      </c>
      <c r="C312" s="0" t="n">
        <v>35.26</v>
      </c>
      <c r="D312" s="0" t="n">
        <v>39.8295</v>
      </c>
      <c r="E312" s="0" t="n">
        <v>41.04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4794.44</v>
      </c>
      <c r="K312" s="0" t="n">
        <v>38.1</v>
      </c>
    </row>
    <row r="313" customFormat="false" ht="15.75" hidden="false" customHeight="false" outlineLevel="0" collapsed="false">
      <c r="A313" s="0" t="s">
        <v>955</v>
      </c>
      <c r="B313" s="0" t="n">
        <v>5485.576</v>
      </c>
      <c r="C313" s="0" t="n">
        <v>40.0622</v>
      </c>
      <c r="D313" s="0" t="n">
        <v>42.246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1229.72</v>
      </c>
      <c r="K313" s="0" t="n">
        <v>52.57</v>
      </c>
    </row>
    <row r="314" customFormat="false" ht="15.75" hidden="false" customHeight="false" outlineLevel="0" collapsed="false">
      <c r="A314" s="0" t="s">
        <v>956</v>
      </c>
      <c r="B314" s="0" t="n">
        <v>2461.6384</v>
      </c>
      <c r="C314" s="0" t="n">
        <v>37.9486</v>
      </c>
      <c r="D314" s="0" t="n">
        <v>40.6357</v>
      </c>
      <c r="E314" s="0" t="n">
        <v>41.7597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8202.62</v>
      </c>
      <c r="K314" s="0" t="n">
        <v>47.38</v>
      </c>
    </row>
    <row r="315" customFormat="false" ht="15.75" hidden="false" customHeight="false" outlineLevel="0" collapsed="false">
      <c r="A315" s="0" t="s">
        <v>957</v>
      </c>
      <c r="B315" s="0" t="n">
        <v>1238.5672</v>
      </c>
      <c r="C315" s="0" t="n">
        <v>35.8332</v>
      </c>
      <c r="D315" s="0" t="n">
        <v>39.4363</v>
      </c>
      <c r="E315" s="0" t="n">
        <v>40.5229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6553.69</v>
      </c>
      <c r="K315" s="0" t="n">
        <v>43.94</v>
      </c>
    </row>
    <row r="316" customFormat="false" ht="15.75" hidden="false" customHeight="false" outlineLevel="0" collapsed="false">
      <c r="A316" s="0" t="s">
        <v>958</v>
      </c>
      <c r="B316" s="0" t="n">
        <v>643.7584</v>
      </c>
      <c r="C316" s="0" t="n">
        <v>33.7248</v>
      </c>
      <c r="D316" s="0" t="n">
        <v>38.0138</v>
      </c>
      <c r="E316" s="0" t="n">
        <v>39.321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631.23</v>
      </c>
      <c r="K316" s="0" t="n">
        <v>41.71</v>
      </c>
    </row>
    <row r="317" customFormat="false" ht="15.75" hidden="false" customHeight="false" outlineLevel="0" collapsed="false">
      <c r="A317" s="0" t="s">
        <v>959</v>
      </c>
      <c r="B317" s="0" t="n">
        <v>2780.4488</v>
      </c>
      <c r="C317" s="0" t="n">
        <v>38.9893</v>
      </c>
      <c r="D317" s="0" t="n">
        <v>41.4216</v>
      </c>
      <c r="E317" s="0" t="n">
        <v>42.6381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9412.04</v>
      </c>
      <c r="K317" s="0" t="n">
        <v>48.41</v>
      </c>
    </row>
    <row r="318" customFormat="false" ht="15.75" hidden="false" customHeight="false" outlineLevel="0" collapsed="false">
      <c r="A318" s="0" t="s">
        <v>960</v>
      </c>
      <c r="B318" s="0" t="n">
        <v>1171.86</v>
      </c>
      <c r="C318" s="0" t="n">
        <v>36.8553</v>
      </c>
      <c r="D318" s="0" t="n">
        <v>39.8465</v>
      </c>
      <c r="E318" s="0" t="n">
        <v>40.9295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6049.55</v>
      </c>
      <c r="K318" s="0" t="n">
        <v>43.74</v>
      </c>
    </row>
    <row r="319" customFormat="false" ht="15.75" hidden="false" customHeight="false" outlineLevel="0" collapsed="false">
      <c r="A319" s="0" t="s">
        <v>961</v>
      </c>
      <c r="B319" s="0" t="n">
        <v>530.852</v>
      </c>
      <c r="C319" s="0" t="n">
        <v>34.7363</v>
      </c>
      <c r="D319" s="0" t="n">
        <v>38.6451</v>
      </c>
      <c r="E319" s="0" t="n">
        <v>39.834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5672.31</v>
      </c>
      <c r="K319" s="0" t="n">
        <v>41.09</v>
      </c>
    </row>
    <row r="320" customFormat="false" ht="15.75" hidden="false" customHeight="false" outlineLevel="0" collapsed="false">
      <c r="A320" s="0" t="s">
        <v>962</v>
      </c>
      <c r="B320" s="0" t="n">
        <v>286.1128</v>
      </c>
      <c r="C320" s="0" t="n">
        <v>32.711</v>
      </c>
      <c r="D320" s="0" t="n">
        <v>37.6173</v>
      </c>
      <c r="E320" s="0" t="n">
        <v>39.051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983.61</v>
      </c>
      <c r="K320" s="0" t="n">
        <v>38.93</v>
      </c>
    </row>
    <row r="321" customFormat="false" ht="15.75" hidden="false" customHeight="false" outlineLevel="0" collapsed="false">
      <c r="A321" s="0" t="s">
        <v>963</v>
      </c>
      <c r="B321" s="0" t="n">
        <v>14158.3528</v>
      </c>
      <c r="C321" s="0" t="n">
        <v>38.5161</v>
      </c>
      <c r="D321" s="0" t="n">
        <v>40.0479</v>
      </c>
      <c r="E321" s="0" t="n">
        <v>43.3262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02.25</v>
      </c>
      <c r="K321" s="0" t="n">
        <v>98.68</v>
      </c>
    </row>
    <row r="322" customFormat="false" ht="15.75" hidden="false" customHeight="false" outlineLevel="0" collapsed="false">
      <c r="A322" s="0" t="s">
        <v>964</v>
      </c>
      <c r="B322" s="0" t="n">
        <v>4454.8296</v>
      </c>
      <c r="C322" s="0" t="n">
        <v>37.1331</v>
      </c>
      <c r="D322" s="0" t="n">
        <v>39.158</v>
      </c>
      <c r="E322" s="0" t="n">
        <v>41.9812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8894.56</v>
      </c>
      <c r="K322" s="0" t="n">
        <v>86.32</v>
      </c>
    </row>
    <row r="323" customFormat="false" ht="15.75" hidden="false" customHeight="false" outlineLevel="0" collapsed="false">
      <c r="A323" s="0" t="s">
        <v>965</v>
      </c>
      <c r="B323" s="0" t="n">
        <v>2124.8408</v>
      </c>
      <c r="C323" s="0" t="n">
        <v>35.6105</v>
      </c>
      <c r="D323" s="0" t="n">
        <v>38.5263</v>
      </c>
      <c r="E323" s="0" t="n">
        <v>40.8331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3535.91</v>
      </c>
      <c r="K323" s="0" t="n">
        <v>80.19</v>
      </c>
    </row>
    <row r="324" customFormat="false" ht="15.75" hidden="false" customHeight="false" outlineLevel="0" collapsed="false">
      <c r="A324" s="0" t="s">
        <v>966</v>
      </c>
      <c r="B324" s="0" t="n">
        <v>1176.3456</v>
      </c>
      <c r="C324" s="0" t="n">
        <v>33.8663</v>
      </c>
      <c r="D324" s="0" t="n">
        <v>37.7068</v>
      </c>
      <c r="E324" s="0" t="n">
        <v>39.444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5566.88</v>
      </c>
      <c r="K324" s="0" t="n">
        <v>75.8</v>
      </c>
    </row>
    <row r="325" customFormat="false" ht="15.75" hidden="false" customHeight="false" outlineLevel="0" collapsed="false">
      <c r="A325" s="0" t="s">
        <v>967</v>
      </c>
      <c r="B325" s="0" t="n">
        <v>5730.9728</v>
      </c>
      <c r="C325" s="0" t="n">
        <v>37.7989</v>
      </c>
      <c r="D325" s="0" t="n">
        <v>39.5945</v>
      </c>
      <c r="E325" s="0" t="n">
        <v>42.717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701.57</v>
      </c>
      <c r="K325" s="0" t="n">
        <v>86.71</v>
      </c>
    </row>
    <row r="326" customFormat="false" ht="15.75" hidden="false" customHeight="false" outlineLevel="0" collapsed="false">
      <c r="A326" s="0" t="s">
        <v>968</v>
      </c>
      <c r="B326" s="0" t="n">
        <v>1999.3648</v>
      </c>
      <c r="C326" s="0" t="n">
        <v>36.3847</v>
      </c>
      <c r="D326" s="0" t="n">
        <v>38.8018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452.07</v>
      </c>
      <c r="K326" s="0" t="n">
        <v>79.51</v>
      </c>
    </row>
    <row r="327" customFormat="false" ht="15.75" hidden="false" customHeight="false" outlineLevel="0" collapsed="false">
      <c r="A327" s="0" t="s">
        <v>969</v>
      </c>
      <c r="B327" s="0" t="n">
        <v>934.9632</v>
      </c>
      <c r="C327" s="0" t="n">
        <v>34.74</v>
      </c>
      <c r="D327" s="0" t="n">
        <v>38.1238</v>
      </c>
      <c r="E327" s="0" t="n">
        <v>40.1211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015.51</v>
      </c>
      <c r="K327" s="0" t="n">
        <v>75.06</v>
      </c>
    </row>
    <row r="328" customFormat="false" ht="15.75" hidden="false" customHeight="false" outlineLevel="0" collapsed="false">
      <c r="A328" s="0" t="s">
        <v>970</v>
      </c>
      <c r="B328" s="0" t="n">
        <v>552.056</v>
      </c>
      <c r="C328" s="0" t="n">
        <v>32.945</v>
      </c>
      <c r="D328" s="0" t="n">
        <v>37.4407</v>
      </c>
      <c r="E328" s="0" t="n">
        <v>39.0129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9055.2</v>
      </c>
      <c r="K328" s="0" t="n">
        <v>71.99</v>
      </c>
    </row>
    <row r="329" customFormat="false" ht="15.75" hidden="false" customHeight="false" outlineLevel="0" collapsed="false">
      <c r="A329" s="0" t="s">
        <v>971</v>
      </c>
      <c r="B329" s="0" t="n">
        <v>13035.3088</v>
      </c>
      <c r="C329" s="0" t="n">
        <v>39.2362</v>
      </c>
      <c r="D329" s="0" t="n">
        <v>43.5926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47924.53</v>
      </c>
      <c r="K329" s="0" t="n">
        <v>112.51</v>
      </c>
    </row>
    <row r="330" customFormat="false" ht="15.75" hidden="false" customHeight="false" outlineLevel="0" collapsed="false">
      <c r="A330" s="0" t="s">
        <v>972</v>
      </c>
      <c r="B330" s="0" t="n">
        <v>4516.5792</v>
      </c>
      <c r="C330" s="0" t="n">
        <v>37.8004</v>
      </c>
      <c r="D330" s="0" t="n">
        <v>42.5201</v>
      </c>
      <c r="E330" s="0" t="n">
        <v>43.0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4922.16</v>
      </c>
      <c r="K330" s="0" t="n">
        <v>97.78</v>
      </c>
    </row>
    <row r="331" customFormat="false" ht="15.75" hidden="false" customHeight="false" outlineLevel="0" collapsed="false">
      <c r="A331" s="0" t="s">
        <v>973</v>
      </c>
      <c r="B331" s="0" t="n">
        <v>2141.7616</v>
      </c>
      <c r="C331" s="0" t="n">
        <v>36.3308</v>
      </c>
      <c r="D331" s="0" t="n">
        <v>41.5956</v>
      </c>
      <c r="E331" s="0" t="n">
        <v>41.6344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238.24</v>
      </c>
      <c r="K331" s="0" t="n">
        <v>99.31</v>
      </c>
    </row>
    <row r="332" customFormat="false" ht="15.75" hidden="false" customHeight="false" outlineLevel="0" collapsed="false">
      <c r="A332" s="0" t="s">
        <v>974</v>
      </c>
      <c r="B332" s="0" t="n">
        <v>1173.1736</v>
      </c>
      <c r="C332" s="0" t="n">
        <v>34.7081</v>
      </c>
      <c r="D332" s="0" t="n">
        <v>40.5545</v>
      </c>
      <c r="E332" s="0" t="n">
        <v>40.2588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6094.34</v>
      </c>
      <c r="K332" s="0" t="n">
        <v>86.21</v>
      </c>
    </row>
    <row r="333" customFormat="false" ht="15.75" hidden="false" customHeight="false" outlineLevel="0" collapsed="false">
      <c r="A333" s="0" t="s">
        <v>975</v>
      </c>
      <c r="B333" s="0" t="n">
        <v>5549.2216</v>
      </c>
      <c r="C333" s="0" t="n">
        <v>38.4913</v>
      </c>
      <c r="D333" s="0" t="n">
        <v>43.148</v>
      </c>
      <c r="E333" s="0" t="n">
        <v>43.9746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573.81</v>
      </c>
      <c r="K333" s="0" t="n">
        <v>15.47</v>
      </c>
    </row>
    <row r="334" customFormat="false" ht="15.75" hidden="false" customHeight="false" outlineLevel="0" collapsed="false">
      <c r="A334" s="0" t="s">
        <v>976</v>
      </c>
      <c r="B334" s="0" t="n">
        <v>2056.8296</v>
      </c>
      <c r="C334" s="0" t="n">
        <v>37.1</v>
      </c>
      <c r="D334" s="0" t="n">
        <v>42.0608</v>
      </c>
      <c r="E334" s="0" t="n">
        <v>42.3258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7742.68</v>
      </c>
      <c r="K334" s="0" t="n">
        <v>91.14</v>
      </c>
    </row>
    <row r="335" customFormat="false" ht="15.75" hidden="false" customHeight="false" outlineLevel="0" collapsed="false">
      <c r="A335" s="0" t="s">
        <v>977</v>
      </c>
      <c r="B335" s="0" t="n">
        <v>922.7256</v>
      </c>
      <c r="C335" s="0" t="n">
        <v>35.5329</v>
      </c>
      <c r="D335" s="0" t="n">
        <v>41.0914</v>
      </c>
      <c r="E335" s="0" t="n">
        <v>40.8985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6637.93</v>
      </c>
      <c r="K335" s="0" t="n">
        <v>84.14</v>
      </c>
    </row>
    <row r="336" customFormat="false" ht="15.75" hidden="false" customHeight="false" outlineLevel="0" collapsed="false">
      <c r="A336" s="0" t="s">
        <v>978</v>
      </c>
      <c r="B336" s="0" t="n">
        <v>549.7344</v>
      </c>
      <c r="C336" s="0" t="n">
        <v>33.9154</v>
      </c>
      <c r="D336" s="0" t="n">
        <v>40.2202</v>
      </c>
      <c r="E336" s="0" t="n">
        <v>39.756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1949.77</v>
      </c>
      <c r="K336" s="0" t="n">
        <v>81</v>
      </c>
    </row>
    <row r="337" customFormat="false" ht="15.75" hidden="false" customHeight="false" outlineLevel="0" collapsed="false">
      <c r="A337" s="0" t="s">
        <v>979</v>
      </c>
      <c r="B337" s="0" t="n">
        <v>39197.9696</v>
      </c>
      <c r="C337" s="0" t="n">
        <v>37.654</v>
      </c>
      <c r="D337" s="0" t="n">
        <v>41.8821</v>
      </c>
      <c r="E337" s="0" t="n">
        <v>44.066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768.16</v>
      </c>
      <c r="K337" s="0" t="n">
        <v>150.5</v>
      </c>
    </row>
    <row r="338" customFormat="false" ht="15.75" hidden="false" customHeight="false" outlineLevel="0" collapsed="false">
      <c r="A338" s="0" t="s">
        <v>980</v>
      </c>
      <c r="B338" s="0" t="n">
        <v>8538.8376</v>
      </c>
      <c r="C338" s="0" t="n">
        <v>35.6076</v>
      </c>
      <c r="D338" s="0" t="n">
        <v>40.8743</v>
      </c>
      <c r="E338" s="0" t="n">
        <v>43.1977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377.38</v>
      </c>
      <c r="K338" s="0" t="n">
        <v>23.66</v>
      </c>
    </row>
    <row r="339" customFormat="false" ht="15.75" hidden="false" customHeight="false" outlineLevel="0" collapsed="false">
      <c r="A339" s="0" t="s">
        <v>981</v>
      </c>
      <c r="B339" s="0" t="n">
        <v>2661.7112</v>
      </c>
      <c r="C339" s="0" t="n">
        <v>34.4643</v>
      </c>
      <c r="D339" s="0" t="n">
        <v>40.1037</v>
      </c>
      <c r="E339" s="0" t="n">
        <v>42.52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8527.72</v>
      </c>
      <c r="K339" s="0" t="n">
        <v>102.84</v>
      </c>
    </row>
    <row r="340" customFormat="false" ht="15.75" hidden="false" customHeight="false" outlineLevel="0" collapsed="false">
      <c r="A340" s="0" t="s">
        <v>982</v>
      </c>
      <c r="B340" s="0" t="n">
        <v>1126.1752</v>
      </c>
      <c r="C340" s="0" t="n">
        <v>33.059</v>
      </c>
      <c r="D340" s="0" t="n">
        <v>38.997</v>
      </c>
      <c r="E340" s="0" t="n">
        <v>41.5682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6624.89</v>
      </c>
      <c r="K340" s="0" t="n">
        <v>99.2</v>
      </c>
    </row>
    <row r="341" customFormat="false" ht="15.75" hidden="false" customHeight="false" outlineLevel="0" collapsed="false">
      <c r="A341" s="0" t="s">
        <v>983</v>
      </c>
      <c r="B341" s="0" t="n">
        <v>16569.0336</v>
      </c>
      <c r="C341" s="0" t="n">
        <v>36.3952</v>
      </c>
      <c r="D341" s="0" t="n">
        <v>41.3903</v>
      </c>
      <c r="E341" s="0" t="n">
        <v>43.6907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7507.08</v>
      </c>
      <c r="K341" s="0" t="n">
        <v>130.71</v>
      </c>
    </row>
    <row r="342" customFormat="false" ht="15.75" hidden="false" customHeight="false" outlineLevel="0" collapsed="false">
      <c r="A342" s="0" t="s">
        <v>984</v>
      </c>
      <c r="B342" s="0" t="n">
        <v>3986.492</v>
      </c>
      <c r="C342" s="0" t="n">
        <v>35.035</v>
      </c>
      <c r="D342" s="0" t="n">
        <v>40.3964</v>
      </c>
      <c r="E342" s="0" t="n">
        <v>42.824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1590.38</v>
      </c>
      <c r="K342" s="0" t="n">
        <v>108.36</v>
      </c>
    </row>
    <row r="343" customFormat="false" ht="15.75" hidden="false" customHeight="false" outlineLevel="0" collapsed="false">
      <c r="A343" s="0" t="s">
        <v>985</v>
      </c>
      <c r="B343" s="0" t="n">
        <v>1358.4688</v>
      </c>
      <c r="C343" s="0" t="n">
        <v>33.7885</v>
      </c>
      <c r="D343" s="0" t="n">
        <v>39.512</v>
      </c>
      <c r="E343" s="0" t="n">
        <v>42.0729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7756.2</v>
      </c>
      <c r="K343" s="0" t="n">
        <v>100.67</v>
      </c>
    </row>
    <row r="344" customFormat="false" ht="15.75" hidden="false" customHeight="false" outlineLevel="0" collapsed="false">
      <c r="A344" s="0" t="s">
        <v>986</v>
      </c>
      <c r="B344" s="0" t="n">
        <v>601.532</v>
      </c>
      <c r="C344" s="0" t="n">
        <v>32.2567</v>
      </c>
      <c r="D344" s="0" t="n">
        <v>38.7002</v>
      </c>
      <c r="E344" s="0" t="n">
        <v>41.3262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1106.9</v>
      </c>
      <c r="K344" s="0" t="n">
        <v>96.76</v>
      </c>
    </row>
    <row r="345" customFormat="false" ht="15.75" hidden="false" customHeight="false" outlineLevel="0" collapsed="false">
      <c r="A345" s="0" t="s">
        <v>987</v>
      </c>
      <c r="B345" s="0" t="n">
        <v>11759.6256</v>
      </c>
      <c r="C345" s="0" t="n">
        <v>41.6721</v>
      </c>
      <c r="D345" s="0" t="n">
        <v>41.5403</v>
      </c>
      <c r="E345" s="0" t="n">
        <v>44.152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38869.35</v>
      </c>
      <c r="K345" s="0" t="n">
        <v>52.84</v>
      </c>
    </row>
    <row r="346" customFormat="false" ht="15.75" hidden="false" customHeight="false" outlineLevel="0" collapsed="false">
      <c r="A346" s="0" t="s">
        <v>988</v>
      </c>
      <c r="B346" s="0" t="n">
        <v>5160.1392</v>
      </c>
      <c r="C346" s="0" t="n">
        <v>39.5819</v>
      </c>
      <c r="D346" s="0" t="n">
        <v>40.0446</v>
      </c>
      <c r="E346" s="0" t="n">
        <v>42.546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7674.42</v>
      </c>
      <c r="K346" s="0" t="n">
        <v>47.43</v>
      </c>
    </row>
    <row r="347" customFormat="false" ht="15.75" hidden="false" customHeight="false" outlineLevel="0" collapsed="false">
      <c r="A347" s="0" t="s">
        <v>989</v>
      </c>
      <c r="B347" s="0" t="n">
        <v>2694.5536</v>
      </c>
      <c r="C347" s="0" t="n">
        <v>37.5341</v>
      </c>
      <c r="D347" s="0" t="n">
        <v>39.0137</v>
      </c>
      <c r="E347" s="0" t="n">
        <v>41.4385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6127.85</v>
      </c>
      <c r="K347" s="0" t="n">
        <v>44.2</v>
      </c>
    </row>
    <row r="348" customFormat="false" ht="15.75" hidden="false" customHeight="false" outlineLevel="0" collapsed="false">
      <c r="A348" s="0" t="s">
        <v>990</v>
      </c>
      <c r="B348" s="0" t="n">
        <v>1495.6736</v>
      </c>
      <c r="C348" s="0" t="n">
        <v>35.3658</v>
      </c>
      <c r="D348" s="0" t="n">
        <v>37.7371</v>
      </c>
      <c r="E348" s="0" t="n">
        <v>40.1062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6021.84</v>
      </c>
      <c r="K348" s="0" t="n">
        <v>41.86</v>
      </c>
    </row>
    <row r="349" customFormat="false" ht="15.75" hidden="false" customHeight="false" outlineLevel="0" collapsed="false">
      <c r="A349" s="0" t="s">
        <v>991</v>
      </c>
      <c r="B349" s="0" t="n">
        <v>7165.9664</v>
      </c>
      <c r="C349" s="0" t="n">
        <v>40.6038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9017.8</v>
      </c>
      <c r="K349" s="0" t="n">
        <v>49.94</v>
      </c>
    </row>
    <row r="350" customFormat="false" ht="15.75" hidden="false" customHeight="false" outlineLevel="0" collapsed="false">
      <c r="A350" s="0" t="s">
        <v>992</v>
      </c>
      <c r="B350" s="0" t="n">
        <v>3263.3392</v>
      </c>
      <c r="C350" s="0" t="n">
        <v>38.5207</v>
      </c>
      <c r="D350" s="0" t="n">
        <v>39.3429</v>
      </c>
      <c r="E350" s="0" t="n">
        <v>41.784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830.79</v>
      </c>
      <c r="K350" s="0" t="n">
        <v>45.65</v>
      </c>
    </row>
    <row r="351" customFormat="false" ht="15.75" hidden="false" customHeight="false" outlineLevel="0" collapsed="false">
      <c r="A351" s="0" t="s">
        <v>993</v>
      </c>
      <c r="B351" s="0" t="n">
        <v>1681.2608</v>
      </c>
      <c r="C351" s="0" t="n">
        <v>36.3761</v>
      </c>
      <c r="D351" s="0" t="n">
        <v>38.2655</v>
      </c>
      <c r="E351" s="0" t="n">
        <v>40.648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9648.52</v>
      </c>
      <c r="K351" s="0" t="n">
        <v>42.92</v>
      </c>
    </row>
    <row r="352" customFormat="false" ht="15.75" hidden="false" customHeight="false" outlineLevel="0" collapsed="false">
      <c r="A352" s="0" t="s">
        <v>994</v>
      </c>
      <c r="B352" s="0" t="n">
        <v>972.5712</v>
      </c>
      <c r="C352" s="0" t="n">
        <v>34.1882</v>
      </c>
      <c r="D352" s="0" t="n">
        <v>37.3386</v>
      </c>
      <c r="E352" s="0" t="n">
        <v>39.7358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9532.43</v>
      </c>
      <c r="K352" s="0" t="n">
        <v>41.29</v>
      </c>
    </row>
    <row r="353" customFormat="false" ht="15.75" hidden="false" customHeight="false" outlineLevel="0" collapsed="false">
      <c r="A353" s="0" t="s">
        <v>995</v>
      </c>
      <c r="B353" s="0" t="n">
        <v>24980.3392</v>
      </c>
      <c r="C353" s="0" t="n">
        <v>40.3751</v>
      </c>
      <c r="D353" s="0" t="n">
        <v>44.1903</v>
      </c>
      <c r="E353" s="0" t="n">
        <v>44.292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255.58</v>
      </c>
      <c r="K353" s="0" t="n">
        <v>66.19</v>
      </c>
    </row>
    <row r="354" customFormat="false" ht="15.75" hidden="false" customHeight="false" outlineLevel="0" collapsed="false">
      <c r="A354" s="0" t="s">
        <v>996</v>
      </c>
      <c r="B354" s="0" t="n">
        <v>12982.7904</v>
      </c>
      <c r="C354" s="0" t="n">
        <v>37.7913</v>
      </c>
      <c r="D354" s="0" t="n">
        <v>42.5527</v>
      </c>
      <c r="E354" s="0" t="n">
        <v>43.0709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6850.77</v>
      </c>
      <c r="K354" s="0" t="n">
        <v>57.86</v>
      </c>
    </row>
    <row r="355" customFormat="false" ht="15.75" hidden="false" customHeight="false" outlineLevel="0" collapsed="false">
      <c r="A355" s="0" t="s">
        <v>997</v>
      </c>
      <c r="B355" s="0" t="n">
        <v>7436.6592</v>
      </c>
      <c r="C355" s="0" t="n">
        <v>35.3038</v>
      </c>
      <c r="D355" s="0" t="n">
        <v>41.3456</v>
      </c>
      <c r="E355" s="0" t="n">
        <v>42.1159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2615.14</v>
      </c>
      <c r="K355" s="0" t="n">
        <v>52.93</v>
      </c>
    </row>
    <row r="356" customFormat="false" ht="15.75" hidden="false" customHeight="false" outlineLevel="0" collapsed="false">
      <c r="A356" s="0" t="s">
        <v>998</v>
      </c>
      <c r="B356" s="0" t="n">
        <v>4499</v>
      </c>
      <c r="C356" s="0" t="n">
        <v>32.8548</v>
      </c>
      <c r="D356" s="0" t="n">
        <v>40.0577</v>
      </c>
      <c r="E356" s="0" t="n">
        <v>40.9613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44121.41</v>
      </c>
      <c r="K356" s="0" t="n">
        <v>48.98</v>
      </c>
    </row>
    <row r="357" customFormat="false" ht="15.75" hidden="false" customHeight="false" outlineLevel="0" collapsed="false">
      <c r="A357" s="0" t="s">
        <v>999</v>
      </c>
      <c r="B357" s="0" t="n">
        <v>14737.5488</v>
      </c>
      <c r="C357" s="0" t="n">
        <v>39.0104</v>
      </c>
      <c r="D357" s="0" t="n">
        <v>43.3869</v>
      </c>
      <c r="E357" s="0" t="n">
        <v>43.7165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8449.63</v>
      </c>
      <c r="K357" s="0" t="n">
        <v>73.03</v>
      </c>
    </row>
    <row r="358" customFormat="false" ht="15.75" hidden="false" customHeight="false" outlineLevel="0" collapsed="false">
      <c r="A358" s="0" t="s">
        <v>1000</v>
      </c>
      <c r="B358" s="0" t="n">
        <v>7470.4288</v>
      </c>
      <c r="C358" s="0" t="n">
        <v>36.4144</v>
      </c>
      <c r="D358" s="0" t="n">
        <v>41.8402</v>
      </c>
      <c r="E358" s="0" t="n">
        <v>42.5269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4705.65</v>
      </c>
      <c r="K358" s="0" t="n">
        <v>54.24</v>
      </c>
    </row>
    <row r="359" customFormat="false" ht="15.75" hidden="false" customHeight="false" outlineLevel="0" collapsed="false">
      <c r="A359" s="0" t="s">
        <v>1001</v>
      </c>
      <c r="B359" s="0" t="n">
        <v>3997.664</v>
      </c>
      <c r="C359" s="0" t="n">
        <v>33.8354</v>
      </c>
      <c r="D359" s="0" t="n">
        <v>40.5691</v>
      </c>
      <c r="E359" s="0" t="n">
        <v>41.468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929.22</v>
      </c>
      <c r="K359" s="0" t="n">
        <v>48.68</v>
      </c>
    </row>
    <row r="360" customFormat="false" ht="15.75" hidden="false" customHeight="false" outlineLevel="0" collapsed="false">
      <c r="A360" s="0" t="s">
        <v>1002</v>
      </c>
      <c r="B360" s="0" t="n">
        <v>2556.904</v>
      </c>
      <c r="C360" s="0" t="n">
        <v>31.5349</v>
      </c>
      <c r="D360" s="0" t="n">
        <v>39.5762</v>
      </c>
      <c r="E360" s="0" t="n">
        <v>40.5574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0729.32</v>
      </c>
      <c r="K360" s="0" t="n">
        <v>46.14</v>
      </c>
    </row>
    <row r="361" customFormat="false" ht="15.75" hidden="false" customHeight="false" outlineLevel="0" collapsed="false">
      <c r="A361" s="0" t="s">
        <v>1003</v>
      </c>
      <c r="B361" s="0" t="n">
        <v>3462.6856</v>
      </c>
      <c r="C361" s="0" t="n">
        <v>41.6046</v>
      </c>
      <c r="D361" s="0" t="n">
        <v>43.3461</v>
      </c>
      <c r="E361" s="0" t="n">
        <v>44.997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207.02</v>
      </c>
      <c r="K361" s="0" t="n">
        <v>44.38</v>
      </c>
    </row>
    <row r="362" customFormat="false" ht="15.75" hidden="false" customHeight="false" outlineLevel="0" collapsed="false">
      <c r="A362" s="0" t="s">
        <v>1004</v>
      </c>
      <c r="B362" s="0" t="n">
        <v>1744.9984</v>
      </c>
      <c r="C362" s="0" t="n">
        <v>40.1085</v>
      </c>
      <c r="D362" s="0" t="n">
        <v>42.1425</v>
      </c>
      <c r="E362" s="0" t="n">
        <v>43.4287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948.6</v>
      </c>
      <c r="K362" s="0" t="n">
        <v>40.12</v>
      </c>
    </row>
    <row r="363" customFormat="false" ht="15.75" hidden="false" customHeight="false" outlineLevel="0" collapsed="false">
      <c r="A363" s="0" t="s">
        <v>1005</v>
      </c>
      <c r="B363" s="0" t="n">
        <v>980.9352</v>
      </c>
      <c r="C363" s="0" t="n">
        <v>38.3188</v>
      </c>
      <c r="D363" s="0" t="n">
        <v>41.234</v>
      </c>
      <c r="E363" s="0" t="n">
        <v>42.413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219.14</v>
      </c>
      <c r="K363" s="0" t="n">
        <v>37.68</v>
      </c>
    </row>
    <row r="364" customFormat="false" ht="15.75" hidden="false" customHeight="false" outlineLevel="0" collapsed="false">
      <c r="A364" s="0" t="s">
        <v>1006</v>
      </c>
      <c r="B364" s="0" t="n">
        <v>564.2128</v>
      </c>
      <c r="C364" s="0" t="n">
        <v>36.3556</v>
      </c>
      <c r="D364" s="0" t="n">
        <v>40.2137</v>
      </c>
      <c r="E364" s="0" t="n">
        <v>41.3843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84.81</v>
      </c>
      <c r="K364" s="0" t="n">
        <v>35.78</v>
      </c>
    </row>
    <row r="365" customFormat="false" ht="15.75" hidden="false" customHeight="false" outlineLevel="0" collapsed="false">
      <c r="A365" s="0" t="s">
        <v>1007</v>
      </c>
      <c r="B365" s="0" t="n">
        <v>1768.8216</v>
      </c>
      <c r="C365" s="0" t="n">
        <v>40.8073</v>
      </c>
      <c r="D365" s="0" t="n">
        <v>42.674</v>
      </c>
      <c r="E365" s="0" t="n">
        <v>44.0806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045.36</v>
      </c>
      <c r="K365" s="0" t="n">
        <v>39.91</v>
      </c>
    </row>
    <row r="366" customFormat="false" ht="15.75" hidden="false" customHeight="false" outlineLevel="0" collapsed="false">
      <c r="A366" s="0" t="s">
        <v>1008</v>
      </c>
      <c r="B366" s="0" t="n">
        <v>916.9808</v>
      </c>
      <c r="C366" s="0" t="n">
        <v>39.099</v>
      </c>
      <c r="D366" s="0" t="n">
        <v>41.5272</v>
      </c>
      <c r="E366" s="0" t="n">
        <v>42.6991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94.51</v>
      </c>
      <c r="K366" s="0" t="n">
        <v>36.89</v>
      </c>
    </row>
    <row r="367" customFormat="false" ht="15.75" hidden="false" customHeight="false" outlineLevel="0" collapsed="false">
      <c r="A367" s="0" t="s">
        <v>1009</v>
      </c>
      <c r="B367" s="0" t="n">
        <v>506.0144</v>
      </c>
      <c r="C367" s="0" t="n">
        <v>37.1616</v>
      </c>
      <c r="D367" s="0" t="n">
        <v>40.5684</v>
      </c>
      <c r="E367" s="0" t="n">
        <v>41.724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716.87</v>
      </c>
      <c r="K367" s="0" t="n">
        <v>34.6</v>
      </c>
    </row>
    <row r="368" customFormat="false" ht="15.75" hidden="false" customHeight="false" outlineLevel="0" collapsed="false">
      <c r="A368" s="0" t="s">
        <v>1010</v>
      </c>
      <c r="B368" s="0" t="n">
        <v>329.9872</v>
      </c>
      <c r="C368" s="0" t="n">
        <v>35.2762</v>
      </c>
      <c r="D368" s="0" t="n">
        <v>39.8612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3804.63</v>
      </c>
      <c r="K368" s="0" t="n">
        <v>33.7</v>
      </c>
    </row>
    <row r="369" customFormat="false" ht="15.75" hidden="false" customHeight="false" outlineLevel="0" collapsed="false">
      <c r="A369" s="0" t="s">
        <v>1011</v>
      </c>
      <c r="B369" s="0" t="n">
        <v>6649.1408</v>
      </c>
      <c r="C369" s="0" t="n">
        <v>40.0624</v>
      </c>
      <c r="D369" s="0" t="n">
        <v>42.3086</v>
      </c>
      <c r="E369" s="0" t="n">
        <v>43.7358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7486</v>
      </c>
      <c r="K369" s="0" t="n">
        <v>45.83</v>
      </c>
    </row>
    <row r="370" customFormat="false" ht="15.75" hidden="false" customHeight="false" outlineLevel="0" collapsed="false">
      <c r="A370" s="0" t="s">
        <v>1012</v>
      </c>
      <c r="B370" s="0" t="n">
        <v>3181.3192</v>
      </c>
      <c r="C370" s="0" t="n">
        <v>37.9904</v>
      </c>
      <c r="D370" s="0" t="n">
        <v>40.7336</v>
      </c>
      <c r="E370" s="0" t="n">
        <v>41.8566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5093.61</v>
      </c>
      <c r="K370" s="0" t="n">
        <v>40.1</v>
      </c>
    </row>
    <row r="371" customFormat="false" ht="15.75" hidden="false" customHeight="false" outlineLevel="0" collapsed="false">
      <c r="A371" s="0" t="s">
        <v>1013</v>
      </c>
      <c r="B371" s="0" t="n">
        <v>1660.3272</v>
      </c>
      <c r="C371" s="0" t="n">
        <v>35.8966</v>
      </c>
      <c r="D371" s="0" t="n">
        <v>39.5301</v>
      </c>
      <c r="E371" s="0" t="n">
        <v>40.601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3531.44</v>
      </c>
      <c r="K371" s="0" t="n">
        <v>37.61</v>
      </c>
    </row>
    <row r="372" customFormat="false" ht="15.75" hidden="false" customHeight="false" outlineLevel="0" collapsed="false">
      <c r="A372" s="0" t="s">
        <v>1014</v>
      </c>
      <c r="B372" s="0" t="n">
        <v>874.5512</v>
      </c>
      <c r="C372" s="0" t="n">
        <v>33.7947</v>
      </c>
      <c r="D372" s="0" t="n">
        <v>38.0985</v>
      </c>
      <c r="E372" s="0" t="n">
        <v>39.357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3410.82</v>
      </c>
      <c r="K372" s="0" t="n">
        <v>34.88</v>
      </c>
    </row>
    <row r="373" customFormat="false" ht="15.75" hidden="false" customHeight="false" outlineLevel="0" collapsed="false">
      <c r="A373" s="0" t="s">
        <v>1015</v>
      </c>
      <c r="B373" s="0" t="n">
        <v>4224.116</v>
      </c>
      <c r="C373" s="0" t="n">
        <v>39.0289</v>
      </c>
      <c r="D373" s="0" t="n">
        <v>41.4962</v>
      </c>
      <c r="E373" s="0" t="n">
        <v>42.7385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34108.91</v>
      </c>
      <c r="K373" s="0" t="n">
        <v>42.58</v>
      </c>
    </row>
    <row r="374" customFormat="false" ht="15.75" hidden="false" customHeight="false" outlineLevel="0" collapsed="false">
      <c r="A374" s="0" t="s">
        <v>1016</v>
      </c>
      <c r="B374" s="0" t="n">
        <v>2019.2872</v>
      </c>
      <c r="C374" s="0" t="n">
        <v>36.9062</v>
      </c>
      <c r="D374" s="0" t="n">
        <v>39.905</v>
      </c>
      <c r="E374" s="0" t="n">
        <v>40.9815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4268.06</v>
      </c>
      <c r="K374" s="0" t="n">
        <v>38.55</v>
      </c>
    </row>
    <row r="375" customFormat="false" ht="15.75" hidden="false" customHeight="false" outlineLevel="0" collapsed="false">
      <c r="A375" s="0" t="s">
        <v>1017</v>
      </c>
      <c r="B375" s="0" t="n">
        <v>1008.5416</v>
      </c>
      <c r="C375" s="0" t="n">
        <v>34.7637</v>
      </c>
      <c r="D375" s="0" t="n">
        <v>38.6533</v>
      </c>
      <c r="E375" s="0" t="n">
        <v>39.837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3018.19</v>
      </c>
      <c r="K375" s="0" t="n">
        <v>35.8</v>
      </c>
    </row>
    <row r="376" customFormat="false" ht="15.75" hidden="false" customHeight="false" outlineLevel="0" collapsed="false">
      <c r="A376" s="0" t="s">
        <v>1018</v>
      </c>
      <c r="B376" s="0" t="n">
        <v>545.3832</v>
      </c>
      <c r="C376" s="0" t="n">
        <v>32.74</v>
      </c>
      <c r="D376" s="0" t="n">
        <v>37.6676</v>
      </c>
      <c r="E376" s="0" t="n">
        <v>39.070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6103.85</v>
      </c>
      <c r="K376" s="0" t="n">
        <v>34.1</v>
      </c>
    </row>
    <row r="377" customFormat="false" ht="15.75" hidden="false" customHeight="false" outlineLevel="0" collapsed="false">
      <c r="A377" s="0" t="s">
        <v>1019</v>
      </c>
      <c r="B377" s="0" t="n">
        <v>16245.4192</v>
      </c>
      <c r="C377" s="0" t="n">
        <v>38.5007</v>
      </c>
      <c r="D377" s="0" t="n">
        <v>40.0455</v>
      </c>
      <c r="E377" s="0" t="n">
        <v>43.416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806.22</v>
      </c>
      <c r="K377" s="0" t="n">
        <v>88.09</v>
      </c>
    </row>
    <row r="378" customFormat="false" ht="15.75" hidden="false" customHeight="false" outlineLevel="0" collapsed="false">
      <c r="A378" s="0" t="s">
        <v>1020</v>
      </c>
      <c r="B378" s="0" t="n">
        <v>5664.4128</v>
      </c>
      <c r="C378" s="0" t="n">
        <v>37.1621</v>
      </c>
      <c r="D378" s="0" t="n">
        <v>39.1838</v>
      </c>
      <c r="E378" s="0" t="n">
        <v>42.0436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380.21</v>
      </c>
      <c r="K378" s="0" t="n">
        <v>73.25</v>
      </c>
    </row>
    <row r="379" customFormat="false" ht="15.75" hidden="false" customHeight="false" outlineLevel="0" collapsed="false">
      <c r="A379" s="0" t="s">
        <v>1021</v>
      </c>
      <c r="B379" s="0" t="n">
        <v>2865.3392</v>
      </c>
      <c r="C379" s="0" t="n">
        <v>35.6775</v>
      </c>
      <c r="D379" s="0" t="n">
        <v>38.5589</v>
      </c>
      <c r="E379" s="0" t="n">
        <v>40.9061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256.64</v>
      </c>
      <c r="K379" s="0" t="n">
        <v>69</v>
      </c>
    </row>
    <row r="380" customFormat="false" ht="15.75" hidden="false" customHeight="false" outlineLevel="0" collapsed="false">
      <c r="A380" s="0" t="s">
        <v>1022</v>
      </c>
      <c r="B380" s="0" t="n">
        <v>1617.34</v>
      </c>
      <c r="C380" s="0" t="n">
        <v>33.9625</v>
      </c>
      <c r="D380" s="0" t="n">
        <v>37.7592</v>
      </c>
      <c r="E380" s="0" t="n">
        <v>39.5376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4751.16</v>
      </c>
      <c r="K380" s="0" t="n">
        <v>66.46</v>
      </c>
    </row>
    <row r="381" customFormat="false" ht="15.75" hidden="false" customHeight="false" outlineLevel="0" collapsed="false">
      <c r="A381" s="0" t="s">
        <v>1023</v>
      </c>
      <c r="B381" s="0" t="n">
        <v>8188.8544</v>
      </c>
      <c r="C381" s="0" t="n">
        <v>37.804</v>
      </c>
      <c r="D381" s="0" t="n">
        <v>39.5807</v>
      </c>
      <c r="E381" s="0" t="n">
        <v>42.7054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5471.97</v>
      </c>
      <c r="K381" s="0" t="n">
        <v>78.54</v>
      </c>
    </row>
    <row r="382" customFormat="false" ht="15.75" hidden="false" customHeight="false" outlineLevel="0" collapsed="false">
      <c r="A382" s="0" t="s">
        <v>1024</v>
      </c>
      <c r="B382" s="0" t="n">
        <v>3386.7264</v>
      </c>
      <c r="C382" s="0" t="n">
        <v>36.4026</v>
      </c>
      <c r="D382" s="0" t="n">
        <v>38.7887</v>
      </c>
      <c r="E382" s="0" t="n">
        <v>41.3004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7346.24</v>
      </c>
      <c r="K382" s="0" t="n">
        <v>69.53</v>
      </c>
    </row>
    <row r="383" customFormat="false" ht="15.75" hidden="false" customHeight="false" outlineLevel="0" collapsed="false">
      <c r="A383" s="0" t="s">
        <v>1025</v>
      </c>
      <c r="B383" s="0" t="n">
        <v>1756.9192</v>
      </c>
      <c r="C383" s="0" t="n">
        <v>34.7601</v>
      </c>
      <c r="D383" s="0" t="n">
        <v>38.0827</v>
      </c>
      <c r="E383" s="0" t="n">
        <v>40.0686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7753.04</v>
      </c>
      <c r="K383" s="0" t="n">
        <v>65.75</v>
      </c>
    </row>
    <row r="384" customFormat="false" ht="15.75" hidden="false" customHeight="false" outlineLevel="0" collapsed="false">
      <c r="A384" s="0" t="s">
        <v>1026</v>
      </c>
      <c r="B384" s="0" t="n">
        <v>1051.312</v>
      </c>
      <c r="C384" s="0" t="n">
        <v>32.9976</v>
      </c>
      <c r="D384" s="0" t="n">
        <v>37.4701</v>
      </c>
      <c r="E384" s="0" t="n">
        <v>39.0616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162.52</v>
      </c>
      <c r="K384" s="0" t="n">
        <v>63.23</v>
      </c>
    </row>
    <row r="385" customFormat="false" ht="15.75" hidden="false" customHeight="false" outlineLevel="0" collapsed="false">
      <c r="A385" s="0" t="s">
        <v>1027</v>
      </c>
      <c r="B385" s="0" t="n">
        <v>15113.3152</v>
      </c>
      <c r="C385" s="0" t="n">
        <v>39.2167</v>
      </c>
      <c r="D385" s="0" t="n">
        <v>43.621</v>
      </c>
      <c r="E385" s="0" t="n">
        <v>44.7657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6564.32</v>
      </c>
      <c r="K385" s="0" t="n">
        <v>98.67</v>
      </c>
    </row>
    <row r="386" customFormat="false" ht="15.75" hidden="false" customHeight="false" outlineLevel="0" collapsed="false">
      <c r="A386" s="0" t="s">
        <v>1028</v>
      </c>
      <c r="B386" s="0" t="n">
        <v>5805.4032</v>
      </c>
      <c r="C386" s="0" t="n">
        <v>37.8187</v>
      </c>
      <c r="D386" s="0" t="n">
        <v>42.5601</v>
      </c>
      <c r="E386" s="0" t="n">
        <v>43.1455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386.02</v>
      </c>
      <c r="K386" s="0" t="n">
        <v>85.77</v>
      </c>
    </row>
    <row r="387" customFormat="false" ht="15.75" hidden="false" customHeight="false" outlineLevel="0" collapsed="false">
      <c r="A387" s="0" t="s">
        <v>1029</v>
      </c>
      <c r="B387" s="0" t="n">
        <v>2959.9208</v>
      </c>
      <c r="C387" s="0" t="n">
        <v>36.3918</v>
      </c>
      <c r="D387" s="0" t="n">
        <v>41.6357</v>
      </c>
      <c r="E387" s="0" t="n">
        <v>41.724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4151.5</v>
      </c>
      <c r="K387" s="0" t="n">
        <v>79.83</v>
      </c>
    </row>
    <row r="388" customFormat="false" ht="15.75" hidden="false" customHeight="false" outlineLevel="0" collapsed="false">
      <c r="A388" s="0" t="s">
        <v>1030</v>
      </c>
      <c r="B388" s="0" t="n">
        <v>1671.8088</v>
      </c>
      <c r="C388" s="0" t="n">
        <v>34.7941</v>
      </c>
      <c r="D388" s="0" t="n">
        <v>40.6058</v>
      </c>
      <c r="E388" s="0" t="n">
        <v>40.3572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1556.5</v>
      </c>
      <c r="K388" s="0" t="n">
        <v>74.43</v>
      </c>
    </row>
    <row r="389" customFormat="false" ht="15.75" hidden="false" customHeight="false" outlineLevel="0" collapsed="false">
      <c r="A389" s="0" t="s">
        <v>1031</v>
      </c>
      <c r="B389" s="0" t="n">
        <v>7873.1512</v>
      </c>
      <c r="C389" s="0" t="n">
        <v>38.4713</v>
      </c>
      <c r="D389" s="0" t="n">
        <v>43.0871</v>
      </c>
      <c r="E389" s="0" t="n">
        <v>43.9081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0456.72</v>
      </c>
      <c r="K389" s="0" t="n">
        <v>88.77</v>
      </c>
    </row>
    <row r="390" customFormat="false" ht="15.75" hidden="false" customHeight="false" outlineLevel="0" collapsed="false">
      <c r="A390" s="0" t="s">
        <v>1032</v>
      </c>
      <c r="B390" s="0" t="n">
        <v>3404.9584</v>
      </c>
      <c r="C390" s="0" t="n">
        <v>37.0753</v>
      </c>
      <c r="D390" s="0" t="n">
        <v>42.0025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5565.51</v>
      </c>
      <c r="K390" s="0" t="n">
        <v>80.19</v>
      </c>
    </row>
    <row r="391" customFormat="false" ht="15.75" hidden="false" customHeight="false" outlineLevel="0" collapsed="false">
      <c r="A391" s="0" t="s">
        <v>1033</v>
      </c>
      <c r="B391" s="0" t="n">
        <v>1726.12</v>
      </c>
      <c r="C391" s="0" t="n">
        <v>35.5067</v>
      </c>
      <c r="D391" s="0" t="n">
        <v>40.9626</v>
      </c>
      <c r="E391" s="0" t="n">
        <v>40.77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55112.96</v>
      </c>
      <c r="K391" s="0" t="n">
        <v>73.74</v>
      </c>
    </row>
    <row r="392" customFormat="false" ht="15.75" hidden="false" customHeight="false" outlineLevel="0" collapsed="false">
      <c r="A392" s="0" t="s">
        <v>1034</v>
      </c>
      <c r="B392" s="0" t="n">
        <v>1059.7312</v>
      </c>
      <c r="C392" s="0" t="n">
        <v>33.9155</v>
      </c>
      <c r="D392" s="0" t="n">
        <v>40.1991</v>
      </c>
      <c r="E392" s="0" t="n">
        <v>39.8017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2150.01</v>
      </c>
      <c r="K392" s="0" t="n">
        <v>71.3</v>
      </c>
    </row>
    <row r="393" customFormat="false" ht="15.75" hidden="false" customHeight="false" outlineLevel="0" collapsed="false">
      <c r="A393" s="0" t="s">
        <v>1035</v>
      </c>
      <c r="B393" s="0" t="n">
        <v>39733.3408</v>
      </c>
      <c r="C393" s="0" t="n">
        <v>37.5344</v>
      </c>
      <c r="D393" s="0" t="n">
        <v>42.0084</v>
      </c>
      <c r="E393" s="0" t="n">
        <v>44.19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3472.29</v>
      </c>
      <c r="K393" s="0" t="n">
        <v>131.6</v>
      </c>
    </row>
    <row r="394" customFormat="false" ht="15.75" hidden="false" customHeight="false" outlineLevel="0" collapsed="false">
      <c r="A394" s="0" t="s">
        <v>1036</v>
      </c>
      <c r="B394" s="0" t="n">
        <v>9328.5744</v>
      </c>
      <c r="C394" s="0" t="n">
        <v>35.5947</v>
      </c>
      <c r="D394" s="0" t="n">
        <v>40.9586</v>
      </c>
      <c r="E394" s="0" t="n">
        <v>43.263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9463.08</v>
      </c>
      <c r="K394" s="0" t="n">
        <v>100.61</v>
      </c>
    </row>
    <row r="395" customFormat="false" ht="15.75" hidden="false" customHeight="false" outlineLevel="0" collapsed="false">
      <c r="A395" s="0" t="s">
        <v>1037</v>
      </c>
      <c r="B395" s="0" t="n">
        <v>3108.1</v>
      </c>
      <c r="C395" s="0" t="n">
        <v>34.4739</v>
      </c>
      <c r="D395" s="0" t="n">
        <v>40.1669</v>
      </c>
      <c r="E395" s="0" t="n">
        <v>42.5902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5351.7</v>
      </c>
      <c r="K395" s="0" t="n">
        <v>87.24</v>
      </c>
    </row>
    <row r="396" customFormat="false" ht="15.75" hidden="false" customHeight="false" outlineLevel="0" collapsed="false">
      <c r="A396" s="0" t="s">
        <v>1038</v>
      </c>
      <c r="B396" s="0" t="n">
        <v>1393.9656</v>
      </c>
      <c r="C396" s="0" t="n">
        <v>33.0948</v>
      </c>
      <c r="D396" s="0" t="n">
        <v>39.0532</v>
      </c>
      <c r="E396" s="0" t="n">
        <v>41.61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849.22</v>
      </c>
      <c r="K396" s="0" t="n">
        <v>82.82</v>
      </c>
    </row>
    <row r="397" customFormat="false" ht="15.75" hidden="false" customHeight="false" outlineLevel="0" collapsed="false">
      <c r="A397" s="0" t="s">
        <v>1039</v>
      </c>
      <c r="B397" s="0" t="n">
        <v>18423.9016</v>
      </c>
      <c r="C397" s="0" t="n">
        <v>36.3532</v>
      </c>
      <c r="D397" s="0" t="n">
        <v>41.4495</v>
      </c>
      <c r="E397" s="0" t="n">
        <v>43.7241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7031.41</v>
      </c>
      <c r="K397" s="0" t="n">
        <v>112.7</v>
      </c>
    </row>
    <row r="398" customFormat="false" ht="15.75" hidden="false" customHeight="false" outlineLevel="0" collapsed="false">
      <c r="A398" s="0" t="s">
        <v>1040</v>
      </c>
      <c r="B398" s="0" t="n">
        <v>4949.8176</v>
      </c>
      <c r="C398" s="0" t="n">
        <v>35.0365</v>
      </c>
      <c r="D398" s="0" t="n">
        <v>40.4272</v>
      </c>
      <c r="E398" s="0" t="n">
        <v>42.819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7584.55</v>
      </c>
      <c r="K398" s="0" t="n">
        <v>92.44</v>
      </c>
    </row>
    <row r="399" customFormat="false" ht="15.75" hidden="false" customHeight="false" outlineLevel="0" collapsed="false">
      <c r="A399" s="0" t="s">
        <v>1041</v>
      </c>
      <c r="B399" s="0" t="n">
        <v>1898.8144</v>
      </c>
      <c r="C399" s="0" t="n">
        <v>33.8065</v>
      </c>
      <c r="D399" s="0" t="n">
        <v>39.5175</v>
      </c>
      <c r="E399" s="0" t="n">
        <v>42.041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2714.79</v>
      </c>
      <c r="K399" s="0" t="n">
        <v>84.73</v>
      </c>
    </row>
    <row r="400" customFormat="false" ht="15.75" hidden="false" customHeight="false" outlineLevel="0" collapsed="false">
      <c r="A400" s="0" t="s">
        <v>1042</v>
      </c>
      <c r="B400" s="0" t="n">
        <v>922.3528</v>
      </c>
      <c r="C400" s="0" t="n">
        <v>32.292</v>
      </c>
      <c r="D400" s="0" t="n">
        <v>38.7355</v>
      </c>
      <c r="E400" s="0" t="n">
        <v>41.3443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1017.88</v>
      </c>
      <c r="K400" s="0" t="n">
        <v>80.06</v>
      </c>
    </row>
    <row r="401" customFormat="false" ht="15.75" hidden="false" customHeight="false" outlineLevel="0" collapsed="false">
      <c r="A401" s="0" t="s">
        <v>1043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039.09</v>
      </c>
      <c r="K401" s="0" t="n">
        <v>72.47</v>
      </c>
    </row>
    <row r="402" customFormat="false" ht="15.75" hidden="false" customHeight="false" outlineLevel="0" collapsed="false">
      <c r="A402" s="0" t="s">
        <v>1044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9138.31</v>
      </c>
      <c r="K402" s="0" t="n">
        <v>57.34</v>
      </c>
    </row>
    <row r="403" customFormat="false" ht="15.75" hidden="false" customHeight="false" outlineLevel="0" collapsed="false">
      <c r="A403" s="0" t="s">
        <v>1045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5600.27</v>
      </c>
      <c r="K403" s="0" t="n">
        <v>53.82</v>
      </c>
    </row>
    <row r="404" customFormat="false" ht="15.75" hidden="false" customHeight="false" outlineLevel="0" collapsed="false">
      <c r="A404" s="0" t="s">
        <v>1046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3257.87</v>
      </c>
      <c r="K404" s="0" t="n">
        <v>42.59</v>
      </c>
    </row>
    <row r="405" customFormat="false" ht="15.75" hidden="false" customHeight="false" outlineLevel="0" collapsed="false">
      <c r="A405" s="0" t="s">
        <v>1047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467.12</v>
      </c>
      <c r="K405" s="0" t="n">
        <v>64.25</v>
      </c>
    </row>
    <row r="406" customFormat="false" ht="15.75" hidden="false" customHeight="false" outlineLevel="0" collapsed="false">
      <c r="A406" s="0" t="s">
        <v>1048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7477.92</v>
      </c>
      <c r="K406" s="0" t="n">
        <v>52.11</v>
      </c>
    </row>
    <row r="407" customFormat="false" ht="15.75" hidden="false" customHeight="false" outlineLevel="0" collapsed="false">
      <c r="A407" s="0" t="s">
        <v>1049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4769.91</v>
      </c>
      <c r="K407" s="0" t="n">
        <v>46.29</v>
      </c>
    </row>
    <row r="408" customFormat="false" ht="15.75" hidden="false" customHeight="false" outlineLevel="0" collapsed="false">
      <c r="A408" s="0" t="s">
        <v>1050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611.93</v>
      </c>
      <c r="K408" s="0" t="n">
        <v>40.45</v>
      </c>
    </row>
    <row r="409" customFormat="false" ht="15.75" hidden="false" customHeight="false" outlineLevel="0" collapsed="false">
      <c r="A409" s="0" t="s">
        <v>1051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2063.91</v>
      </c>
      <c r="K409" s="0" t="n">
        <v>87.39</v>
      </c>
    </row>
    <row r="410" customFormat="false" ht="15.75" hidden="false" customHeight="false" outlineLevel="0" collapsed="false">
      <c r="A410" s="0" t="s">
        <v>1052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5067.65</v>
      </c>
      <c r="K410" s="0" t="n">
        <v>76.02</v>
      </c>
    </row>
    <row r="411" customFormat="false" ht="15.75" hidden="false" customHeight="false" outlineLevel="0" collapsed="false">
      <c r="A411" s="0" t="s">
        <v>1053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4503.13</v>
      </c>
      <c r="K411" s="0" t="n">
        <v>64.34</v>
      </c>
    </row>
    <row r="412" customFormat="false" ht="15.75" hidden="false" customHeight="false" outlineLevel="0" collapsed="false">
      <c r="A412" s="0" t="s">
        <v>1054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682.23</v>
      </c>
      <c r="K412" s="0" t="n">
        <v>57.92</v>
      </c>
    </row>
    <row r="413" customFormat="false" ht="15.75" hidden="false" customHeight="false" outlineLevel="0" collapsed="false">
      <c r="A413" s="0" t="s">
        <v>1055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8530.55</v>
      </c>
      <c r="K413" s="0" t="n">
        <v>81.35</v>
      </c>
    </row>
    <row r="414" customFormat="false" ht="15.75" hidden="false" customHeight="false" outlineLevel="0" collapsed="false">
      <c r="A414" s="0" t="s">
        <v>1056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6330.01</v>
      </c>
      <c r="K414" s="0" t="n">
        <v>84.95</v>
      </c>
    </row>
    <row r="415" customFormat="false" ht="15.75" hidden="false" customHeight="false" outlineLevel="0" collapsed="false">
      <c r="A415" s="0" t="s">
        <v>1057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2551.35</v>
      </c>
      <c r="K415" s="0" t="n">
        <v>60.01</v>
      </c>
    </row>
    <row r="416" customFormat="false" ht="15.75" hidden="false" customHeight="false" outlineLevel="0" collapsed="false">
      <c r="A416" s="0" t="s">
        <v>1058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7829.85</v>
      </c>
      <c r="K416" s="0" t="n">
        <v>52.36</v>
      </c>
    </row>
    <row r="417" customFormat="false" ht="15.75" hidden="false" customHeight="false" outlineLevel="0" collapsed="false">
      <c r="A417" s="0" t="s">
        <v>1059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508.32</v>
      </c>
      <c r="K417" s="0" t="n">
        <v>60.56</v>
      </c>
    </row>
    <row r="418" customFormat="false" ht="15.75" hidden="false" customHeight="false" outlineLevel="0" collapsed="false">
      <c r="A418" s="0" t="s">
        <v>1060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8421.44</v>
      </c>
      <c r="K418" s="0" t="n">
        <v>53.93</v>
      </c>
    </row>
    <row r="419" customFormat="false" ht="15.75" hidden="false" customHeight="false" outlineLevel="0" collapsed="false">
      <c r="A419" s="0" t="s">
        <v>1061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7854.66</v>
      </c>
      <c r="K419" s="0" t="n">
        <v>47.7</v>
      </c>
    </row>
    <row r="420" customFormat="false" ht="15.75" hidden="false" customHeight="false" outlineLevel="0" collapsed="false">
      <c r="A420" s="0" t="s">
        <v>1062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4807.16</v>
      </c>
      <c r="K420" s="0" t="n">
        <v>42.01</v>
      </c>
    </row>
    <row r="421" customFormat="false" ht="15.75" hidden="false" customHeight="false" outlineLevel="0" collapsed="false">
      <c r="A421" s="0" t="s">
        <v>1063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707.55</v>
      </c>
      <c r="K421" s="0" t="n">
        <v>55.09</v>
      </c>
    </row>
    <row r="422" customFormat="false" ht="15.75" hidden="false" customHeight="false" outlineLevel="0" collapsed="false">
      <c r="A422" s="0" t="s">
        <v>1064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0258.65</v>
      </c>
      <c r="K422" s="0" t="n">
        <v>50.12</v>
      </c>
    </row>
    <row r="423" customFormat="false" ht="15.75" hidden="false" customHeight="false" outlineLevel="0" collapsed="false">
      <c r="A423" s="0" t="s">
        <v>1065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245.48</v>
      </c>
      <c r="K423" s="0" t="n">
        <v>44.56</v>
      </c>
    </row>
    <row r="424" customFormat="false" ht="15.75" hidden="false" customHeight="false" outlineLevel="0" collapsed="false">
      <c r="A424" s="0" t="s">
        <v>1066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5123.93</v>
      </c>
      <c r="K424" s="0" t="n">
        <v>41.06</v>
      </c>
    </row>
    <row r="425" customFormat="false" ht="15.75" hidden="false" customHeight="false" outlineLevel="0" collapsed="false">
      <c r="A425" s="0" t="s">
        <v>1067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1088.99</v>
      </c>
      <c r="K425" s="0" t="n">
        <v>63.1</v>
      </c>
    </row>
    <row r="426" customFormat="false" ht="15.75" hidden="false" customHeight="false" outlineLevel="0" collapsed="false">
      <c r="A426" s="0" t="s">
        <v>1068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68012.93</v>
      </c>
      <c r="K426" s="0" t="n">
        <v>53.46</v>
      </c>
    </row>
    <row r="427" customFormat="false" ht="15.75" hidden="false" customHeight="false" outlineLevel="0" collapsed="false">
      <c r="A427" s="0" t="s">
        <v>1069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5023.68</v>
      </c>
      <c r="K427" s="0" t="n">
        <v>46.37</v>
      </c>
    </row>
    <row r="428" customFormat="false" ht="15.75" hidden="false" customHeight="false" outlineLevel="0" collapsed="false">
      <c r="A428" s="0" t="s">
        <v>1070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9483.25</v>
      </c>
      <c r="K428" s="0" t="n">
        <v>39.79</v>
      </c>
    </row>
    <row r="429" customFormat="false" ht="15.75" hidden="false" customHeight="false" outlineLevel="0" collapsed="false">
      <c r="A429" s="0" t="s">
        <v>1071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4143.11</v>
      </c>
      <c r="K429" s="0" t="n">
        <v>57.25</v>
      </c>
    </row>
    <row r="430" customFormat="false" ht="15.75" hidden="false" customHeight="false" outlineLevel="0" collapsed="false">
      <c r="A430" s="0" t="s">
        <v>1072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64935.55</v>
      </c>
      <c r="K430" s="0" t="n">
        <v>49.24</v>
      </c>
    </row>
    <row r="431" customFormat="false" ht="15.75" hidden="false" customHeight="false" outlineLevel="0" collapsed="false">
      <c r="A431" s="0" t="s">
        <v>1073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3626.64</v>
      </c>
      <c r="K431" s="0" t="n">
        <v>42.72</v>
      </c>
    </row>
    <row r="432" customFormat="false" ht="15.75" hidden="false" customHeight="false" outlineLevel="0" collapsed="false">
      <c r="A432" s="0" t="s">
        <v>1074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1133.54</v>
      </c>
      <c r="K432" s="0" t="n">
        <v>37.82</v>
      </c>
    </row>
    <row r="433" customFormat="false" ht="15.75" hidden="false" customHeight="false" outlineLevel="0" collapsed="false">
      <c r="A433" s="0" t="s">
        <v>1075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5555.43</v>
      </c>
      <c r="K433" s="0" t="n">
        <v>124.93</v>
      </c>
    </row>
    <row r="434" customFormat="false" ht="15.75" hidden="false" customHeight="false" outlineLevel="0" collapsed="false">
      <c r="A434" s="0" t="s">
        <v>1076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1861.52</v>
      </c>
      <c r="K434" s="0" t="n">
        <v>94.55</v>
      </c>
    </row>
    <row r="435" customFormat="false" ht="15.75" hidden="false" customHeight="false" outlineLevel="0" collapsed="false">
      <c r="A435" s="0" t="s">
        <v>1077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123971.35</v>
      </c>
      <c r="K435" s="0" t="n">
        <v>77.61</v>
      </c>
    </row>
    <row r="436" customFormat="false" ht="15.75" hidden="false" customHeight="false" outlineLevel="0" collapsed="false">
      <c r="A436" s="0" t="s">
        <v>1078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9921.95</v>
      </c>
      <c r="K436" s="0" t="n">
        <v>69.32</v>
      </c>
    </row>
    <row r="437" customFormat="false" ht="15.75" hidden="false" customHeight="false" outlineLevel="0" collapsed="false">
      <c r="A437" s="0" t="s">
        <v>1079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2006.69</v>
      </c>
      <c r="K437" s="0" t="n">
        <v>106.09</v>
      </c>
    </row>
    <row r="438" customFormat="false" ht="15.75" hidden="false" customHeight="false" outlineLevel="0" collapsed="false">
      <c r="A438" s="0" t="s">
        <v>1080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8093.21</v>
      </c>
      <c r="K438" s="0" t="n">
        <v>85.94</v>
      </c>
    </row>
    <row r="439" customFormat="false" ht="15.75" hidden="false" customHeight="false" outlineLevel="0" collapsed="false">
      <c r="A439" s="0" t="s">
        <v>1081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62318.03</v>
      </c>
      <c r="K439" s="0" t="n">
        <v>74.82</v>
      </c>
    </row>
    <row r="440" customFormat="false" ht="15.75" hidden="false" customHeight="false" outlineLevel="0" collapsed="false">
      <c r="A440" s="0" t="s">
        <v>1082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8278.35</v>
      </c>
      <c r="K440" s="0" t="n">
        <v>66.62</v>
      </c>
    </row>
    <row r="441" customFormat="false" ht="15.75" hidden="false" customHeight="false" outlineLevel="0" collapsed="false">
      <c r="A441" s="0" t="s">
        <v>1083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177.25</v>
      </c>
      <c r="K441" s="0" t="n">
        <v>142.67</v>
      </c>
    </row>
    <row r="442" customFormat="false" ht="15.75" hidden="false" customHeight="false" outlineLevel="0" collapsed="false">
      <c r="A442" s="0" t="s">
        <v>1084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5303.69</v>
      </c>
      <c r="K442" s="0" t="n">
        <v>118.23</v>
      </c>
    </row>
    <row r="443" customFormat="false" ht="15.75" hidden="false" customHeight="false" outlineLevel="0" collapsed="false">
      <c r="A443" s="0" t="s">
        <v>1085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61832.52</v>
      </c>
      <c r="K443" s="0" t="n">
        <v>104.26</v>
      </c>
    </row>
    <row r="444" customFormat="false" ht="15.75" hidden="false" customHeight="false" outlineLevel="0" collapsed="false">
      <c r="A444" s="0" t="s">
        <v>1086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0392.24</v>
      </c>
      <c r="K444" s="0" t="n">
        <v>90.23</v>
      </c>
    </row>
    <row r="445" customFormat="false" ht="15.75" hidden="false" customHeight="false" outlineLevel="0" collapsed="false">
      <c r="A445" s="0" t="s">
        <v>1087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3442.53</v>
      </c>
      <c r="K445" s="0" t="n">
        <v>126.02</v>
      </c>
    </row>
    <row r="446" customFormat="false" ht="15.75" hidden="false" customHeight="false" outlineLevel="0" collapsed="false">
      <c r="A446" s="0" t="s">
        <v>1088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6992.09</v>
      </c>
      <c r="K446" s="0" t="n">
        <v>107.98</v>
      </c>
    </row>
    <row r="447" customFormat="false" ht="15.75" hidden="false" customHeight="false" outlineLevel="0" collapsed="false">
      <c r="A447" s="0" t="s">
        <v>1089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0683.85</v>
      </c>
      <c r="K447" s="0" t="n">
        <v>95.58</v>
      </c>
    </row>
    <row r="448" customFormat="false" ht="15.75" hidden="false" customHeight="false" outlineLevel="0" collapsed="false">
      <c r="A448" s="0" t="s">
        <v>1090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605.35</v>
      </c>
      <c r="K448" s="0" t="n">
        <v>86.1</v>
      </c>
    </row>
    <row r="449" customFormat="false" ht="15.75" hidden="false" customHeight="false" outlineLevel="0" collapsed="false">
      <c r="A449" s="0" t="s">
        <v>1091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1432.93</v>
      </c>
      <c r="K449" s="0" t="n">
        <v>186.65</v>
      </c>
    </row>
    <row r="450" customFormat="false" ht="15.75" hidden="false" customHeight="false" outlineLevel="0" collapsed="false">
      <c r="A450" s="0" t="s">
        <v>1092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140.31</v>
      </c>
      <c r="K450" s="0" t="n">
        <v>134.8</v>
      </c>
    </row>
    <row r="451" customFormat="false" ht="15.75" hidden="false" customHeight="false" outlineLevel="0" collapsed="false">
      <c r="A451" s="0" t="s">
        <v>1093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78324.07</v>
      </c>
      <c r="K451" s="0" t="n">
        <v>109.83</v>
      </c>
    </row>
    <row r="452" customFormat="false" ht="15.75" hidden="false" customHeight="false" outlineLevel="0" collapsed="false">
      <c r="A452" s="0" t="s">
        <v>1094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62.85</v>
      </c>
      <c r="K452" s="0" t="n">
        <v>95.27</v>
      </c>
    </row>
    <row r="453" customFormat="false" ht="15.75" hidden="false" customHeight="false" outlineLevel="0" collapsed="false">
      <c r="A453" s="0" t="s">
        <v>1095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06358.72</v>
      </c>
      <c r="K453" s="0" t="n">
        <v>161.97</v>
      </c>
    </row>
    <row r="454" customFormat="false" ht="15.75" hidden="false" customHeight="false" outlineLevel="0" collapsed="false">
      <c r="A454" s="0" t="s">
        <v>1096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83760.84</v>
      </c>
      <c r="K454" s="0" t="n">
        <v>122.16</v>
      </c>
    </row>
    <row r="455" customFormat="false" ht="15.75" hidden="false" customHeight="false" outlineLevel="0" collapsed="false">
      <c r="A455" s="0" t="s">
        <v>1097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70662.19</v>
      </c>
      <c r="K455" s="0" t="n">
        <v>101.23</v>
      </c>
    </row>
    <row r="456" customFormat="false" ht="15.75" hidden="false" customHeight="false" outlineLevel="0" collapsed="false">
      <c r="A456" s="0" t="s">
        <v>1098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962.22</v>
      </c>
      <c r="K456" s="0" t="n">
        <v>91.68</v>
      </c>
    </row>
    <row r="457" customFormat="false" ht="15.75" hidden="false" customHeight="false" outlineLevel="0" collapsed="false">
      <c r="A457" s="0" t="s">
        <v>1099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678.76</v>
      </c>
      <c r="K457" s="0" t="n">
        <v>52.54</v>
      </c>
    </row>
    <row r="458" customFormat="false" ht="15.75" hidden="false" customHeight="false" outlineLevel="0" collapsed="false">
      <c r="A458" s="0" t="s">
        <v>1100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546.74</v>
      </c>
      <c r="K458" s="0" t="n">
        <v>46.57</v>
      </c>
    </row>
    <row r="459" customFormat="false" ht="15.75" hidden="false" customHeight="false" outlineLevel="0" collapsed="false">
      <c r="A459" s="0" t="s">
        <v>1101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0788.37</v>
      </c>
      <c r="K459" s="0" t="n">
        <v>43</v>
      </c>
    </row>
    <row r="460" customFormat="false" ht="15.75" hidden="false" customHeight="false" outlineLevel="0" collapsed="false">
      <c r="A460" s="0" t="s">
        <v>1102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8489.59</v>
      </c>
      <c r="K460" s="0" t="n">
        <v>40.19</v>
      </c>
    </row>
    <row r="461" customFormat="false" ht="15.75" hidden="false" customHeight="false" outlineLevel="0" collapsed="false">
      <c r="A461" s="0" t="s">
        <v>1103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86.2</v>
      </c>
      <c r="K461" s="0" t="n">
        <v>43.14</v>
      </c>
    </row>
    <row r="462" customFormat="false" ht="15.75" hidden="false" customHeight="false" outlineLevel="0" collapsed="false">
      <c r="A462" s="0" t="s">
        <v>1104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916.11</v>
      </c>
      <c r="K462" s="0" t="n">
        <v>39.6</v>
      </c>
    </row>
    <row r="463" customFormat="false" ht="15.75" hidden="false" customHeight="false" outlineLevel="0" collapsed="false">
      <c r="A463" s="0" t="s">
        <v>1105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817.17</v>
      </c>
      <c r="K463" s="0" t="n">
        <v>37.54</v>
      </c>
    </row>
    <row r="464" customFormat="false" ht="15.75" hidden="false" customHeight="false" outlineLevel="0" collapsed="false">
      <c r="A464" s="0" t="s">
        <v>1106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6873.24</v>
      </c>
      <c r="K464" s="0" t="n">
        <v>36.07</v>
      </c>
    </row>
    <row r="465" customFormat="false" ht="15.75" hidden="false" customHeight="false" outlineLevel="0" collapsed="false">
      <c r="A465" s="0" t="s">
        <v>1107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0926.97</v>
      </c>
      <c r="K465" s="0" t="n">
        <v>56.69</v>
      </c>
    </row>
    <row r="466" customFormat="false" ht="15.75" hidden="false" customHeight="false" outlineLevel="0" collapsed="false">
      <c r="A466" s="0" t="s">
        <v>1108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6135.75</v>
      </c>
      <c r="K466" s="0" t="n">
        <v>48.59</v>
      </c>
    </row>
    <row r="467" customFormat="false" ht="15.75" hidden="false" customHeight="false" outlineLevel="0" collapsed="false">
      <c r="A467" s="0" t="s">
        <v>1109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5465.29</v>
      </c>
      <c r="K467" s="0" t="n">
        <v>43.04</v>
      </c>
    </row>
    <row r="468" customFormat="false" ht="15.75" hidden="false" customHeight="false" outlineLevel="0" collapsed="false">
      <c r="A468" s="0" t="s">
        <v>1110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1464.47</v>
      </c>
      <c r="K468" s="0" t="n">
        <v>39.16</v>
      </c>
    </row>
    <row r="469" customFormat="false" ht="15.75" hidden="false" customHeight="false" outlineLevel="0" collapsed="false">
      <c r="A469" s="0" t="s">
        <v>1111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625</v>
      </c>
      <c r="K469" s="0" t="n">
        <v>51.27</v>
      </c>
    </row>
    <row r="470" customFormat="false" ht="15.75" hidden="false" customHeight="false" outlineLevel="0" collapsed="false">
      <c r="A470" s="0" t="s">
        <v>1112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4188.77</v>
      </c>
      <c r="K470" s="0" t="n">
        <v>44.62</v>
      </c>
    </row>
    <row r="471" customFormat="false" ht="15.75" hidden="false" customHeight="false" outlineLevel="0" collapsed="false">
      <c r="A471" s="0" t="s">
        <v>1113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3939.72</v>
      </c>
      <c r="K471" s="0" t="n">
        <v>39.22</v>
      </c>
    </row>
    <row r="472" customFormat="false" ht="15.75" hidden="false" customHeight="false" outlineLevel="0" collapsed="false">
      <c r="A472" s="0" t="s">
        <v>1114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0641.96</v>
      </c>
      <c r="K472" s="0" t="n">
        <v>38.11</v>
      </c>
    </row>
    <row r="473" customFormat="false" ht="15.75" hidden="false" customHeight="false" outlineLevel="0" collapsed="false">
      <c r="A473" s="0" t="s">
        <v>1115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4567.9</v>
      </c>
      <c r="K473" s="0" t="n">
        <v>103.1</v>
      </c>
    </row>
    <row r="474" customFormat="false" ht="15.75" hidden="false" customHeight="false" outlineLevel="0" collapsed="false">
      <c r="A474" s="0" t="s">
        <v>1116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177.76</v>
      </c>
      <c r="K474" s="0" t="n">
        <v>10.23</v>
      </c>
    </row>
    <row r="475" customFormat="false" ht="15.75" hidden="false" customHeight="false" outlineLevel="0" collapsed="false">
      <c r="A475" s="0" t="s">
        <v>1117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98974.68</v>
      </c>
      <c r="K475" s="0" t="n">
        <v>78.81</v>
      </c>
    </row>
    <row r="476" customFormat="false" ht="15.75" hidden="false" customHeight="false" outlineLevel="0" collapsed="false">
      <c r="A476" s="0" t="s">
        <v>1118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6538.42</v>
      </c>
      <c r="K476" s="0" t="n">
        <v>71.07</v>
      </c>
    </row>
    <row r="477" customFormat="false" ht="15.75" hidden="false" customHeight="false" outlineLevel="0" collapsed="false">
      <c r="A477" s="0" t="s">
        <v>1119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5568.27</v>
      </c>
      <c r="K477" s="0" t="n">
        <v>86.63</v>
      </c>
    </row>
    <row r="478" customFormat="false" ht="15.75" hidden="false" customHeight="false" outlineLevel="0" collapsed="false">
      <c r="A478" s="0" t="s">
        <v>1120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950.53</v>
      </c>
      <c r="K478" s="0" t="n">
        <v>76.65</v>
      </c>
    </row>
    <row r="479" customFormat="false" ht="15.75" hidden="false" customHeight="false" outlineLevel="0" collapsed="false">
      <c r="A479" s="0" t="s">
        <v>1121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036.89</v>
      </c>
      <c r="K479" s="0" t="n">
        <v>71.78</v>
      </c>
    </row>
    <row r="480" customFormat="false" ht="15.75" hidden="false" customHeight="false" outlineLevel="0" collapsed="false">
      <c r="A480" s="0" t="s">
        <v>1122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6352.52</v>
      </c>
      <c r="K480" s="0" t="n">
        <v>69.14</v>
      </c>
    </row>
    <row r="481" customFormat="false" ht="15.75" hidden="false" customHeight="false" outlineLevel="0" collapsed="false">
      <c r="A481" s="0" t="s">
        <v>1123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244.57</v>
      </c>
      <c r="K481" s="0" t="n">
        <v>118.86</v>
      </c>
    </row>
    <row r="482" customFormat="false" ht="15.75" hidden="false" customHeight="false" outlineLevel="0" collapsed="false">
      <c r="A482" s="0" t="s">
        <v>1124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633.88</v>
      </c>
      <c r="K482" s="0" t="n">
        <v>103.51</v>
      </c>
    </row>
    <row r="483" customFormat="false" ht="15.75" hidden="false" customHeight="false" outlineLevel="0" collapsed="false">
      <c r="A483" s="0" t="s">
        <v>1125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5111.96</v>
      </c>
      <c r="K483" s="0" t="n">
        <v>92.64</v>
      </c>
    </row>
    <row r="484" customFormat="false" ht="15.75" hidden="false" customHeight="false" outlineLevel="0" collapsed="false">
      <c r="A484" s="0" t="s">
        <v>1126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4607.37</v>
      </c>
      <c r="K484" s="0" t="n">
        <v>86.91</v>
      </c>
    </row>
    <row r="485" customFormat="false" ht="15.75" hidden="false" customHeight="false" outlineLevel="0" collapsed="false">
      <c r="A485" s="0" t="s">
        <v>1127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4261.37</v>
      </c>
      <c r="K485" s="0" t="n">
        <v>105.36</v>
      </c>
    </row>
    <row r="486" customFormat="false" ht="15.75" hidden="false" customHeight="false" outlineLevel="0" collapsed="false">
      <c r="A486" s="0" t="s">
        <v>1128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568.57</v>
      </c>
      <c r="K486" s="0" t="n">
        <v>94.1</v>
      </c>
    </row>
    <row r="487" customFormat="false" ht="15.75" hidden="false" customHeight="false" outlineLevel="0" collapsed="false">
      <c r="A487" s="0" t="s">
        <v>1129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1307.49</v>
      </c>
      <c r="K487" s="0" t="n">
        <v>83.72</v>
      </c>
    </row>
    <row r="488" customFormat="false" ht="15.75" hidden="false" customHeight="false" outlineLevel="0" collapsed="false">
      <c r="A488" s="0" t="s">
        <v>1130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2428.43</v>
      </c>
      <c r="K488" s="0" t="n">
        <v>80.25</v>
      </c>
    </row>
    <row r="489" customFormat="false" ht="15.75" hidden="false" customHeight="false" outlineLevel="0" collapsed="false">
      <c r="A489" s="0" t="s">
        <v>1131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9704.62</v>
      </c>
      <c r="K489" s="0" t="n">
        <v>162.13</v>
      </c>
    </row>
    <row r="490" customFormat="false" ht="15.75" hidden="false" customHeight="false" outlineLevel="0" collapsed="false">
      <c r="A490" s="0" t="s">
        <v>1132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4468.97</v>
      </c>
      <c r="K490" s="0" t="n">
        <v>121</v>
      </c>
    </row>
    <row r="491" customFormat="false" ht="15.75" hidden="false" customHeight="false" outlineLevel="0" collapsed="false">
      <c r="A491" s="0" t="s">
        <v>1133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7776.88</v>
      </c>
      <c r="K491" s="0" t="n">
        <v>106.42</v>
      </c>
    </row>
    <row r="492" customFormat="false" ht="15.75" hidden="false" customHeight="false" outlineLevel="0" collapsed="false">
      <c r="A492" s="0" t="s">
        <v>1134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9652.94</v>
      </c>
      <c r="K492" s="0" t="n">
        <v>97.66</v>
      </c>
    </row>
    <row r="493" customFormat="false" ht="15.75" hidden="false" customHeight="false" outlineLevel="0" collapsed="false">
      <c r="A493" s="0" t="s">
        <v>1135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6096.78</v>
      </c>
      <c r="K493" s="0" t="n">
        <v>137.1</v>
      </c>
    </row>
    <row r="494" customFormat="false" ht="15.75" hidden="false" customHeight="false" outlineLevel="0" collapsed="false">
      <c r="A494" s="0" t="s">
        <v>1136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8911.69</v>
      </c>
      <c r="K494" s="0" t="n">
        <v>109.3</v>
      </c>
    </row>
    <row r="495" customFormat="false" ht="15.75" hidden="false" customHeight="false" outlineLevel="0" collapsed="false">
      <c r="A495" s="0" t="s">
        <v>1137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54485.81</v>
      </c>
      <c r="K495" s="0" t="n">
        <v>102.29</v>
      </c>
    </row>
    <row r="496" customFormat="false" ht="15.75" hidden="false" customHeight="false" outlineLevel="0" collapsed="false">
      <c r="A496" s="0" t="s">
        <v>1138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1452.73</v>
      </c>
      <c r="K496" s="0" t="n">
        <v>93.99</v>
      </c>
    </row>
    <row r="497" customFormat="false" ht="15.75" hidden="false" customHeight="false" outlineLevel="0" collapsed="false">
      <c r="A497" s="0" t="s">
        <v>1139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1303.36</v>
      </c>
      <c r="K497" s="0" t="n">
        <v>55.64</v>
      </c>
    </row>
    <row r="498" customFormat="false" ht="15.75" hidden="false" customHeight="false" outlineLevel="0" collapsed="false">
      <c r="A498" s="0" t="s">
        <v>1140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59.5</v>
      </c>
      <c r="K498" s="0" t="n">
        <v>48.34</v>
      </c>
    </row>
    <row r="499" customFormat="false" ht="15.75" hidden="false" customHeight="false" outlineLevel="0" collapsed="false">
      <c r="A499" s="0" t="s">
        <v>1141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2771.93</v>
      </c>
      <c r="K499" s="0" t="n">
        <v>43.61</v>
      </c>
    </row>
    <row r="500" customFormat="false" ht="15.75" hidden="false" customHeight="false" outlineLevel="0" collapsed="false">
      <c r="A500" s="0" t="s">
        <v>1142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40913.51</v>
      </c>
      <c r="K500" s="0" t="n">
        <v>38.71</v>
      </c>
    </row>
    <row r="501" customFormat="false" ht="15.75" hidden="false" customHeight="false" outlineLevel="0" collapsed="false">
      <c r="A501" s="0" t="s">
        <v>1143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7623.11</v>
      </c>
      <c r="K501" s="0" t="n">
        <v>51.96</v>
      </c>
    </row>
    <row r="502" customFormat="false" ht="15.75" hidden="false" customHeight="false" outlineLevel="0" collapsed="false">
      <c r="A502" s="0" t="s">
        <v>1144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210.15</v>
      </c>
      <c r="K502" s="0" t="n">
        <v>45.74</v>
      </c>
    </row>
    <row r="503" customFormat="false" ht="15.75" hidden="false" customHeight="false" outlineLevel="0" collapsed="false">
      <c r="A503" s="0" t="s">
        <v>1145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1918.49</v>
      </c>
      <c r="K503" s="0" t="n">
        <v>41.45</v>
      </c>
    </row>
    <row r="504" customFormat="false" ht="15.75" hidden="false" customHeight="false" outlineLevel="0" collapsed="false">
      <c r="A504" s="0" t="s">
        <v>1146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0666.79</v>
      </c>
      <c r="K504" s="0" t="n">
        <v>38.11</v>
      </c>
    </row>
    <row r="505" customFormat="false" ht="15.75" hidden="false" customHeight="false" outlineLevel="0" collapsed="false">
      <c r="A505" s="0" t="s">
        <v>1147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65.42</v>
      </c>
      <c r="K505" s="0" t="n">
        <v>68.37</v>
      </c>
    </row>
    <row r="506" customFormat="false" ht="15.75" hidden="false" customHeight="false" outlineLevel="0" collapsed="false">
      <c r="A506" s="0" t="s">
        <v>1148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8132.54</v>
      </c>
      <c r="K506" s="0" t="n">
        <v>60.22</v>
      </c>
    </row>
    <row r="507" customFormat="false" ht="15.75" hidden="false" customHeight="false" outlineLevel="0" collapsed="false">
      <c r="A507" s="0" t="s">
        <v>1149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2249.95</v>
      </c>
      <c r="K507" s="0" t="n">
        <v>52.16</v>
      </c>
    </row>
    <row r="508" customFormat="false" ht="15.75" hidden="false" customHeight="false" outlineLevel="0" collapsed="false">
      <c r="A508" s="0" t="s">
        <v>1150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2485.83</v>
      </c>
      <c r="K508" s="0" t="n">
        <v>48.9</v>
      </c>
    </row>
    <row r="509" customFormat="false" ht="15.75" hidden="false" customHeight="false" outlineLevel="0" collapsed="false">
      <c r="A509" s="0" t="s">
        <v>1151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410.58</v>
      </c>
      <c r="K509" s="0" t="n">
        <v>62.65</v>
      </c>
    </row>
    <row r="510" customFormat="false" ht="15.75" hidden="false" customHeight="false" outlineLevel="0" collapsed="false">
      <c r="A510" s="0" t="s">
        <v>1152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665.35</v>
      </c>
      <c r="K510" s="0" t="n">
        <v>58.26</v>
      </c>
    </row>
    <row r="511" customFormat="false" ht="15.75" hidden="false" customHeight="false" outlineLevel="0" collapsed="false">
      <c r="A511" s="0" t="s">
        <v>1153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2055.72</v>
      </c>
      <c r="K511" s="0" t="n">
        <v>47.91</v>
      </c>
    </row>
    <row r="512" customFormat="false" ht="15.75" hidden="false" customHeight="false" outlineLevel="0" collapsed="false">
      <c r="A512" s="0" t="s">
        <v>1154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0701.93</v>
      </c>
      <c r="K512" s="0" t="n">
        <v>49.01</v>
      </c>
    </row>
    <row r="513" customFormat="false" ht="15.75" hidden="false" customHeight="false" outlineLevel="0" collapsed="false">
      <c r="A513" s="0" t="s">
        <v>1155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8496.36</v>
      </c>
      <c r="K513" s="0" t="n">
        <v>46.23</v>
      </c>
    </row>
    <row r="514" customFormat="false" ht="15.75" hidden="false" customHeight="false" outlineLevel="0" collapsed="false">
      <c r="A514" s="0" t="s">
        <v>1156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4456.62</v>
      </c>
      <c r="K514" s="0" t="n">
        <v>40.83</v>
      </c>
    </row>
    <row r="515" customFormat="false" ht="15.75" hidden="false" customHeight="false" outlineLevel="0" collapsed="false">
      <c r="A515" s="0" t="s">
        <v>1157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8799.47</v>
      </c>
      <c r="K515" s="0" t="n">
        <v>37.61</v>
      </c>
    </row>
    <row r="516" customFormat="false" ht="15.75" hidden="false" customHeight="false" outlineLevel="0" collapsed="false">
      <c r="A516" s="0" t="s">
        <v>1158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357.81</v>
      </c>
      <c r="K516" s="0" t="n">
        <v>35.3</v>
      </c>
    </row>
    <row r="517" customFormat="false" ht="15.75" hidden="false" customHeight="false" outlineLevel="0" collapsed="false">
      <c r="A517" s="0" t="s">
        <v>1159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128.44</v>
      </c>
      <c r="K517" s="0" t="n">
        <v>40.63</v>
      </c>
    </row>
    <row r="518" customFormat="false" ht="15.75" hidden="false" customHeight="false" outlineLevel="0" collapsed="false">
      <c r="A518" s="0" t="s">
        <v>1160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596.07</v>
      </c>
      <c r="K518" s="0" t="n">
        <v>41.4</v>
      </c>
    </row>
    <row r="519" customFormat="false" ht="15.75" hidden="false" customHeight="false" outlineLevel="0" collapsed="false">
      <c r="A519" s="0" t="s">
        <v>1161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40075.29</v>
      </c>
      <c r="K519" s="0" t="n">
        <v>34.68</v>
      </c>
    </row>
    <row r="520" customFormat="false" ht="15.75" hidden="false" customHeight="false" outlineLevel="0" collapsed="false">
      <c r="A520" s="0" t="s">
        <v>1162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34.89</v>
      </c>
      <c r="K520" s="0" t="n">
        <v>32.52</v>
      </c>
    </row>
    <row r="521" customFormat="false" ht="15.75" hidden="false" customHeight="false" outlineLevel="0" collapsed="false">
      <c r="A521" s="0" t="s">
        <v>1163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749.05</v>
      </c>
      <c r="K521" s="0" t="n">
        <v>48.99</v>
      </c>
    </row>
    <row r="522" customFormat="false" ht="15.75" hidden="false" customHeight="false" outlineLevel="0" collapsed="false">
      <c r="A522" s="0" t="s">
        <v>1164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44513.9</v>
      </c>
      <c r="K522" s="0" t="n">
        <v>41.53</v>
      </c>
    </row>
    <row r="523" customFormat="false" ht="15.75" hidden="false" customHeight="false" outlineLevel="0" collapsed="false">
      <c r="A523" s="0" t="s">
        <v>1165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30640.6</v>
      </c>
      <c r="K523" s="0" t="n">
        <v>36.47</v>
      </c>
    </row>
    <row r="524" customFormat="false" ht="15.75" hidden="false" customHeight="false" outlineLevel="0" collapsed="false">
      <c r="A524" s="0" t="s">
        <v>1166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723.7</v>
      </c>
      <c r="K524" s="0" t="n">
        <v>33.61</v>
      </c>
    </row>
    <row r="525" customFormat="false" ht="15.75" hidden="false" customHeight="false" outlineLevel="0" collapsed="false">
      <c r="A525" s="0" t="s">
        <v>1167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5339.17</v>
      </c>
      <c r="K525" s="0" t="n">
        <v>44.64</v>
      </c>
    </row>
    <row r="526" customFormat="false" ht="15.75" hidden="false" customHeight="false" outlineLevel="0" collapsed="false">
      <c r="A526" s="0" t="s">
        <v>1168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871.11</v>
      </c>
      <c r="K526" s="0" t="n">
        <v>39.94</v>
      </c>
    </row>
    <row r="527" customFormat="false" ht="15.75" hidden="false" customHeight="false" outlineLevel="0" collapsed="false">
      <c r="A527" s="0" t="s">
        <v>1169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471.31</v>
      </c>
      <c r="K527" s="0" t="n">
        <v>36.03</v>
      </c>
    </row>
    <row r="528" customFormat="false" ht="15.75" hidden="false" customHeight="false" outlineLevel="0" collapsed="false">
      <c r="A528" s="0" t="s">
        <v>1170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35169.12</v>
      </c>
      <c r="K528" s="0" t="n">
        <v>32.31</v>
      </c>
    </row>
    <row r="529" customFormat="false" ht="15.75" hidden="false" customHeight="false" outlineLevel="0" collapsed="false">
      <c r="A529" s="0" t="s">
        <v>1171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105593.53</v>
      </c>
      <c r="K529" s="0" t="n">
        <v>92.98</v>
      </c>
    </row>
    <row r="530" customFormat="false" ht="15.75" hidden="false" customHeight="false" outlineLevel="0" collapsed="false">
      <c r="A530" s="0" t="s">
        <v>1172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0539.13</v>
      </c>
      <c r="K530" s="0" t="n">
        <v>74.02</v>
      </c>
    </row>
    <row r="531" customFormat="false" ht="15.75" hidden="false" customHeight="false" outlineLevel="0" collapsed="false">
      <c r="A531" s="0" t="s">
        <v>1173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503.73</v>
      </c>
      <c r="K531" s="0" t="n">
        <v>68.64</v>
      </c>
    </row>
    <row r="532" customFormat="false" ht="15.75" hidden="false" customHeight="false" outlineLevel="0" collapsed="false">
      <c r="A532" s="0" t="s">
        <v>1174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1588.15</v>
      </c>
      <c r="K532" s="0" t="n">
        <v>63.19</v>
      </c>
    </row>
    <row r="533" customFormat="false" ht="15.75" hidden="false" customHeight="false" outlineLevel="0" collapsed="false">
      <c r="A533" s="0" t="s">
        <v>1175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95600.36</v>
      </c>
      <c r="K533" s="0" t="n">
        <v>82.1</v>
      </c>
    </row>
    <row r="534" customFormat="false" ht="15.75" hidden="false" customHeight="false" outlineLevel="0" collapsed="false">
      <c r="A534" s="0" t="s">
        <v>1176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3170.81</v>
      </c>
      <c r="K534" s="0" t="n">
        <v>70.45</v>
      </c>
    </row>
    <row r="535" customFormat="false" ht="15.75" hidden="false" customHeight="false" outlineLevel="0" collapsed="false">
      <c r="A535" s="0" t="s">
        <v>1177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568.21</v>
      </c>
      <c r="K535" s="0" t="n">
        <v>63.49</v>
      </c>
    </row>
    <row r="536" customFormat="false" ht="15.75" hidden="false" customHeight="false" outlineLevel="0" collapsed="false">
      <c r="A536" s="0" t="s">
        <v>1178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3380.13</v>
      </c>
      <c r="K536" s="0" t="n">
        <v>59.65</v>
      </c>
    </row>
    <row r="537" customFormat="false" ht="15.75" hidden="false" customHeight="false" outlineLevel="0" collapsed="false">
      <c r="A537" s="0" t="s">
        <v>1179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814.69</v>
      </c>
      <c r="K537" s="0" t="n">
        <v>107.17</v>
      </c>
    </row>
    <row r="538" customFormat="false" ht="15.75" hidden="false" customHeight="false" outlineLevel="0" collapsed="false">
      <c r="A538" s="0" t="s">
        <v>1180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4044.07</v>
      </c>
      <c r="K538" s="0" t="n">
        <v>93.05</v>
      </c>
    </row>
    <row r="539" customFormat="false" ht="15.75" hidden="false" customHeight="false" outlineLevel="0" collapsed="false">
      <c r="A539" s="0" t="s">
        <v>1181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8418.77</v>
      </c>
      <c r="K539" s="0" t="n">
        <v>82.51</v>
      </c>
    </row>
    <row r="540" customFormat="false" ht="15.75" hidden="false" customHeight="false" outlineLevel="0" collapsed="false">
      <c r="A540" s="0" t="s">
        <v>1182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4147.83</v>
      </c>
      <c r="K540" s="0" t="n">
        <v>76.52</v>
      </c>
    </row>
    <row r="541" customFormat="false" ht="15.75" hidden="false" customHeight="false" outlineLevel="0" collapsed="false">
      <c r="A541" s="0" t="s">
        <v>1183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7142.51</v>
      </c>
      <c r="K541" s="0" t="n">
        <v>94.49</v>
      </c>
    </row>
    <row r="542" customFormat="false" ht="15.75" hidden="false" customHeight="false" outlineLevel="0" collapsed="false">
      <c r="A542" s="0" t="s">
        <v>1184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520.54</v>
      </c>
      <c r="K542" s="0" t="n">
        <v>84.77</v>
      </c>
    </row>
    <row r="543" customFormat="false" ht="15.75" hidden="false" customHeight="false" outlineLevel="0" collapsed="false">
      <c r="A543" s="0" t="s">
        <v>1185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5480.51</v>
      </c>
      <c r="K543" s="0" t="n">
        <v>75.14</v>
      </c>
    </row>
    <row r="544" customFormat="false" ht="15.75" hidden="false" customHeight="false" outlineLevel="0" collapsed="false">
      <c r="A544" s="0" t="s">
        <v>1186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5331.98</v>
      </c>
      <c r="K544" s="0" t="n">
        <v>71.33</v>
      </c>
    </row>
    <row r="545" customFormat="false" ht="15.75" hidden="false" customHeight="false" outlineLevel="0" collapsed="false">
      <c r="A545" s="0" t="s">
        <v>1187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320.38</v>
      </c>
      <c r="K545" s="0" t="n">
        <v>147.13</v>
      </c>
    </row>
    <row r="546" customFormat="false" ht="15.75" hidden="false" customHeight="false" outlineLevel="0" collapsed="false">
      <c r="A546" s="0" t="s">
        <v>1188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970.54</v>
      </c>
      <c r="K546" s="0" t="n">
        <v>104.05</v>
      </c>
    </row>
    <row r="547" customFormat="false" ht="15.75" hidden="false" customHeight="false" outlineLevel="0" collapsed="false">
      <c r="A547" s="0" t="s">
        <v>1189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89469.17</v>
      </c>
      <c r="K547" s="0" t="n">
        <v>90.76</v>
      </c>
    </row>
    <row r="548" customFormat="false" ht="15.75" hidden="false" customHeight="false" outlineLevel="0" collapsed="false">
      <c r="A548" s="0" t="s">
        <v>1190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195.34</v>
      </c>
      <c r="K548" s="0" t="n">
        <v>81.52</v>
      </c>
    </row>
    <row r="549" customFormat="false" ht="15.75" hidden="false" customHeight="false" outlineLevel="0" collapsed="false">
      <c r="A549" s="0" t="s">
        <v>1191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2760.56</v>
      </c>
      <c r="K549" s="0" t="n">
        <v>122.57</v>
      </c>
    </row>
    <row r="550" customFormat="false" ht="15.75" hidden="false" customHeight="false" outlineLevel="0" collapsed="false">
      <c r="A550" s="0" t="s">
        <v>1192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86124.96</v>
      </c>
      <c r="K550" s="0" t="n">
        <v>95.41</v>
      </c>
    </row>
    <row r="551" customFormat="false" ht="15.75" hidden="false" customHeight="false" outlineLevel="0" collapsed="false">
      <c r="A551" s="0" t="s">
        <v>1193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019.56</v>
      </c>
      <c r="K551" s="0" t="n">
        <v>85.82</v>
      </c>
    </row>
    <row r="552" customFormat="false" ht="15.75" hidden="false" customHeight="false" outlineLevel="0" collapsed="false">
      <c r="A552" s="0" t="s">
        <v>1194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070.63</v>
      </c>
      <c r="K552" s="0" t="n">
        <v>80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2" width="8.99"/>
  </cols>
  <sheetData>
    <row r="1" customFormat="false" ht="15.75" hidden="false" customHeight="false" outlineLevel="0" collapsed="false">
      <c r="A1" s="0" t="s">
        <v>1195</v>
      </c>
      <c r="B1" s="282" t="n">
        <v>22234.3064</v>
      </c>
      <c r="C1" s="282" t="n">
        <v>42.6991</v>
      </c>
      <c r="D1" s="282" t="n">
        <v>44.4229</v>
      </c>
      <c r="E1" s="282" t="n">
        <v>45.9009</v>
      </c>
    </row>
    <row r="2" customFormat="false" ht="15.75" hidden="false" customHeight="false" outlineLevel="0" collapsed="false">
      <c r="A2" s="0" t="s">
        <v>1196</v>
      </c>
      <c r="B2" s="282" t="n">
        <v>13648.2312</v>
      </c>
      <c r="C2" s="282" t="n">
        <v>41.3552</v>
      </c>
      <c r="D2" s="282" t="n">
        <v>42.9356</v>
      </c>
      <c r="E2" s="282" t="n">
        <v>44.0199</v>
      </c>
    </row>
    <row r="3" customFormat="false" ht="15.75" hidden="false" customHeight="false" outlineLevel="0" collapsed="false">
      <c r="A3" s="0" t="s">
        <v>1197</v>
      </c>
      <c r="B3" s="282" t="n">
        <v>8754.7232</v>
      </c>
      <c r="C3" s="282" t="n">
        <v>39.8462</v>
      </c>
      <c r="D3" s="282" t="n">
        <v>41.8374</v>
      </c>
      <c r="E3" s="282" t="n">
        <v>42.7695</v>
      </c>
    </row>
    <row r="4" customFormat="false" ht="15.75" hidden="false" customHeight="false" outlineLevel="0" collapsed="false">
      <c r="A4" s="0" t="s">
        <v>1198</v>
      </c>
      <c r="B4" s="282" t="n">
        <v>5369.1368</v>
      </c>
      <c r="C4" s="282" t="n">
        <v>38.0224</v>
      </c>
      <c r="D4" s="282" t="n">
        <v>40.3952</v>
      </c>
      <c r="E4" s="282" t="n">
        <v>41.4124</v>
      </c>
    </row>
    <row r="5" customFormat="false" ht="15.75" hidden="false" customHeight="false" outlineLevel="0" collapsed="false">
      <c r="A5" s="0" t="s">
        <v>1199</v>
      </c>
      <c r="B5" s="282" t="n">
        <v>17428.5552</v>
      </c>
      <c r="C5" s="282" t="n">
        <v>42.0619</v>
      </c>
      <c r="D5" s="282" t="n">
        <v>43.6781</v>
      </c>
      <c r="E5" s="282" t="n">
        <v>44.955</v>
      </c>
    </row>
    <row r="6" customFormat="false" ht="15.75" hidden="false" customHeight="false" outlineLevel="0" collapsed="false">
      <c r="A6" s="0" t="s">
        <v>1200</v>
      </c>
      <c r="B6" s="282" t="n">
        <v>10800.2264</v>
      </c>
      <c r="C6" s="282" t="n">
        <v>40.6328</v>
      </c>
      <c r="D6" s="282" t="n">
        <v>42.2036</v>
      </c>
      <c r="E6" s="282" t="n">
        <v>43.1691</v>
      </c>
    </row>
    <row r="7" customFormat="false" ht="15.75" hidden="false" customHeight="false" outlineLevel="0" collapsed="false">
      <c r="A7" s="0" t="s">
        <v>1201</v>
      </c>
      <c r="B7" s="282" t="n">
        <v>6848.5512</v>
      </c>
      <c r="C7" s="282" t="n">
        <v>38.9524</v>
      </c>
      <c r="D7" s="282" t="n">
        <v>41.1138</v>
      </c>
      <c r="E7" s="282" t="n">
        <v>42.0501</v>
      </c>
    </row>
    <row r="8" customFormat="false" ht="15.75" hidden="false" customHeight="false" outlineLevel="0" collapsed="false">
      <c r="A8" s="0" t="s">
        <v>1202</v>
      </c>
      <c r="B8" s="282" t="n">
        <v>4268.3184</v>
      </c>
      <c r="C8" s="282" t="n">
        <v>37.0396</v>
      </c>
      <c r="D8" s="282" t="n">
        <v>40.0566</v>
      </c>
      <c r="E8" s="282" t="n">
        <v>41.1395</v>
      </c>
    </row>
    <row r="9" customFormat="false" ht="15.75" hidden="false" customHeight="false" outlineLevel="0" collapsed="false">
      <c r="A9" s="0" t="s">
        <v>1203</v>
      </c>
      <c r="B9" s="282" t="n">
        <v>52736.7704</v>
      </c>
      <c r="C9" s="282" t="n">
        <v>41.6815</v>
      </c>
      <c r="D9" s="282" t="n">
        <v>43.2016</v>
      </c>
      <c r="E9" s="282" t="n">
        <v>44.0479</v>
      </c>
    </row>
    <row r="10" customFormat="false" ht="15.75" hidden="false" customHeight="false" outlineLevel="0" collapsed="false">
      <c r="A10" s="0" t="s">
        <v>1204</v>
      </c>
      <c r="B10" s="282" t="n">
        <v>32398.7488</v>
      </c>
      <c r="C10" s="282" t="n">
        <v>39.1881</v>
      </c>
      <c r="D10" s="282" t="n">
        <v>41.0628</v>
      </c>
      <c r="E10" s="282" t="n">
        <v>41.7913</v>
      </c>
    </row>
    <row r="11" customFormat="false" ht="15.75" hidden="false" customHeight="false" outlineLevel="0" collapsed="false">
      <c r="A11" s="0" t="s">
        <v>1205</v>
      </c>
      <c r="B11" s="282" t="n">
        <v>19718.7664</v>
      </c>
      <c r="C11" s="282" t="n">
        <v>36.8038</v>
      </c>
      <c r="D11" s="282" t="n">
        <v>39.5619</v>
      </c>
      <c r="E11" s="282" t="n">
        <v>40.4079</v>
      </c>
    </row>
    <row r="12" customFormat="false" ht="15.75" hidden="false" customHeight="false" outlineLevel="0" collapsed="false">
      <c r="A12" s="0" t="s">
        <v>1206</v>
      </c>
      <c r="B12" s="282" t="n">
        <v>11115.0304</v>
      </c>
      <c r="C12" s="282" t="n">
        <v>34.4531</v>
      </c>
      <c r="D12" s="282" t="n">
        <v>37.7374</v>
      </c>
      <c r="E12" s="282" t="n">
        <v>39.0559</v>
      </c>
    </row>
    <row r="13" customFormat="false" ht="15.75" hidden="false" customHeight="false" outlineLevel="0" collapsed="false">
      <c r="A13" s="0" t="s">
        <v>1207</v>
      </c>
      <c r="B13" s="282" t="n">
        <v>41705.392</v>
      </c>
      <c r="C13" s="282" t="n">
        <v>40.4679</v>
      </c>
      <c r="D13" s="282" t="n">
        <v>42.1532</v>
      </c>
      <c r="E13" s="282" t="n">
        <v>42.9108</v>
      </c>
    </row>
    <row r="14" customFormat="false" ht="15.75" hidden="false" customHeight="false" outlineLevel="0" collapsed="false">
      <c r="A14" s="0" t="s">
        <v>1208</v>
      </c>
      <c r="B14" s="282" t="n">
        <v>25118.8576</v>
      </c>
      <c r="C14" s="282" t="n">
        <v>37.999</v>
      </c>
      <c r="D14" s="282" t="n">
        <v>40.063</v>
      </c>
      <c r="E14" s="282" t="n">
        <v>40.8458</v>
      </c>
    </row>
    <row r="15" customFormat="false" ht="15.75" hidden="false" customHeight="false" outlineLevel="0" collapsed="false">
      <c r="A15" s="0" t="s">
        <v>1209</v>
      </c>
      <c r="B15" s="282" t="n">
        <v>14837.3744</v>
      </c>
      <c r="C15" s="282" t="n">
        <v>35.614</v>
      </c>
      <c r="D15" s="282" t="n">
        <v>38.6307</v>
      </c>
      <c r="E15" s="282" t="n">
        <v>39.6776</v>
      </c>
    </row>
    <row r="16" customFormat="false" ht="15.75" hidden="false" customHeight="false" outlineLevel="0" collapsed="false">
      <c r="A16" s="0" t="s">
        <v>1210</v>
      </c>
      <c r="B16" s="282" t="n">
        <v>8385.7904</v>
      </c>
      <c r="C16" s="282" t="n">
        <v>33.3415</v>
      </c>
      <c r="D16" s="282" t="n">
        <v>37.345</v>
      </c>
      <c r="E16" s="282" t="n">
        <v>38.8074</v>
      </c>
    </row>
    <row r="17" customFormat="false" ht="15.75" hidden="false" customHeight="false" outlineLevel="0" collapsed="false">
      <c r="A17" s="0" t="s">
        <v>1211</v>
      </c>
      <c r="B17" s="282" t="n">
        <v>105363.6088</v>
      </c>
      <c r="C17" s="282" t="n">
        <v>40.5685</v>
      </c>
      <c r="D17" s="282" t="n">
        <v>41.6505</v>
      </c>
      <c r="E17" s="282" t="n">
        <v>44.1283</v>
      </c>
    </row>
    <row r="18" customFormat="false" ht="15.75" hidden="false" customHeight="false" outlineLevel="0" collapsed="false">
      <c r="A18" s="0" t="s">
        <v>1212</v>
      </c>
      <c r="B18" s="282" t="n">
        <v>55523.02</v>
      </c>
      <c r="C18" s="282" t="n">
        <v>38.3574</v>
      </c>
      <c r="D18" s="282" t="n">
        <v>39.703</v>
      </c>
      <c r="E18" s="282" t="n">
        <v>42.4218</v>
      </c>
    </row>
    <row r="19" customFormat="false" ht="15.75" hidden="false" customHeight="false" outlineLevel="0" collapsed="false">
      <c r="A19" s="0" t="s">
        <v>1213</v>
      </c>
      <c r="B19" s="282" t="n">
        <v>34104.3856</v>
      </c>
      <c r="C19" s="282" t="n">
        <v>36.6182</v>
      </c>
      <c r="D19" s="282" t="n">
        <v>38.8554</v>
      </c>
      <c r="E19" s="282" t="n">
        <v>41.1394</v>
      </c>
    </row>
    <row r="20" customFormat="false" ht="15.75" hidden="false" customHeight="false" outlineLevel="0" collapsed="false">
      <c r="A20" s="0" t="s">
        <v>1214</v>
      </c>
      <c r="B20" s="282" t="n">
        <v>20405.0664</v>
      </c>
      <c r="C20" s="282" t="n">
        <v>34.7299</v>
      </c>
      <c r="D20" s="282" t="n">
        <v>37.7371</v>
      </c>
      <c r="E20" s="282" t="n">
        <v>39.3826</v>
      </c>
    </row>
    <row r="21" customFormat="false" ht="15.75" hidden="false" customHeight="false" outlineLevel="0" collapsed="false">
      <c r="A21" s="0" t="s">
        <v>1215</v>
      </c>
      <c r="B21" s="282" t="n">
        <v>74718.092</v>
      </c>
      <c r="C21" s="282" t="n">
        <v>39.3465</v>
      </c>
      <c r="D21" s="282" t="n">
        <v>40.538</v>
      </c>
      <c r="E21" s="282" t="n">
        <v>43.296</v>
      </c>
    </row>
    <row r="22" customFormat="false" ht="15.75" hidden="false" customHeight="false" outlineLevel="0" collapsed="false">
      <c r="A22" s="0" t="s">
        <v>1216</v>
      </c>
      <c r="B22" s="282" t="n">
        <v>42872.5032</v>
      </c>
      <c r="C22" s="282" t="n">
        <v>37.496</v>
      </c>
      <c r="D22" s="282" t="n">
        <v>39.1378</v>
      </c>
      <c r="E22" s="282" t="n">
        <v>41.5812</v>
      </c>
    </row>
    <row r="23" customFormat="false" ht="15.75" hidden="false" customHeight="false" outlineLevel="0" collapsed="false">
      <c r="A23" s="0" t="s">
        <v>1217</v>
      </c>
      <c r="B23" s="282" t="n">
        <v>26370.0608</v>
      </c>
      <c r="C23" s="282" t="n">
        <v>35.6887</v>
      </c>
      <c r="D23" s="282" t="n">
        <v>38.3159</v>
      </c>
      <c r="E23" s="282" t="n">
        <v>40.279</v>
      </c>
    </row>
    <row r="24" customFormat="false" ht="15.75" hidden="false" customHeight="false" outlineLevel="0" collapsed="false">
      <c r="A24" s="0" t="s">
        <v>1218</v>
      </c>
      <c r="B24" s="282" t="n">
        <v>16016.6152</v>
      </c>
      <c r="C24" s="282" t="n">
        <v>33.7566</v>
      </c>
      <c r="D24" s="282" t="n">
        <v>37.4598</v>
      </c>
      <c r="E24" s="282" t="n">
        <v>38.9436</v>
      </c>
    </row>
    <row r="25" customFormat="false" ht="15.75" hidden="false" customHeight="false" outlineLevel="0" collapsed="false">
      <c r="A25" s="0" t="s">
        <v>1219</v>
      </c>
      <c r="B25" s="282" t="n">
        <v>71114.188</v>
      </c>
      <c r="C25" s="282" t="n">
        <v>41.2517</v>
      </c>
      <c r="D25" s="282" t="n">
        <v>44.3815</v>
      </c>
      <c r="E25" s="282" t="n">
        <v>45.9576</v>
      </c>
    </row>
    <row r="26" customFormat="false" ht="15.75" hidden="false" customHeight="false" outlineLevel="0" collapsed="false">
      <c r="A26" s="0" t="s">
        <v>1220</v>
      </c>
      <c r="B26" s="282" t="n">
        <v>33988.6464</v>
      </c>
      <c r="C26" s="282" t="n">
        <v>39.0895</v>
      </c>
      <c r="D26" s="282" t="n">
        <v>43.1825</v>
      </c>
      <c r="E26" s="282" t="n">
        <v>44.2307</v>
      </c>
    </row>
    <row r="27" customFormat="false" ht="15.75" hidden="false" customHeight="false" outlineLevel="0" collapsed="false">
      <c r="A27" s="0" t="s">
        <v>1221</v>
      </c>
      <c r="B27" s="282" t="n">
        <v>19710.816</v>
      </c>
      <c r="C27" s="282" t="n">
        <v>37.6605</v>
      </c>
      <c r="D27" s="282" t="n">
        <v>42.1948</v>
      </c>
      <c r="E27" s="282" t="n">
        <v>42.8189</v>
      </c>
    </row>
    <row r="28" customFormat="false" ht="15.75" hidden="false" customHeight="false" outlineLevel="0" collapsed="false">
      <c r="A28" s="0" t="s">
        <v>1222</v>
      </c>
      <c r="B28" s="282" t="n">
        <v>11868.9832</v>
      </c>
      <c r="C28" s="282" t="n">
        <v>36.2</v>
      </c>
      <c r="D28" s="282" t="n">
        <v>40.7061</v>
      </c>
      <c r="E28" s="282" t="n">
        <v>40.8507</v>
      </c>
    </row>
    <row r="29" customFormat="false" ht="15.75" hidden="false" customHeight="false" outlineLevel="0" collapsed="false">
      <c r="A29" s="0" t="s">
        <v>1223</v>
      </c>
      <c r="B29" s="282" t="n">
        <v>47671.008</v>
      </c>
      <c r="C29" s="282" t="n">
        <v>40.0081</v>
      </c>
      <c r="D29" s="282" t="n">
        <v>43.8248</v>
      </c>
      <c r="E29" s="282" t="n">
        <v>45.161</v>
      </c>
    </row>
    <row r="30" customFormat="false" ht="15.75" hidden="false" customHeight="false" outlineLevel="0" collapsed="false">
      <c r="A30" s="0" t="s">
        <v>1224</v>
      </c>
      <c r="B30" s="282" t="n">
        <v>25173.6232</v>
      </c>
      <c r="C30" s="282" t="n">
        <v>38.3409</v>
      </c>
      <c r="D30" s="282" t="n">
        <v>42.5441</v>
      </c>
      <c r="E30" s="282" t="n">
        <v>43.3121</v>
      </c>
    </row>
    <row r="31" customFormat="false" ht="15.75" hidden="false" customHeight="false" outlineLevel="0" collapsed="false">
      <c r="A31" s="0" t="s">
        <v>1225</v>
      </c>
      <c r="B31" s="282" t="n">
        <v>15230.444</v>
      </c>
      <c r="C31" s="282" t="n">
        <v>36.9475</v>
      </c>
      <c r="D31" s="282" t="n">
        <v>41.4792</v>
      </c>
      <c r="E31" s="282" t="n">
        <v>41.8587</v>
      </c>
    </row>
    <row r="32" customFormat="false" ht="15.75" hidden="false" customHeight="false" outlineLevel="0" collapsed="false">
      <c r="A32" s="0" t="s">
        <v>1226</v>
      </c>
      <c r="B32" s="282" t="n">
        <v>9452.9144</v>
      </c>
      <c r="C32" s="282" t="n">
        <v>35.4056</v>
      </c>
      <c r="D32" s="282" t="n">
        <v>40.3422</v>
      </c>
      <c r="E32" s="282" t="n">
        <v>40.379</v>
      </c>
    </row>
    <row r="33" customFormat="false" ht="15.75" hidden="false" customHeight="false" outlineLevel="0" collapsed="false">
      <c r="A33" s="0" t="s">
        <v>1227</v>
      </c>
      <c r="B33" s="282" t="n">
        <v>180153.492</v>
      </c>
      <c r="C33" s="282" t="n">
        <v>42.3665</v>
      </c>
      <c r="D33" s="282" t="n">
        <v>42.676</v>
      </c>
      <c r="E33" s="282" t="n">
        <v>44.4268</v>
      </c>
    </row>
    <row r="34" customFormat="false" ht="15.75" hidden="false" customHeight="false" outlineLevel="0" collapsed="false">
      <c r="A34" s="0" t="s">
        <v>1228</v>
      </c>
      <c r="B34" s="282" t="n">
        <v>94436.432</v>
      </c>
      <c r="C34" s="282" t="n">
        <v>37.8377</v>
      </c>
      <c r="D34" s="282" t="n">
        <v>41.1013</v>
      </c>
      <c r="E34" s="282" t="n">
        <v>43.2278</v>
      </c>
    </row>
    <row r="35" customFormat="false" ht="15.75" hidden="false" customHeight="false" outlineLevel="0" collapsed="false">
      <c r="A35" s="0" t="s">
        <v>1229</v>
      </c>
      <c r="B35" s="282" t="n">
        <v>52228.3936</v>
      </c>
      <c r="C35" s="282" t="n">
        <v>35.4369</v>
      </c>
      <c r="D35" s="282" t="n">
        <v>39.9863</v>
      </c>
      <c r="E35" s="282" t="n">
        <v>42.3184</v>
      </c>
    </row>
    <row r="36" customFormat="false" ht="15.75" hidden="false" customHeight="false" outlineLevel="0" collapsed="false">
      <c r="A36" s="0" t="s">
        <v>1230</v>
      </c>
      <c r="B36" s="282" t="n">
        <v>31439.7304</v>
      </c>
      <c r="C36" s="282" t="n">
        <v>33.5112</v>
      </c>
      <c r="D36" s="282" t="n">
        <v>38.558</v>
      </c>
      <c r="E36" s="282" t="n">
        <v>41.0313</v>
      </c>
    </row>
    <row r="37" customFormat="false" ht="15.75" hidden="false" customHeight="false" outlineLevel="0" collapsed="false">
      <c r="A37" s="0" t="s">
        <v>1231</v>
      </c>
      <c r="B37" s="282" t="n">
        <v>137616.9632</v>
      </c>
      <c r="C37" s="282" t="n">
        <v>40.05</v>
      </c>
      <c r="D37" s="282" t="n">
        <v>41.8865</v>
      </c>
      <c r="E37" s="282" t="n">
        <v>43.8146</v>
      </c>
    </row>
    <row r="38" customFormat="false" ht="15.75" hidden="false" customHeight="false" outlineLevel="0" collapsed="false">
      <c r="A38" s="0" t="s">
        <v>1232</v>
      </c>
      <c r="B38" s="282" t="n">
        <v>67839.728</v>
      </c>
      <c r="C38" s="282" t="n">
        <v>36.4688</v>
      </c>
      <c r="D38" s="282" t="n">
        <v>40.3669</v>
      </c>
      <c r="E38" s="282" t="n">
        <v>42.629</v>
      </c>
    </row>
    <row r="39" customFormat="false" ht="15.75" hidden="false" customHeight="false" outlineLevel="0" collapsed="false">
      <c r="A39" s="0" t="s">
        <v>1233</v>
      </c>
      <c r="B39" s="282" t="n">
        <v>40350.8824</v>
      </c>
      <c r="C39" s="282" t="n">
        <v>34.4717</v>
      </c>
      <c r="D39" s="282" t="n">
        <v>39.2656</v>
      </c>
      <c r="E39" s="282" t="n">
        <v>41.6858</v>
      </c>
    </row>
    <row r="40" customFormat="false" ht="15.75" hidden="false" customHeight="false" outlineLevel="0" collapsed="false">
      <c r="A40" s="0" t="s">
        <v>1234</v>
      </c>
      <c r="B40" s="282" t="n">
        <v>24634.0688</v>
      </c>
      <c r="C40" s="282" t="n">
        <v>32.5278</v>
      </c>
      <c r="D40" s="282" t="n">
        <v>38.2379</v>
      </c>
      <c r="E40" s="282" t="n">
        <v>40.7392</v>
      </c>
    </row>
    <row r="41" customFormat="false" ht="15.75" hidden="false" customHeight="false" outlineLevel="0" collapsed="false">
      <c r="A41" s="0" t="s">
        <v>1235</v>
      </c>
      <c r="B41" s="282" t="n">
        <v>101878.9056</v>
      </c>
      <c r="C41" s="282" t="n">
        <v>43.3522</v>
      </c>
      <c r="D41" s="282" t="n">
        <v>42.891</v>
      </c>
      <c r="E41" s="282" t="n">
        <v>44.7328</v>
      </c>
    </row>
    <row r="42" customFormat="false" ht="15.75" hidden="false" customHeight="false" outlineLevel="0" collapsed="false">
      <c r="A42" s="0" t="s">
        <v>1236</v>
      </c>
      <c r="B42" s="282" t="n">
        <v>64282.4464</v>
      </c>
      <c r="C42" s="282" t="n">
        <v>40.7668</v>
      </c>
      <c r="D42" s="282" t="n">
        <v>40.7079</v>
      </c>
      <c r="E42" s="282" t="n">
        <v>42.7057</v>
      </c>
    </row>
    <row r="43" customFormat="false" ht="15.75" hidden="false" customHeight="false" outlineLevel="0" collapsed="false">
      <c r="A43" s="0" t="s">
        <v>1237</v>
      </c>
      <c r="B43" s="282" t="n">
        <v>41629.6864</v>
      </c>
      <c r="C43" s="282" t="n">
        <v>38.3467</v>
      </c>
      <c r="D43" s="282" t="n">
        <v>39.2466</v>
      </c>
      <c r="E43" s="282" t="n">
        <v>41.3143</v>
      </c>
    </row>
    <row r="44" customFormat="false" ht="15.75" hidden="false" customHeight="false" outlineLevel="0" collapsed="false">
      <c r="A44" s="0" t="s">
        <v>1238</v>
      </c>
      <c r="B44" s="282" t="n">
        <v>25766.4976</v>
      </c>
      <c r="C44" s="282" t="n">
        <v>35.9018</v>
      </c>
      <c r="D44" s="282" t="n">
        <v>37.4498</v>
      </c>
      <c r="E44" s="282" t="n">
        <v>39.6319</v>
      </c>
    </row>
    <row r="45" customFormat="false" ht="15.75" hidden="false" customHeight="false" outlineLevel="0" collapsed="false">
      <c r="A45" s="0" t="s">
        <v>1239</v>
      </c>
      <c r="B45" s="282" t="n">
        <v>81392.5152</v>
      </c>
      <c r="C45" s="282" t="n">
        <v>42.0845</v>
      </c>
      <c r="D45" s="282" t="n">
        <v>41.8083</v>
      </c>
      <c r="E45" s="282" t="n">
        <v>43.7238</v>
      </c>
    </row>
    <row r="46" customFormat="false" ht="15.75" hidden="false" customHeight="false" outlineLevel="0" collapsed="false">
      <c r="A46" s="0" t="s">
        <v>1240</v>
      </c>
      <c r="B46" s="282" t="n">
        <v>51103.2288</v>
      </c>
      <c r="C46" s="282" t="n">
        <v>39.5516</v>
      </c>
      <c r="D46" s="282" t="n">
        <v>39.7427</v>
      </c>
      <c r="E46" s="282" t="n">
        <v>41.785</v>
      </c>
    </row>
    <row r="47" customFormat="false" ht="15.75" hidden="false" customHeight="false" outlineLevel="0" collapsed="false">
      <c r="A47" s="0" t="s">
        <v>1241</v>
      </c>
      <c r="B47" s="282" t="n">
        <v>32738.6976</v>
      </c>
      <c r="C47" s="282" t="n">
        <v>37.1181</v>
      </c>
      <c r="D47" s="282" t="n">
        <v>38.3485</v>
      </c>
      <c r="E47" s="282" t="n">
        <v>40.4599</v>
      </c>
    </row>
    <row r="48" customFormat="false" ht="15.75" hidden="false" customHeight="false" outlineLevel="0" collapsed="false">
      <c r="A48" s="0" t="s">
        <v>1242</v>
      </c>
      <c r="B48" s="282" t="n">
        <v>20597.4752</v>
      </c>
      <c r="C48" s="282" t="n">
        <v>34.7098</v>
      </c>
      <c r="D48" s="282" t="n">
        <v>37.0442</v>
      </c>
      <c r="E48" s="282" t="n">
        <v>39.2634</v>
      </c>
    </row>
    <row r="49" customFormat="false" ht="15.75" hidden="false" customHeight="false" outlineLevel="0" collapsed="false">
      <c r="A49" s="0" t="s">
        <v>1243</v>
      </c>
      <c r="B49" s="282" t="n">
        <v>104706.1792</v>
      </c>
      <c r="C49" s="282" t="n">
        <v>43.2618</v>
      </c>
      <c r="D49" s="282" t="n">
        <v>45.5355</v>
      </c>
      <c r="E49" s="282" t="n">
        <v>45.2834</v>
      </c>
    </row>
    <row r="50" customFormat="false" ht="15.75" hidden="false" customHeight="false" outlineLevel="0" collapsed="false">
      <c r="A50" s="0" t="s">
        <v>1244</v>
      </c>
      <c r="B50" s="282" t="n">
        <v>67891.88</v>
      </c>
      <c r="C50" s="282" t="n">
        <v>40.4565</v>
      </c>
      <c r="D50" s="282" t="n">
        <v>43.6001</v>
      </c>
      <c r="E50" s="282" t="n">
        <v>43.8268</v>
      </c>
    </row>
    <row r="51" customFormat="false" ht="15.75" hidden="false" customHeight="false" outlineLevel="0" collapsed="false">
      <c r="A51" s="0" t="s">
        <v>1245</v>
      </c>
      <c r="B51" s="282" t="n">
        <v>43950.8064</v>
      </c>
      <c r="C51" s="282" t="n">
        <v>37.9368</v>
      </c>
      <c r="D51" s="282" t="n">
        <v>42.1099</v>
      </c>
      <c r="E51" s="282" t="n">
        <v>42.6261</v>
      </c>
    </row>
    <row r="52" customFormat="false" ht="15.75" hidden="false" customHeight="false" outlineLevel="0" collapsed="false">
      <c r="A52" s="0" t="s">
        <v>1246</v>
      </c>
      <c r="B52" s="282" t="n">
        <v>27760.288</v>
      </c>
      <c r="C52" s="282" t="n">
        <v>35.5228</v>
      </c>
      <c r="D52" s="282" t="n">
        <v>40.098</v>
      </c>
      <c r="E52" s="282" t="n">
        <v>40.882</v>
      </c>
    </row>
    <row r="53" customFormat="false" ht="15.75" hidden="false" customHeight="false" outlineLevel="0" collapsed="false">
      <c r="A53" s="0" t="s">
        <v>1247</v>
      </c>
      <c r="B53" s="282" t="n">
        <v>84945.2192</v>
      </c>
      <c r="C53" s="282" t="n">
        <v>41.8891</v>
      </c>
      <c r="D53" s="282" t="n">
        <v>44.5951</v>
      </c>
      <c r="E53" s="282" t="n">
        <v>44.5775</v>
      </c>
    </row>
    <row r="54" customFormat="false" ht="15.75" hidden="false" customHeight="false" outlineLevel="0" collapsed="false">
      <c r="A54" s="0" t="s">
        <v>1248</v>
      </c>
      <c r="B54" s="282" t="n">
        <v>54375.7216</v>
      </c>
      <c r="C54" s="282" t="n">
        <v>39.1801</v>
      </c>
      <c r="D54" s="282" t="n">
        <v>42.6207</v>
      </c>
      <c r="E54" s="282" t="n">
        <v>43.0463</v>
      </c>
    </row>
    <row r="55" customFormat="false" ht="15.75" hidden="false" customHeight="false" outlineLevel="0" collapsed="false">
      <c r="A55" s="0" t="s">
        <v>1249</v>
      </c>
      <c r="B55" s="282" t="n">
        <v>34789.4704</v>
      </c>
      <c r="C55" s="282" t="n">
        <v>36.6968</v>
      </c>
      <c r="D55" s="282" t="n">
        <v>41.1251</v>
      </c>
      <c r="E55" s="282" t="n">
        <v>41.766</v>
      </c>
    </row>
    <row r="56" customFormat="false" ht="15.75" hidden="false" customHeight="false" outlineLevel="0" collapsed="false">
      <c r="A56" s="0" t="s">
        <v>1250</v>
      </c>
      <c r="B56" s="282" t="n">
        <v>22533.8688</v>
      </c>
      <c r="C56" s="282" t="n">
        <v>34.4054</v>
      </c>
      <c r="D56" s="282" t="n">
        <v>39.6132</v>
      </c>
      <c r="E56" s="282" t="n">
        <v>40.4618</v>
      </c>
    </row>
    <row r="57" customFormat="false" ht="15.75" hidden="false" customHeight="false" outlineLevel="0" collapsed="false">
      <c r="A57" s="0" t="s">
        <v>1251</v>
      </c>
      <c r="B57" s="282" t="n">
        <v>22234.3064</v>
      </c>
      <c r="C57" s="282" t="n">
        <v>42.6991</v>
      </c>
      <c r="D57" s="282" t="n">
        <v>44.4229</v>
      </c>
      <c r="E57" s="282" t="n">
        <v>45.9009</v>
      </c>
    </row>
    <row r="58" customFormat="false" ht="15.75" hidden="false" customHeight="false" outlineLevel="0" collapsed="false">
      <c r="A58" s="0" t="s">
        <v>1252</v>
      </c>
      <c r="B58" s="282" t="n">
        <v>13648.2312</v>
      </c>
      <c r="C58" s="282" t="n">
        <v>41.3552</v>
      </c>
      <c r="D58" s="282" t="n">
        <v>42.9356</v>
      </c>
      <c r="E58" s="282" t="n">
        <v>44.0199</v>
      </c>
    </row>
    <row r="59" customFormat="false" ht="15.75" hidden="false" customHeight="false" outlineLevel="0" collapsed="false">
      <c r="A59" s="0" t="s">
        <v>1253</v>
      </c>
      <c r="B59" s="282" t="n">
        <v>8754.7232</v>
      </c>
      <c r="C59" s="282" t="n">
        <v>39.8462</v>
      </c>
      <c r="D59" s="282" t="n">
        <v>41.8374</v>
      </c>
      <c r="E59" s="282" t="n">
        <v>42.7695</v>
      </c>
    </row>
    <row r="60" customFormat="false" ht="15.75" hidden="false" customHeight="false" outlineLevel="0" collapsed="false">
      <c r="A60" s="0" t="s">
        <v>1254</v>
      </c>
      <c r="B60" s="282" t="n">
        <v>5369.1368</v>
      </c>
      <c r="C60" s="282" t="n">
        <v>38.0224</v>
      </c>
      <c r="D60" s="282" t="n">
        <v>40.3952</v>
      </c>
      <c r="E60" s="282" t="n">
        <v>41.4124</v>
      </c>
    </row>
    <row r="61" customFormat="false" ht="15.75" hidden="false" customHeight="false" outlineLevel="0" collapsed="false">
      <c r="A61" s="0" t="s">
        <v>1255</v>
      </c>
      <c r="B61" s="282" t="n">
        <v>17428.5552</v>
      </c>
      <c r="C61" s="282" t="n">
        <v>42.0619</v>
      </c>
      <c r="D61" s="282" t="n">
        <v>43.6781</v>
      </c>
      <c r="E61" s="282" t="n">
        <v>44.955</v>
      </c>
    </row>
    <row r="62" customFormat="false" ht="15.75" hidden="false" customHeight="false" outlineLevel="0" collapsed="false">
      <c r="A62" s="0" t="s">
        <v>1256</v>
      </c>
      <c r="B62" s="282" t="n">
        <v>10800.2264</v>
      </c>
      <c r="C62" s="282" t="n">
        <v>40.6328</v>
      </c>
      <c r="D62" s="282" t="n">
        <v>42.2036</v>
      </c>
      <c r="E62" s="282" t="n">
        <v>43.1691</v>
      </c>
    </row>
    <row r="63" customFormat="false" ht="15.75" hidden="false" customHeight="false" outlineLevel="0" collapsed="false">
      <c r="A63" s="0" t="s">
        <v>1257</v>
      </c>
      <c r="B63" s="282" t="n">
        <v>6848.5512</v>
      </c>
      <c r="C63" s="282" t="n">
        <v>38.9524</v>
      </c>
      <c r="D63" s="282" t="n">
        <v>41.1138</v>
      </c>
      <c r="E63" s="282" t="n">
        <v>42.0501</v>
      </c>
    </row>
    <row r="64" customFormat="false" ht="15.75" hidden="false" customHeight="false" outlineLevel="0" collapsed="false">
      <c r="A64" s="0" t="s">
        <v>1258</v>
      </c>
      <c r="B64" s="282" t="n">
        <v>4268.3184</v>
      </c>
      <c r="C64" s="282" t="n">
        <v>37.0396</v>
      </c>
      <c r="D64" s="282" t="n">
        <v>40.0566</v>
      </c>
      <c r="E64" s="282" t="n">
        <v>41.1395</v>
      </c>
    </row>
    <row r="65" customFormat="false" ht="15.75" hidden="false" customHeight="false" outlineLevel="0" collapsed="false">
      <c r="A65" s="0" t="s">
        <v>1259</v>
      </c>
      <c r="B65" s="282" t="n">
        <v>52736.7704</v>
      </c>
      <c r="C65" s="282" t="n">
        <v>41.6815</v>
      </c>
      <c r="D65" s="282" t="n">
        <v>43.2016</v>
      </c>
      <c r="E65" s="282" t="n">
        <v>44.0479</v>
      </c>
    </row>
    <row r="66" customFormat="false" ht="15.75" hidden="false" customHeight="false" outlineLevel="0" collapsed="false">
      <c r="A66" s="0" t="s">
        <v>1260</v>
      </c>
      <c r="B66" s="282" t="n">
        <v>32398.7488</v>
      </c>
      <c r="C66" s="282" t="n">
        <v>39.1881</v>
      </c>
      <c r="D66" s="282" t="n">
        <v>41.0628</v>
      </c>
      <c r="E66" s="282" t="n">
        <v>41.7913</v>
      </c>
    </row>
    <row r="67" customFormat="false" ht="15.75" hidden="false" customHeight="false" outlineLevel="0" collapsed="false">
      <c r="A67" s="0" t="s">
        <v>1261</v>
      </c>
      <c r="B67" s="282" t="n">
        <v>19718.7664</v>
      </c>
      <c r="C67" s="282" t="n">
        <v>36.8038</v>
      </c>
      <c r="D67" s="282" t="n">
        <v>39.5619</v>
      </c>
      <c r="E67" s="282" t="n">
        <v>40.4079</v>
      </c>
    </row>
    <row r="68" customFormat="false" ht="15.75" hidden="false" customHeight="false" outlineLevel="0" collapsed="false">
      <c r="A68" s="0" t="s">
        <v>1262</v>
      </c>
      <c r="B68" s="282" t="n">
        <v>11115.0304</v>
      </c>
      <c r="C68" s="282" t="n">
        <v>34.4531</v>
      </c>
      <c r="D68" s="282" t="n">
        <v>37.7374</v>
      </c>
      <c r="E68" s="282" t="n">
        <v>39.0559</v>
      </c>
    </row>
    <row r="69" customFormat="false" ht="15.75" hidden="false" customHeight="false" outlineLevel="0" collapsed="false">
      <c r="A69" s="0" t="s">
        <v>1263</v>
      </c>
      <c r="B69" s="282" t="n">
        <v>41705.392</v>
      </c>
      <c r="C69" s="282" t="n">
        <v>40.4679</v>
      </c>
      <c r="D69" s="282" t="n">
        <v>42.1532</v>
      </c>
      <c r="E69" s="282" t="n">
        <v>42.9108</v>
      </c>
    </row>
    <row r="70" customFormat="false" ht="15.75" hidden="false" customHeight="false" outlineLevel="0" collapsed="false">
      <c r="A70" s="0" t="s">
        <v>1264</v>
      </c>
      <c r="B70" s="282" t="n">
        <v>25118.8576</v>
      </c>
      <c r="C70" s="282" t="n">
        <v>37.999</v>
      </c>
      <c r="D70" s="282" t="n">
        <v>40.063</v>
      </c>
      <c r="E70" s="282" t="n">
        <v>40.8458</v>
      </c>
    </row>
    <row r="71" customFormat="false" ht="15.75" hidden="false" customHeight="false" outlineLevel="0" collapsed="false">
      <c r="A71" s="0" t="s">
        <v>1265</v>
      </c>
      <c r="B71" s="282" t="n">
        <v>14837.3744</v>
      </c>
      <c r="C71" s="282" t="n">
        <v>35.614</v>
      </c>
      <c r="D71" s="282" t="n">
        <v>38.6307</v>
      </c>
      <c r="E71" s="282" t="n">
        <v>39.6776</v>
      </c>
    </row>
    <row r="72" customFormat="false" ht="15.75" hidden="false" customHeight="false" outlineLevel="0" collapsed="false">
      <c r="A72" s="0" t="s">
        <v>1266</v>
      </c>
      <c r="B72" s="282" t="n">
        <v>8385.7904</v>
      </c>
      <c r="C72" s="282" t="n">
        <v>33.3415</v>
      </c>
      <c r="D72" s="282" t="n">
        <v>37.345</v>
      </c>
      <c r="E72" s="282" t="n">
        <v>38.8074</v>
      </c>
    </row>
    <row r="73" customFormat="false" ht="15.75" hidden="false" customHeight="false" outlineLevel="0" collapsed="false">
      <c r="A73" s="0" t="s">
        <v>1267</v>
      </c>
      <c r="B73" s="282" t="n">
        <v>105363.6088</v>
      </c>
      <c r="C73" s="282" t="n">
        <v>40.5685</v>
      </c>
      <c r="D73" s="282" t="n">
        <v>41.6505</v>
      </c>
      <c r="E73" s="282" t="n">
        <v>44.1283</v>
      </c>
    </row>
    <row r="74" customFormat="false" ht="15.75" hidden="false" customHeight="false" outlineLevel="0" collapsed="false">
      <c r="A74" s="0" t="s">
        <v>1268</v>
      </c>
      <c r="B74" s="282" t="n">
        <v>55523.02</v>
      </c>
      <c r="C74" s="282" t="n">
        <v>38.3574</v>
      </c>
      <c r="D74" s="282" t="n">
        <v>39.703</v>
      </c>
      <c r="E74" s="282" t="n">
        <v>42.4218</v>
      </c>
    </row>
    <row r="75" customFormat="false" ht="15.75" hidden="false" customHeight="false" outlineLevel="0" collapsed="false">
      <c r="A75" s="0" t="s">
        <v>1269</v>
      </c>
      <c r="B75" s="282" t="n">
        <v>34104.3856</v>
      </c>
      <c r="C75" s="282" t="n">
        <v>36.6182</v>
      </c>
      <c r="D75" s="282" t="n">
        <v>38.8554</v>
      </c>
      <c r="E75" s="282" t="n">
        <v>41.1394</v>
      </c>
    </row>
    <row r="76" customFormat="false" ht="15.75" hidden="false" customHeight="false" outlineLevel="0" collapsed="false">
      <c r="A76" s="0" t="s">
        <v>1270</v>
      </c>
      <c r="B76" s="282" t="n">
        <v>20405.0664</v>
      </c>
      <c r="C76" s="282" t="n">
        <v>34.7299</v>
      </c>
      <c r="D76" s="282" t="n">
        <v>37.7371</v>
      </c>
      <c r="E76" s="282" t="n">
        <v>39.3826</v>
      </c>
    </row>
    <row r="77" customFormat="false" ht="15.75" hidden="false" customHeight="false" outlineLevel="0" collapsed="false">
      <c r="A77" s="0" t="s">
        <v>1271</v>
      </c>
      <c r="B77" s="282" t="n">
        <v>74718.092</v>
      </c>
      <c r="C77" s="282" t="n">
        <v>39.3465</v>
      </c>
      <c r="D77" s="282" t="n">
        <v>40.538</v>
      </c>
      <c r="E77" s="282" t="n">
        <v>43.296</v>
      </c>
    </row>
    <row r="78" customFormat="false" ht="15.75" hidden="false" customHeight="false" outlineLevel="0" collapsed="false">
      <c r="A78" s="0" t="s">
        <v>1272</v>
      </c>
      <c r="B78" s="282" t="n">
        <v>42872.5032</v>
      </c>
      <c r="C78" s="282" t="n">
        <v>37.496</v>
      </c>
      <c r="D78" s="282" t="n">
        <v>39.1378</v>
      </c>
      <c r="E78" s="282" t="n">
        <v>41.5812</v>
      </c>
    </row>
    <row r="79" customFormat="false" ht="15.75" hidden="false" customHeight="false" outlineLevel="0" collapsed="false">
      <c r="A79" s="0" t="s">
        <v>1273</v>
      </c>
      <c r="B79" s="282" t="n">
        <v>26370.0608</v>
      </c>
      <c r="C79" s="282" t="n">
        <v>35.6887</v>
      </c>
      <c r="D79" s="282" t="n">
        <v>38.3159</v>
      </c>
      <c r="E79" s="282" t="n">
        <v>40.279</v>
      </c>
    </row>
    <row r="80" customFormat="false" ht="15.75" hidden="false" customHeight="false" outlineLevel="0" collapsed="false">
      <c r="A80" s="0" t="s">
        <v>1274</v>
      </c>
      <c r="B80" s="282" t="n">
        <v>16016.6152</v>
      </c>
      <c r="C80" s="282" t="n">
        <v>33.7566</v>
      </c>
      <c r="D80" s="282" t="n">
        <v>37.4598</v>
      </c>
      <c r="E80" s="282" t="n">
        <v>38.9436</v>
      </c>
    </row>
    <row r="81" customFormat="false" ht="15.75" hidden="false" customHeight="false" outlineLevel="0" collapsed="false">
      <c r="A81" s="0" t="s">
        <v>1275</v>
      </c>
      <c r="B81" s="282" t="n">
        <v>71114.188</v>
      </c>
      <c r="C81" s="282" t="n">
        <v>41.2517</v>
      </c>
      <c r="D81" s="282" t="n">
        <v>44.3815</v>
      </c>
      <c r="E81" s="282" t="n">
        <v>45.9576</v>
      </c>
    </row>
    <row r="82" customFormat="false" ht="15.75" hidden="false" customHeight="false" outlineLevel="0" collapsed="false">
      <c r="A82" s="0" t="s">
        <v>1276</v>
      </c>
      <c r="B82" s="282" t="n">
        <v>33988.6464</v>
      </c>
      <c r="C82" s="282" t="n">
        <v>39.0895</v>
      </c>
      <c r="D82" s="282" t="n">
        <v>43.1825</v>
      </c>
      <c r="E82" s="282" t="n">
        <v>44.2307</v>
      </c>
    </row>
    <row r="83" customFormat="false" ht="15.75" hidden="false" customHeight="false" outlineLevel="0" collapsed="false">
      <c r="A83" s="0" t="s">
        <v>1277</v>
      </c>
      <c r="B83" s="282" t="n">
        <v>19710.816</v>
      </c>
      <c r="C83" s="282" t="n">
        <v>37.6605</v>
      </c>
      <c r="D83" s="282" t="n">
        <v>42.1948</v>
      </c>
      <c r="E83" s="282" t="n">
        <v>42.8189</v>
      </c>
    </row>
    <row r="84" customFormat="false" ht="15.75" hidden="false" customHeight="false" outlineLevel="0" collapsed="false">
      <c r="A84" s="0" t="s">
        <v>1278</v>
      </c>
      <c r="B84" s="282" t="n">
        <v>11868.9832</v>
      </c>
      <c r="C84" s="282" t="n">
        <v>36.2</v>
      </c>
      <c r="D84" s="282" t="n">
        <v>40.7061</v>
      </c>
      <c r="E84" s="282" t="n">
        <v>40.8507</v>
      </c>
    </row>
    <row r="85" customFormat="false" ht="15.75" hidden="false" customHeight="false" outlineLevel="0" collapsed="false">
      <c r="A85" s="0" t="s">
        <v>1279</v>
      </c>
      <c r="B85" s="282" t="n">
        <v>47671.008</v>
      </c>
      <c r="C85" s="282" t="n">
        <v>40.0081</v>
      </c>
      <c r="D85" s="282" t="n">
        <v>43.8248</v>
      </c>
      <c r="E85" s="282" t="n">
        <v>45.161</v>
      </c>
    </row>
    <row r="86" customFormat="false" ht="15.75" hidden="false" customHeight="false" outlineLevel="0" collapsed="false">
      <c r="A86" s="0" t="s">
        <v>1280</v>
      </c>
      <c r="B86" s="282" t="n">
        <v>25173.6232</v>
      </c>
      <c r="C86" s="282" t="n">
        <v>38.3409</v>
      </c>
      <c r="D86" s="282" t="n">
        <v>42.5441</v>
      </c>
      <c r="E86" s="282" t="n">
        <v>43.3121</v>
      </c>
    </row>
    <row r="87" customFormat="false" ht="15.75" hidden="false" customHeight="false" outlineLevel="0" collapsed="false">
      <c r="A87" s="0" t="s">
        <v>1281</v>
      </c>
      <c r="B87" s="282" t="n">
        <v>15230.444</v>
      </c>
      <c r="C87" s="282" t="n">
        <v>36.9475</v>
      </c>
      <c r="D87" s="282" t="n">
        <v>41.4792</v>
      </c>
      <c r="E87" s="282" t="n">
        <v>41.8587</v>
      </c>
    </row>
    <row r="88" customFormat="false" ht="15.75" hidden="false" customHeight="false" outlineLevel="0" collapsed="false">
      <c r="A88" s="0" t="s">
        <v>1282</v>
      </c>
      <c r="B88" s="282" t="n">
        <v>9452.9144</v>
      </c>
      <c r="C88" s="282" t="n">
        <v>35.4056</v>
      </c>
      <c r="D88" s="282" t="n">
        <v>40.3422</v>
      </c>
      <c r="E88" s="282" t="n">
        <v>40.379</v>
      </c>
    </row>
    <row r="89" customFormat="false" ht="15.75" hidden="false" customHeight="false" outlineLevel="0" collapsed="false">
      <c r="A89" s="0" t="s">
        <v>1283</v>
      </c>
      <c r="B89" s="282" t="n">
        <v>180153.492</v>
      </c>
      <c r="C89" s="282" t="n">
        <v>42.3665</v>
      </c>
      <c r="D89" s="282" t="n">
        <v>42.676</v>
      </c>
      <c r="E89" s="282" t="n">
        <v>44.4268</v>
      </c>
    </row>
    <row r="90" customFormat="false" ht="15.75" hidden="false" customHeight="false" outlineLevel="0" collapsed="false">
      <c r="A90" s="0" t="s">
        <v>1284</v>
      </c>
      <c r="B90" s="282" t="n">
        <v>94436.432</v>
      </c>
      <c r="C90" s="282" t="n">
        <v>37.8377</v>
      </c>
      <c r="D90" s="282" t="n">
        <v>41.1013</v>
      </c>
      <c r="E90" s="282" t="n">
        <v>43.2278</v>
      </c>
    </row>
    <row r="91" customFormat="false" ht="15.75" hidden="false" customHeight="false" outlineLevel="0" collapsed="false">
      <c r="A91" s="0" t="s">
        <v>1285</v>
      </c>
      <c r="B91" s="282" t="n">
        <v>52228.3936</v>
      </c>
      <c r="C91" s="282" t="n">
        <v>35.4369</v>
      </c>
      <c r="D91" s="282" t="n">
        <v>39.9863</v>
      </c>
      <c r="E91" s="282" t="n">
        <v>42.3184</v>
      </c>
    </row>
    <row r="92" customFormat="false" ht="15.75" hidden="false" customHeight="false" outlineLevel="0" collapsed="false">
      <c r="A92" s="0" t="s">
        <v>1286</v>
      </c>
      <c r="B92" s="282" t="n">
        <v>31439.7304</v>
      </c>
      <c r="C92" s="282" t="n">
        <v>33.5112</v>
      </c>
      <c r="D92" s="282" t="n">
        <v>38.558</v>
      </c>
      <c r="E92" s="282" t="n">
        <v>41.0313</v>
      </c>
    </row>
    <row r="93" customFormat="false" ht="15.75" hidden="false" customHeight="false" outlineLevel="0" collapsed="false">
      <c r="A93" s="0" t="s">
        <v>1287</v>
      </c>
      <c r="B93" s="282" t="n">
        <v>137616.9632</v>
      </c>
      <c r="C93" s="282" t="n">
        <v>40.05</v>
      </c>
      <c r="D93" s="282" t="n">
        <v>41.8865</v>
      </c>
      <c r="E93" s="282" t="n">
        <v>43.8146</v>
      </c>
    </row>
    <row r="94" customFormat="false" ht="15.75" hidden="false" customHeight="false" outlineLevel="0" collapsed="false">
      <c r="A94" s="0" t="s">
        <v>1288</v>
      </c>
      <c r="B94" s="282" t="n">
        <v>67839.728</v>
      </c>
      <c r="C94" s="282" t="n">
        <v>36.4688</v>
      </c>
      <c r="D94" s="282" t="n">
        <v>40.3669</v>
      </c>
      <c r="E94" s="282" t="n">
        <v>42.629</v>
      </c>
    </row>
    <row r="95" customFormat="false" ht="15.75" hidden="false" customHeight="false" outlineLevel="0" collapsed="false">
      <c r="A95" s="0" t="s">
        <v>1289</v>
      </c>
      <c r="B95" s="282" t="n">
        <v>40350.8824</v>
      </c>
      <c r="C95" s="282" t="n">
        <v>34.4717</v>
      </c>
      <c r="D95" s="282" t="n">
        <v>39.2656</v>
      </c>
      <c r="E95" s="282" t="n">
        <v>41.6858</v>
      </c>
    </row>
    <row r="96" customFormat="false" ht="15.75" hidden="false" customHeight="false" outlineLevel="0" collapsed="false">
      <c r="A96" s="0" t="s">
        <v>1290</v>
      </c>
      <c r="B96" s="282" t="n">
        <v>24634.0688</v>
      </c>
      <c r="C96" s="282" t="n">
        <v>32.5278</v>
      </c>
      <c r="D96" s="282" t="n">
        <v>38.2379</v>
      </c>
      <c r="E96" s="282" t="n">
        <v>40.7392</v>
      </c>
    </row>
    <row r="97" customFormat="false" ht="15.75" hidden="false" customHeight="false" outlineLevel="0" collapsed="false">
      <c r="A97" s="0" t="s">
        <v>1291</v>
      </c>
      <c r="B97" s="282" t="n">
        <v>23962.8608</v>
      </c>
      <c r="C97" s="282" t="n">
        <v>42.6438</v>
      </c>
      <c r="D97" s="282" t="n">
        <v>42.265</v>
      </c>
      <c r="E97" s="282" t="n">
        <v>44.7088</v>
      </c>
    </row>
    <row r="98" customFormat="false" ht="15.75" hidden="false" customHeight="false" outlineLevel="0" collapsed="false">
      <c r="A98" s="0" t="s">
        <v>1292</v>
      </c>
      <c r="B98" s="282" t="n">
        <v>9618.9168</v>
      </c>
      <c r="C98" s="282" t="n">
        <v>40.3048</v>
      </c>
      <c r="D98" s="282" t="n">
        <v>40.5603</v>
      </c>
      <c r="E98" s="282" t="n">
        <v>43.009</v>
      </c>
    </row>
    <row r="99" customFormat="false" ht="15.75" hidden="false" customHeight="false" outlineLevel="0" collapsed="false">
      <c r="A99" s="0" t="s">
        <v>1293</v>
      </c>
      <c r="B99" s="282" t="n">
        <v>4226.2432</v>
      </c>
      <c r="C99" s="282" t="n">
        <v>38.0832</v>
      </c>
      <c r="D99" s="282" t="n">
        <v>39.0584</v>
      </c>
      <c r="E99" s="282" t="n">
        <v>41.4515</v>
      </c>
    </row>
    <row r="100" customFormat="false" ht="15.75" hidden="false" customHeight="false" outlineLevel="0" collapsed="false">
      <c r="A100" s="0" t="s">
        <v>1294</v>
      </c>
      <c r="B100" s="282" t="n">
        <v>2121.6544</v>
      </c>
      <c r="C100" s="282" t="n">
        <v>35.9216</v>
      </c>
      <c r="D100" s="282" t="n">
        <v>37.9553</v>
      </c>
      <c r="E100" s="282" t="n">
        <v>40.2713</v>
      </c>
    </row>
    <row r="101" customFormat="false" ht="15.75" hidden="false" customHeight="false" outlineLevel="0" collapsed="false">
      <c r="A101" s="0" t="s">
        <v>1295</v>
      </c>
      <c r="B101" s="282" t="n">
        <v>15357.7024</v>
      </c>
      <c r="C101" s="282" t="n">
        <v>41.4905</v>
      </c>
      <c r="D101" s="282" t="n">
        <v>41.4015</v>
      </c>
      <c r="E101" s="282" t="n">
        <v>43.8659</v>
      </c>
    </row>
    <row r="102" customFormat="false" ht="15.75" hidden="false" customHeight="false" outlineLevel="0" collapsed="false">
      <c r="A102" s="0" t="s">
        <v>1296</v>
      </c>
      <c r="B102" s="282" t="n">
        <v>6251.4816</v>
      </c>
      <c r="C102" s="282" t="n">
        <v>39.1652</v>
      </c>
      <c r="D102" s="282" t="n">
        <v>39.7726</v>
      </c>
      <c r="E102" s="282" t="n">
        <v>42.1751</v>
      </c>
    </row>
    <row r="103" customFormat="false" ht="15.75" hidden="false" customHeight="false" outlineLevel="0" collapsed="false">
      <c r="A103" s="0" t="s">
        <v>1297</v>
      </c>
      <c r="B103" s="282" t="n">
        <v>3001.2688</v>
      </c>
      <c r="C103" s="282" t="n">
        <v>37.0144</v>
      </c>
      <c r="D103" s="282" t="n">
        <v>38.6709</v>
      </c>
      <c r="E103" s="282" t="n">
        <v>41.0497</v>
      </c>
    </row>
    <row r="104" customFormat="false" ht="15.75" hidden="false" customHeight="false" outlineLevel="0" collapsed="false">
      <c r="A104" s="0" t="s">
        <v>1298</v>
      </c>
      <c r="B104" s="282" t="n">
        <v>1556.0064</v>
      </c>
      <c r="C104" s="282" t="n">
        <v>34.8171</v>
      </c>
      <c r="D104" s="282" t="n">
        <v>37.4649</v>
      </c>
      <c r="E104" s="282" t="n">
        <v>39.7895</v>
      </c>
    </row>
    <row r="105" customFormat="false" ht="15.75" hidden="false" customHeight="false" outlineLevel="0" collapsed="false">
      <c r="A105" s="0" t="s">
        <v>1299</v>
      </c>
      <c r="B105" s="282" t="n">
        <v>54913.1632</v>
      </c>
      <c r="C105" s="282" t="n">
        <v>42.1152</v>
      </c>
      <c r="D105" s="282" t="n">
        <v>45.2676</v>
      </c>
      <c r="E105" s="282" t="n">
        <v>44.9723</v>
      </c>
    </row>
    <row r="106" customFormat="false" ht="15.75" hidden="false" customHeight="false" outlineLevel="0" collapsed="false">
      <c r="A106" s="0" t="s">
        <v>1300</v>
      </c>
      <c r="B106" s="282" t="n">
        <v>27721.4656</v>
      </c>
      <c r="C106" s="282" t="n">
        <v>39.3133</v>
      </c>
      <c r="D106" s="282" t="n">
        <v>43.6143</v>
      </c>
      <c r="E106" s="282" t="n">
        <v>43.7909</v>
      </c>
    </row>
    <row r="107" customFormat="false" ht="15.75" hidden="false" customHeight="false" outlineLevel="0" collapsed="false">
      <c r="A107" s="0" t="s">
        <v>1301</v>
      </c>
      <c r="B107" s="282" t="n">
        <v>15098.9776</v>
      </c>
      <c r="C107" s="282" t="n">
        <v>36.7013</v>
      </c>
      <c r="D107" s="282" t="n">
        <v>42.0394</v>
      </c>
      <c r="E107" s="282" t="n">
        <v>42.5614</v>
      </c>
    </row>
    <row r="108" customFormat="false" ht="15.75" hidden="false" customHeight="false" outlineLevel="0" collapsed="false">
      <c r="A108" s="0" t="s">
        <v>1302</v>
      </c>
      <c r="B108" s="282" t="n">
        <v>8925.528</v>
      </c>
      <c r="C108" s="282" t="n">
        <v>34.2255</v>
      </c>
      <c r="D108" s="282" t="n">
        <v>40.7762</v>
      </c>
      <c r="E108" s="282" t="n">
        <v>41.5219</v>
      </c>
    </row>
    <row r="109" customFormat="false" ht="15.75" hidden="false" customHeight="false" outlineLevel="0" collapsed="false">
      <c r="A109" s="0" t="s">
        <v>1303</v>
      </c>
      <c r="B109" s="282" t="n">
        <v>39269.248</v>
      </c>
      <c r="C109" s="282" t="n">
        <v>40.7114</v>
      </c>
      <c r="D109" s="282" t="n">
        <v>44.4656</v>
      </c>
      <c r="E109" s="282" t="n">
        <v>44.4054</v>
      </c>
    </row>
    <row r="110" customFormat="false" ht="15.75" hidden="false" customHeight="false" outlineLevel="0" collapsed="false">
      <c r="A110" s="0" t="s">
        <v>1304</v>
      </c>
      <c r="B110" s="282" t="n">
        <v>20185.28</v>
      </c>
      <c r="C110" s="282" t="n">
        <v>37.9849</v>
      </c>
      <c r="D110" s="282" t="n">
        <v>42.7624</v>
      </c>
      <c r="E110" s="282" t="n">
        <v>43.1391</v>
      </c>
    </row>
    <row r="111" customFormat="false" ht="15.75" hidden="false" customHeight="false" outlineLevel="0" collapsed="false">
      <c r="A111" s="0" t="s">
        <v>1305</v>
      </c>
      <c r="B111" s="282" t="n">
        <v>11535.464</v>
      </c>
      <c r="C111" s="282" t="n">
        <v>35.4483</v>
      </c>
      <c r="D111" s="282" t="n">
        <v>41.5919</v>
      </c>
      <c r="E111" s="282" t="n">
        <v>42.2118</v>
      </c>
    </row>
    <row r="112" customFormat="false" ht="15.75" hidden="false" customHeight="false" outlineLevel="0" collapsed="false">
      <c r="A112" s="0" t="s">
        <v>1306</v>
      </c>
      <c r="B112" s="282" t="n">
        <v>7049.0672</v>
      </c>
      <c r="C112" s="282" t="n">
        <v>33.0469</v>
      </c>
      <c r="D112" s="282" t="n">
        <v>40.3249</v>
      </c>
      <c r="E112" s="282" t="n">
        <v>41.13</v>
      </c>
    </row>
    <row r="113" customFormat="false" ht="15.75" hidden="false" customHeight="false" outlineLevel="0" collapsed="false">
      <c r="A113" s="0" t="s">
        <v>1307</v>
      </c>
      <c r="B113" s="282" t="n">
        <v>7964.2976</v>
      </c>
      <c r="C113" s="282" t="n">
        <v>42.1811</v>
      </c>
      <c r="D113" s="282" t="n">
        <v>43.8603</v>
      </c>
      <c r="E113" s="282" t="n">
        <v>45.5912</v>
      </c>
    </row>
    <row r="114" customFormat="false" ht="15.75" hidden="false" customHeight="false" outlineLevel="0" collapsed="false">
      <c r="A114" s="0" t="s">
        <v>1308</v>
      </c>
      <c r="B114" s="282" t="n">
        <v>3904.404</v>
      </c>
      <c r="C114" s="282" t="n">
        <v>40.8186</v>
      </c>
      <c r="D114" s="282" t="n">
        <v>42.5481</v>
      </c>
      <c r="E114" s="282" t="n">
        <v>43.9051</v>
      </c>
    </row>
    <row r="115" customFormat="false" ht="15.75" hidden="false" customHeight="false" outlineLevel="0" collapsed="false">
      <c r="A115" s="0" t="s">
        <v>1309</v>
      </c>
      <c r="B115" s="282" t="n">
        <v>2133.5528</v>
      </c>
      <c r="C115" s="282" t="n">
        <v>39.0669</v>
      </c>
      <c r="D115" s="282" t="n">
        <v>41.2589</v>
      </c>
      <c r="E115" s="282" t="n">
        <v>42.4425</v>
      </c>
    </row>
    <row r="116" customFormat="false" ht="15.75" hidden="false" customHeight="false" outlineLevel="0" collapsed="false">
      <c r="A116" s="0" t="s">
        <v>1310</v>
      </c>
      <c r="B116" s="282" t="n">
        <v>1196.1376</v>
      </c>
      <c r="C116" s="282" t="n">
        <v>37.0049</v>
      </c>
      <c r="D116" s="282" t="n">
        <v>40.2344</v>
      </c>
      <c r="E116" s="282" t="n">
        <v>41.4542</v>
      </c>
    </row>
    <row r="117" customFormat="false" ht="15.75" hidden="false" customHeight="false" outlineLevel="0" collapsed="false">
      <c r="A117" s="0" t="s">
        <v>1311</v>
      </c>
      <c r="B117" s="282" t="n">
        <v>5482.0864</v>
      </c>
      <c r="C117" s="282" t="n">
        <v>41.5551</v>
      </c>
      <c r="D117" s="282" t="n">
        <v>43.2315</v>
      </c>
      <c r="E117" s="282" t="n">
        <v>44.7497</v>
      </c>
    </row>
    <row r="118" customFormat="false" ht="15.75" hidden="false" customHeight="false" outlineLevel="0" collapsed="false">
      <c r="A118" s="0" t="s">
        <v>1312</v>
      </c>
      <c r="B118" s="282" t="n">
        <v>2864.7672</v>
      </c>
      <c r="C118" s="282" t="n">
        <v>39.989</v>
      </c>
      <c r="D118" s="282" t="n">
        <v>41.8556</v>
      </c>
      <c r="E118" s="282" t="n">
        <v>43.1063</v>
      </c>
    </row>
    <row r="119" customFormat="false" ht="15.75" hidden="false" customHeight="false" outlineLevel="0" collapsed="false">
      <c r="A119" s="0" t="s">
        <v>1313</v>
      </c>
      <c r="B119" s="282" t="n">
        <v>1613.772</v>
      </c>
      <c r="C119" s="282" t="n">
        <v>38.0653</v>
      </c>
      <c r="D119" s="282" t="n">
        <v>40.8918</v>
      </c>
      <c r="E119" s="282" t="n">
        <v>42.0875</v>
      </c>
    </row>
    <row r="120" customFormat="false" ht="15.75" hidden="false" customHeight="false" outlineLevel="0" collapsed="false">
      <c r="A120" s="0" t="s">
        <v>1314</v>
      </c>
      <c r="B120" s="282" t="n">
        <v>898.3624</v>
      </c>
      <c r="C120" s="282" t="n">
        <v>35.9526</v>
      </c>
      <c r="D120" s="282" t="n">
        <v>39.9394</v>
      </c>
      <c r="E120" s="282" t="n">
        <v>41.1759</v>
      </c>
    </row>
    <row r="121" customFormat="false" ht="15.75" hidden="false" customHeight="false" outlineLevel="0" collapsed="false">
      <c r="A121" s="0" t="s">
        <v>1315</v>
      </c>
      <c r="B121" s="282" t="n">
        <v>12712.168</v>
      </c>
      <c r="C121" s="282" t="n">
        <v>40.8973</v>
      </c>
      <c r="D121" s="282" t="n">
        <v>42.6997</v>
      </c>
      <c r="E121" s="282" t="n">
        <v>44.0303</v>
      </c>
    </row>
    <row r="122" customFormat="false" ht="15.75" hidden="false" customHeight="false" outlineLevel="0" collapsed="false">
      <c r="A122" s="0" t="s">
        <v>1316</v>
      </c>
      <c r="B122" s="282" t="n">
        <v>5670.8296</v>
      </c>
      <c r="C122" s="282" t="n">
        <v>38.6754</v>
      </c>
      <c r="D122" s="282" t="n">
        <v>41.0254</v>
      </c>
      <c r="E122" s="282" t="n">
        <v>42.0598</v>
      </c>
    </row>
    <row r="123" customFormat="false" ht="15.75" hidden="false" customHeight="false" outlineLevel="0" collapsed="false">
      <c r="A123" s="0" t="s">
        <v>1317</v>
      </c>
      <c r="B123" s="282" t="n">
        <v>2730.876</v>
      </c>
      <c r="C123" s="282" t="n">
        <v>36.3852</v>
      </c>
      <c r="D123" s="282" t="n">
        <v>39.3493</v>
      </c>
      <c r="E123" s="282" t="n">
        <v>40.4067</v>
      </c>
    </row>
    <row r="124" customFormat="false" ht="15.75" hidden="false" customHeight="false" outlineLevel="0" collapsed="false">
      <c r="A124" s="0" t="s">
        <v>1318</v>
      </c>
      <c r="B124" s="282" t="n">
        <v>1364.3984</v>
      </c>
      <c r="C124" s="282" t="n">
        <v>34.1702</v>
      </c>
      <c r="D124" s="282" t="n">
        <v>38.1158</v>
      </c>
      <c r="E124" s="282" t="n">
        <v>39.3701</v>
      </c>
    </row>
    <row r="125" customFormat="false" ht="15.75" hidden="false" customHeight="false" outlineLevel="0" collapsed="false">
      <c r="A125" s="0" t="s">
        <v>1319</v>
      </c>
      <c r="B125" s="282" t="n">
        <v>8447.3936</v>
      </c>
      <c r="C125" s="282" t="n">
        <v>39.827</v>
      </c>
      <c r="D125" s="282" t="n">
        <v>41.8873</v>
      </c>
      <c r="E125" s="282" t="n">
        <v>43.0439</v>
      </c>
    </row>
    <row r="126" customFormat="false" ht="15.75" hidden="false" customHeight="false" outlineLevel="0" collapsed="false">
      <c r="A126" s="0" t="s">
        <v>1320</v>
      </c>
      <c r="B126" s="282" t="n">
        <v>3903.6008</v>
      </c>
      <c r="C126" s="282" t="n">
        <v>37.5128</v>
      </c>
      <c r="D126" s="282" t="n">
        <v>40.1488</v>
      </c>
      <c r="E126" s="282" t="n">
        <v>41.1542</v>
      </c>
    </row>
    <row r="127" customFormat="false" ht="15.75" hidden="false" customHeight="false" outlineLevel="0" collapsed="false">
      <c r="A127" s="0" t="s">
        <v>1321</v>
      </c>
      <c r="B127" s="282" t="n">
        <v>1941.7608</v>
      </c>
      <c r="C127" s="282" t="n">
        <v>35.2706</v>
      </c>
      <c r="D127" s="282" t="n">
        <v>38.9116</v>
      </c>
      <c r="E127" s="282" t="n">
        <v>40.0288</v>
      </c>
    </row>
    <row r="128" customFormat="false" ht="15.75" hidden="false" customHeight="false" outlineLevel="0" collapsed="false">
      <c r="A128" s="0" t="s">
        <v>1322</v>
      </c>
      <c r="B128" s="282" t="n">
        <v>976.1776</v>
      </c>
      <c r="C128" s="282" t="n">
        <v>33.1036</v>
      </c>
      <c r="D128" s="282" t="n">
        <v>37.6596</v>
      </c>
      <c r="E128" s="282" t="n">
        <v>39.0284</v>
      </c>
    </row>
    <row r="129" customFormat="false" ht="15.75" hidden="false" customHeight="false" outlineLevel="0" collapsed="false">
      <c r="A129" s="0" t="s">
        <v>1323</v>
      </c>
      <c r="B129" s="282" t="n">
        <v>47816.1032</v>
      </c>
      <c r="C129" s="282" t="n">
        <v>39.7276</v>
      </c>
      <c r="D129" s="282" t="n">
        <v>41.0115</v>
      </c>
      <c r="E129" s="282" t="n">
        <v>44.0329</v>
      </c>
    </row>
    <row r="130" customFormat="false" ht="15.75" hidden="false" customHeight="false" outlineLevel="0" collapsed="false">
      <c r="A130" s="0" t="s">
        <v>1324</v>
      </c>
      <c r="B130" s="282" t="n">
        <v>12100.9768</v>
      </c>
      <c r="C130" s="282" t="n">
        <v>37.7702</v>
      </c>
      <c r="D130" s="282" t="n">
        <v>39.4896</v>
      </c>
      <c r="E130" s="282" t="n">
        <v>42.5596</v>
      </c>
    </row>
    <row r="131" customFormat="false" ht="15.75" hidden="false" customHeight="false" outlineLevel="0" collapsed="false">
      <c r="A131" s="0" t="s">
        <v>1325</v>
      </c>
      <c r="B131" s="282" t="n">
        <v>5024.2984</v>
      </c>
      <c r="C131" s="282" t="n">
        <v>36.2186</v>
      </c>
      <c r="D131" s="282" t="n">
        <v>38.6549</v>
      </c>
      <c r="E131" s="282" t="n">
        <v>41.022</v>
      </c>
    </row>
    <row r="132" customFormat="false" ht="15.75" hidden="false" customHeight="false" outlineLevel="0" collapsed="false">
      <c r="A132" s="0" t="s">
        <v>1326</v>
      </c>
      <c r="B132" s="282" t="n">
        <v>2652.2312</v>
      </c>
      <c r="C132" s="282" t="n">
        <v>34.4928</v>
      </c>
      <c r="D132" s="282" t="n">
        <v>37.9183</v>
      </c>
      <c r="E132" s="282" t="n">
        <v>39.748</v>
      </c>
    </row>
    <row r="133" customFormat="false" ht="15.75" hidden="false" customHeight="false" outlineLevel="0" collapsed="false">
      <c r="A133" s="0" t="s">
        <v>1327</v>
      </c>
      <c r="B133" s="282" t="n">
        <v>22903.1712</v>
      </c>
      <c r="C133" s="282" t="n">
        <v>38.5834</v>
      </c>
      <c r="D133" s="282" t="n">
        <v>40.0607</v>
      </c>
      <c r="E133" s="282" t="n">
        <v>43.3328</v>
      </c>
    </row>
    <row r="134" customFormat="false" ht="15.75" hidden="false" customHeight="false" outlineLevel="0" collapsed="false">
      <c r="A134" s="0" t="s">
        <v>1328</v>
      </c>
      <c r="B134" s="282" t="n">
        <v>7364.9008</v>
      </c>
      <c r="C134" s="282" t="n">
        <v>37.0169</v>
      </c>
      <c r="D134" s="282" t="n">
        <v>39.0594</v>
      </c>
      <c r="E134" s="282" t="n">
        <v>41.7533</v>
      </c>
    </row>
    <row r="135" customFormat="false" ht="15.75" hidden="false" customHeight="false" outlineLevel="0" collapsed="false">
      <c r="A135" s="0" t="s">
        <v>1329</v>
      </c>
      <c r="B135" s="282" t="n">
        <v>3645.5368</v>
      </c>
      <c r="C135" s="282" t="n">
        <v>35.384</v>
      </c>
      <c r="D135" s="282" t="n">
        <v>38.396</v>
      </c>
      <c r="E135" s="282" t="n">
        <v>40.5567</v>
      </c>
    </row>
    <row r="136" customFormat="false" ht="15.75" hidden="false" customHeight="false" outlineLevel="0" collapsed="false">
      <c r="A136" s="0" t="s">
        <v>1330</v>
      </c>
      <c r="B136" s="282" t="n">
        <v>1987.1376</v>
      </c>
      <c r="C136" s="282" t="n">
        <v>33.5854</v>
      </c>
      <c r="D136" s="282" t="n">
        <v>37.5602</v>
      </c>
      <c r="E136" s="282" t="n">
        <v>39.2123</v>
      </c>
    </row>
    <row r="137" customFormat="false" ht="15.75" hidden="false" customHeight="false" outlineLevel="0" collapsed="false">
      <c r="A137" s="0" t="s">
        <v>1331</v>
      </c>
      <c r="B137" s="282" t="n">
        <v>39555.2736</v>
      </c>
      <c r="C137" s="282" t="n">
        <v>40.3954</v>
      </c>
      <c r="D137" s="282" t="n">
        <v>44.0495</v>
      </c>
      <c r="E137" s="282" t="n">
        <v>45.4911</v>
      </c>
    </row>
    <row r="138" customFormat="false" ht="15.75" hidden="false" customHeight="false" outlineLevel="0" collapsed="false">
      <c r="A138" s="0" t="s">
        <v>1332</v>
      </c>
      <c r="B138" s="282" t="n">
        <v>12847.0584</v>
      </c>
      <c r="C138" s="282" t="n">
        <v>38.5028</v>
      </c>
      <c r="D138" s="282" t="n">
        <v>43.0006</v>
      </c>
      <c r="E138" s="282" t="n">
        <v>43.8694</v>
      </c>
    </row>
    <row r="139" customFormat="false" ht="15.75" hidden="false" customHeight="false" outlineLevel="0" collapsed="false">
      <c r="A139" s="0" t="s">
        <v>1333</v>
      </c>
      <c r="B139" s="282" t="n">
        <v>6039.4016</v>
      </c>
      <c r="C139" s="282" t="n">
        <v>37.0173</v>
      </c>
      <c r="D139" s="282" t="n">
        <v>41.8284</v>
      </c>
      <c r="E139" s="282" t="n">
        <v>42.1467</v>
      </c>
    </row>
    <row r="140" customFormat="false" ht="15.75" hidden="false" customHeight="false" outlineLevel="0" collapsed="false">
      <c r="A140" s="0" t="s">
        <v>1334</v>
      </c>
      <c r="B140" s="282" t="n">
        <v>3271.6448</v>
      </c>
      <c r="C140" s="282" t="n">
        <v>35.3838</v>
      </c>
      <c r="D140" s="282" t="n">
        <v>40.7271</v>
      </c>
      <c r="E140" s="282" t="n">
        <v>40.6003</v>
      </c>
    </row>
    <row r="141" customFormat="false" ht="15.75" hidden="false" customHeight="false" outlineLevel="0" collapsed="false">
      <c r="A141" s="0" t="s">
        <v>1335</v>
      </c>
      <c r="B141" s="282" t="n">
        <v>21510.5448</v>
      </c>
      <c r="C141" s="282" t="n">
        <v>39.3413</v>
      </c>
      <c r="D141" s="282" t="n">
        <v>43.5696</v>
      </c>
      <c r="E141" s="282" t="n">
        <v>44.7526</v>
      </c>
    </row>
    <row r="142" customFormat="false" ht="15.75" hidden="false" customHeight="false" outlineLevel="0" collapsed="false">
      <c r="A142" s="0" t="s">
        <v>1336</v>
      </c>
      <c r="B142" s="282" t="n">
        <v>8572.2576</v>
      </c>
      <c r="C142" s="282" t="n">
        <v>37.7677</v>
      </c>
      <c r="D142" s="282" t="n">
        <v>42.3886</v>
      </c>
      <c r="E142" s="282" t="n">
        <v>42.9443</v>
      </c>
    </row>
    <row r="143" customFormat="false" ht="15.75" hidden="false" customHeight="false" outlineLevel="0" collapsed="false">
      <c r="A143" s="0" t="s">
        <v>1337</v>
      </c>
      <c r="B143" s="282" t="n">
        <v>4442.7024</v>
      </c>
      <c r="C143" s="282" t="n">
        <v>36.23</v>
      </c>
      <c r="D143" s="282" t="n">
        <v>41.433</v>
      </c>
      <c r="E143" s="282" t="n">
        <v>41.5394</v>
      </c>
    </row>
    <row r="144" customFormat="false" ht="15.75" hidden="false" customHeight="false" outlineLevel="0" collapsed="false">
      <c r="A144" s="0" t="s">
        <v>1338</v>
      </c>
      <c r="B144" s="282" t="n">
        <v>2477.0664</v>
      </c>
      <c r="C144" s="282" t="n">
        <v>34.5247</v>
      </c>
      <c r="D144" s="282" t="n">
        <v>40.3937</v>
      </c>
      <c r="E144" s="282" t="n">
        <v>40.1319</v>
      </c>
    </row>
    <row r="145" customFormat="false" ht="15.75" hidden="false" customHeight="false" outlineLevel="0" collapsed="false">
      <c r="A145" s="0" t="s">
        <v>1339</v>
      </c>
      <c r="B145" s="282" t="n">
        <v>111612.8608</v>
      </c>
      <c r="C145" s="282" t="n">
        <v>40.538</v>
      </c>
      <c r="D145" s="282" t="n">
        <v>42.3901</v>
      </c>
      <c r="E145" s="282" t="n">
        <v>44.449</v>
      </c>
    </row>
    <row r="146" customFormat="false" ht="15.75" hidden="false" customHeight="false" outlineLevel="0" collapsed="false">
      <c r="A146" s="0" t="s">
        <v>1340</v>
      </c>
      <c r="B146" s="282" t="n">
        <v>29574.8664</v>
      </c>
      <c r="C146" s="282" t="n">
        <v>36.4966</v>
      </c>
      <c r="D146" s="282" t="n">
        <v>41.2364</v>
      </c>
      <c r="E146" s="282" t="n">
        <v>43.4591</v>
      </c>
    </row>
    <row r="147" customFormat="false" ht="15.75" hidden="false" customHeight="false" outlineLevel="0" collapsed="false">
      <c r="A147" s="0" t="s">
        <v>1341</v>
      </c>
      <c r="B147" s="282" t="n">
        <v>6979.104</v>
      </c>
      <c r="C147" s="282" t="n">
        <v>34.8037</v>
      </c>
      <c r="D147" s="282" t="n">
        <v>40.0706</v>
      </c>
      <c r="E147" s="282" t="n">
        <v>42.5304</v>
      </c>
    </row>
    <row r="148" customFormat="false" ht="15.75" hidden="false" customHeight="false" outlineLevel="0" collapsed="false">
      <c r="A148" s="0" t="s">
        <v>1342</v>
      </c>
      <c r="B148" s="282" t="n">
        <v>2357.8968</v>
      </c>
      <c r="C148" s="282" t="n">
        <v>33.4059</v>
      </c>
      <c r="D148" s="282" t="n">
        <v>39.1058</v>
      </c>
      <c r="E148" s="282" t="n">
        <v>41.7076</v>
      </c>
    </row>
    <row r="149" customFormat="false" ht="15.75" hidden="false" customHeight="false" outlineLevel="0" collapsed="false">
      <c r="A149" s="0" t="s">
        <v>1343</v>
      </c>
      <c r="B149" s="282" t="n">
        <v>64559.1024</v>
      </c>
      <c r="C149" s="282" t="n">
        <v>38.2891</v>
      </c>
      <c r="D149" s="282" t="n">
        <v>41.8265</v>
      </c>
      <c r="E149" s="282" t="n">
        <v>43.9867</v>
      </c>
    </row>
    <row r="150" customFormat="false" ht="15.75" hidden="false" customHeight="false" outlineLevel="0" collapsed="false">
      <c r="A150" s="0" t="s">
        <v>1344</v>
      </c>
      <c r="B150" s="282" t="n">
        <v>13862.4848</v>
      </c>
      <c r="C150" s="282" t="n">
        <v>35.4742</v>
      </c>
      <c r="D150" s="282" t="n">
        <v>40.6464</v>
      </c>
      <c r="E150" s="282" t="n">
        <v>42.9649</v>
      </c>
    </row>
    <row r="151" customFormat="false" ht="15.75" hidden="false" customHeight="false" outlineLevel="0" collapsed="false">
      <c r="A151" s="0" t="s">
        <v>1345</v>
      </c>
      <c r="B151" s="282" t="n">
        <v>3894.0008</v>
      </c>
      <c r="C151" s="282" t="n">
        <v>34.1427</v>
      </c>
      <c r="D151" s="282" t="n">
        <v>39.7546</v>
      </c>
      <c r="E151" s="282" t="n">
        <v>42.265</v>
      </c>
    </row>
    <row r="152" customFormat="false" ht="15.75" hidden="false" customHeight="false" outlineLevel="0" collapsed="false">
      <c r="A152" s="0" t="s">
        <v>1346</v>
      </c>
      <c r="B152" s="282" t="n">
        <v>1516.5056</v>
      </c>
      <c r="C152" s="282" t="n">
        <v>32.5882</v>
      </c>
      <c r="D152" s="282" t="n">
        <v>38.7552</v>
      </c>
      <c r="E152" s="282" t="n">
        <v>41.3616</v>
      </c>
    </row>
    <row r="153" customFormat="false" ht="15.75" hidden="false" customHeight="false" outlineLevel="0" collapsed="false">
      <c r="A153" s="0" t="s">
        <v>1347</v>
      </c>
      <c r="B153" s="282" t="n">
        <v>5482.0864</v>
      </c>
      <c r="C153" s="282" t="n">
        <v>41.5551</v>
      </c>
      <c r="D153" s="282" t="n">
        <v>43.2315</v>
      </c>
      <c r="E153" s="282" t="n">
        <v>44.7497</v>
      </c>
    </row>
    <row r="154" customFormat="false" ht="15.75" hidden="false" customHeight="false" outlineLevel="0" collapsed="false">
      <c r="A154" s="0" t="s">
        <v>1348</v>
      </c>
      <c r="B154" s="282" t="n">
        <v>2864.7672</v>
      </c>
      <c r="C154" s="282" t="n">
        <v>39.989</v>
      </c>
      <c r="D154" s="282" t="n">
        <v>41.8556</v>
      </c>
      <c r="E154" s="282" t="n">
        <v>43.1063</v>
      </c>
    </row>
    <row r="155" customFormat="false" ht="15.75" hidden="false" customHeight="false" outlineLevel="0" collapsed="false">
      <c r="A155" s="0" t="s">
        <v>1349</v>
      </c>
      <c r="B155" s="282" t="n">
        <v>1613.772</v>
      </c>
      <c r="C155" s="282" t="n">
        <v>38.0653</v>
      </c>
      <c r="D155" s="282" t="n">
        <v>40.8918</v>
      </c>
      <c r="E155" s="282" t="n">
        <v>42.0875</v>
      </c>
    </row>
    <row r="156" customFormat="false" ht="15.75" hidden="false" customHeight="false" outlineLevel="0" collapsed="false">
      <c r="A156" s="0" t="s">
        <v>1350</v>
      </c>
      <c r="B156" s="282" t="n">
        <v>898.3624</v>
      </c>
      <c r="C156" s="282" t="n">
        <v>35.9526</v>
      </c>
      <c r="D156" s="282" t="n">
        <v>39.9394</v>
      </c>
      <c r="E156" s="282" t="n">
        <v>41.1759</v>
      </c>
    </row>
    <row r="157" customFormat="false" ht="15.75" hidden="false" customHeight="false" outlineLevel="0" collapsed="false">
      <c r="A157" s="0" t="s">
        <v>1351</v>
      </c>
      <c r="B157" s="282" t="n">
        <v>3904.404</v>
      </c>
      <c r="C157" s="282" t="n">
        <v>40.8186</v>
      </c>
      <c r="D157" s="282" t="n">
        <v>42.5481</v>
      </c>
      <c r="E157" s="282" t="n">
        <v>43.9051</v>
      </c>
    </row>
    <row r="158" customFormat="false" ht="15.75" hidden="false" customHeight="false" outlineLevel="0" collapsed="false">
      <c r="A158" s="0" t="s">
        <v>1352</v>
      </c>
      <c r="B158" s="282" t="n">
        <v>2133.5528</v>
      </c>
      <c r="C158" s="282" t="n">
        <v>39.0669</v>
      </c>
      <c r="D158" s="282" t="n">
        <v>41.2589</v>
      </c>
      <c r="E158" s="282" t="n">
        <v>42.4425</v>
      </c>
    </row>
    <row r="159" customFormat="false" ht="15.75" hidden="false" customHeight="false" outlineLevel="0" collapsed="false">
      <c r="A159" s="0" t="s">
        <v>1353</v>
      </c>
      <c r="B159" s="282" t="n">
        <v>1196.1376</v>
      </c>
      <c r="C159" s="282" t="n">
        <v>37.0049</v>
      </c>
      <c r="D159" s="282" t="n">
        <v>40.2344</v>
      </c>
      <c r="E159" s="282" t="n">
        <v>41.4542</v>
      </c>
    </row>
    <row r="160" customFormat="false" ht="15.75" hidden="false" customHeight="false" outlineLevel="0" collapsed="false">
      <c r="A160" s="0" t="s">
        <v>1354</v>
      </c>
      <c r="B160" s="282" t="n">
        <v>681.8544</v>
      </c>
      <c r="C160" s="282" t="n">
        <v>34.9402</v>
      </c>
      <c r="D160" s="282" t="n">
        <v>39.6593</v>
      </c>
      <c r="E160" s="282" t="n">
        <v>40.9463</v>
      </c>
    </row>
    <row r="161" customFormat="false" ht="15.75" hidden="false" customHeight="false" outlineLevel="0" collapsed="false">
      <c r="A161" s="0" t="s">
        <v>1355</v>
      </c>
      <c r="B161" s="282" t="n">
        <v>8447.3936</v>
      </c>
      <c r="C161" s="282" t="n">
        <v>39.827</v>
      </c>
      <c r="D161" s="282" t="n">
        <v>41.8873</v>
      </c>
      <c r="E161" s="282" t="n">
        <v>43.0439</v>
      </c>
    </row>
    <row r="162" customFormat="false" ht="15.75" hidden="false" customHeight="false" outlineLevel="0" collapsed="false">
      <c r="A162" s="0" t="s">
        <v>1356</v>
      </c>
      <c r="B162" s="282" t="n">
        <v>3903.6008</v>
      </c>
      <c r="C162" s="282" t="n">
        <v>37.5128</v>
      </c>
      <c r="D162" s="282" t="n">
        <v>40.1488</v>
      </c>
      <c r="E162" s="282" t="n">
        <v>41.1542</v>
      </c>
    </row>
    <row r="163" customFormat="false" ht="15.75" hidden="false" customHeight="false" outlineLevel="0" collapsed="false">
      <c r="A163" s="0" t="s">
        <v>1357</v>
      </c>
      <c r="B163" s="282" t="n">
        <v>1941.7608</v>
      </c>
      <c r="C163" s="282" t="n">
        <v>35.2706</v>
      </c>
      <c r="D163" s="282" t="n">
        <v>38.9116</v>
      </c>
      <c r="E163" s="282" t="n">
        <v>40.0288</v>
      </c>
    </row>
    <row r="164" customFormat="false" ht="15.75" hidden="false" customHeight="false" outlineLevel="0" collapsed="false">
      <c r="A164" s="0" t="s">
        <v>1358</v>
      </c>
      <c r="B164" s="282" t="n">
        <v>976.1776</v>
      </c>
      <c r="C164" s="282" t="n">
        <v>33.1036</v>
      </c>
      <c r="D164" s="282" t="n">
        <v>37.6596</v>
      </c>
      <c r="E164" s="282" t="n">
        <v>39.0284</v>
      </c>
    </row>
    <row r="165" customFormat="false" ht="15.75" hidden="false" customHeight="false" outlineLevel="0" collapsed="false">
      <c r="A165" s="0" t="s">
        <v>1359</v>
      </c>
      <c r="B165" s="282" t="n">
        <v>5670.8296</v>
      </c>
      <c r="C165" s="282" t="n">
        <v>38.6754</v>
      </c>
      <c r="D165" s="282" t="n">
        <v>41.0254</v>
      </c>
      <c r="E165" s="282" t="n">
        <v>42.0598</v>
      </c>
    </row>
    <row r="166" customFormat="false" ht="15.75" hidden="false" customHeight="false" outlineLevel="0" collapsed="false">
      <c r="A166" s="0" t="s">
        <v>1360</v>
      </c>
      <c r="B166" s="282" t="n">
        <v>2730.876</v>
      </c>
      <c r="C166" s="282" t="n">
        <v>36.3852</v>
      </c>
      <c r="D166" s="282" t="n">
        <v>39.3493</v>
      </c>
      <c r="E166" s="282" t="n">
        <v>40.4067</v>
      </c>
    </row>
    <row r="167" customFormat="false" ht="15.75" hidden="false" customHeight="false" outlineLevel="0" collapsed="false">
      <c r="A167" s="0" t="s">
        <v>1361</v>
      </c>
      <c r="B167" s="282" t="n">
        <v>1364.3984</v>
      </c>
      <c r="C167" s="282" t="n">
        <v>34.1702</v>
      </c>
      <c r="D167" s="282" t="n">
        <v>38.1158</v>
      </c>
      <c r="E167" s="282" t="n">
        <v>39.3701</v>
      </c>
    </row>
    <row r="168" customFormat="false" ht="15.75" hidden="false" customHeight="false" outlineLevel="0" collapsed="false">
      <c r="A168" s="0" t="s">
        <v>1362</v>
      </c>
      <c r="B168" s="282" t="n">
        <v>701.76</v>
      </c>
      <c r="C168" s="282" t="n">
        <v>32.0982</v>
      </c>
      <c r="D168" s="282" t="n">
        <v>37.2955</v>
      </c>
      <c r="E168" s="282" t="n">
        <v>38.7953</v>
      </c>
    </row>
    <row r="169" customFormat="false" ht="15.75" hidden="false" customHeight="false" outlineLevel="0" collapsed="false">
      <c r="A169" s="0" t="s">
        <v>1363</v>
      </c>
      <c r="B169" s="282" t="n">
        <v>22903.1712</v>
      </c>
      <c r="C169" s="282" t="n">
        <v>38.5834</v>
      </c>
      <c r="D169" s="282" t="n">
        <v>40.0607</v>
      </c>
      <c r="E169" s="282" t="n">
        <v>43.3328</v>
      </c>
    </row>
    <row r="170" customFormat="false" ht="15.75" hidden="false" customHeight="false" outlineLevel="0" collapsed="false">
      <c r="A170" s="0" t="s">
        <v>1364</v>
      </c>
      <c r="B170" s="282" t="n">
        <v>7364.9008</v>
      </c>
      <c r="C170" s="282" t="n">
        <v>37.0169</v>
      </c>
      <c r="D170" s="282" t="n">
        <v>39.0594</v>
      </c>
      <c r="E170" s="282" t="n">
        <v>41.7533</v>
      </c>
    </row>
    <row r="171" customFormat="false" ht="15.75" hidden="false" customHeight="false" outlineLevel="0" collapsed="false">
      <c r="A171" s="0" t="s">
        <v>1365</v>
      </c>
      <c r="B171" s="282" t="n">
        <v>3645.5368</v>
      </c>
      <c r="C171" s="282" t="n">
        <v>35.384</v>
      </c>
      <c r="D171" s="282" t="n">
        <v>38.396</v>
      </c>
      <c r="E171" s="282" t="n">
        <v>40.5567</v>
      </c>
    </row>
    <row r="172" customFormat="false" ht="15.75" hidden="false" customHeight="false" outlineLevel="0" collapsed="false">
      <c r="A172" s="0" t="s">
        <v>1366</v>
      </c>
      <c r="B172" s="282" t="n">
        <v>1987.1376</v>
      </c>
      <c r="C172" s="282" t="n">
        <v>33.5854</v>
      </c>
      <c r="D172" s="282" t="n">
        <v>37.5602</v>
      </c>
      <c r="E172" s="282" t="n">
        <v>39.2123</v>
      </c>
    </row>
    <row r="173" customFormat="false" ht="15.75" hidden="false" customHeight="false" outlineLevel="0" collapsed="false">
      <c r="A173" s="0" t="s">
        <v>1367</v>
      </c>
      <c r="B173" s="282" t="n">
        <v>12100.9768</v>
      </c>
      <c r="C173" s="282" t="n">
        <v>37.7702</v>
      </c>
      <c r="D173" s="282" t="n">
        <v>39.4896</v>
      </c>
      <c r="E173" s="282" t="n">
        <v>42.5596</v>
      </c>
    </row>
    <row r="174" customFormat="false" ht="15.75" hidden="false" customHeight="false" outlineLevel="0" collapsed="false">
      <c r="A174" s="0" t="s">
        <v>1368</v>
      </c>
      <c r="B174" s="282" t="n">
        <v>5024.2984</v>
      </c>
      <c r="C174" s="282" t="n">
        <v>36.2186</v>
      </c>
      <c r="D174" s="282" t="n">
        <v>38.6549</v>
      </c>
      <c r="E174" s="282" t="n">
        <v>41.022</v>
      </c>
    </row>
    <row r="175" customFormat="false" ht="15.75" hidden="false" customHeight="false" outlineLevel="0" collapsed="false">
      <c r="A175" s="0" t="s">
        <v>1369</v>
      </c>
      <c r="B175" s="282" t="n">
        <v>2652.2312</v>
      </c>
      <c r="C175" s="282" t="n">
        <v>34.4928</v>
      </c>
      <c r="D175" s="282" t="n">
        <v>37.9183</v>
      </c>
      <c r="E175" s="282" t="n">
        <v>39.748</v>
      </c>
    </row>
    <row r="176" customFormat="false" ht="15.75" hidden="false" customHeight="false" outlineLevel="0" collapsed="false">
      <c r="A176" s="0" t="s">
        <v>1370</v>
      </c>
      <c r="B176" s="282" t="n">
        <v>1512.5912</v>
      </c>
      <c r="C176" s="282" t="n">
        <v>32.6777</v>
      </c>
      <c r="D176" s="282" t="n">
        <v>37.3312</v>
      </c>
      <c r="E176" s="282" t="n">
        <v>38.7828</v>
      </c>
    </row>
    <row r="177" customFormat="false" ht="15.75" hidden="false" customHeight="false" outlineLevel="0" collapsed="false">
      <c r="A177" s="0" t="s">
        <v>1371</v>
      </c>
      <c r="B177" s="282" t="n">
        <v>21510.5448</v>
      </c>
      <c r="C177" s="282" t="n">
        <v>39.3413</v>
      </c>
      <c r="D177" s="282" t="n">
        <v>43.5696</v>
      </c>
      <c r="E177" s="282" t="n">
        <v>44.7526</v>
      </c>
    </row>
    <row r="178" customFormat="false" ht="15.75" hidden="false" customHeight="false" outlineLevel="0" collapsed="false">
      <c r="A178" s="0" t="s">
        <v>1372</v>
      </c>
      <c r="B178" s="282" t="n">
        <v>8572.2576</v>
      </c>
      <c r="C178" s="282" t="n">
        <v>37.7677</v>
      </c>
      <c r="D178" s="282" t="n">
        <v>42.3886</v>
      </c>
      <c r="E178" s="282" t="n">
        <v>42.9443</v>
      </c>
    </row>
    <row r="179" customFormat="false" ht="15.75" hidden="false" customHeight="false" outlineLevel="0" collapsed="false">
      <c r="A179" s="0" t="s">
        <v>1373</v>
      </c>
      <c r="B179" s="282" t="n">
        <v>4442.7024</v>
      </c>
      <c r="C179" s="282" t="n">
        <v>36.23</v>
      </c>
      <c r="D179" s="282" t="n">
        <v>41.433</v>
      </c>
      <c r="E179" s="282" t="n">
        <v>41.5394</v>
      </c>
    </row>
    <row r="180" customFormat="false" ht="15.75" hidden="false" customHeight="false" outlineLevel="0" collapsed="false">
      <c r="A180" s="0" t="s">
        <v>1374</v>
      </c>
      <c r="B180" s="282" t="n">
        <v>2477.0664</v>
      </c>
      <c r="C180" s="282" t="n">
        <v>34.5247</v>
      </c>
      <c r="D180" s="282" t="n">
        <v>40.3937</v>
      </c>
      <c r="E180" s="282" t="n">
        <v>40.1319</v>
      </c>
    </row>
    <row r="181" customFormat="false" ht="15.75" hidden="false" customHeight="false" outlineLevel="0" collapsed="false">
      <c r="A181" s="0" t="s">
        <v>1375</v>
      </c>
      <c r="B181" s="282" t="n">
        <v>12847.0584</v>
      </c>
      <c r="C181" s="282" t="n">
        <v>38.5028</v>
      </c>
      <c r="D181" s="282" t="n">
        <v>43.0006</v>
      </c>
      <c r="E181" s="282" t="n">
        <v>43.8694</v>
      </c>
    </row>
    <row r="182" customFormat="false" ht="15.75" hidden="false" customHeight="false" outlineLevel="0" collapsed="false">
      <c r="A182" s="0" t="s">
        <v>1376</v>
      </c>
      <c r="B182" s="282" t="n">
        <v>6039.4016</v>
      </c>
      <c r="C182" s="282" t="n">
        <v>37.0173</v>
      </c>
      <c r="D182" s="282" t="n">
        <v>41.8284</v>
      </c>
      <c r="E182" s="282" t="n">
        <v>42.1467</v>
      </c>
    </row>
    <row r="183" customFormat="false" ht="15.75" hidden="false" customHeight="false" outlineLevel="0" collapsed="false">
      <c r="A183" s="0" t="s">
        <v>1377</v>
      </c>
      <c r="B183" s="282" t="n">
        <v>3271.6448</v>
      </c>
      <c r="C183" s="282" t="n">
        <v>35.3838</v>
      </c>
      <c r="D183" s="282" t="n">
        <v>40.7271</v>
      </c>
      <c r="E183" s="282" t="n">
        <v>40.6003</v>
      </c>
    </row>
    <row r="184" customFormat="false" ht="15.75" hidden="false" customHeight="false" outlineLevel="0" collapsed="false">
      <c r="A184" s="0" t="s">
        <v>1378</v>
      </c>
      <c r="B184" s="282" t="n">
        <v>1913.4192</v>
      </c>
      <c r="C184" s="282" t="n">
        <v>33.6822</v>
      </c>
      <c r="D184" s="282" t="n">
        <v>40.0613</v>
      </c>
      <c r="E184" s="282" t="n">
        <v>39.6859</v>
      </c>
    </row>
    <row r="185" customFormat="false" ht="15.75" hidden="false" customHeight="false" outlineLevel="0" collapsed="false">
      <c r="A185" s="0" t="s">
        <v>1379</v>
      </c>
      <c r="B185" s="282" t="n">
        <v>64559.1024</v>
      </c>
      <c r="C185" s="282" t="n">
        <v>38.2891</v>
      </c>
      <c r="D185" s="282" t="n">
        <v>41.8265</v>
      </c>
      <c r="E185" s="282" t="n">
        <v>43.9867</v>
      </c>
    </row>
    <row r="186" customFormat="false" ht="15.75" hidden="false" customHeight="false" outlineLevel="0" collapsed="false">
      <c r="A186" s="0" t="s">
        <v>1380</v>
      </c>
      <c r="B186" s="282" t="n">
        <v>13862.4848</v>
      </c>
      <c r="C186" s="282" t="n">
        <v>35.4742</v>
      </c>
      <c r="D186" s="282" t="n">
        <v>40.6464</v>
      </c>
      <c r="E186" s="282" t="n">
        <v>42.9649</v>
      </c>
    </row>
    <row r="187" customFormat="false" ht="15.75" hidden="false" customHeight="false" outlineLevel="0" collapsed="false">
      <c r="A187" s="0" t="s">
        <v>1381</v>
      </c>
      <c r="B187" s="282" t="n">
        <v>3894.0008</v>
      </c>
      <c r="C187" s="282" t="n">
        <v>34.1427</v>
      </c>
      <c r="D187" s="282" t="n">
        <v>39.7546</v>
      </c>
      <c r="E187" s="282" t="n">
        <v>42.265</v>
      </c>
    </row>
    <row r="188" customFormat="false" ht="15.75" hidden="false" customHeight="false" outlineLevel="0" collapsed="false">
      <c r="A188" s="0" t="s">
        <v>1382</v>
      </c>
      <c r="B188" s="282" t="n">
        <v>1516.5056</v>
      </c>
      <c r="C188" s="282" t="n">
        <v>32.5882</v>
      </c>
      <c r="D188" s="282" t="n">
        <v>38.7552</v>
      </c>
      <c r="E188" s="282" t="n">
        <v>41.3616</v>
      </c>
    </row>
    <row r="189" customFormat="false" ht="15.75" hidden="false" customHeight="false" outlineLevel="0" collapsed="false">
      <c r="A189" s="0" t="s">
        <v>1383</v>
      </c>
      <c r="B189" s="282" t="n">
        <v>29574.8664</v>
      </c>
      <c r="C189" s="282" t="n">
        <v>36.4966</v>
      </c>
      <c r="D189" s="282" t="n">
        <v>41.2364</v>
      </c>
      <c r="E189" s="282" t="n">
        <v>43.4591</v>
      </c>
    </row>
    <row r="190" customFormat="false" ht="15.75" hidden="false" customHeight="false" outlineLevel="0" collapsed="false">
      <c r="A190" s="0" t="s">
        <v>1384</v>
      </c>
      <c r="B190" s="282" t="n">
        <v>6979.104</v>
      </c>
      <c r="C190" s="282" t="n">
        <v>34.8037</v>
      </c>
      <c r="D190" s="282" t="n">
        <v>40.0706</v>
      </c>
      <c r="E190" s="282" t="n">
        <v>42.5304</v>
      </c>
    </row>
    <row r="191" customFormat="false" ht="15.75" hidden="false" customHeight="false" outlineLevel="0" collapsed="false">
      <c r="A191" s="0" t="s">
        <v>1385</v>
      </c>
      <c r="B191" s="282" t="n">
        <v>2357.8968</v>
      </c>
      <c r="C191" s="282" t="n">
        <v>33.4059</v>
      </c>
      <c r="D191" s="282" t="n">
        <v>39.1058</v>
      </c>
      <c r="E191" s="282" t="n">
        <v>41.7076</v>
      </c>
    </row>
    <row r="192" customFormat="false" ht="15.75" hidden="false" customHeight="false" outlineLevel="0" collapsed="false">
      <c r="A192" s="0" t="s">
        <v>1386</v>
      </c>
      <c r="B192" s="282" t="n">
        <v>1024.964</v>
      </c>
      <c r="C192" s="282" t="n">
        <v>31.7269</v>
      </c>
      <c r="D192" s="282" t="n">
        <v>38.4468</v>
      </c>
      <c r="E192" s="282" t="n">
        <v>41.1501</v>
      </c>
    </row>
    <row r="193" customFormat="false" ht="15.75" hidden="false" customHeight="false" outlineLevel="0" collapsed="false">
      <c r="A193" s="0" t="s">
        <v>1387</v>
      </c>
      <c r="B193" s="282" t="n">
        <v>15357.7024</v>
      </c>
      <c r="C193" s="282" t="n">
        <v>41.4905</v>
      </c>
      <c r="D193" s="282" t="n">
        <v>41.4015</v>
      </c>
      <c r="E193" s="282" t="n">
        <v>43.8659</v>
      </c>
    </row>
    <row r="194" customFormat="false" ht="15.75" hidden="false" customHeight="false" outlineLevel="0" collapsed="false">
      <c r="A194" s="0" t="s">
        <v>1388</v>
      </c>
      <c r="B194" s="282" t="n">
        <v>6251.4816</v>
      </c>
      <c r="C194" s="282" t="n">
        <v>39.1652</v>
      </c>
      <c r="D194" s="282" t="n">
        <v>39.7726</v>
      </c>
      <c r="E194" s="282" t="n">
        <v>42.1751</v>
      </c>
    </row>
    <row r="195" customFormat="false" ht="15.75" hidden="false" customHeight="false" outlineLevel="0" collapsed="false">
      <c r="A195" s="0" t="s">
        <v>1389</v>
      </c>
      <c r="B195" s="282" t="n">
        <v>3001.2688</v>
      </c>
      <c r="C195" s="282" t="n">
        <v>37.0144</v>
      </c>
      <c r="D195" s="282" t="n">
        <v>38.6709</v>
      </c>
      <c r="E195" s="282" t="n">
        <v>41.0497</v>
      </c>
    </row>
    <row r="196" customFormat="false" ht="15.75" hidden="false" customHeight="false" outlineLevel="0" collapsed="false">
      <c r="A196" s="0" t="s">
        <v>1390</v>
      </c>
      <c r="B196" s="282" t="n">
        <v>1556.0064</v>
      </c>
      <c r="C196" s="282" t="n">
        <v>34.8171</v>
      </c>
      <c r="D196" s="282" t="n">
        <v>37.4649</v>
      </c>
      <c r="E196" s="282" t="n">
        <v>39.7895</v>
      </c>
    </row>
    <row r="197" customFormat="false" ht="15.75" hidden="false" customHeight="false" outlineLevel="0" collapsed="false">
      <c r="A197" s="0" t="s">
        <v>1391</v>
      </c>
      <c r="B197" s="282" t="n">
        <v>9618.9168</v>
      </c>
      <c r="C197" s="282" t="n">
        <v>40.3048</v>
      </c>
      <c r="D197" s="282" t="n">
        <v>40.5603</v>
      </c>
      <c r="E197" s="282" t="n">
        <v>43.009</v>
      </c>
    </row>
    <row r="198" customFormat="false" ht="15.75" hidden="false" customHeight="false" outlineLevel="0" collapsed="false">
      <c r="A198" s="0" t="s">
        <v>1392</v>
      </c>
      <c r="B198" s="282" t="n">
        <v>4226.2432</v>
      </c>
      <c r="C198" s="282" t="n">
        <v>38.0832</v>
      </c>
      <c r="D198" s="282" t="n">
        <v>39.0584</v>
      </c>
      <c r="E198" s="282" t="n">
        <v>41.4515</v>
      </c>
    </row>
    <row r="199" customFormat="false" ht="15.75" hidden="false" customHeight="false" outlineLevel="0" collapsed="false">
      <c r="A199" s="0" t="s">
        <v>1393</v>
      </c>
      <c r="B199" s="282" t="n">
        <v>2121.6544</v>
      </c>
      <c r="C199" s="282" t="n">
        <v>35.9216</v>
      </c>
      <c r="D199" s="282" t="n">
        <v>37.9553</v>
      </c>
      <c r="E199" s="282" t="n">
        <v>40.2713</v>
      </c>
    </row>
    <row r="200" customFormat="false" ht="15.75" hidden="false" customHeight="false" outlineLevel="0" collapsed="false">
      <c r="A200" s="0" t="s">
        <v>1394</v>
      </c>
      <c r="B200" s="282" t="n">
        <v>1162.8288</v>
      </c>
      <c r="C200" s="282" t="n">
        <v>33.7356</v>
      </c>
      <c r="D200" s="282" t="n">
        <v>37.1039</v>
      </c>
      <c r="E200" s="282" t="n">
        <v>39.4703</v>
      </c>
    </row>
    <row r="201" customFormat="false" ht="15.75" hidden="false" customHeight="false" outlineLevel="0" collapsed="false">
      <c r="A201" s="0" t="s">
        <v>1395</v>
      </c>
      <c r="B201" s="282" t="n">
        <v>39269.248</v>
      </c>
      <c r="C201" s="282" t="n">
        <v>40.7114</v>
      </c>
      <c r="D201" s="282" t="n">
        <v>44.4656</v>
      </c>
      <c r="E201" s="282" t="n">
        <v>44.4054</v>
      </c>
    </row>
    <row r="202" customFormat="false" ht="15.75" hidden="false" customHeight="false" outlineLevel="0" collapsed="false">
      <c r="A202" s="0" t="s">
        <v>1396</v>
      </c>
      <c r="B202" s="282" t="n">
        <v>20185.28</v>
      </c>
      <c r="C202" s="282" t="n">
        <v>37.9849</v>
      </c>
      <c r="D202" s="282" t="n">
        <v>42.7624</v>
      </c>
      <c r="E202" s="282" t="n">
        <v>43.1391</v>
      </c>
    </row>
    <row r="203" customFormat="false" ht="15.75" hidden="false" customHeight="false" outlineLevel="0" collapsed="false">
      <c r="A203" s="0" t="s">
        <v>1397</v>
      </c>
      <c r="B203" s="282" t="n">
        <v>11535.464</v>
      </c>
      <c r="C203" s="282" t="n">
        <v>35.4483</v>
      </c>
      <c r="D203" s="282" t="n">
        <v>41.5919</v>
      </c>
      <c r="E203" s="282" t="n">
        <v>42.2118</v>
      </c>
    </row>
    <row r="204" customFormat="false" ht="15.75" hidden="false" customHeight="false" outlineLevel="0" collapsed="false">
      <c r="A204" s="0" t="s">
        <v>1398</v>
      </c>
      <c r="B204" s="282" t="n">
        <v>7049.0672</v>
      </c>
      <c r="C204" s="282" t="n">
        <v>33.0469</v>
      </c>
      <c r="D204" s="282" t="n">
        <v>40.3249</v>
      </c>
      <c r="E204" s="282" t="n">
        <v>41.13</v>
      </c>
    </row>
    <row r="205" customFormat="false" ht="15.75" hidden="false" customHeight="false" outlineLevel="0" collapsed="false">
      <c r="A205" s="0" t="s">
        <v>1399</v>
      </c>
      <c r="B205" s="282" t="n">
        <v>27721.4656</v>
      </c>
      <c r="C205" s="282" t="n">
        <v>39.3133</v>
      </c>
      <c r="D205" s="282" t="n">
        <v>43.6143</v>
      </c>
      <c r="E205" s="282" t="n">
        <v>43.7909</v>
      </c>
    </row>
    <row r="206" customFormat="false" ht="15.75" hidden="false" customHeight="false" outlineLevel="0" collapsed="false">
      <c r="A206" s="0" t="s">
        <v>1400</v>
      </c>
      <c r="B206" s="282" t="n">
        <v>15098.9776</v>
      </c>
      <c r="C206" s="282" t="n">
        <v>36.7013</v>
      </c>
      <c r="D206" s="282" t="n">
        <v>42.0394</v>
      </c>
      <c r="E206" s="282" t="n">
        <v>42.5614</v>
      </c>
    </row>
    <row r="207" customFormat="false" ht="15.75" hidden="false" customHeight="false" outlineLevel="0" collapsed="false">
      <c r="A207" s="0" t="s">
        <v>1401</v>
      </c>
      <c r="B207" s="282" t="n">
        <v>8925.528</v>
      </c>
      <c r="C207" s="282" t="n">
        <v>34.2255</v>
      </c>
      <c r="D207" s="282" t="n">
        <v>40.7762</v>
      </c>
      <c r="E207" s="282" t="n">
        <v>41.5219</v>
      </c>
    </row>
    <row r="208" customFormat="false" ht="15.75" hidden="false" customHeight="false" outlineLevel="0" collapsed="false">
      <c r="A208" s="0" t="s">
        <v>1402</v>
      </c>
      <c r="B208" s="282" t="n">
        <v>5654.6832</v>
      </c>
      <c r="C208" s="282" t="n">
        <v>31.9455</v>
      </c>
      <c r="D208" s="282" t="n">
        <v>39.9369</v>
      </c>
      <c r="E208" s="282" t="n">
        <v>40.8218</v>
      </c>
    </row>
    <row r="209" customFormat="false" ht="15.75" hidden="false" customHeight="false" outlineLevel="0" collapsed="false">
      <c r="A209" s="0" t="s">
        <v>1403</v>
      </c>
      <c r="B209" s="282" t="n">
        <v>5482.0864</v>
      </c>
      <c r="C209" s="282" t="n">
        <v>41.5551</v>
      </c>
      <c r="D209" s="282" t="n">
        <v>43.2315</v>
      </c>
      <c r="E209" s="282" t="n">
        <v>44.7497</v>
      </c>
    </row>
    <row r="210" customFormat="false" ht="15.75" hidden="false" customHeight="false" outlineLevel="0" collapsed="false">
      <c r="A210" s="0" t="s">
        <v>1404</v>
      </c>
      <c r="B210" s="282" t="n">
        <v>2864.7672</v>
      </c>
      <c r="C210" s="282" t="n">
        <v>39.989</v>
      </c>
      <c r="D210" s="282" t="n">
        <v>41.8556</v>
      </c>
      <c r="E210" s="282" t="n">
        <v>43.1063</v>
      </c>
    </row>
    <row r="211" customFormat="false" ht="15.75" hidden="false" customHeight="false" outlineLevel="0" collapsed="false">
      <c r="A211" s="0" t="s">
        <v>1405</v>
      </c>
      <c r="B211" s="282" t="n">
        <v>1613.772</v>
      </c>
      <c r="C211" s="282" t="n">
        <v>38.0653</v>
      </c>
      <c r="D211" s="282" t="n">
        <v>40.8918</v>
      </c>
      <c r="E211" s="282" t="n">
        <v>42.0875</v>
      </c>
    </row>
    <row r="212" customFormat="false" ht="15.75" hidden="false" customHeight="false" outlineLevel="0" collapsed="false">
      <c r="A212" s="0" t="s">
        <v>1406</v>
      </c>
      <c r="B212" s="282" t="n">
        <v>898.3624</v>
      </c>
      <c r="C212" s="282" t="n">
        <v>35.9526</v>
      </c>
      <c r="D212" s="282" t="n">
        <v>39.9394</v>
      </c>
      <c r="E212" s="282" t="n">
        <v>41.1759</v>
      </c>
    </row>
    <row r="213" customFormat="false" ht="15.75" hidden="false" customHeight="false" outlineLevel="0" collapsed="false">
      <c r="A213" s="0" t="s">
        <v>1407</v>
      </c>
      <c r="B213" s="282" t="n">
        <v>3904.404</v>
      </c>
      <c r="C213" s="282" t="n">
        <v>40.8186</v>
      </c>
      <c r="D213" s="282" t="n">
        <v>42.5481</v>
      </c>
      <c r="E213" s="282" t="n">
        <v>43.9051</v>
      </c>
    </row>
    <row r="214" customFormat="false" ht="15.75" hidden="false" customHeight="false" outlineLevel="0" collapsed="false">
      <c r="A214" s="0" t="s">
        <v>1408</v>
      </c>
      <c r="B214" s="282" t="n">
        <v>2133.5528</v>
      </c>
      <c r="C214" s="282" t="n">
        <v>39.0669</v>
      </c>
      <c r="D214" s="282" t="n">
        <v>41.2589</v>
      </c>
      <c r="E214" s="282" t="n">
        <v>42.4425</v>
      </c>
    </row>
    <row r="215" customFormat="false" ht="15.75" hidden="false" customHeight="false" outlineLevel="0" collapsed="false">
      <c r="A215" s="0" t="s">
        <v>1409</v>
      </c>
      <c r="B215" s="282" t="n">
        <v>1196.1376</v>
      </c>
      <c r="C215" s="282" t="n">
        <v>37.0049</v>
      </c>
      <c r="D215" s="282" t="n">
        <v>40.2344</v>
      </c>
      <c r="E215" s="282" t="n">
        <v>41.4542</v>
      </c>
    </row>
    <row r="216" customFormat="false" ht="15.75" hidden="false" customHeight="false" outlineLevel="0" collapsed="false">
      <c r="A216" s="0" t="s">
        <v>1410</v>
      </c>
      <c r="B216" s="282" t="n">
        <v>681.8544</v>
      </c>
      <c r="C216" s="282" t="n">
        <v>34.9402</v>
      </c>
      <c r="D216" s="282" t="n">
        <v>39.6593</v>
      </c>
      <c r="E216" s="282" t="n">
        <v>40.9463</v>
      </c>
    </row>
    <row r="217" customFormat="false" ht="15.75" hidden="false" customHeight="false" outlineLevel="0" collapsed="false">
      <c r="A217" s="0" t="s">
        <v>1411</v>
      </c>
      <c r="B217" s="282" t="n">
        <v>8447.3936</v>
      </c>
      <c r="C217" s="282" t="n">
        <v>39.827</v>
      </c>
      <c r="D217" s="282" t="n">
        <v>41.8873</v>
      </c>
      <c r="E217" s="282" t="n">
        <v>43.0439</v>
      </c>
    </row>
    <row r="218" customFormat="false" ht="15.75" hidden="false" customHeight="false" outlineLevel="0" collapsed="false">
      <c r="A218" s="0" t="s">
        <v>1412</v>
      </c>
      <c r="B218" s="282" t="n">
        <v>3903.6008</v>
      </c>
      <c r="C218" s="282" t="n">
        <v>37.5128</v>
      </c>
      <c r="D218" s="282" t="n">
        <v>40.1488</v>
      </c>
      <c r="E218" s="282" t="n">
        <v>41.1542</v>
      </c>
    </row>
    <row r="219" customFormat="false" ht="15.75" hidden="false" customHeight="false" outlineLevel="0" collapsed="false">
      <c r="A219" s="0" t="s">
        <v>1413</v>
      </c>
      <c r="B219" s="282" t="n">
        <v>1941.7608</v>
      </c>
      <c r="C219" s="282" t="n">
        <v>35.2706</v>
      </c>
      <c r="D219" s="282" t="n">
        <v>38.9116</v>
      </c>
      <c r="E219" s="282" t="n">
        <v>40.0288</v>
      </c>
    </row>
    <row r="220" customFormat="false" ht="15.75" hidden="false" customHeight="false" outlineLevel="0" collapsed="false">
      <c r="A220" s="0" t="s">
        <v>1414</v>
      </c>
      <c r="B220" s="282" t="n">
        <v>976.1776</v>
      </c>
      <c r="C220" s="282" t="n">
        <v>33.1036</v>
      </c>
      <c r="D220" s="282" t="n">
        <v>37.6596</v>
      </c>
      <c r="E220" s="282" t="n">
        <v>39.0284</v>
      </c>
    </row>
    <row r="221" customFormat="false" ht="15.75" hidden="false" customHeight="false" outlineLevel="0" collapsed="false">
      <c r="A221" s="0" t="s">
        <v>1415</v>
      </c>
      <c r="B221" s="282" t="n">
        <v>5670.8296</v>
      </c>
      <c r="C221" s="282" t="n">
        <v>38.6754</v>
      </c>
      <c r="D221" s="282" t="n">
        <v>41.0254</v>
      </c>
      <c r="E221" s="282" t="n">
        <v>42.0598</v>
      </c>
    </row>
    <row r="222" customFormat="false" ht="15.75" hidden="false" customHeight="false" outlineLevel="0" collapsed="false">
      <c r="A222" s="0" t="s">
        <v>1416</v>
      </c>
      <c r="B222" s="282" t="n">
        <v>2730.876</v>
      </c>
      <c r="C222" s="282" t="n">
        <v>36.3852</v>
      </c>
      <c r="D222" s="282" t="n">
        <v>39.3493</v>
      </c>
      <c r="E222" s="282" t="n">
        <v>40.4067</v>
      </c>
    </row>
    <row r="223" customFormat="false" ht="15.75" hidden="false" customHeight="false" outlineLevel="0" collapsed="false">
      <c r="A223" s="0" t="s">
        <v>1417</v>
      </c>
      <c r="B223" s="282" t="n">
        <v>1364.3984</v>
      </c>
      <c r="C223" s="282" t="n">
        <v>34.1702</v>
      </c>
      <c r="D223" s="282" t="n">
        <v>38.1158</v>
      </c>
      <c r="E223" s="282" t="n">
        <v>39.3701</v>
      </c>
    </row>
    <row r="224" customFormat="false" ht="15.75" hidden="false" customHeight="false" outlineLevel="0" collapsed="false">
      <c r="A224" s="0" t="s">
        <v>1418</v>
      </c>
      <c r="B224" s="282" t="n">
        <v>701.76</v>
      </c>
      <c r="C224" s="282" t="n">
        <v>32.0982</v>
      </c>
      <c r="D224" s="282" t="n">
        <v>37.2955</v>
      </c>
      <c r="E224" s="282" t="n">
        <v>38.7953</v>
      </c>
    </row>
    <row r="225" customFormat="false" ht="15.75" hidden="false" customHeight="false" outlineLevel="0" collapsed="false">
      <c r="A225" s="0" t="s">
        <v>1419</v>
      </c>
      <c r="B225" s="282" t="n">
        <v>22903.1712</v>
      </c>
      <c r="C225" s="282" t="n">
        <v>38.5834</v>
      </c>
      <c r="D225" s="282" t="n">
        <v>40.0607</v>
      </c>
      <c r="E225" s="282" t="n">
        <v>43.3328</v>
      </c>
    </row>
    <row r="226" customFormat="false" ht="15.75" hidden="false" customHeight="false" outlineLevel="0" collapsed="false">
      <c r="A226" s="0" t="s">
        <v>1420</v>
      </c>
      <c r="B226" s="282" t="n">
        <v>7364.9008</v>
      </c>
      <c r="C226" s="282" t="n">
        <v>37.0169</v>
      </c>
      <c r="D226" s="282" t="n">
        <v>39.0594</v>
      </c>
      <c r="E226" s="282" t="n">
        <v>41.7533</v>
      </c>
    </row>
    <row r="227" customFormat="false" ht="15.75" hidden="false" customHeight="false" outlineLevel="0" collapsed="false">
      <c r="A227" s="0" t="s">
        <v>1421</v>
      </c>
      <c r="B227" s="282" t="n">
        <v>3645.5368</v>
      </c>
      <c r="C227" s="282" t="n">
        <v>35.384</v>
      </c>
      <c r="D227" s="282" t="n">
        <v>38.396</v>
      </c>
      <c r="E227" s="282" t="n">
        <v>40.5567</v>
      </c>
    </row>
    <row r="228" customFormat="false" ht="15.75" hidden="false" customHeight="false" outlineLevel="0" collapsed="false">
      <c r="A228" s="0" t="s">
        <v>1422</v>
      </c>
      <c r="B228" s="282" t="n">
        <v>1987.1376</v>
      </c>
      <c r="C228" s="282" t="n">
        <v>33.5854</v>
      </c>
      <c r="D228" s="282" t="n">
        <v>37.5602</v>
      </c>
      <c r="E228" s="282" t="n">
        <v>39.2123</v>
      </c>
    </row>
    <row r="229" customFormat="false" ht="15.75" hidden="false" customHeight="false" outlineLevel="0" collapsed="false">
      <c r="A229" s="0" t="s">
        <v>1423</v>
      </c>
      <c r="B229" s="282" t="n">
        <v>12100.9768</v>
      </c>
      <c r="C229" s="282" t="n">
        <v>37.7702</v>
      </c>
      <c r="D229" s="282" t="n">
        <v>39.4896</v>
      </c>
      <c r="E229" s="282" t="n">
        <v>42.5596</v>
      </c>
    </row>
    <row r="230" customFormat="false" ht="15.75" hidden="false" customHeight="false" outlineLevel="0" collapsed="false">
      <c r="A230" s="0" t="s">
        <v>1424</v>
      </c>
      <c r="B230" s="282" t="n">
        <v>5024.2984</v>
      </c>
      <c r="C230" s="282" t="n">
        <v>36.2186</v>
      </c>
      <c r="D230" s="282" t="n">
        <v>38.6549</v>
      </c>
      <c r="E230" s="282" t="n">
        <v>41.022</v>
      </c>
    </row>
    <row r="231" customFormat="false" ht="15.75" hidden="false" customHeight="false" outlineLevel="0" collapsed="false">
      <c r="A231" s="0" t="s">
        <v>1425</v>
      </c>
      <c r="B231" s="282" t="n">
        <v>2652.2312</v>
      </c>
      <c r="C231" s="282" t="n">
        <v>34.4928</v>
      </c>
      <c r="D231" s="282" t="n">
        <v>37.9183</v>
      </c>
      <c r="E231" s="282" t="n">
        <v>39.748</v>
      </c>
    </row>
    <row r="232" customFormat="false" ht="15.75" hidden="false" customHeight="false" outlineLevel="0" collapsed="false">
      <c r="A232" s="0" t="s">
        <v>1426</v>
      </c>
      <c r="B232" s="282" t="n">
        <v>1512.5912</v>
      </c>
      <c r="C232" s="282" t="n">
        <v>32.6777</v>
      </c>
      <c r="D232" s="282" t="n">
        <v>37.3312</v>
      </c>
      <c r="E232" s="282" t="n">
        <v>38.7828</v>
      </c>
    </row>
    <row r="233" customFormat="false" ht="15.75" hidden="false" customHeight="false" outlineLevel="0" collapsed="false">
      <c r="A233" s="0" t="s">
        <v>1427</v>
      </c>
      <c r="B233" s="282" t="n">
        <v>21510.5448</v>
      </c>
      <c r="C233" s="282" t="n">
        <v>39.3413</v>
      </c>
      <c r="D233" s="282" t="n">
        <v>43.5696</v>
      </c>
      <c r="E233" s="282" t="n">
        <v>44.7526</v>
      </c>
    </row>
    <row r="234" customFormat="false" ht="15.75" hidden="false" customHeight="false" outlineLevel="0" collapsed="false">
      <c r="A234" s="0" t="s">
        <v>1428</v>
      </c>
      <c r="B234" s="282" t="n">
        <v>8572.2576</v>
      </c>
      <c r="C234" s="282" t="n">
        <v>37.7677</v>
      </c>
      <c r="D234" s="282" t="n">
        <v>42.3886</v>
      </c>
      <c r="E234" s="282" t="n">
        <v>42.9443</v>
      </c>
    </row>
    <row r="235" customFormat="false" ht="15.75" hidden="false" customHeight="false" outlineLevel="0" collapsed="false">
      <c r="A235" s="0" t="s">
        <v>1429</v>
      </c>
      <c r="B235" s="282" t="n">
        <v>4442.7024</v>
      </c>
      <c r="C235" s="282" t="n">
        <v>36.23</v>
      </c>
      <c r="D235" s="282" t="n">
        <v>41.433</v>
      </c>
      <c r="E235" s="282" t="n">
        <v>41.5394</v>
      </c>
    </row>
    <row r="236" customFormat="false" ht="15.75" hidden="false" customHeight="false" outlineLevel="0" collapsed="false">
      <c r="A236" s="0" t="s">
        <v>1430</v>
      </c>
      <c r="B236" s="282" t="n">
        <v>2477.0664</v>
      </c>
      <c r="C236" s="282" t="n">
        <v>34.5247</v>
      </c>
      <c r="D236" s="282" t="n">
        <v>40.3937</v>
      </c>
      <c r="E236" s="282" t="n">
        <v>40.1319</v>
      </c>
    </row>
    <row r="237" customFormat="false" ht="15.75" hidden="false" customHeight="false" outlineLevel="0" collapsed="false">
      <c r="A237" s="0" t="s">
        <v>1431</v>
      </c>
      <c r="B237" s="282" t="n">
        <v>12847.0584</v>
      </c>
      <c r="C237" s="282" t="n">
        <v>38.5028</v>
      </c>
      <c r="D237" s="282" t="n">
        <v>43.0006</v>
      </c>
      <c r="E237" s="282" t="n">
        <v>43.8694</v>
      </c>
    </row>
    <row r="238" customFormat="false" ht="15.75" hidden="false" customHeight="false" outlineLevel="0" collapsed="false">
      <c r="A238" s="0" t="s">
        <v>1432</v>
      </c>
      <c r="B238" s="282" t="n">
        <v>6039.4016</v>
      </c>
      <c r="C238" s="282" t="n">
        <v>37.0173</v>
      </c>
      <c r="D238" s="282" t="n">
        <v>41.8284</v>
      </c>
      <c r="E238" s="282" t="n">
        <v>42.1467</v>
      </c>
    </row>
    <row r="239" customFormat="false" ht="15.75" hidden="false" customHeight="false" outlineLevel="0" collapsed="false">
      <c r="A239" s="0" t="s">
        <v>1433</v>
      </c>
      <c r="B239" s="282" t="n">
        <v>3271.6448</v>
      </c>
      <c r="C239" s="282" t="n">
        <v>35.3838</v>
      </c>
      <c r="D239" s="282" t="n">
        <v>40.7271</v>
      </c>
      <c r="E239" s="282" t="n">
        <v>40.6003</v>
      </c>
    </row>
    <row r="240" customFormat="false" ht="15.75" hidden="false" customHeight="false" outlineLevel="0" collapsed="false">
      <c r="A240" s="0" t="s">
        <v>1434</v>
      </c>
      <c r="B240" s="282" t="n">
        <v>1913.4192</v>
      </c>
      <c r="C240" s="282" t="n">
        <v>33.6822</v>
      </c>
      <c r="D240" s="282" t="n">
        <v>40.0613</v>
      </c>
      <c r="E240" s="282" t="n">
        <v>39.6859</v>
      </c>
    </row>
    <row r="241" customFormat="false" ht="15.75" hidden="false" customHeight="false" outlineLevel="0" collapsed="false">
      <c r="A241" s="0" t="s">
        <v>1435</v>
      </c>
      <c r="B241" s="282" t="n">
        <v>64559.1024</v>
      </c>
      <c r="C241" s="282" t="n">
        <v>38.2891</v>
      </c>
      <c r="D241" s="282" t="n">
        <v>41.8265</v>
      </c>
      <c r="E241" s="282" t="n">
        <v>43.9867</v>
      </c>
    </row>
    <row r="242" customFormat="false" ht="15.75" hidden="false" customHeight="false" outlineLevel="0" collapsed="false">
      <c r="A242" s="0" t="s">
        <v>1436</v>
      </c>
      <c r="B242" s="282" t="n">
        <v>13862.4848</v>
      </c>
      <c r="C242" s="282" t="n">
        <v>35.4742</v>
      </c>
      <c r="D242" s="282" t="n">
        <v>40.6464</v>
      </c>
      <c r="E242" s="282" t="n">
        <v>42.9649</v>
      </c>
    </row>
    <row r="243" customFormat="false" ht="15.75" hidden="false" customHeight="false" outlineLevel="0" collapsed="false">
      <c r="A243" s="0" t="s">
        <v>1437</v>
      </c>
      <c r="B243" s="282" t="n">
        <v>3894.0008</v>
      </c>
      <c r="C243" s="282" t="n">
        <v>34.1427</v>
      </c>
      <c r="D243" s="282" t="n">
        <v>39.7546</v>
      </c>
      <c r="E243" s="282" t="n">
        <v>42.265</v>
      </c>
    </row>
    <row r="244" customFormat="false" ht="15.75" hidden="false" customHeight="false" outlineLevel="0" collapsed="false">
      <c r="A244" s="0" t="s">
        <v>1438</v>
      </c>
      <c r="B244" s="282" t="n">
        <v>1516.5056</v>
      </c>
      <c r="C244" s="282" t="n">
        <v>32.5882</v>
      </c>
      <c r="D244" s="282" t="n">
        <v>38.7552</v>
      </c>
      <c r="E244" s="282" t="n">
        <v>41.3616</v>
      </c>
    </row>
    <row r="245" customFormat="false" ht="15.75" hidden="false" customHeight="false" outlineLevel="0" collapsed="false">
      <c r="A245" s="0" t="s">
        <v>1439</v>
      </c>
      <c r="B245" s="282" t="n">
        <v>29574.8664</v>
      </c>
      <c r="C245" s="282" t="n">
        <v>36.4966</v>
      </c>
      <c r="D245" s="282" t="n">
        <v>41.2364</v>
      </c>
      <c r="E245" s="282" t="n">
        <v>43.4591</v>
      </c>
    </row>
    <row r="246" customFormat="false" ht="15.75" hidden="false" customHeight="false" outlineLevel="0" collapsed="false">
      <c r="A246" s="0" t="s">
        <v>1440</v>
      </c>
      <c r="B246" s="282" t="n">
        <v>6979.104</v>
      </c>
      <c r="C246" s="282" t="n">
        <v>34.8037</v>
      </c>
      <c r="D246" s="282" t="n">
        <v>40.0706</v>
      </c>
      <c r="E246" s="282" t="n">
        <v>42.5304</v>
      </c>
    </row>
    <row r="247" customFormat="false" ht="15.75" hidden="false" customHeight="false" outlineLevel="0" collapsed="false">
      <c r="A247" s="0" t="s">
        <v>1441</v>
      </c>
      <c r="B247" s="282" t="n">
        <v>2357.8968</v>
      </c>
      <c r="C247" s="282" t="n">
        <v>33.4059</v>
      </c>
      <c r="D247" s="282" t="n">
        <v>39.1058</v>
      </c>
      <c r="E247" s="282" t="n">
        <v>41.7076</v>
      </c>
    </row>
    <row r="248" customFormat="false" ht="15.75" hidden="false" customHeight="false" outlineLevel="0" collapsed="false">
      <c r="A248" s="0" t="s">
        <v>1442</v>
      </c>
      <c r="B248" s="282" t="n">
        <v>1024.964</v>
      </c>
      <c r="C248" s="282" t="n">
        <v>31.7269</v>
      </c>
      <c r="D248" s="282" t="n">
        <v>38.4468</v>
      </c>
      <c r="E248" s="282" t="n">
        <v>41.1501</v>
      </c>
    </row>
    <row r="249" customFormat="false" ht="15.75" hidden="false" customHeight="false" outlineLevel="0" collapsed="false">
      <c r="A249" s="0" t="s">
        <v>1443</v>
      </c>
      <c r="B249" s="282" t="n">
        <v>19612.4736</v>
      </c>
      <c r="C249" s="282" t="n">
        <v>42.6686</v>
      </c>
      <c r="D249" s="282" t="n">
        <v>42.3027</v>
      </c>
      <c r="E249" s="282" t="n">
        <v>44.9878</v>
      </c>
    </row>
    <row r="250" customFormat="false" ht="15.75" hidden="false" customHeight="false" outlineLevel="0" collapsed="false">
      <c r="A250" s="0" t="s">
        <v>1444</v>
      </c>
      <c r="B250" s="282" t="n">
        <v>8933.7504</v>
      </c>
      <c r="C250" s="282" t="n">
        <v>40.6505</v>
      </c>
      <c r="D250" s="282" t="n">
        <v>40.8349</v>
      </c>
      <c r="E250" s="282" t="n">
        <v>43.442</v>
      </c>
    </row>
    <row r="251" customFormat="false" ht="15.75" hidden="false" customHeight="false" outlineLevel="0" collapsed="false">
      <c r="A251" s="0" t="s">
        <v>1445</v>
      </c>
      <c r="B251" s="282" t="n">
        <v>4540.36</v>
      </c>
      <c r="C251" s="282" t="n">
        <v>38.654</v>
      </c>
      <c r="D251" s="282" t="n">
        <v>39.4929</v>
      </c>
      <c r="E251" s="282" t="n">
        <v>41.9496</v>
      </c>
    </row>
    <row r="252" customFormat="false" ht="15.75" hidden="false" customHeight="false" outlineLevel="0" collapsed="false">
      <c r="A252" s="0" t="s">
        <v>1446</v>
      </c>
      <c r="B252" s="282" t="n">
        <v>2549.976</v>
      </c>
      <c r="C252" s="282" t="n">
        <v>36.6006</v>
      </c>
      <c r="D252" s="282" t="n">
        <v>38.4542</v>
      </c>
      <c r="E252" s="282" t="n">
        <v>40.8124</v>
      </c>
    </row>
    <row r="253" customFormat="false" ht="15.75" hidden="false" customHeight="false" outlineLevel="0" collapsed="false">
      <c r="A253" s="0" t="s">
        <v>1447</v>
      </c>
      <c r="B253" s="282" t="n">
        <v>13226.4016</v>
      </c>
      <c r="C253" s="282" t="n">
        <v>41.6661</v>
      </c>
      <c r="D253" s="282" t="n">
        <v>41.5609</v>
      </c>
      <c r="E253" s="282" t="n">
        <v>44.2281</v>
      </c>
    </row>
    <row r="254" customFormat="false" ht="15.75" hidden="false" customHeight="false" outlineLevel="0" collapsed="false">
      <c r="A254" s="0" t="s">
        <v>1448</v>
      </c>
      <c r="B254" s="282" t="n">
        <v>6256.0144</v>
      </c>
      <c r="C254" s="282" t="n">
        <v>39.6347</v>
      </c>
      <c r="D254" s="282" t="n">
        <v>40.1389</v>
      </c>
      <c r="E254" s="282" t="n">
        <v>42.6594</v>
      </c>
    </row>
    <row r="255" customFormat="false" ht="15.75" hidden="false" customHeight="false" outlineLevel="0" collapsed="false">
      <c r="A255" s="0" t="s">
        <v>1449</v>
      </c>
      <c r="B255" s="282" t="n">
        <v>3426.4384</v>
      </c>
      <c r="C255" s="282" t="n">
        <v>37.6489</v>
      </c>
      <c r="D255" s="282" t="n">
        <v>39.1317</v>
      </c>
      <c r="E255" s="282" t="n">
        <v>41.5511</v>
      </c>
    </row>
    <row r="256" customFormat="false" ht="15.75" hidden="false" customHeight="false" outlineLevel="0" collapsed="false">
      <c r="A256" s="0" t="s">
        <v>1450</v>
      </c>
      <c r="B256" s="282" t="n">
        <v>1946.1312</v>
      </c>
      <c r="C256" s="282" t="n">
        <v>35.5323</v>
      </c>
      <c r="D256" s="282" t="n">
        <v>37.8687</v>
      </c>
      <c r="E256" s="282" t="n">
        <v>40.1928</v>
      </c>
    </row>
    <row r="257" customFormat="false" ht="15.75" hidden="false" customHeight="false" outlineLevel="0" collapsed="false">
      <c r="A257" s="0" t="s">
        <v>1451</v>
      </c>
      <c r="B257" s="282" t="n">
        <v>45305.8064</v>
      </c>
      <c r="C257" s="282" t="n">
        <v>41.4842</v>
      </c>
      <c r="D257" s="282" t="n">
        <v>45.581</v>
      </c>
      <c r="E257" s="282" t="n">
        <v>45.1383</v>
      </c>
    </row>
    <row r="258" customFormat="false" ht="15.75" hidden="false" customHeight="false" outlineLevel="0" collapsed="false">
      <c r="A258" s="0" t="s">
        <v>1452</v>
      </c>
      <c r="B258" s="282" t="n">
        <v>23996.8624</v>
      </c>
      <c r="C258" s="282" t="n">
        <v>38.9411</v>
      </c>
      <c r="D258" s="282" t="n">
        <v>44.0964</v>
      </c>
      <c r="E258" s="282" t="n">
        <v>44.1233</v>
      </c>
    </row>
    <row r="259" customFormat="false" ht="15.75" hidden="false" customHeight="false" outlineLevel="0" collapsed="false">
      <c r="A259" s="0" t="s">
        <v>1453</v>
      </c>
      <c r="B259" s="282" t="n">
        <v>13751.2496</v>
      </c>
      <c r="C259" s="282" t="n">
        <v>36.5758</v>
      </c>
      <c r="D259" s="282" t="n">
        <v>42.5947</v>
      </c>
      <c r="E259" s="282" t="n">
        <v>43.0018</v>
      </c>
    </row>
    <row r="260" customFormat="false" ht="15.75" hidden="false" customHeight="false" outlineLevel="0" collapsed="false">
      <c r="A260" s="0" t="s">
        <v>1454</v>
      </c>
      <c r="B260" s="282" t="n">
        <v>8250.6064</v>
      </c>
      <c r="C260" s="282" t="n">
        <v>34.205</v>
      </c>
      <c r="D260" s="282" t="n">
        <v>41.3083</v>
      </c>
      <c r="E260" s="282" t="n">
        <v>41.937</v>
      </c>
    </row>
    <row r="261" customFormat="false" ht="15.75" hidden="false" customHeight="false" outlineLevel="0" collapsed="false">
      <c r="A261" s="0" t="s">
        <v>1455</v>
      </c>
      <c r="B261" s="282" t="n">
        <v>32819.7568</v>
      </c>
      <c r="C261" s="282" t="n">
        <v>40.1798</v>
      </c>
      <c r="D261" s="282" t="n">
        <v>44.8742</v>
      </c>
      <c r="E261" s="282" t="n">
        <v>44.6616</v>
      </c>
    </row>
    <row r="262" customFormat="false" ht="15.75" hidden="false" customHeight="false" outlineLevel="0" collapsed="false">
      <c r="A262" s="0" t="s">
        <v>1456</v>
      </c>
      <c r="B262" s="282" t="n">
        <v>18009.5264</v>
      </c>
      <c r="C262" s="282" t="n">
        <v>37.7449</v>
      </c>
      <c r="D262" s="282" t="n">
        <v>43.3021</v>
      </c>
      <c r="E262" s="282" t="n">
        <v>43.5517</v>
      </c>
    </row>
    <row r="263" customFormat="false" ht="15.75" hidden="false" customHeight="false" outlineLevel="0" collapsed="false">
      <c r="A263" s="0" t="s">
        <v>1457</v>
      </c>
      <c r="B263" s="282" t="n">
        <v>10647.3824</v>
      </c>
      <c r="C263" s="282" t="n">
        <v>35.4006</v>
      </c>
      <c r="D263" s="282" t="n">
        <v>42.1103</v>
      </c>
      <c r="E263" s="282" t="n">
        <v>42.6207</v>
      </c>
    </row>
    <row r="264" customFormat="false" ht="15.75" hidden="false" customHeight="false" outlineLevel="0" collapsed="false">
      <c r="A264" s="0" t="s">
        <v>1458</v>
      </c>
      <c r="B264" s="282" t="n">
        <v>6496.84</v>
      </c>
      <c r="C264" s="282" t="n">
        <v>33.0637</v>
      </c>
      <c r="D264" s="282" t="n">
        <v>40.6969</v>
      </c>
      <c r="E264" s="282" t="n">
        <v>41.4162</v>
      </c>
    </row>
    <row r="265" customFormat="false" ht="15.75" hidden="false" customHeight="false" outlineLevel="0" collapsed="false">
      <c r="A265" s="0" t="s">
        <v>1459</v>
      </c>
      <c r="B265" s="282" t="n">
        <v>6979.4728</v>
      </c>
      <c r="C265" s="282" t="n">
        <v>42.1917</v>
      </c>
      <c r="D265" s="282" t="n">
        <v>43.9675</v>
      </c>
      <c r="E265" s="282" t="n">
        <v>45.9797</v>
      </c>
    </row>
    <row r="266" customFormat="false" ht="15.75" hidden="false" customHeight="false" outlineLevel="0" collapsed="false">
      <c r="A266" s="0" t="s">
        <v>1460</v>
      </c>
      <c r="B266" s="282" t="n">
        <v>3432.2992</v>
      </c>
      <c r="C266" s="282" t="n">
        <v>40.9268</v>
      </c>
      <c r="D266" s="282" t="n">
        <v>42.9248</v>
      </c>
      <c r="E266" s="282" t="n">
        <v>44.5007</v>
      </c>
    </row>
    <row r="267" customFormat="false" ht="15.75" hidden="false" customHeight="false" outlineLevel="0" collapsed="false">
      <c r="A267" s="0" t="s">
        <v>1461</v>
      </c>
      <c r="B267" s="282" t="n">
        <v>1893.2616</v>
      </c>
      <c r="C267" s="282" t="n">
        <v>39.3192</v>
      </c>
      <c r="D267" s="282" t="n">
        <v>41.8426</v>
      </c>
      <c r="E267" s="282" t="n">
        <v>43.087</v>
      </c>
    </row>
    <row r="268" customFormat="false" ht="15.75" hidden="false" customHeight="false" outlineLevel="0" collapsed="false">
      <c r="A268" s="0" t="s">
        <v>1462</v>
      </c>
      <c r="B268" s="282" t="n">
        <v>1070.3144</v>
      </c>
      <c r="C268" s="282" t="n">
        <v>37.4516</v>
      </c>
      <c r="D268" s="282" t="n">
        <v>40.9047</v>
      </c>
      <c r="E268" s="282" t="n">
        <v>42.0691</v>
      </c>
    </row>
    <row r="269" customFormat="false" ht="15.75" hidden="false" customHeight="false" outlineLevel="0" collapsed="false">
      <c r="A269" s="0" t="s">
        <v>1463</v>
      </c>
      <c r="B269" s="282" t="n">
        <v>4786.8256</v>
      </c>
      <c r="C269" s="282" t="n">
        <v>41.6049</v>
      </c>
      <c r="D269" s="282" t="n">
        <v>43.4586</v>
      </c>
      <c r="E269" s="282" t="n">
        <v>45.2558</v>
      </c>
    </row>
    <row r="270" customFormat="false" ht="15.75" hidden="false" customHeight="false" outlineLevel="0" collapsed="false">
      <c r="A270" s="0" t="s">
        <v>1464</v>
      </c>
      <c r="B270" s="282" t="n">
        <v>2527.3184</v>
      </c>
      <c r="C270" s="282" t="n">
        <v>40.1519</v>
      </c>
      <c r="D270" s="282" t="n">
        <v>42.3621</v>
      </c>
      <c r="E270" s="282" t="n">
        <v>43.7415</v>
      </c>
    </row>
    <row r="271" customFormat="false" ht="15.75" hidden="false" customHeight="false" outlineLevel="0" collapsed="false">
      <c r="A271" s="0" t="s">
        <v>1465</v>
      </c>
      <c r="B271" s="282" t="n">
        <v>1434.728</v>
      </c>
      <c r="C271" s="282" t="n">
        <v>38.416</v>
      </c>
      <c r="D271" s="282" t="n">
        <v>41.4799</v>
      </c>
      <c r="E271" s="282" t="n">
        <v>42.6987</v>
      </c>
    </row>
    <row r="272" customFormat="false" ht="15.75" hidden="false" customHeight="false" outlineLevel="0" collapsed="false">
      <c r="A272" s="0" t="s">
        <v>1466</v>
      </c>
      <c r="B272" s="282" t="n">
        <v>811.384</v>
      </c>
      <c r="C272" s="282" t="n">
        <v>36.4866</v>
      </c>
      <c r="D272" s="282" t="n">
        <v>40.4497</v>
      </c>
      <c r="E272" s="282" t="n">
        <v>41.6052</v>
      </c>
    </row>
    <row r="273" customFormat="false" ht="15.75" hidden="false" customHeight="false" outlineLevel="0" collapsed="false">
      <c r="A273" s="0" t="s">
        <v>1467</v>
      </c>
      <c r="B273" s="282" t="n">
        <v>11038.9568</v>
      </c>
      <c r="C273" s="282" t="n">
        <v>40.989</v>
      </c>
      <c r="D273" s="282" t="n">
        <v>43.0519</v>
      </c>
      <c r="E273" s="282" t="n">
        <v>44.6812</v>
      </c>
    </row>
    <row r="274" customFormat="false" ht="15.75" hidden="false" customHeight="false" outlineLevel="0" collapsed="false">
      <c r="A274" s="0" t="s">
        <v>1468</v>
      </c>
      <c r="B274" s="282" t="n">
        <v>5417.2008</v>
      </c>
      <c r="C274" s="282" t="n">
        <v>39.0784</v>
      </c>
      <c r="D274" s="282" t="n">
        <v>41.6542</v>
      </c>
      <c r="E274" s="282" t="n">
        <v>42.875</v>
      </c>
    </row>
    <row r="275" customFormat="false" ht="15.75" hidden="false" customHeight="false" outlineLevel="0" collapsed="false">
      <c r="A275" s="0" t="s">
        <v>1469</v>
      </c>
      <c r="B275" s="282" t="n">
        <v>2848.3536</v>
      </c>
      <c r="C275" s="282" t="n">
        <v>37.0348</v>
      </c>
      <c r="D275" s="282" t="n">
        <v>40.1241</v>
      </c>
      <c r="E275" s="282" t="n">
        <v>41.1421</v>
      </c>
    </row>
    <row r="276" customFormat="false" ht="15.75" hidden="false" customHeight="false" outlineLevel="0" collapsed="false">
      <c r="A276" s="0" t="s">
        <v>1470</v>
      </c>
      <c r="B276" s="282" t="n">
        <v>1537.1856</v>
      </c>
      <c r="C276" s="282" t="n">
        <v>34.9459</v>
      </c>
      <c r="D276" s="282" t="n">
        <v>38.8966</v>
      </c>
      <c r="E276" s="282" t="n">
        <v>39.9985</v>
      </c>
    </row>
    <row r="277" customFormat="false" ht="15.75" hidden="false" customHeight="false" outlineLevel="0" collapsed="false">
      <c r="A277" s="0" t="s">
        <v>1471</v>
      </c>
      <c r="B277" s="282" t="n">
        <v>7678.6304</v>
      </c>
      <c r="C277" s="282" t="n">
        <v>40.0683</v>
      </c>
      <c r="D277" s="282" t="n">
        <v>42.3825</v>
      </c>
      <c r="E277" s="282" t="n">
        <v>43.7881</v>
      </c>
    </row>
    <row r="278" customFormat="false" ht="15.75" hidden="false" customHeight="false" outlineLevel="0" collapsed="false">
      <c r="A278" s="0" t="s">
        <v>1472</v>
      </c>
      <c r="B278" s="282" t="n">
        <v>3898.0544</v>
      </c>
      <c r="C278" s="282" t="n">
        <v>38.0472</v>
      </c>
      <c r="D278" s="282" t="n">
        <v>40.8611</v>
      </c>
      <c r="E278" s="282" t="n">
        <v>41.9468</v>
      </c>
    </row>
    <row r="279" customFormat="false" ht="15.75" hidden="false" customHeight="false" outlineLevel="0" collapsed="false">
      <c r="A279" s="0" t="s">
        <v>1473</v>
      </c>
      <c r="B279" s="282" t="n">
        <v>2115.3912</v>
      </c>
      <c r="C279" s="282" t="n">
        <v>35.9965</v>
      </c>
      <c r="D279" s="282" t="n">
        <v>39.6845</v>
      </c>
      <c r="E279" s="282" t="n">
        <v>40.7129</v>
      </c>
    </row>
    <row r="280" customFormat="false" ht="15.75" hidden="false" customHeight="false" outlineLevel="0" collapsed="false">
      <c r="A280" s="0" t="s">
        <v>1474</v>
      </c>
      <c r="B280" s="282" t="n">
        <v>1130.136</v>
      </c>
      <c r="C280" s="282" t="n">
        <v>33.9161</v>
      </c>
      <c r="D280" s="282" t="n">
        <v>38.2258</v>
      </c>
      <c r="E280" s="282" t="n">
        <v>39.4364</v>
      </c>
    </row>
    <row r="281" customFormat="false" ht="15.75" hidden="false" customHeight="false" outlineLevel="0" collapsed="false">
      <c r="A281" s="0" t="s">
        <v>1475</v>
      </c>
      <c r="B281" s="282" t="n">
        <v>33751.844</v>
      </c>
      <c r="C281" s="282" t="n">
        <v>39.288</v>
      </c>
      <c r="D281" s="282" t="n">
        <v>40.6599</v>
      </c>
      <c r="E281" s="282" t="n">
        <v>44.2343</v>
      </c>
    </row>
    <row r="282" customFormat="false" ht="15.75" hidden="false" customHeight="false" outlineLevel="0" collapsed="false">
      <c r="A282" s="0" t="s">
        <v>1476</v>
      </c>
      <c r="B282" s="282" t="n">
        <v>10500.6656</v>
      </c>
      <c r="C282" s="282" t="n">
        <v>37.8236</v>
      </c>
      <c r="D282" s="282" t="n">
        <v>39.6154</v>
      </c>
      <c r="E282" s="282" t="n">
        <v>42.9168</v>
      </c>
    </row>
    <row r="283" customFormat="false" ht="15.75" hidden="false" customHeight="false" outlineLevel="0" collapsed="false">
      <c r="A283" s="0" t="s">
        <v>1477</v>
      </c>
      <c r="B283" s="282" t="n">
        <v>4835.2888</v>
      </c>
      <c r="C283" s="282" t="n">
        <v>36.4999</v>
      </c>
      <c r="D283" s="282" t="n">
        <v>38.8951</v>
      </c>
      <c r="E283" s="282" t="n">
        <v>41.538</v>
      </c>
    </row>
    <row r="284" customFormat="false" ht="15.75" hidden="false" customHeight="false" outlineLevel="0" collapsed="false">
      <c r="A284" s="0" t="s">
        <v>1478</v>
      </c>
      <c r="B284" s="282" t="n">
        <v>2673.2632</v>
      </c>
      <c r="C284" s="282" t="n">
        <v>34.9501</v>
      </c>
      <c r="D284" s="282" t="n">
        <v>38.2372</v>
      </c>
      <c r="E284" s="282" t="n">
        <v>40.3339</v>
      </c>
    </row>
    <row r="285" customFormat="false" ht="15.75" hidden="false" customHeight="false" outlineLevel="0" collapsed="false">
      <c r="A285" s="0" t="s">
        <v>1479</v>
      </c>
      <c r="B285" s="282" t="n">
        <v>18418.7312</v>
      </c>
      <c r="C285" s="282" t="n">
        <v>38.4821</v>
      </c>
      <c r="D285" s="282" t="n">
        <v>40.0374</v>
      </c>
      <c r="E285" s="282" t="n">
        <v>43.6029</v>
      </c>
    </row>
    <row r="286" customFormat="false" ht="15.75" hidden="false" customHeight="false" outlineLevel="0" collapsed="false">
      <c r="A286" s="0" t="s">
        <v>1480</v>
      </c>
      <c r="B286" s="282" t="n">
        <v>6867.8888</v>
      </c>
      <c r="C286" s="282" t="n">
        <v>37.1877</v>
      </c>
      <c r="D286" s="282" t="n">
        <v>39.2417</v>
      </c>
      <c r="E286" s="282" t="n">
        <v>42.2177</v>
      </c>
    </row>
    <row r="287" customFormat="false" ht="15.75" hidden="false" customHeight="false" outlineLevel="0" collapsed="false">
      <c r="A287" s="0" t="s">
        <v>1481</v>
      </c>
      <c r="B287" s="282" t="n">
        <v>3591.1088</v>
      </c>
      <c r="C287" s="282" t="n">
        <v>35.7622</v>
      </c>
      <c r="D287" s="282" t="n">
        <v>38.6622</v>
      </c>
      <c r="E287" s="282" t="n">
        <v>41.0844</v>
      </c>
    </row>
    <row r="288" customFormat="false" ht="15.75" hidden="false" customHeight="false" outlineLevel="0" collapsed="false">
      <c r="A288" s="0" t="s">
        <v>1482</v>
      </c>
      <c r="B288" s="282" t="n">
        <v>2035.8952</v>
      </c>
      <c r="C288" s="282" t="n">
        <v>34.0968</v>
      </c>
      <c r="D288" s="282" t="n">
        <v>37.871</v>
      </c>
      <c r="E288" s="282" t="n">
        <v>39.7226</v>
      </c>
    </row>
    <row r="289" customFormat="false" ht="15.75" hidden="false" customHeight="false" outlineLevel="0" collapsed="false">
      <c r="A289" s="0" t="s">
        <v>1483</v>
      </c>
      <c r="B289" s="282" t="n">
        <v>30288.8608</v>
      </c>
      <c r="C289" s="282" t="n">
        <v>40.0217</v>
      </c>
      <c r="D289" s="282" t="n">
        <v>44.1756</v>
      </c>
      <c r="E289" s="282" t="n">
        <v>45.6302</v>
      </c>
    </row>
    <row r="290" customFormat="false" ht="15.75" hidden="false" customHeight="false" outlineLevel="0" collapsed="false">
      <c r="A290" s="0" t="s">
        <v>1484</v>
      </c>
      <c r="B290" s="282" t="n">
        <v>10528.644</v>
      </c>
      <c r="C290" s="282" t="n">
        <v>38.4577</v>
      </c>
      <c r="D290" s="282" t="n">
        <v>43.2742</v>
      </c>
      <c r="E290" s="282" t="n">
        <v>44.179</v>
      </c>
    </row>
    <row r="291" customFormat="false" ht="15.75" hidden="false" customHeight="false" outlineLevel="0" collapsed="false">
      <c r="A291" s="0" t="s">
        <v>1485</v>
      </c>
      <c r="B291" s="282" t="n">
        <v>5102.448</v>
      </c>
      <c r="C291" s="282" t="n">
        <v>37.132</v>
      </c>
      <c r="D291" s="282" t="n">
        <v>42.2549</v>
      </c>
      <c r="E291" s="282" t="n">
        <v>42.6241</v>
      </c>
    </row>
    <row r="292" customFormat="false" ht="15.75" hidden="false" customHeight="false" outlineLevel="0" collapsed="false">
      <c r="A292" s="0" t="s">
        <v>1486</v>
      </c>
      <c r="B292" s="282" t="n">
        <v>2811.2232</v>
      </c>
      <c r="C292" s="282" t="n">
        <v>35.6305</v>
      </c>
      <c r="D292" s="282" t="n">
        <v>41.2785</v>
      </c>
      <c r="E292" s="282" t="n">
        <v>41.1833</v>
      </c>
    </row>
    <row r="293" customFormat="false" ht="15.75" hidden="false" customHeight="false" outlineLevel="0" collapsed="false">
      <c r="A293" s="0" t="s">
        <v>1487</v>
      </c>
      <c r="B293" s="282" t="n">
        <v>17370.828</v>
      </c>
      <c r="C293" s="282" t="n">
        <v>39.159</v>
      </c>
      <c r="D293" s="282" t="n">
        <v>43.7671</v>
      </c>
      <c r="E293" s="282" t="n">
        <v>44.9731</v>
      </c>
    </row>
    <row r="294" customFormat="false" ht="15.75" hidden="false" customHeight="false" outlineLevel="0" collapsed="false">
      <c r="A294" s="0" t="s">
        <v>1488</v>
      </c>
      <c r="B294" s="282" t="n">
        <v>7142.4232</v>
      </c>
      <c r="C294" s="282" t="n">
        <v>37.8061</v>
      </c>
      <c r="D294" s="282" t="n">
        <v>42.7537</v>
      </c>
      <c r="E294" s="282" t="n">
        <v>43.3809</v>
      </c>
    </row>
    <row r="295" customFormat="false" ht="15.75" hidden="false" customHeight="false" outlineLevel="0" collapsed="false">
      <c r="A295" s="0" t="s">
        <v>1489</v>
      </c>
      <c r="B295" s="282" t="n">
        <v>3773.66</v>
      </c>
      <c r="C295" s="282" t="n">
        <v>36.412</v>
      </c>
      <c r="D295" s="282" t="n">
        <v>41.8674</v>
      </c>
      <c r="E295" s="282" t="n">
        <v>41.9967</v>
      </c>
    </row>
    <row r="296" customFormat="false" ht="15.75" hidden="false" customHeight="false" outlineLevel="0" collapsed="false">
      <c r="A296" s="0" t="s">
        <v>1490</v>
      </c>
      <c r="B296" s="282" t="n">
        <v>2152.7744</v>
      </c>
      <c r="C296" s="282" t="n">
        <v>34.8398</v>
      </c>
      <c r="D296" s="282" t="n">
        <v>40.8462</v>
      </c>
      <c r="E296" s="282" t="n">
        <v>40.6036</v>
      </c>
    </row>
    <row r="297" customFormat="false" ht="15.75" hidden="false" customHeight="false" outlineLevel="0" collapsed="false">
      <c r="A297" s="0" t="s">
        <v>1491</v>
      </c>
      <c r="B297" s="282" t="n">
        <v>71078.96</v>
      </c>
      <c r="C297" s="282" t="n">
        <v>39.0138</v>
      </c>
      <c r="D297" s="282" t="n">
        <v>42.589</v>
      </c>
      <c r="E297" s="282" t="n">
        <v>44.6911</v>
      </c>
    </row>
    <row r="298" customFormat="false" ht="15.75" hidden="false" customHeight="false" outlineLevel="0" collapsed="false">
      <c r="A298" s="0" t="s">
        <v>1492</v>
      </c>
      <c r="B298" s="282" t="n">
        <v>19372.2592</v>
      </c>
      <c r="C298" s="282" t="n">
        <v>36.3195</v>
      </c>
      <c r="D298" s="282" t="n">
        <v>41.5625</v>
      </c>
      <c r="E298" s="282" t="n">
        <v>43.8101</v>
      </c>
    </row>
    <row r="299" customFormat="false" ht="15.75" hidden="false" customHeight="false" outlineLevel="0" collapsed="false">
      <c r="A299" s="0" t="s">
        <v>1493</v>
      </c>
      <c r="B299" s="282" t="n">
        <v>5554.7144</v>
      </c>
      <c r="C299" s="282" t="n">
        <v>35.0441</v>
      </c>
      <c r="D299" s="282" t="n">
        <v>40.5356</v>
      </c>
      <c r="E299" s="282" t="n">
        <v>42.9075</v>
      </c>
    </row>
    <row r="300" customFormat="false" ht="15.75" hidden="false" customHeight="false" outlineLevel="0" collapsed="false">
      <c r="A300" s="0" t="s">
        <v>1494</v>
      </c>
      <c r="B300" s="282" t="n">
        <v>2264.256</v>
      </c>
      <c r="C300" s="282" t="n">
        <v>33.8561</v>
      </c>
      <c r="D300" s="282" t="n">
        <v>39.6119</v>
      </c>
      <c r="E300" s="282" t="n">
        <v>42.1197</v>
      </c>
    </row>
    <row r="301" customFormat="false" ht="15.75" hidden="false" customHeight="false" outlineLevel="0" collapsed="false">
      <c r="A301" s="0" t="s">
        <v>1495</v>
      </c>
      <c r="B301" s="282" t="n">
        <v>39614.7368</v>
      </c>
      <c r="C301" s="282" t="n">
        <v>37.4403</v>
      </c>
      <c r="D301" s="282" t="n">
        <v>42.1126</v>
      </c>
      <c r="E301" s="282" t="n">
        <v>44.2904</v>
      </c>
    </row>
    <row r="302" customFormat="false" ht="15.75" hidden="false" customHeight="false" outlineLevel="0" collapsed="false">
      <c r="A302" s="0" t="s">
        <v>1496</v>
      </c>
      <c r="B302" s="282" t="n">
        <v>9929.552</v>
      </c>
      <c r="C302" s="282" t="n">
        <v>35.5851</v>
      </c>
      <c r="D302" s="282" t="n">
        <v>41.0507</v>
      </c>
      <c r="E302" s="282" t="n">
        <v>43.3628</v>
      </c>
    </row>
    <row r="303" customFormat="false" ht="15.75" hidden="false" customHeight="false" outlineLevel="0" collapsed="false">
      <c r="A303" s="0" t="s">
        <v>1497</v>
      </c>
      <c r="B303" s="282" t="n">
        <v>3439.144</v>
      </c>
      <c r="C303" s="282" t="n">
        <v>34.4956</v>
      </c>
      <c r="D303" s="282" t="n">
        <v>40.2336</v>
      </c>
      <c r="E303" s="282" t="n">
        <v>42.6657</v>
      </c>
    </row>
    <row r="304" customFormat="false" ht="15.75" hidden="false" customHeight="false" outlineLevel="0" collapsed="false">
      <c r="A304" s="0" t="s">
        <v>1498</v>
      </c>
      <c r="B304" s="282" t="n">
        <v>1579.3856</v>
      </c>
      <c r="C304" s="282" t="n">
        <v>33.1492</v>
      </c>
      <c r="D304" s="282" t="n">
        <v>39.1129</v>
      </c>
      <c r="E304" s="282" t="n">
        <v>41.6485</v>
      </c>
    </row>
    <row r="305" customFormat="false" ht="15.75" hidden="false" customHeight="false" outlineLevel="0" collapsed="false">
      <c r="A305" s="0" t="s">
        <v>1499</v>
      </c>
      <c r="B305" s="282" t="n">
        <v>4786.8256</v>
      </c>
      <c r="C305" s="282" t="n">
        <v>41.6049</v>
      </c>
      <c r="D305" s="282" t="n">
        <v>43.4586</v>
      </c>
      <c r="E305" s="282" t="n">
        <v>45.2558</v>
      </c>
    </row>
    <row r="306" customFormat="false" ht="15.75" hidden="false" customHeight="false" outlineLevel="0" collapsed="false">
      <c r="A306" s="0" t="s">
        <v>1500</v>
      </c>
      <c r="B306" s="282" t="n">
        <v>2527.3184</v>
      </c>
      <c r="C306" s="282" t="n">
        <v>40.1519</v>
      </c>
      <c r="D306" s="282" t="n">
        <v>42.3621</v>
      </c>
      <c r="E306" s="282" t="n">
        <v>43.7415</v>
      </c>
    </row>
    <row r="307" customFormat="false" ht="15.75" hidden="false" customHeight="false" outlineLevel="0" collapsed="false">
      <c r="A307" s="0" t="s">
        <v>1501</v>
      </c>
      <c r="B307" s="282" t="n">
        <v>1434.728</v>
      </c>
      <c r="C307" s="282" t="n">
        <v>38.416</v>
      </c>
      <c r="D307" s="282" t="n">
        <v>41.4799</v>
      </c>
      <c r="E307" s="282" t="n">
        <v>42.6987</v>
      </c>
    </row>
    <row r="308" customFormat="false" ht="15.75" hidden="false" customHeight="false" outlineLevel="0" collapsed="false">
      <c r="A308" s="0" t="s">
        <v>1502</v>
      </c>
      <c r="B308" s="282" t="n">
        <v>811.384</v>
      </c>
      <c r="C308" s="282" t="n">
        <v>36.4866</v>
      </c>
      <c r="D308" s="282" t="n">
        <v>40.4497</v>
      </c>
      <c r="E308" s="282" t="n">
        <v>41.6052</v>
      </c>
    </row>
    <row r="309" customFormat="false" ht="15.75" hidden="false" customHeight="false" outlineLevel="0" collapsed="false">
      <c r="A309" s="0" t="s">
        <v>1503</v>
      </c>
      <c r="B309" s="282" t="n">
        <v>3432.2992</v>
      </c>
      <c r="C309" s="282" t="n">
        <v>40.9268</v>
      </c>
      <c r="D309" s="282" t="n">
        <v>42.9248</v>
      </c>
      <c r="E309" s="282" t="n">
        <v>44.5007</v>
      </c>
    </row>
    <row r="310" customFormat="false" ht="15.75" hidden="false" customHeight="false" outlineLevel="0" collapsed="false">
      <c r="A310" s="0" t="s">
        <v>1504</v>
      </c>
      <c r="B310" s="282" t="n">
        <v>1893.2616</v>
      </c>
      <c r="C310" s="282" t="n">
        <v>39.3192</v>
      </c>
      <c r="D310" s="282" t="n">
        <v>41.8426</v>
      </c>
      <c r="E310" s="282" t="n">
        <v>43.087</v>
      </c>
    </row>
    <row r="311" customFormat="false" ht="15.75" hidden="false" customHeight="false" outlineLevel="0" collapsed="false">
      <c r="A311" s="0" t="s">
        <v>1505</v>
      </c>
      <c r="B311" s="282" t="n">
        <v>1070.3144</v>
      </c>
      <c r="C311" s="282" t="n">
        <v>37.4516</v>
      </c>
      <c r="D311" s="282" t="n">
        <v>40.9047</v>
      </c>
      <c r="E311" s="282" t="n">
        <v>42.0691</v>
      </c>
    </row>
    <row r="312" customFormat="false" ht="15.75" hidden="false" customHeight="false" outlineLevel="0" collapsed="false">
      <c r="A312" s="0" t="s">
        <v>1506</v>
      </c>
      <c r="B312" s="282" t="n">
        <v>623.9184</v>
      </c>
      <c r="C312" s="282" t="n">
        <v>35.5529</v>
      </c>
      <c r="D312" s="282" t="n">
        <v>40.1628</v>
      </c>
      <c r="E312" s="282" t="n">
        <v>41.3505</v>
      </c>
    </row>
    <row r="313" customFormat="false" ht="15.75" hidden="false" customHeight="false" outlineLevel="0" collapsed="false">
      <c r="A313" s="0" t="s">
        <v>1507</v>
      </c>
      <c r="B313" s="282" t="n">
        <v>7678.6304</v>
      </c>
      <c r="C313" s="282" t="n">
        <v>40.0683</v>
      </c>
      <c r="D313" s="282" t="n">
        <v>42.3825</v>
      </c>
      <c r="E313" s="282" t="n">
        <v>43.7881</v>
      </c>
    </row>
    <row r="314" customFormat="false" ht="15.75" hidden="false" customHeight="false" outlineLevel="0" collapsed="false">
      <c r="A314" s="0" t="s">
        <v>1508</v>
      </c>
      <c r="B314" s="282" t="n">
        <v>3898.0544</v>
      </c>
      <c r="C314" s="282" t="n">
        <v>38.0472</v>
      </c>
      <c r="D314" s="282" t="n">
        <v>40.8611</v>
      </c>
      <c r="E314" s="282" t="n">
        <v>41.9468</v>
      </c>
    </row>
    <row r="315" customFormat="false" ht="15.75" hidden="false" customHeight="false" outlineLevel="0" collapsed="false">
      <c r="A315" s="0" t="s">
        <v>1509</v>
      </c>
      <c r="B315" s="282" t="n">
        <v>2115.3912</v>
      </c>
      <c r="C315" s="282" t="n">
        <v>35.9965</v>
      </c>
      <c r="D315" s="282" t="n">
        <v>39.6845</v>
      </c>
      <c r="E315" s="282" t="n">
        <v>40.7129</v>
      </c>
    </row>
    <row r="316" customFormat="false" ht="15.75" hidden="false" customHeight="false" outlineLevel="0" collapsed="false">
      <c r="A316" s="0" t="s">
        <v>1510</v>
      </c>
      <c r="B316" s="282" t="n">
        <v>1130.136</v>
      </c>
      <c r="C316" s="282" t="n">
        <v>33.9161</v>
      </c>
      <c r="D316" s="282" t="n">
        <v>38.2258</v>
      </c>
      <c r="E316" s="282" t="n">
        <v>39.4364</v>
      </c>
    </row>
    <row r="317" customFormat="false" ht="15.75" hidden="false" customHeight="false" outlineLevel="0" collapsed="false">
      <c r="A317" s="0" t="s">
        <v>1511</v>
      </c>
      <c r="B317" s="282" t="n">
        <v>5417.2008</v>
      </c>
      <c r="C317" s="282" t="n">
        <v>39.0784</v>
      </c>
      <c r="D317" s="282" t="n">
        <v>41.6542</v>
      </c>
      <c r="E317" s="282" t="n">
        <v>42.875</v>
      </c>
    </row>
    <row r="318" customFormat="false" ht="15.75" hidden="false" customHeight="false" outlineLevel="0" collapsed="false">
      <c r="A318" s="0" t="s">
        <v>1512</v>
      </c>
      <c r="B318" s="282" t="n">
        <v>2848.3536</v>
      </c>
      <c r="C318" s="282" t="n">
        <v>37.0348</v>
      </c>
      <c r="D318" s="282" t="n">
        <v>40.1241</v>
      </c>
      <c r="E318" s="282" t="n">
        <v>41.1421</v>
      </c>
    </row>
    <row r="319" customFormat="false" ht="15.75" hidden="false" customHeight="false" outlineLevel="0" collapsed="false">
      <c r="A319" s="0" t="s">
        <v>1513</v>
      </c>
      <c r="B319" s="282" t="n">
        <v>1537.1856</v>
      </c>
      <c r="C319" s="282" t="n">
        <v>34.9459</v>
      </c>
      <c r="D319" s="282" t="n">
        <v>38.8966</v>
      </c>
      <c r="E319" s="282" t="n">
        <v>39.9985</v>
      </c>
    </row>
    <row r="320" customFormat="false" ht="15.75" hidden="false" customHeight="false" outlineLevel="0" collapsed="false">
      <c r="A320" s="0" t="s">
        <v>1514</v>
      </c>
      <c r="B320" s="282" t="n">
        <v>838.92</v>
      </c>
      <c r="C320" s="282" t="n">
        <v>32.9358</v>
      </c>
      <c r="D320" s="282" t="n">
        <v>37.8364</v>
      </c>
      <c r="E320" s="282" t="n">
        <v>39.1732</v>
      </c>
    </row>
    <row r="321" customFormat="false" ht="15.75" hidden="false" customHeight="false" outlineLevel="0" collapsed="false">
      <c r="A321" s="0" t="s">
        <v>1515</v>
      </c>
      <c r="B321" s="282" t="n">
        <v>18418.7312</v>
      </c>
      <c r="C321" s="282" t="n">
        <v>38.4821</v>
      </c>
      <c r="D321" s="282" t="n">
        <v>40.0374</v>
      </c>
      <c r="E321" s="282" t="n">
        <v>43.6029</v>
      </c>
    </row>
    <row r="322" customFormat="false" ht="15.75" hidden="false" customHeight="false" outlineLevel="0" collapsed="false">
      <c r="A322" s="0" t="s">
        <v>1516</v>
      </c>
      <c r="B322" s="282" t="n">
        <v>6867.8888</v>
      </c>
      <c r="C322" s="282" t="n">
        <v>37.1877</v>
      </c>
      <c r="D322" s="282" t="n">
        <v>39.2417</v>
      </c>
      <c r="E322" s="282" t="n">
        <v>42.2177</v>
      </c>
    </row>
    <row r="323" customFormat="false" ht="15.75" hidden="false" customHeight="false" outlineLevel="0" collapsed="false">
      <c r="A323" s="0" t="s">
        <v>1517</v>
      </c>
      <c r="B323" s="282" t="n">
        <v>3591.1088</v>
      </c>
      <c r="C323" s="282" t="n">
        <v>35.7622</v>
      </c>
      <c r="D323" s="282" t="n">
        <v>38.6622</v>
      </c>
      <c r="E323" s="282" t="n">
        <v>41.0844</v>
      </c>
    </row>
    <row r="324" customFormat="false" ht="15.75" hidden="false" customHeight="false" outlineLevel="0" collapsed="false">
      <c r="A324" s="0" t="s">
        <v>1518</v>
      </c>
      <c r="B324" s="282" t="n">
        <v>2035.8952</v>
      </c>
      <c r="C324" s="282" t="n">
        <v>34.0968</v>
      </c>
      <c r="D324" s="282" t="n">
        <v>37.871</v>
      </c>
      <c r="E324" s="282" t="n">
        <v>39.7226</v>
      </c>
    </row>
    <row r="325" customFormat="false" ht="15.75" hidden="false" customHeight="false" outlineLevel="0" collapsed="false">
      <c r="A325" s="0" t="s">
        <v>1519</v>
      </c>
      <c r="B325" s="282" t="n">
        <v>10500.6656</v>
      </c>
      <c r="C325" s="282" t="n">
        <v>37.8236</v>
      </c>
      <c r="D325" s="282" t="n">
        <v>39.6154</v>
      </c>
      <c r="E325" s="282" t="n">
        <v>42.9168</v>
      </c>
    </row>
    <row r="326" customFormat="false" ht="15.75" hidden="false" customHeight="false" outlineLevel="0" collapsed="false">
      <c r="A326" s="0" t="s">
        <v>1520</v>
      </c>
      <c r="B326" s="282" t="n">
        <v>4835.2888</v>
      </c>
      <c r="C326" s="282" t="n">
        <v>36.4999</v>
      </c>
      <c r="D326" s="282" t="n">
        <v>38.8951</v>
      </c>
      <c r="E326" s="282" t="n">
        <v>41.538</v>
      </c>
    </row>
    <row r="327" customFormat="false" ht="15.75" hidden="false" customHeight="false" outlineLevel="0" collapsed="false">
      <c r="A327" s="0" t="s">
        <v>1521</v>
      </c>
      <c r="B327" s="282" t="n">
        <v>2673.2632</v>
      </c>
      <c r="C327" s="282" t="n">
        <v>34.9501</v>
      </c>
      <c r="D327" s="282" t="n">
        <v>38.2372</v>
      </c>
      <c r="E327" s="282" t="n">
        <v>40.3339</v>
      </c>
    </row>
    <row r="328" customFormat="false" ht="15.75" hidden="false" customHeight="false" outlineLevel="0" collapsed="false">
      <c r="A328" s="0" t="s">
        <v>1522</v>
      </c>
      <c r="B328" s="282" t="n">
        <v>1570.2384</v>
      </c>
      <c r="C328" s="282" t="n">
        <v>33.2285</v>
      </c>
      <c r="D328" s="282" t="n">
        <v>37.6419</v>
      </c>
      <c r="E328" s="282" t="n">
        <v>39.3242</v>
      </c>
    </row>
    <row r="329" customFormat="false" ht="15.75" hidden="false" customHeight="false" outlineLevel="0" collapsed="false">
      <c r="A329" s="0" t="s">
        <v>1523</v>
      </c>
      <c r="B329" s="282" t="n">
        <v>17370.828</v>
      </c>
      <c r="C329" s="282" t="n">
        <v>39.159</v>
      </c>
      <c r="D329" s="282" t="n">
        <v>43.7671</v>
      </c>
      <c r="E329" s="282" t="n">
        <v>44.9731</v>
      </c>
    </row>
    <row r="330" customFormat="false" ht="15.75" hidden="false" customHeight="false" outlineLevel="0" collapsed="false">
      <c r="A330" s="0" t="s">
        <v>1524</v>
      </c>
      <c r="B330" s="282" t="n">
        <v>7142.4232</v>
      </c>
      <c r="C330" s="282" t="n">
        <v>37.8061</v>
      </c>
      <c r="D330" s="282" t="n">
        <v>42.7537</v>
      </c>
      <c r="E330" s="282" t="n">
        <v>43.3809</v>
      </c>
    </row>
    <row r="331" customFormat="false" ht="15.75" hidden="false" customHeight="false" outlineLevel="0" collapsed="false">
      <c r="A331" s="0" t="s">
        <v>1525</v>
      </c>
      <c r="B331" s="282" t="n">
        <v>3773.66</v>
      </c>
      <c r="C331" s="282" t="n">
        <v>36.412</v>
      </c>
      <c r="D331" s="282" t="n">
        <v>41.8674</v>
      </c>
      <c r="E331" s="282" t="n">
        <v>41.9967</v>
      </c>
    </row>
    <row r="332" customFormat="false" ht="15.75" hidden="false" customHeight="false" outlineLevel="0" collapsed="false">
      <c r="A332" s="0" t="s">
        <v>1526</v>
      </c>
      <c r="B332" s="282" t="n">
        <v>2152.7744</v>
      </c>
      <c r="C332" s="282" t="n">
        <v>34.8398</v>
      </c>
      <c r="D332" s="282" t="n">
        <v>40.8462</v>
      </c>
      <c r="E332" s="282" t="n">
        <v>40.6036</v>
      </c>
    </row>
    <row r="333" customFormat="false" ht="15.75" hidden="false" customHeight="false" outlineLevel="0" collapsed="false">
      <c r="A333" s="0" t="s">
        <v>1527</v>
      </c>
      <c r="B333" s="282" t="n">
        <v>10528.644</v>
      </c>
      <c r="C333" s="282" t="n">
        <v>38.4577</v>
      </c>
      <c r="D333" s="282" t="n">
        <v>43.2742</v>
      </c>
      <c r="E333" s="282" t="n">
        <v>44.179</v>
      </c>
    </row>
    <row r="334" customFormat="false" ht="15.75" hidden="false" customHeight="false" outlineLevel="0" collapsed="false">
      <c r="A334" s="0" t="s">
        <v>1528</v>
      </c>
      <c r="B334" s="282" t="n">
        <v>5102.448</v>
      </c>
      <c r="C334" s="282" t="n">
        <v>37.132</v>
      </c>
      <c r="D334" s="282" t="n">
        <v>42.2549</v>
      </c>
      <c r="E334" s="282" t="n">
        <v>42.6241</v>
      </c>
    </row>
    <row r="335" customFormat="false" ht="15.75" hidden="false" customHeight="false" outlineLevel="0" collapsed="false">
      <c r="A335" s="0" t="s">
        <v>1529</v>
      </c>
      <c r="B335" s="282" t="n">
        <v>2811.2232</v>
      </c>
      <c r="C335" s="282" t="n">
        <v>35.6305</v>
      </c>
      <c r="D335" s="282" t="n">
        <v>41.2785</v>
      </c>
      <c r="E335" s="282" t="n">
        <v>41.1833</v>
      </c>
    </row>
    <row r="336" customFormat="false" ht="15.75" hidden="false" customHeight="false" outlineLevel="0" collapsed="false">
      <c r="A336" s="0" t="s">
        <v>1530</v>
      </c>
      <c r="B336" s="282" t="n">
        <v>1680.2928</v>
      </c>
      <c r="C336" s="282" t="n">
        <v>34.0603</v>
      </c>
      <c r="D336" s="282" t="n">
        <v>40.5297</v>
      </c>
      <c r="E336" s="282" t="n">
        <v>40.1682</v>
      </c>
    </row>
    <row r="337" customFormat="false" ht="15.75" hidden="false" customHeight="false" outlineLevel="0" collapsed="false">
      <c r="A337" s="0" t="s">
        <v>1531</v>
      </c>
      <c r="B337" s="282" t="n">
        <v>39614.7368</v>
      </c>
      <c r="C337" s="282" t="n">
        <v>37.4403</v>
      </c>
      <c r="D337" s="282" t="n">
        <v>42.1126</v>
      </c>
      <c r="E337" s="282" t="n">
        <v>44.2904</v>
      </c>
    </row>
    <row r="338" customFormat="false" ht="15.75" hidden="false" customHeight="false" outlineLevel="0" collapsed="false">
      <c r="A338" s="0" t="s">
        <v>1532</v>
      </c>
      <c r="B338" s="282" t="n">
        <v>9929.552</v>
      </c>
      <c r="C338" s="282" t="n">
        <v>35.5851</v>
      </c>
      <c r="D338" s="282" t="n">
        <v>41.0507</v>
      </c>
      <c r="E338" s="282" t="n">
        <v>43.3628</v>
      </c>
    </row>
    <row r="339" customFormat="false" ht="15.75" hidden="false" customHeight="false" outlineLevel="0" collapsed="false">
      <c r="A339" s="0" t="s">
        <v>1533</v>
      </c>
      <c r="B339" s="282" t="n">
        <v>3439.144</v>
      </c>
      <c r="C339" s="282" t="n">
        <v>34.4956</v>
      </c>
      <c r="D339" s="282" t="n">
        <v>40.2336</v>
      </c>
      <c r="E339" s="282" t="n">
        <v>42.6657</v>
      </c>
    </row>
    <row r="340" customFormat="false" ht="15.75" hidden="false" customHeight="false" outlineLevel="0" collapsed="false">
      <c r="A340" s="0" t="s">
        <v>1534</v>
      </c>
      <c r="B340" s="282" t="n">
        <v>1579.3856</v>
      </c>
      <c r="C340" s="282" t="n">
        <v>33.1492</v>
      </c>
      <c r="D340" s="282" t="n">
        <v>39.1129</v>
      </c>
      <c r="E340" s="282" t="n">
        <v>41.6485</v>
      </c>
    </row>
    <row r="341" customFormat="false" ht="15.75" hidden="false" customHeight="false" outlineLevel="0" collapsed="false">
      <c r="A341" s="0" t="s">
        <v>1535</v>
      </c>
      <c r="B341" s="282" t="n">
        <v>19372.2592</v>
      </c>
      <c r="C341" s="282" t="n">
        <v>36.3195</v>
      </c>
      <c r="D341" s="282" t="n">
        <v>41.5625</v>
      </c>
      <c r="E341" s="282" t="n">
        <v>43.8101</v>
      </c>
    </row>
    <row r="342" customFormat="false" ht="15.75" hidden="false" customHeight="false" outlineLevel="0" collapsed="false">
      <c r="A342" s="0" t="s">
        <v>1536</v>
      </c>
      <c r="B342" s="282" t="n">
        <v>5554.7144</v>
      </c>
      <c r="C342" s="282" t="n">
        <v>35.0441</v>
      </c>
      <c r="D342" s="282" t="n">
        <v>40.5356</v>
      </c>
      <c r="E342" s="282" t="n">
        <v>42.9075</v>
      </c>
    </row>
    <row r="343" customFormat="false" ht="15.75" hidden="false" customHeight="false" outlineLevel="0" collapsed="false">
      <c r="A343" s="0" t="s">
        <v>1537</v>
      </c>
      <c r="B343" s="282" t="n">
        <v>2264.256</v>
      </c>
      <c r="C343" s="282" t="n">
        <v>33.8561</v>
      </c>
      <c r="D343" s="282" t="n">
        <v>39.6119</v>
      </c>
      <c r="E343" s="282" t="n">
        <v>42.1197</v>
      </c>
    </row>
    <row r="344" customFormat="false" ht="15.75" hidden="false" customHeight="false" outlineLevel="0" collapsed="false">
      <c r="A344" s="0" t="s">
        <v>1538</v>
      </c>
      <c r="B344" s="282" t="n">
        <v>1136.9528</v>
      </c>
      <c r="C344" s="282" t="n">
        <v>32.388</v>
      </c>
      <c r="D344" s="282" t="n">
        <v>38.808</v>
      </c>
      <c r="E344" s="282" t="n">
        <v>41.3952</v>
      </c>
    </row>
    <row r="345" customFormat="false" ht="15.75" hidden="false" customHeight="false" outlineLevel="0" collapsed="false">
      <c r="A345" s="0" t="s">
        <v>1539</v>
      </c>
      <c r="B345" s="282" t="n">
        <v>13226.4016</v>
      </c>
      <c r="C345" s="282" t="n">
        <v>41.6661</v>
      </c>
      <c r="D345" s="282" t="n">
        <v>41.5609</v>
      </c>
      <c r="E345" s="282" t="n">
        <v>44.2281</v>
      </c>
    </row>
    <row r="346" customFormat="false" ht="15.75" hidden="false" customHeight="false" outlineLevel="0" collapsed="false">
      <c r="A346" s="0" t="s">
        <v>1540</v>
      </c>
      <c r="B346" s="282" t="n">
        <v>6256.0144</v>
      </c>
      <c r="C346" s="282" t="n">
        <v>39.6347</v>
      </c>
      <c r="D346" s="282" t="n">
        <v>40.1389</v>
      </c>
      <c r="E346" s="282" t="n">
        <v>42.6594</v>
      </c>
    </row>
    <row r="347" customFormat="false" ht="15.75" hidden="false" customHeight="false" outlineLevel="0" collapsed="false">
      <c r="A347" s="0" t="s">
        <v>1541</v>
      </c>
      <c r="B347" s="282" t="n">
        <v>3426.4384</v>
      </c>
      <c r="C347" s="282" t="n">
        <v>37.6489</v>
      </c>
      <c r="D347" s="282" t="n">
        <v>39.1317</v>
      </c>
      <c r="E347" s="282" t="n">
        <v>41.5511</v>
      </c>
    </row>
    <row r="348" customFormat="false" ht="15.75" hidden="false" customHeight="false" outlineLevel="0" collapsed="false">
      <c r="A348" s="0" t="s">
        <v>1542</v>
      </c>
      <c r="B348" s="282" t="n">
        <v>1946.1312</v>
      </c>
      <c r="C348" s="282" t="n">
        <v>35.5323</v>
      </c>
      <c r="D348" s="282" t="n">
        <v>37.8687</v>
      </c>
      <c r="E348" s="282" t="n">
        <v>40.1928</v>
      </c>
    </row>
    <row r="349" customFormat="false" ht="15.75" hidden="false" customHeight="false" outlineLevel="0" collapsed="false">
      <c r="A349" s="0" t="s">
        <v>1543</v>
      </c>
      <c r="B349" s="282" t="n">
        <v>8933.7504</v>
      </c>
      <c r="C349" s="282" t="n">
        <v>40.6505</v>
      </c>
      <c r="D349" s="282" t="n">
        <v>40.8349</v>
      </c>
      <c r="E349" s="282" t="n">
        <v>43.442</v>
      </c>
    </row>
    <row r="350" customFormat="false" ht="15.75" hidden="false" customHeight="false" outlineLevel="0" collapsed="false">
      <c r="A350" s="0" t="s">
        <v>1544</v>
      </c>
      <c r="B350" s="282" t="n">
        <v>4540.36</v>
      </c>
      <c r="C350" s="282" t="n">
        <v>38.654</v>
      </c>
      <c r="D350" s="282" t="n">
        <v>39.4929</v>
      </c>
      <c r="E350" s="282" t="n">
        <v>41.9496</v>
      </c>
    </row>
    <row r="351" customFormat="false" ht="15.75" hidden="false" customHeight="false" outlineLevel="0" collapsed="false">
      <c r="A351" s="0" t="s">
        <v>1545</v>
      </c>
      <c r="B351" s="282" t="n">
        <v>2549.976</v>
      </c>
      <c r="C351" s="282" t="n">
        <v>36.6006</v>
      </c>
      <c r="D351" s="282" t="n">
        <v>38.4542</v>
      </c>
      <c r="E351" s="282" t="n">
        <v>40.8124</v>
      </c>
    </row>
    <row r="352" customFormat="false" ht="15.75" hidden="false" customHeight="false" outlineLevel="0" collapsed="false">
      <c r="A352" s="0" t="s">
        <v>1546</v>
      </c>
      <c r="B352" s="282" t="n">
        <v>1508.952</v>
      </c>
      <c r="C352" s="282" t="n">
        <v>34.4751</v>
      </c>
      <c r="D352" s="282" t="n">
        <v>37.5153</v>
      </c>
      <c r="E352" s="282" t="n">
        <v>39.8415</v>
      </c>
    </row>
    <row r="353" customFormat="false" ht="15.75" hidden="false" customHeight="false" outlineLevel="0" collapsed="false">
      <c r="A353" s="0" t="s">
        <v>1547</v>
      </c>
      <c r="B353" s="282" t="n">
        <v>32819.7568</v>
      </c>
      <c r="C353" s="282" t="n">
        <v>40.1798</v>
      </c>
      <c r="D353" s="282" t="n">
        <v>44.8742</v>
      </c>
      <c r="E353" s="282" t="n">
        <v>44.6616</v>
      </c>
    </row>
    <row r="354" customFormat="false" ht="15.75" hidden="false" customHeight="false" outlineLevel="0" collapsed="false">
      <c r="A354" s="0" t="s">
        <v>1548</v>
      </c>
      <c r="B354" s="282" t="n">
        <v>18009.5264</v>
      </c>
      <c r="C354" s="282" t="n">
        <v>37.7449</v>
      </c>
      <c r="D354" s="282" t="n">
        <v>43.3021</v>
      </c>
      <c r="E354" s="282" t="n">
        <v>43.5517</v>
      </c>
    </row>
    <row r="355" customFormat="false" ht="15.75" hidden="false" customHeight="false" outlineLevel="0" collapsed="false">
      <c r="A355" s="0" t="s">
        <v>1549</v>
      </c>
      <c r="B355" s="282" t="n">
        <v>10647.3824</v>
      </c>
      <c r="C355" s="282" t="n">
        <v>35.4006</v>
      </c>
      <c r="D355" s="282" t="n">
        <v>42.1103</v>
      </c>
      <c r="E355" s="282" t="n">
        <v>42.6207</v>
      </c>
    </row>
    <row r="356" customFormat="false" ht="15.75" hidden="false" customHeight="false" outlineLevel="0" collapsed="false">
      <c r="A356" s="0" t="s">
        <v>1550</v>
      </c>
      <c r="B356" s="282" t="n">
        <v>6496.84</v>
      </c>
      <c r="C356" s="282" t="n">
        <v>33.0637</v>
      </c>
      <c r="D356" s="282" t="n">
        <v>40.6969</v>
      </c>
      <c r="E356" s="282" t="n">
        <v>41.4162</v>
      </c>
    </row>
    <row r="357" customFormat="false" ht="15.75" hidden="false" customHeight="false" outlineLevel="0" collapsed="false">
      <c r="A357" s="0" t="s">
        <v>1551</v>
      </c>
      <c r="B357" s="282" t="n">
        <v>23996.8624</v>
      </c>
      <c r="C357" s="282" t="n">
        <v>38.9411</v>
      </c>
      <c r="D357" s="282" t="n">
        <v>44.0964</v>
      </c>
      <c r="E357" s="282" t="n">
        <v>44.1233</v>
      </c>
    </row>
    <row r="358" customFormat="false" ht="15.75" hidden="false" customHeight="false" outlineLevel="0" collapsed="false">
      <c r="A358" s="0" t="s">
        <v>1552</v>
      </c>
      <c r="B358" s="282" t="n">
        <v>13751.2496</v>
      </c>
      <c r="C358" s="282" t="n">
        <v>36.5758</v>
      </c>
      <c r="D358" s="282" t="n">
        <v>42.5947</v>
      </c>
      <c r="E358" s="282" t="n">
        <v>43.0018</v>
      </c>
    </row>
    <row r="359" customFormat="false" ht="15.75" hidden="false" customHeight="false" outlineLevel="0" collapsed="false">
      <c r="A359" s="0" t="s">
        <v>1553</v>
      </c>
      <c r="B359" s="282" t="n">
        <v>8250.6064</v>
      </c>
      <c r="C359" s="282" t="n">
        <v>34.205</v>
      </c>
      <c r="D359" s="282" t="n">
        <v>41.3083</v>
      </c>
      <c r="E359" s="282" t="n">
        <v>41.937</v>
      </c>
    </row>
    <row r="360" customFormat="false" ht="15.75" hidden="false" customHeight="false" outlineLevel="0" collapsed="false">
      <c r="A360" s="0" t="s">
        <v>1554</v>
      </c>
      <c r="B360" s="282" t="n">
        <v>5187.7456</v>
      </c>
      <c r="C360" s="282" t="n">
        <v>31.9904</v>
      </c>
      <c r="D360" s="282" t="n">
        <v>40.2885</v>
      </c>
      <c r="E360" s="282" t="n">
        <v>41.0689</v>
      </c>
    </row>
    <row r="361" customFormat="false" ht="15.75" hidden="false" customHeight="false" outlineLevel="0" collapsed="false">
      <c r="A361" s="0" t="s">
        <v>1555</v>
      </c>
      <c r="B361" s="282" t="n">
        <v>4786.8256</v>
      </c>
      <c r="C361" s="282" t="n">
        <v>41.6049</v>
      </c>
      <c r="D361" s="282" t="n">
        <v>43.4586</v>
      </c>
      <c r="E361" s="282" t="n">
        <v>45.2558</v>
      </c>
    </row>
    <row r="362" customFormat="false" ht="15.75" hidden="false" customHeight="false" outlineLevel="0" collapsed="false">
      <c r="A362" s="0" t="s">
        <v>1556</v>
      </c>
      <c r="B362" s="282" t="n">
        <v>2527.3184</v>
      </c>
      <c r="C362" s="282" t="n">
        <v>40.1519</v>
      </c>
      <c r="D362" s="282" t="n">
        <v>42.3621</v>
      </c>
      <c r="E362" s="282" t="n">
        <v>43.7415</v>
      </c>
    </row>
    <row r="363" customFormat="false" ht="15.75" hidden="false" customHeight="false" outlineLevel="0" collapsed="false">
      <c r="A363" s="0" t="s">
        <v>1557</v>
      </c>
      <c r="B363" s="282" t="n">
        <v>1434.728</v>
      </c>
      <c r="C363" s="282" t="n">
        <v>38.416</v>
      </c>
      <c r="D363" s="282" t="n">
        <v>41.4799</v>
      </c>
      <c r="E363" s="282" t="n">
        <v>42.6987</v>
      </c>
    </row>
    <row r="364" customFormat="false" ht="15.75" hidden="false" customHeight="false" outlineLevel="0" collapsed="false">
      <c r="A364" s="0" t="s">
        <v>1558</v>
      </c>
      <c r="B364" s="282" t="n">
        <v>811.384</v>
      </c>
      <c r="C364" s="282" t="n">
        <v>36.4866</v>
      </c>
      <c r="D364" s="282" t="n">
        <v>40.4497</v>
      </c>
      <c r="E364" s="282" t="n">
        <v>41.6052</v>
      </c>
    </row>
    <row r="365" customFormat="false" ht="15.75" hidden="false" customHeight="false" outlineLevel="0" collapsed="false">
      <c r="A365" s="0" t="s">
        <v>1559</v>
      </c>
      <c r="B365" s="282" t="n">
        <v>3432.2992</v>
      </c>
      <c r="C365" s="282" t="n">
        <v>40.9268</v>
      </c>
      <c r="D365" s="282" t="n">
        <v>42.9248</v>
      </c>
      <c r="E365" s="282" t="n">
        <v>44.5007</v>
      </c>
    </row>
    <row r="366" customFormat="false" ht="15.75" hidden="false" customHeight="false" outlineLevel="0" collapsed="false">
      <c r="A366" s="0" t="s">
        <v>1560</v>
      </c>
      <c r="B366" s="282" t="n">
        <v>1893.2616</v>
      </c>
      <c r="C366" s="282" t="n">
        <v>39.3192</v>
      </c>
      <c r="D366" s="282" t="n">
        <v>41.8426</v>
      </c>
      <c r="E366" s="282" t="n">
        <v>43.087</v>
      </c>
    </row>
    <row r="367" customFormat="false" ht="15.75" hidden="false" customHeight="false" outlineLevel="0" collapsed="false">
      <c r="A367" s="0" t="s">
        <v>1561</v>
      </c>
      <c r="B367" s="282" t="n">
        <v>1070.3144</v>
      </c>
      <c r="C367" s="282" t="n">
        <v>37.4516</v>
      </c>
      <c r="D367" s="282" t="n">
        <v>40.9047</v>
      </c>
      <c r="E367" s="282" t="n">
        <v>42.0691</v>
      </c>
    </row>
    <row r="368" customFormat="false" ht="15.75" hidden="false" customHeight="false" outlineLevel="0" collapsed="false">
      <c r="A368" s="0" t="s">
        <v>1562</v>
      </c>
      <c r="B368" s="282" t="n">
        <v>623.9184</v>
      </c>
      <c r="C368" s="282" t="n">
        <v>35.5529</v>
      </c>
      <c r="D368" s="282" t="n">
        <v>40.1628</v>
      </c>
      <c r="E368" s="282" t="n">
        <v>41.3505</v>
      </c>
    </row>
    <row r="369" customFormat="false" ht="15.75" hidden="false" customHeight="false" outlineLevel="0" collapsed="false">
      <c r="A369" s="0" t="s">
        <v>1563</v>
      </c>
      <c r="B369" s="282" t="n">
        <v>7678.6304</v>
      </c>
      <c r="C369" s="282" t="n">
        <v>40.0683</v>
      </c>
      <c r="D369" s="282" t="n">
        <v>42.3825</v>
      </c>
      <c r="E369" s="282" t="n">
        <v>43.7881</v>
      </c>
    </row>
    <row r="370" customFormat="false" ht="15.75" hidden="false" customHeight="false" outlineLevel="0" collapsed="false">
      <c r="A370" s="0" t="s">
        <v>1564</v>
      </c>
      <c r="B370" s="282" t="n">
        <v>3898.0544</v>
      </c>
      <c r="C370" s="282" t="n">
        <v>38.0472</v>
      </c>
      <c r="D370" s="282" t="n">
        <v>40.8611</v>
      </c>
      <c r="E370" s="282" t="n">
        <v>41.9468</v>
      </c>
    </row>
    <row r="371" customFormat="false" ht="15.75" hidden="false" customHeight="false" outlineLevel="0" collapsed="false">
      <c r="A371" s="0" t="s">
        <v>1565</v>
      </c>
      <c r="B371" s="282" t="n">
        <v>2115.3912</v>
      </c>
      <c r="C371" s="282" t="n">
        <v>35.9965</v>
      </c>
      <c r="D371" s="282" t="n">
        <v>39.6845</v>
      </c>
      <c r="E371" s="282" t="n">
        <v>40.7129</v>
      </c>
    </row>
    <row r="372" customFormat="false" ht="15.75" hidden="false" customHeight="false" outlineLevel="0" collapsed="false">
      <c r="A372" s="0" t="s">
        <v>1566</v>
      </c>
      <c r="B372" s="282" t="n">
        <v>1130.136</v>
      </c>
      <c r="C372" s="282" t="n">
        <v>33.9161</v>
      </c>
      <c r="D372" s="282" t="n">
        <v>38.2258</v>
      </c>
      <c r="E372" s="282" t="n">
        <v>39.4364</v>
      </c>
    </row>
    <row r="373" customFormat="false" ht="15.75" hidden="false" customHeight="false" outlineLevel="0" collapsed="false">
      <c r="A373" s="0" t="s">
        <v>1567</v>
      </c>
      <c r="B373" s="282" t="n">
        <v>5417.2008</v>
      </c>
      <c r="C373" s="282" t="n">
        <v>39.0784</v>
      </c>
      <c r="D373" s="282" t="n">
        <v>41.6542</v>
      </c>
      <c r="E373" s="282" t="n">
        <v>42.875</v>
      </c>
    </row>
    <row r="374" customFormat="false" ht="15.75" hidden="false" customHeight="false" outlineLevel="0" collapsed="false">
      <c r="A374" s="0" t="s">
        <v>1568</v>
      </c>
      <c r="B374" s="282" t="n">
        <v>2848.3536</v>
      </c>
      <c r="C374" s="282" t="n">
        <v>37.0348</v>
      </c>
      <c r="D374" s="282" t="n">
        <v>40.1241</v>
      </c>
      <c r="E374" s="282" t="n">
        <v>41.1421</v>
      </c>
    </row>
    <row r="375" customFormat="false" ht="15.75" hidden="false" customHeight="false" outlineLevel="0" collapsed="false">
      <c r="A375" s="0" t="s">
        <v>1569</v>
      </c>
      <c r="B375" s="282" t="n">
        <v>1537.1856</v>
      </c>
      <c r="C375" s="282" t="n">
        <v>34.9459</v>
      </c>
      <c r="D375" s="282" t="n">
        <v>38.8966</v>
      </c>
      <c r="E375" s="282" t="n">
        <v>39.9985</v>
      </c>
    </row>
    <row r="376" customFormat="false" ht="15.75" hidden="false" customHeight="false" outlineLevel="0" collapsed="false">
      <c r="A376" s="0" t="s">
        <v>1570</v>
      </c>
      <c r="B376" s="282" t="n">
        <v>838.92</v>
      </c>
      <c r="C376" s="282" t="n">
        <v>32.9358</v>
      </c>
      <c r="D376" s="282" t="n">
        <v>37.8364</v>
      </c>
      <c r="E376" s="282" t="n">
        <v>39.1732</v>
      </c>
    </row>
    <row r="377" customFormat="false" ht="15.75" hidden="false" customHeight="false" outlineLevel="0" collapsed="false">
      <c r="A377" s="0" t="s">
        <v>1571</v>
      </c>
      <c r="B377" s="282" t="n">
        <v>18418.7312</v>
      </c>
      <c r="C377" s="282" t="n">
        <v>38.4821</v>
      </c>
      <c r="D377" s="282" t="n">
        <v>40.0374</v>
      </c>
      <c r="E377" s="282" t="n">
        <v>43.6029</v>
      </c>
    </row>
    <row r="378" customFormat="false" ht="15.75" hidden="false" customHeight="false" outlineLevel="0" collapsed="false">
      <c r="A378" s="0" t="s">
        <v>1572</v>
      </c>
      <c r="B378" s="282" t="n">
        <v>6867.8888</v>
      </c>
      <c r="C378" s="282" t="n">
        <v>37.1877</v>
      </c>
      <c r="D378" s="282" t="n">
        <v>39.2417</v>
      </c>
      <c r="E378" s="282" t="n">
        <v>42.2177</v>
      </c>
    </row>
    <row r="379" customFormat="false" ht="15.75" hidden="false" customHeight="false" outlineLevel="0" collapsed="false">
      <c r="A379" s="0" t="s">
        <v>1573</v>
      </c>
      <c r="B379" s="282" t="n">
        <v>3591.1088</v>
      </c>
      <c r="C379" s="282" t="n">
        <v>35.7622</v>
      </c>
      <c r="D379" s="282" t="n">
        <v>38.6622</v>
      </c>
      <c r="E379" s="282" t="n">
        <v>41.0844</v>
      </c>
    </row>
    <row r="380" customFormat="false" ht="15.75" hidden="false" customHeight="false" outlineLevel="0" collapsed="false">
      <c r="A380" s="0" t="s">
        <v>1574</v>
      </c>
      <c r="B380" s="282" t="n">
        <v>2035.8952</v>
      </c>
      <c r="C380" s="282" t="n">
        <v>34.0968</v>
      </c>
      <c r="D380" s="282" t="n">
        <v>37.871</v>
      </c>
      <c r="E380" s="282" t="n">
        <v>39.7226</v>
      </c>
    </row>
    <row r="381" customFormat="false" ht="15.75" hidden="false" customHeight="false" outlineLevel="0" collapsed="false">
      <c r="A381" s="0" t="s">
        <v>1575</v>
      </c>
      <c r="B381" s="282" t="n">
        <v>10500.6656</v>
      </c>
      <c r="C381" s="282" t="n">
        <v>37.8236</v>
      </c>
      <c r="D381" s="282" t="n">
        <v>39.6154</v>
      </c>
      <c r="E381" s="282" t="n">
        <v>42.9168</v>
      </c>
    </row>
    <row r="382" customFormat="false" ht="15.75" hidden="false" customHeight="false" outlineLevel="0" collapsed="false">
      <c r="A382" s="0" t="s">
        <v>1576</v>
      </c>
      <c r="B382" s="282" t="n">
        <v>4835.2888</v>
      </c>
      <c r="C382" s="282" t="n">
        <v>36.4999</v>
      </c>
      <c r="D382" s="282" t="n">
        <v>38.8951</v>
      </c>
      <c r="E382" s="282" t="n">
        <v>41.538</v>
      </c>
    </row>
    <row r="383" customFormat="false" ht="15.75" hidden="false" customHeight="false" outlineLevel="0" collapsed="false">
      <c r="A383" s="0" t="s">
        <v>1577</v>
      </c>
      <c r="B383" s="282" t="n">
        <v>2673.2632</v>
      </c>
      <c r="C383" s="282" t="n">
        <v>34.9501</v>
      </c>
      <c r="D383" s="282" t="n">
        <v>38.2372</v>
      </c>
      <c r="E383" s="282" t="n">
        <v>40.3339</v>
      </c>
    </row>
    <row r="384" customFormat="false" ht="15.75" hidden="false" customHeight="false" outlineLevel="0" collapsed="false">
      <c r="A384" s="0" t="s">
        <v>1578</v>
      </c>
      <c r="B384" s="282" t="n">
        <v>1570.2384</v>
      </c>
      <c r="C384" s="282" t="n">
        <v>33.2285</v>
      </c>
      <c r="D384" s="282" t="n">
        <v>37.6419</v>
      </c>
      <c r="E384" s="282" t="n">
        <v>39.3242</v>
      </c>
    </row>
    <row r="385" customFormat="false" ht="15.75" hidden="false" customHeight="false" outlineLevel="0" collapsed="false">
      <c r="A385" s="0" t="s">
        <v>1579</v>
      </c>
      <c r="B385" s="282" t="n">
        <v>17370.828</v>
      </c>
      <c r="C385" s="282" t="n">
        <v>39.159</v>
      </c>
      <c r="D385" s="282" t="n">
        <v>43.7671</v>
      </c>
      <c r="E385" s="282" t="n">
        <v>44.9731</v>
      </c>
    </row>
    <row r="386" customFormat="false" ht="15.75" hidden="false" customHeight="false" outlineLevel="0" collapsed="false">
      <c r="A386" s="0" t="s">
        <v>1580</v>
      </c>
      <c r="B386" s="282" t="n">
        <v>7142.4232</v>
      </c>
      <c r="C386" s="282" t="n">
        <v>37.8061</v>
      </c>
      <c r="D386" s="282" t="n">
        <v>42.7537</v>
      </c>
      <c r="E386" s="282" t="n">
        <v>43.3809</v>
      </c>
    </row>
    <row r="387" customFormat="false" ht="15.75" hidden="false" customHeight="false" outlineLevel="0" collapsed="false">
      <c r="A387" s="0" t="s">
        <v>1581</v>
      </c>
      <c r="B387" s="282" t="n">
        <v>3773.66</v>
      </c>
      <c r="C387" s="282" t="n">
        <v>36.412</v>
      </c>
      <c r="D387" s="282" t="n">
        <v>41.8674</v>
      </c>
      <c r="E387" s="282" t="n">
        <v>41.9967</v>
      </c>
    </row>
    <row r="388" customFormat="false" ht="15.75" hidden="false" customHeight="false" outlineLevel="0" collapsed="false">
      <c r="A388" s="0" t="s">
        <v>1582</v>
      </c>
      <c r="B388" s="282" t="n">
        <v>2152.7744</v>
      </c>
      <c r="C388" s="282" t="n">
        <v>34.8398</v>
      </c>
      <c r="D388" s="282" t="n">
        <v>40.8462</v>
      </c>
      <c r="E388" s="282" t="n">
        <v>40.6036</v>
      </c>
    </row>
    <row r="389" customFormat="false" ht="15.75" hidden="false" customHeight="false" outlineLevel="0" collapsed="false">
      <c r="A389" s="0" t="s">
        <v>1583</v>
      </c>
      <c r="B389" s="282" t="n">
        <v>10528.644</v>
      </c>
      <c r="C389" s="282" t="n">
        <v>38.4577</v>
      </c>
      <c r="D389" s="282" t="n">
        <v>43.2742</v>
      </c>
      <c r="E389" s="282" t="n">
        <v>44.179</v>
      </c>
    </row>
    <row r="390" customFormat="false" ht="15.75" hidden="false" customHeight="false" outlineLevel="0" collapsed="false">
      <c r="A390" s="0" t="s">
        <v>1584</v>
      </c>
      <c r="B390" s="282" t="n">
        <v>5102.448</v>
      </c>
      <c r="C390" s="282" t="n">
        <v>37.132</v>
      </c>
      <c r="D390" s="282" t="n">
        <v>42.2549</v>
      </c>
      <c r="E390" s="282" t="n">
        <v>42.6241</v>
      </c>
    </row>
    <row r="391" customFormat="false" ht="15.75" hidden="false" customHeight="false" outlineLevel="0" collapsed="false">
      <c r="A391" s="0" t="s">
        <v>1585</v>
      </c>
      <c r="B391" s="282" t="n">
        <v>2811.2232</v>
      </c>
      <c r="C391" s="282" t="n">
        <v>35.6305</v>
      </c>
      <c r="D391" s="282" t="n">
        <v>41.2785</v>
      </c>
      <c r="E391" s="282" t="n">
        <v>41.1833</v>
      </c>
    </row>
    <row r="392" customFormat="false" ht="15.75" hidden="false" customHeight="false" outlineLevel="0" collapsed="false">
      <c r="A392" s="0" t="s">
        <v>1586</v>
      </c>
      <c r="B392" s="282" t="n">
        <v>1680.2928</v>
      </c>
      <c r="C392" s="282" t="n">
        <v>34.0603</v>
      </c>
      <c r="D392" s="282" t="n">
        <v>40.5297</v>
      </c>
      <c r="E392" s="282" t="n">
        <v>40.1682</v>
      </c>
    </row>
    <row r="393" customFormat="false" ht="15.75" hidden="false" customHeight="false" outlineLevel="0" collapsed="false">
      <c r="A393" s="0" t="s">
        <v>1587</v>
      </c>
      <c r="B393" s="282" t="n">
        <v>39614.7368</v>
      </c>
      <c r="C393" s="282" t="n">
        <v>37.4403</v>
      </c>
      <c r="D393" s="282" t="n">
        <v>42.1126</v>
      </c>
      <c r="E393" s="282" t="n">
        <v>44.2904</v>
      </c>
    </row>
    <row r="394" customFormat="false" ht="15.75" hidden="false" customHeight="false" outlineLevel="0" collapsed="false">
      <c r="A394" s="0" t="s">
        <v>1588</v>
      </c>
      <c r="B394" s="282" t="n">
        <v>9929.552</v>
      </c>
      <c r="C394" s="282" t="n">
        <v>35.5851</v>
      </c>
      <c r="D394" s="282" t="n">
        <v>41.0507</v>
      </c>
      <c r="E394" s="282" t="n">
        <v>43.3628</v>
      </c>
    </row>
    <row r="395" customFormat="false" ht="15.75" hidden="false" customHeight="false" outlineLevel="0" collapsed="false">
      <c r="A395" s="0" t="s">
        <v>1589</v>
      </c>
      <c r="B395" s="282" t="n">
        <v>3439.144</v>
      </c>
      <c r="C395" s="282" t="n">
        <v>34.4956</v>
      </c>
      <c r="D395" s="282" t="n">
        <v>40.2336</v>
      </c>
      <c r="E395" s="282" t="n">
        <v>42.6657</v>
      </c>
    </row>
    <row r="396" customFormat="false" ht="15.75" hidden="false" customHeight="false" outlineLevel="0" collapsed="false">
      <c r="A396" s="0" t="s">
        <v>1590</v>
      </c>
      <c r="B396" s="282" t="n">
        <v>1579.3856</v>
      </c>
      <c r="C396" s="282" t="n">
        <v>33.1492</v>
      </c>
      <c r="D396" s="282" t="n">
        <v>39.1129</v>
      </c>
      <c r="E396" s="282" t="n">
        <v>41.6485</v>
      </c>
    </row>
    <row r="397" customFormat="false" ht="15.75" hidden="false" customHeight="false" outlineLevel="0" collapsed="false">
      <c r="A397" s="0" t="s">
        <v>1591</v>
      </c>
      <c r="B397" s="282" t="n">
        <v>19372.2592</v>
      </c>
      <c r="C397" s="282" t="n">
        <v>36.3195</v>
      </c>
      <c r="D397" s="282" t="n">
        <v>41.5625</v>
      </c>
      <c r="E397" s="282" t="n">
        <v>43.8101</v>
      </c>
    </row>
    <row r="398" customFormat="false" ht="15.75" hidden="false" customHeight="false" outlineLevel="0" collapsed="false">
      <c r="A398" s="0" t="s">
        <v>1592</v>
      </c>
      <c r="B398" s="282" t="n">
        <v>5554.7144</v>
      </c>
      <c r="C398" s="282" t="n">
        <v>35.0441</v>
      </c>
      <c r="D398" s="282" t="n">
        <v>40.5356</v>
      </c>
      <c r="E398" s="282" t="n">
        <v>42.9075</v>
      </c>
    </row>
    <row r="399" customFormat="false" ht="15.75" hidden="false" customHeight="false" outlineLevel="0" collapsed="false">
      <c r="A399" s="0" t="s">
        <v>1593</v>
      </c>
      <c r="B399" s="282" t="n">
        <v>2264.256</v>
      </c>
      <c r="C399" s="282" t="n">
        <v>33.8561</v>
      </c>
      <c r="D399" s="282" t="n">
        <v>39.6119</v>
      </c>
      <c r="E399" s="282" t="n">
        <v>42.1197</v>
      </c>
    </row>
    <row r="400" customFormat="false" ht="15.75" hidden="false" customHeight="false" outlineLevel="0" collapsed="false">
      <c r="A400" s="0" t="s">
        <v>1594</v>
      </c>
      <c r="B400" s="282" t="n">
        <v>1136.9528</v>
      </c>
      <c r="C400" s="282" t="n">
        <v>32.388</v>
      </c>
      <c r="D400" s="282" t="n">
        <v>38.808</v>
      </c>
      <c r="E400" s="282" t="n">
        <v>41.3952</v>
      </c>
    </row>
    <row r="401" customFormat="false" ht="15.75" hidden="false" customHeight="false" outlineLevel="0" collapsed="false">
      <c r="A401" s="0" t="s">
        <v>1595</v>
      </c>
      <c r="B401" s="282" t="n">
        <v>21290.4976</v>
      </c>
      <c r="C401" s="282" t="n">
        <v>42.7813</v>
      </c>
      <c r="D401" s="282" t="n">
        <v>42.3526</v>
      </c>
      <c r="E401" s="282" t="n">
        <v>44.7979</v>
      </c>
    </row>
    <row r="402" customFormat="false" ht="15.75" hidden="false" customHeight="false" outlineLevel="0" collapsed="false">
      <c r="A402" s="0" t="s">
        <v>1596</v>
      </c>
      <c r="B402" s="282" t="n">
        <v>8814.1424</v>
      </c>
      <c r="C402" s="282" t="n">
        <v>40.4406</v>
      </c>
      <c r="D402" s="282" t="n">
        <v>40.6236</v>
      </c>
      <c r="E402" s="282" t="n">
        <v>43.06</v>
      </c>
    </row>
    <row r="403" customFormat="false" ht="15.75" hidden="false" customHeight="false" outlineLevel="0" collapsed="false">
      <c r="A403" s="0" t="s">
        <v>1597</v>
      </c>
      <c r="B403" s="282" t="n">
        <v>4011.704</v>
      </c>
      <c r="C403" s="282" t="n">
        <v>38.1865</v>
      </c>
      <c r="D403" s="282" t="n">
        <v>39.0962</v>
      </c>
      <c r="E403" s="282" t="n">
        <v>41.4876</v>
      </c>
    </row>
    <row r="404" customFormat="false" ht="15.75" hidden="false" customHeight="false" outlineLevel="0" collapsed="false">
      <c r="A404" s="0" t="s">
        <v>1598</v>
      </c>
      <c r="B404" s="282" t="n">
        <v>2062.5984</v>
      </c>
      <c r="C404" s="282" t="n">
        <v>35.9695</v>
      </c>
      <c r="D404" s="282" t="n">
        <v>37.9919</v>
      </c>
      <c r="E404" s="282" t="n">
        <v>40.3072</v>
      </c>
    </row>
    <row r="405" customFormat="false" ht="15.75" hidden="false" customHeight="false" outlineLevel="0" collapsed="false">
      <c r="A405" s="0" t="s">
        <v>1599</v>
      </c>
      <c r="B405" s="282" t="n">
        <v>13812.656</v>
      </c>
      <c r="C405" s="282" t="n">
        <v>41.6259</v>
      </c>
      <c r="D405" s="282" t="n">
        <v>41.4759</v>
      </c>
      <c r="E405" s="282" t="n">
        <v>43.931</v>
      </c>
    </row>
    <row r="406" customFormat="false" ht="15.75" hidden="false" customHeight="false" outlineLevel="0" collapsed="false">
      <c r="A406" s="0" t="s">
        <v>1600</v>
      </c>
      <c r="B406" s="282" t="n">
        <v>5836.7136</v>
      </c>
      <c r="C406" s="282" t="n">
        <v>39.2849</v>
      </c>
      <c r="D406" s="282" t="n">
        <v>39.825</v>
      </c>
      <c r="E406" s="282" t="n">
        <v>42.2246</v>
      </c>
    </row>
    <row r="407" customFormat="false" ht="15.75" hidden="false" customHeight="false" outlineLevel="0" collapsed="false">
      <c r="A407" s="0" t="s">
        <v>1601</v>
      </c>
      <c r="B407" s="282" t="n">
        <v>2882.1568</v>
      </c>
      <c r="C407" s="282" t="n">
        <v>37.089</v>
      </c>
      <c r="D407" s="282" t="n">
        <v>38.7134</v>
      </c>
      <c r="E407" s="282" t="n">
        <v>41.0845</v>
      </c>
    </row>
    <row r="408" customFormat="false" ht="15.75" hidden="false" customHeight="false" outlineLevel="0" collapsed="false">
      <c r="A408" s="0" t="s">
        <v>1602</v>
      </c>
      <c r="B408" s="282" t="n">
        <v>1527.512</v>
      </c>
      <c r="C408" s="282" t="n">
        <v>34.8326</v>
      </c>
      <c r="D408" s="282" t="n">
        <v>37.4968</v>
      </c>
      <c r="E408" s="282" t="n">
        <v>39.8254</v>
      </c>
    </row>
    <row r="409" customFormat="false" ht="15.75" hidden="false" customHeight="false" outlineLevel="0" collapsed="false">
      <c r="A409" s="0" t="s">
        <v>1603</v>
      </c>
      <c r="B409" s="282" t="n">
        <v>51799.3504</v>
      </c>
      <c r="C409" s="282" t="n">
        <v>42.2061</v>
      </c>
      <c r="D409" s="282" t="n">
        <v>45.3087</v>
      </c>
      <c r="E409" s="282" t="n">
        <v>44.9992</v>
      </c>
    </row>
    <row r="410" customFormat="false" ht="15.75" hidden="false" customHeight="false" outlineLevel="0" collapsed="false">
      <c r="A410" s="0" t="s">
        <v>1604</v>
      </c>
      <c r="B410" s="282" t="n">
        <v>26891.3584</v>
      </c>
      <c r="C410" s="282" t="n">
        <v>39.4622</v>
      </c>
      <c r="D410" s="282" t="n">
        <v>43.6678</v>
      </c>
      <c r="E410" s="282" t="n">
        <v>43.8337</v>
      </c>
    </row>
    <row r="411" customFormat="false" ht="15.75" hidden="false" customHeight="false" outlineLevel="0" collapsed="false">
      <c r="A411" s="0" t="s">
        <v>1605</v>
      </c>
      <c r="B411" s="282" t="n">
        <v>14892.9568</v>
      </c>
      <c r="C411" s="282" t="n">
        <v>36.817</v>
      </c>
      <c r="D411" s="282" t="n">
        <v>42.1127</v>
      </c>
      <c r="E411" s="282" t="n">
        <v>42.6168</v>
      </c>
    </row>
    <row r="412" customFormat="false" ht="15.75" hidden="false" customHeight="false" outlineLevel="0" collapsed="false">
      <c r="A412" s="0" t="s">
        <v>1606</v>
      </c>
      <c r="B412" s="282" t="n">
        <v>8853.2016</v>
      </c>
      <c r="C412" s="282" t="n">
        <v>34.3092</v>
      </c>
      <c r="D412" s="282" t="n">
        <v>40.8929</v>
      </c>
      <c r="E412" s="282" t="n">
        <v>41.6016</v>
      </c>
    </row>
    <row r="413" customFormat="false" ht="15.75" hidden="false" customHeight="false" outlineLevel="0" collapsed="false">
      <c r="A413" s="0" t="s">
        <v>1607</v>
      </c>
      <c r="B413" s="282" t="n">
        <v>37548.1104</v>
      </c>
      <c r="C413" s="282" t="n">
        <v>40.8525</v>
      </c>
      <c r="D413" s="282" t="n">
        <v>44.5166</v>
      </c>
      <c r="E413" s="282" t="n">
        <v>44.4415</v>
      </c>
    </row>
    <row r="414" customFormat="false" ht="15.75" hidden="false" customHeight="false" outlineLevel="0" collapsed="false">
      <c r="A414" s="0" t="s">
        <v>1608</v>
      </c>
      <c r="B414" s="282" t="n">
        <v>19780.9136</v>
      </c>
      <c r="C414" s="282" t="n">
        <v>38.1146</v>
      </c>
      <c r="D414" s="282" t="n">
        <v>42.8303</v>
      </c>
      <c r="E414" s="282" t="n">
        <v>43.1871</v>
      </c>
    </row>
    <row r="415" customFormat="false" ht="15.75" hidden="false" customHeight="false" outlineLevel="0" collapsed="false">
      <c r="A415" s="0" t="s">
        <v>1609</v>
      </c>
      <c r="B415" s="282" t="n">
        <v>11422.392</v>
      </c>
      <c r="C415" s="282" t="n">
        <v>35.5477</v>
      </c>
      <c r="D415" s="282" t="n">
        <v>41.6583</v>
      </c>
      <c r="E415" s="282" t="n">
        <v>42.2584</v>
      </c>
    </row>
    <row r="416" customFormat="false" ht="15.75" hidden="false" customHeight="false" outlineLevel="0" collapsed="false">
      <c r="A416" s="0" t="s">
        <v>1610</v>
      </c>
      <c r="B416" s="282" t="n">
        <v>6997.384</v>
      </c>
      <c r="C416" s="282" t="n">
        <v>33.1232</v>
      </c>
      <c r="D416" s="282" t="n">
        <v>40.4344</v>
      </c>
      <c r="E416" s="282" t="n">
        <v>41.227</v>
      </c>
    </row>
    <row r="417" customFormat="false" ht="15.75" hidden="false" customHeight="false" outlineLevel="0" collapsed="false">
      <c r="A417" s="0" t="s">
        <v>1611</v>
      </c>
      <c r="B417" s="282" t="n">
        <v>7401.604</v>
      </c>
      <c r="C417" s="282" t="n">
        <v>42.3079</v>
      </c>
      <c r="D417" s="282" t="n">
        <v>43.8888</v>
      </c>
      <c r="E417" s="282" t="n">
        <v>45.5957</v>
      </c>
    </row>
    <row r="418" customFormat="false" ht="15.75" hidden="false" customHeight="false" outlineLevel="0" collapsed="false">
      <c r="A418" s="0" t="s">
        <v>1612</v>
      </c>
      <c r="B418" s="282" t="n">
        <v>3762.8016</v>
      </c>
      <c r="C418" s="282" t="n">
        <v>40.943</v>
      </c>
      <c r="D418" s="282" t="n">
        <v>42.5846</v>
      </c>
      <c r="E418" s="282" t="n">
        <v>43.9165</v>
      </c>
    </row>
    <row r="419" customFormat="false" ht="15.75" hidden="false" customHeight="false" outlineLevel="0" collapsed="false">
      <c r="A419" s="0" t="s">
        <v>1613</v>
      </c>
      <c r="B419" s="282" t="n">
        <v>2072.1944</v>
      </c>
      <c r="C419" s="282" t="n">
        <v>39.1905</v>
      </c>
      <c r="D419" s="282" t="n">
        <v>41.3088</v>
      </c>
      <c r="E419" s="282" t="n">
        <v>42.4638</v>
      </c>
    </row>
    <row r="420" customFormat="false" ht="15.75" hidden="false" customHeight="false" outlineLevel="0" collapsed="false">
      <c r="A420" s="0" t="s">
        <v>1614</v>
      </c>
      <c r="B420" s="282" t="n">
        <v>1150.9296</v>
      </c>
      <c r="C420" s="282" t="n">
        <v>37.1302</v>
      </c>
      <c r="D420" s="282" t="n">
        <v>40.2981</v>
      </c>
      <c r="E420" s="282" t="n">
        <v>41.4868</v>
      </c>
    </row>
    <row r="421" customFormat="false" ht="15.75" hidden="false" customHeight="false" outlineLevel="0" collapsed="false">
      <c r="A421" s="0" t="s">
        <v>1615</v>
      </c>
      <c r="B421" s="282" t="n">
        <v>5201.5984</v>
      </c>
      <c r="C421" s="282" t="n">
        <v>41.6824</v>
      </c>
      <c r="D421" s="282" t="n">
        <v>43.2518</v>
      </c>
      <c r="E421" s="282" t="n">
        <v>44.7546</v>
      </c>
    </row>
    <row r="422" customFormat="false" ht="15.75" hidden="false" customHeight="false" outlineLevel="0" collapsed="false">
      <c r="A422" s="0" t="s">
        <v>1616</v>
      </c>
      <c r="B422" s="282" t="n">
        <v>2776.8136</v>
      </c>
      <c r="C422" s="282" t="n">
        <v>40.1064</v>
      </c>
      <c r="D422" s="282" t="n">
        <v>41.9093</v>
      </c>
      <c r="E422" s="282" t="n">
        <v>43.1304</v>
      </c>
    </row>
    <row r="423" customFormat="false" ht="15.75" hidden="false" customHeight="false" outlineLevel="0" collapsed="false">
      <c r="A423" s="0" t="s">
        <v>1617</v>
      </c>
      <c r="B423" s="282" t="n">
        <v>1560.7352</v>
      </c>
      <c r="C423" s="282" t="n">
        <v>38.198</v>
      </c>
      <c r="D423" s="282" t="n">
        <v>40.9327</v>
      </c>
      <c r="E423" s="282" t="n">
        <v>42.1008</v>
      </c>
    </row>
    <row r="424" customFormat="false" ht="15.75" hidden="false" customHeight="false" outlineLevel="0" collapsed="false">
      <c r="A424" s="0" t="s">
        <v>1618</v>
      </c>
      <c r="B424" s="282" t="n">
        <v>862.5184</v>
      </c>
      <c r="C424" s="282" t="n">
        <v>36.065</v>
      </c>
      <c r="D424" s="282" t="n">
        <v>39.9998</v>
      </c>
      <c r="E424" s="282" t="n">
        <v>41.1993</v>
      </c>
    </row>
    <row r="425" customFormat="false" ht="15.75" hidden="false" customHeight="false" outlineLevel="0" collapsed="false">
      <c r="A425" s="0" t="s">
        <v>1619</v>
      </c>
      <c r="B425" s="282" t="n">
        <v>11718.1056</v>
      </c>
      <c r="C425" s="282" t="n">
        <v>41.0038</v>
      </c>
      <c r="D425" s="282" t="n">
        <v>42.769</v>
      </c>
      <c r="E425" s="282" t="n">
        <v>44.0823</v>
      </c>
    </row>
    <row r="426" customFormat="false" ht="15.75" hidden="false" customHeight="false" outlineLevel="0" collapsed="false">
      <c r="A426" s="0" t="s">
        <v>1620</v>
      </c>
      <c r="B426" s="282" t="n">
        <v>5429.5272</v>
      </c>
      <c r="C426" s="282" t="n">
        <v>38.7434</v>
      </c>
      <c r="D426" s="282" t="n">
        <v>41.0556</v>
      </c>
      <c r="E426" s="282" t="n">
        <v>42.0934</v>
      </c>
    </row>
    <row r="427" customFormat="false" ht="15.75" hidden="false" customHeight="false" outlineLevel="0" collapsed="false">
      <c r="A427" s="0" t="s">
        <v>1621</v>
      </c>
      <c r="B427" s="282" t="n">
        <v>2652.4056</v>
      </c>
      <c r="C427" s="282" t="n">
        <v>36.4233</v>
      </c>
      <c r="D427" s="282" t="n">
        <v>39.3735</v>
      </c>
      <c r="E427" s="282" t="n">
        <v>40.42</v>
      </c>
    </row>
    <row r="428" customFormat="false" ht="15.75" hidden="false" customHeight="false" outlineLevel="0" collapsed="false">
      <c r="A428" s="0" t="s">
        <v>1622</v>
      </c>
      <c r="B428" s="282" t="n">
        <v>1333.4776</v>
      </c>
      <c r="C428" s="282" t="n">
        <v>34.1846</v>
      </c>
      <c r="D428" s="282" t="n">
        <v>38.1337</v>
      </c>
      <c r="E428" s="282" t="n">
        <v>39.3838</v>
      </c>
    </row>
    <row r="429" customFormat="false" ht="15.75" hidden="false" customHeight="false" outlineLevel="0" collapsed="false">
      <c r="A429" s="0" t="s">
        <v>1623</v>
      </c>
      <c r="B429" s="282" t="n">
        <v>7960.72</v>
      </c>
      <c r="C429" s="282" t="n">
        <v>39.9098</v>
      </c>
      <c r="D429" s="282" t="n">
        <v>41.9303</v>
      </c>
      <c r="E429" s="282" t="n">
        <v>43.0718</v>
      </c>
    </row>
    <row r="430" customFormat="false" ht="15.75" hidden="false" customHeight="false" outlineLevel="0" collapsed="false">
      <c r="A430" s="0" t="s">
        <v>1624</v>
      </c>
      <c r="B430" s="282" t="n">
        <v>3772.968</v>
      </c>
      <c r="C430" s="282" t="n">
        <v>37.5618</v>
      </c>
      <c r="D430" s="282" t="n">
        <v>40.1697</v>
      </c>
      <c r="E430" s="282" t="n">
        <v>41.1732</v>
      </c>
    </row>
    <row r="431" customFormat="false" ht="15.75" hidden="false" customHeight="false" outlineLevel="0" collapsed="false">
      <c r="A431" s="0" t="s">
        <v>1625</v>
      </c>
      <c r="B431" s="282" t="n">
        <v>1896.4376</v>
      </c>
      <c r="C431" s="282" t="n">
        <v>35.2941</v>
      </c>
      <c r="D431" s="282" t="n">
        <v>38.9277</v>
      </c>
      <c r="E431" s="282" t="n">
        <v>40.0426</v>
      </c>
    </row>
    <row r="432" customFormat="false" ht="15.75" hidden="false" customHeight="false" outlineLevel="0" collapsed="false">
      <c r="A432" s="0" t="s">
        <v>1626</v>
      </c>
      <c r="B432" s="282" t="n">
        <v>954.4648</v>
      </c>
      <c r="C432" s="282" t="n">
        <v>33.1012</v>
      </c>
      <c r="D432" s="282" t="n">
        <v>37.6836</v>
      </c>
      <c r="E432" s="282" t="n">
        <v>39.0597</v>
      </c>
    </row>
    <row r="433" customFormat="false" ht="15.75" hidden="false" customHeight="false" outlineLevel="0" collapsed="false">
      <c r="A433" s="0" t="s">
        <v>1627</v>
      </c>
      <c r="B433" s="282" t="n">
        <v>41208.8816</v>
      </c>
      <c r="C433" s="282" t="n">
        <v>39.711</v>
      </c>
      <c r="D433" s="282" t="n">
        <v>41.0457</v>
      </c>
      <c r="E433" s="282" t="n">
        <v>44.0958</v>
      </c>
    </row>
    <row r="434" customFormat="false" ht="15.75" hidden="false" customHeight="false" outlineLevel="0" collapsed="false">
      <c r="A434" s="0" t="s">
        <v>1628</v>
      </c>
      <c r="B434" s="282" t="n">
        <v>10950.2712</v>
      </c>
      <c r="C434" s="282" t="n">
        <v>37.8908</v>
      </c>
      <c r="D434" s="282" t="n">
        <v>39.5228</v>
      </c>
      <c r="E434" s="282" t="n">
        <v>42.5633</v>
      </c>
    </row>
    <row r="435" customFormat="false" ht="15.75" hidden="false" customHeight="false" outlineLevel="0" collapsed="false">
      <c r="A435" s="0" t="s">
        <v>1629</v>
      </c>
      <c r="B435" s="282" t="n">
        <v>4814.6352</v>
      </c>
      <c r="C435" s="282" t="n">
        <v>36.2882</v>
      </c>
      <c r="D435" s="282" t="n">
        <v>38.6645</v>
      </c>
      <c r="E435" s="282" t="n">
        <v>41.0362</v>
      </c>
    </row>
    <row r="436" customFormat="false" ht="15.75" hidden="false" customHeight="false" outlineLevel="0" collapsed="false">
      <c r="A436" s="0" t="s">
        <v>1630</v>
      </c>
      <c r="B436" s="282" t="n">
        <v>2571.364</v>
      </c>
      <c r="C436" s="282" t="n">
        <v>34.5627</v>
      </c>
      <c r="D436" s="282" t="n">
        <v>37.9406</v>
      </c>
      <c r="E436" s="282" t="n">
        <v>39.7729</v>
      </c>
    </row>
    <row r="437" customFormat="false" ht="15.75" hidden="false" customHeight="false" outlineLevel="0" collapsed="false">
      <c r="A437" s="0" t="s">
        <v>1631</v>
      </c>
      <c r="B437" s="282" t="n">
        <v>20028.1032</v>
      </c>
      <c r="C437" s="282" t="n">
        <v>38.6889</v>
      </c>
      <c r="D437" s="282" t="n">
        <v>40.0968</v>
      </c>
      <c r="E437" s="282" t="n">
        <v>43.3622</v>
      </c>
    </row>
    <row r="438" customFormat="false" ht="15.75" hidden="false" customHeight="false" outlineLevel="0" collapsed="false">
      <c r="A438" s="0" t="s">
        <v>1632</v>
      </c>
      <c r="B438" s="282" t="n">
        <v>6897.8488</v>
      </c>
      <c r="C438" s="282" t="n">
        <v>37.1056</v>
      </c>
      <c r="D438" s="282" t="n">
        <v>39.0804</v>
      </c>
      <c r="E438" s="282" t="n">
        <v>41.7593</v>
      </c>
    </row>
    <row r="439" customFormat="false" ht="15.75" hidden="false" customHeight="false" outlineLevel="0" collapsed="false">
      <c r="A439" s="0" t="s">
        <v>1633</v>
      </c>
      <c r="B439" s="282" t="n">
        <v>3522.0592</v>
      </c>
      <c r="C439" s="282" t="n">
        <v>35.4542</v>
      </c>
      <c r="D439" s="282" t="n">
        <v>38.4112</v>
      </c>
      <c r="E439" s="282" t="n">
        <v>40.5722</v>
      </c>
    </row>
    <row r="440" customFormat="false" ht="15.75" hidden="false" customHeight="false" outlineLevel="0" collapsed="false">
      <c r="A440" s="0" t="s">
        <v>1634</v>
      </c>
      <c r="B440" s="282" t="n">
        <v>1930.3456</v>
      </c>
      <c r="C440" s="282" t="n">
        <v>33.6452</v>
      </c>
      <c r="D440" s="282" t="n">
        <v>37.5831</v>
      </c>
      <c r="E440" s="282" t="n">
        <v>39.2453</v>
      </c>
    </row>
    <row r="441" customFormat="false" ht="15.75" hidden="false" customHeight="false" outlineLevel="0" collapsed="false">
      <c r="A441" s="0" t="s">
        <v>1635</v>
      </c>
      <c r="B441" s="282" t="n">
        <v>35883.5664</v>
      </c>
      <c r="C441" s="282" t="n">
        <v>40.437</v>
      </c>
      <c r="D441" s="282" t="n">
        <v>44.1052</v>
      </c>
      <c r="E441" s="282" t="n">
        <v>45.5576</v>
      </c>
    </row>
    <row r="442" customFormat="false" ht="15.75" hidden="false" customHeight="false" outlineLevel="0" collapsed="false">
      <c r="A442" s="0" t="s">
        <v>1636</v>
      </c>
      <c r="B442" s="282" t="n">
        <v>11981.724</v>
      </c>
      <c r="C442" s="282" t="n">
        <v>38.5894</v>
      </c>
      <c r="D442" s="282" t="n">
        <v>43.0584</v>
      </c>
      <c r="E442" s="282" t="n">
        <v>43.9472</v>
      </c>
    </row>
    <row r="443" customFormat="false" ht="15.75" hidden="false" customHeight="false" outlineLevel="0" collapsed="false">
      <c r="A443" s="0" t="s">
        <v>1637</v>
      </c>
      <c r="B443" s="282" t="n">
        <v>5709.288</v>
      </c>
      <c r="C443" s="282" t="n">
        <v>37.1236</v>
      </c>
      <c r="D443" s="282" t="n">
        <v>41.9048</v>
      </c>
      <c r="E443" s="282" t="n">
        <v>42.2461</v>
      </c>
    </row>
    <row r="444" customFormat="false" ht="15.75" hidden="false" customHeight="false" outlineLevel="0" collapsed="false">
      <c r="A444" s="0" t="s">
        <v>1638</v>
      </c>
      <c r="B444" s="282" t="n">
        <v>3111.432</v>
      </c>
      <c r="C444" s="282" t="n">
        <v>35.5144</v>
      </c>
      <c r="D444" s="282" t="n">
        <v>40.8246</v>
      </c>
      <c r="E444" s="282" t="n">
        <v>40.7224</v>
      </c>
    </row>
    <row r="445" customFormat="false" ht="15.75" hidden="false" customHeight="false" outlineLevel="0" collapsed="false">
      <c r="A445" s="0" t="s">
        <v>1639</v>
      </c>
      <c r="B445" s="282" t="n">
        <v>19835.9632</v>
      </c>
      <c r="C445" s="282" t="n">
        <v>39.4167</v>
      </c>
      <c r="D445" s="282" t="n">
        <v>43.6267</v>
      </c>
      <c r="E445" s="282" t="n">
        <v>44.8295</v>
      </c>
    </row>
    <row r="446" customFormat="false" ht="15.75" hidden="false" customHeight="false" outlineLevel="0" collapsed="false">
      <c r="A446" s="0" t="s">
        <v>1640</v>
      </c>
      <c r="B446" s="282" t="n">
        <v>8057.6152</v>
      </c>
      <c r="C446" s="282" t="n">
        <v>37.8642</v>
      </c>
      <c r="D446" s="282" t="n">
        <v>42.4558</v>
      </c>
      <c r="E446" s="282" t="n">
        <v>43.0313</v>
      </c>
    </row>
    <row r="447" customFormat="false" ht="15.75" hidden="false" customHeight="false" outlineLevel="0" collapsed="false">
      <c r="A447" s="0" t="s">
        <v>1641</v>
      </c>
      <c r="B447" s="282" t="n">
        <v>4221.6032</v>
      </c>
      <c r="C447" s="282" t="n">
        <v>36.3475</v>
      </c>
      <c r="D447" s="282" t="n">
        <v>41.5063</v>
      </c>
      <c r="E447" s="282" t="n">
        <v>41.6333</v>
      </c>
    </row>
    <row r="448" customFormat="false" ht="15.75" hidden="false" customHeight="false" outlineLevel="0" collapsed="false">
      <c r="A448" s="0" t="s">
        <v>1642</v>
      </c>
      <c r="B448" s="282" t="n">
        <v>2363.484</v>
      </c>
      <c r="C448" s="282" t="n">
        <v>34.6625</v>
      </c>
      <c r="D448" s="282" t="n">
        <v>40.4909</v>
      </c>
      <c r="E448" s="282" t="n">
        <v>40.222</v>
      </c>
    </row>
    <row r="449" customFormat="false" ht="15.75" hidden="false" customHeight="false" outlineLevel="0" collapsed="false">
      <c r="A449" s="0" t="s">
        <v>1643</v>
      </c>
      <c r="B449" s="282" t="n">
        <v>97516.6256</v>
      </c>
      <c r="C449" s="282" t="n">
        <v>40.4407</v>
      </c>
      <c r="D449" s="282" t="n">
        <v>42.5308</v>
      </c>
      <c r="E449" s="282" t="n">
        <v>44.5739</v>
      </c>
    </row>
    <row r="450" customFormat="false" ht="15.75" hidden="false" customHeight="false" outlineLevel="0" collapsed="false">
      <c r="A450" s="0" t="s">
        <v>1644</v>
      </c>
      <c r="B450" s="282" t="n">
        <v>23282.5904</v>
      </c>
      <c r="C450" s="282" t="n">
        <v>36.6116</v>
      </c>
      <c r="D450" s="282" t="n">
        <v>41.3379</v>
      </c>
      <c r="E450" s="282" t="n">
        <v>43.5277</v>
      </c>
    </row>
    <row r="451" customFormat="false" ht="15.75" hidden="false" customHeight="false" outlineLevel="0" collapsed="false">
      <c r="A451" s="0" t="s">
        <v>1645</v>
      </c>
      <c r="B451" s="282" t="n">
        <v>5416.5528</v>
      </c>
      <c r="C451" s="282" t="n">
        <v>35.0752</v>
      </c>
      <c r="D451" s="282" t="n">
        <v>40.1108</v>
      </c>
      <c r="E451" s="282" t="n">
        <v>42.5631</v>
      </c>
    </row>
    <row r="452" customFormat="false" ht="15.75" hidden="false" customHeight="false" outlineLevel="0" collapsed="false">
      <c r="A452" s="0" t="s">
        <v>1646</v>
      </c>
      <c r="B452" s="282" t="n">
        <v>1989.848</v>
      </c>
      <c r="C452" s="282" t="n">
        <v>33.5815</v>
      </c>
      <c r="D452" s="282" t="n">
        <v>39.1499</v>
      </c>
      <c r="E452" s="282" t="n">
        <v>41.7342</v>
      </c>
    </row>
    <row r="453" customFormat="false" ht="15.75" hidden="false" customHeight="false" outlineLevel="0" collapsed="false">
      <c r="A453" s="0" t="s">
        <v>1647</v>
      </c>
      <c r="B453" s="282" t="n">
        <v>52793.4296</v>
      </c>
      <c r="C453" s="282" t="n">
        <v>38.2418</v>
      </c>
      <c r="D453" s="282" t="n">
        <v>41.9537</v>
      </c>
      <c r="E453" s="282" t="n">
        <v>44.0926</v>
      </c>
    </row>
    <row r="454" customFormat="false" ht="15.75" hidden="false" customHeight="false" outlineLevel="0" collapsed="false">
      <c r="A454" s="0" t="s">
        <v>1648</v>
      </c>
      <c r="B454" s="282" t="n">
        <v>10842.6744</v>
      </c>
      <c r="C454" s="282" t="n">
        <v>35.7346</v>
      </c>
      <c r="D454" s="282" t="n">
        <v>40.7305</v>
      </c>
      <c r="E454" s="282" t="n">
        <v>43.0251</v>
      </c>
    </row>
    <row r="455" customFormat="false" ht="15.75" hidden="false" customHeight="false" outlineLevel="0" collapsed="false">
      <c r="A455" s="0" t="s">
        <v>1649</v>
      </c>
      <c r="B455" s="282" t="n">
        <v>3147.7432</v>
      </c>
      <c r="C455" s="282" t="n">
        <v>34.3704</v>
      </c>
      <c r="D455" s="282" t="n">
        <v>39.7787</v>
      </c>
      <c r="E455" s="282" t="n">
        <v>42.3053</v>
      </c>
    </row>
    <row r="456" customFormat="false" ht="15.75" hidden="false" customHeight="false" outlineLevel="0" collapsed="false">
      <c r="A456" s="0" t="s">
        <v>1650</v>
      </c>
      <c r="B456" s="282" t="n">
        <v>1324.356</v>
      </c>
      <c r="C456" s="282" t="n">
        <v>32.7314</v>
      </c>
      <c r="D456" s="282" t="n">
        <v>38.7784</v>
      </c>
      <c r="E456" s="282" t="n">
        <v>41.4308</v>
      </c>
    </row>
    <row r="457" customFormat="false" ht="15.75" hidden="false" customHeight="false" outlineLevel="0" collapsed="false">
      <c r="A457" s="0" t="s">
        <v>1651</v>
      </c>
      <c r="B457" s="282" t="n">
        <v>5201.5984</v>
      </c>
      <c r="C457" s="282" t="n">
        <v>41.6824</v>
      </c>
      <c r="D457" s="282" t="n">
        <v>43.2518</v>
      </c>
      <c r="E457" s="282" t="n">
        <v>44.7546</v>
      </c>
    </row>
    <row r="458" customFormat="false" ht="15.75" hidden="false" customHeight="false" outlineLevel="0" collapsed="false">
      <c r="A458" s="0" t="s">
        <v>1652</v>
      </c>
      <c r="B458" s="282" t="n">
        <v>2776.8136</v>
      </c>
      <c r="C458" s="282" t="n">
        <v>40.1064</v>
      </c>
      <c r="D458" s="282" t="n">
        <v>41.9093</v>
      </c>
      <c r="E458" s="282" t="n">
        <v>43.1304</v>
      </c>
    </row>
    <row r="459" customFormat="false" ht="15.75" hidden="false" customHeight="false" outlineLevel="0" collapsed="false">
      <c r="A459" s="0" t="s">
        <v>1653</v>
      </c>
      <c r="B459" s="282" t="n">
        <v>1560.7352</v>
      </c>
      <c r="C459" s="282" t="n">
        <v>38.198</v>
      </c>
      <c r="D459" s="282" t="n">
        <v>40.9327</v>
      </c>
      <c r="E459" s="282" t="n">
        <v>42.1008</v>
      </c>
    </row>
    <row r="460" customFormat="false" ht="15.75" hidden="false" customHeight="false" outlineLevel="0" collapsed="false">
      <c r="A460" s="0" t="s">
        <v>1654</v>
      </c>
      <c r="B460" s="282" t="n">
        <v>862.5184</v>
      </c>
      <c r="C460" s="282" t="n">
        <v>36.065</v>
      </c>
      <c r="D460" s="282" t="n">
        <v>39.9998</v>
      </c>
      <c r="E460" s="282" t="n">
        <v>41.1993</v>
      </c>
    </row>
    <row r="461" customFormat="false" ht="15.75" hidden="false" customHeight="false" outlineLevel="0" collapsed="false">
      <c r="A461" s="0" t="s">
        <v>1655</v>
      </c>
      <c r="B461" s="282" t="n">
        <v>3762.8016</v>
      </c>
      <c r="C461" s="282" t="n">
        <v>40.943</v>
      </c>
      <c r="D461" s="282" t="n">
        <v>42.5846</v>
      </c>
      <c r="E461" s="282" t="n">
        <v>43.9165</v>
      </c>
    </row>
    <row r="462" customFormat="false" ht="15.75" hidden="false" customHeight="false" outlineLevel="0" collapsed="false">
      <c r="A462" s="0" t="s">
        <v>1656</v>
      </c>
      <c r="B462" s="282" t="n">
        <v>2072.1944</v>
      </c>
      <c r="C462" s="282" t="n">
        <v>39.1905</v>
      </c>
      <c r="D462" s="282" t="n">
        <v>41.3088</v>
      </c>
      <c r="E462" s="282" t="n">
        <v>42.4638</v>
      </c>
    </row>
    <row r="463" customFormat="false" ht="15.75" hidden="false" customHeight="false" outlineLevel="0" collapsed="false">
      <c r="A463" s="0" t="s">
        <v>1657</v>
      </c>
      <c r="B463" s="282" t="n">
        <v>1150.9296</v>
      </c>
      <c r="C463" s="282" t="n">
        <v>37.1302</v>
      </c>
      <c r="D463" s="282" t="n">
        <v>40.2981</v>
      </c>
      <c r="E463" s="282" t="n">
        <v>41.4868</v>
      </c>
    </row>
    <row r="464" customFormat="false" ht="15.75" hidden="false" customHeight="false" outlineLevel="0" collapsed="false">
      <c r="A464" s="0" t="s">
        <v>1658</v>
      </c>
      <c r="B464" s="282" t="n">
        <v>654.668</v>
      </c>
      <c r="C464" s="282" t="n">
        <v>35.0594</v>
      </c>
      <c r="D464" s="282" t="n">
        <v>39.7257</v>
      </c>
      <c r="E464" s="282" t="n">
        <v>40.9887</v>
      </c>
    </row>
    <row r="465" customFormat="false" ht="15.75" hidden="false" customHeight="false" outlineLevel="0" collapsed="false">
      <c r="A465" s="0" t="s">
        <v>1659</v>
      </c>
      <c r="B465" s="282" t="n">
        <v>7960.72</v>
      </c>
      <c r="C465" s="282" t="n">
        <v>39.9098</v>
      </c>
      <c r="D465" s="282" t="n">
        <v>41.9303</v>
      </c>
      <c r="E465" s="282" t="n">
        <v>43.0718</v>
      </c>
    </row>
    <row r="466" customFormat="false" ht="15.75" hidden="false" customHeight="false" outlineLevel="0" collapsed="false">
      <c r="A466" s="0" t="s">
        <v>1660</v>
      </c>
      <c r="B466" s="282" t="n">
        <v>3772.968</v>
      </c>
      <c r="C466" s="282" t="n">
        <v>37.5618</v>
      </c>
      <c r="D466" s="282" t="n">
        <v>40.1697</v>
      </c>
      <c r="E466" s="282" t="n">
        <v>41.1732</v>
      </c>
    </row>
    <row r="467" customFormat="false" ht="15.75" hidden="false" customHeight="false" outlineLevel="0" collapsed="false">
      <c r="A467" s="0" t="s">
        <v>1661</v>
      </c>
      <c r="B467" s="282" t="n">
        <v>1896.4376</v>
      </c>
      <c r="C467" s="282" t="n">
        <v>35.2941</v>
      </c>
      <c r="D467" s="282" t="n">
        <v>38.9277</v>
      </c>
      <c r="E467" s="282" t="n">
        <v>40.0426</v>
      </c>
    </row>
    <row r="468" customFormat="false" ht="15.75" hidden="false" customHeight="false" outlineLevel="0" collapsed="false">
      <c r="A468" s="0" t="s">
        <v>1662</v>
      </c>
      <c r="B468" s="282" t="n">
        <v>954.4648</v>
      </c>
      <c r="C468" s="282" t="n">
        <v>33.1012</v>
      </c>
      <c r="D468" s="282" t="n">
        <v>37.6836</v>
      </c>
      <c r="E468" s="282" t="n">
        <v>39.0597</v>
      </c>
    </row>
    <row r="469" customFormat="false" ht="15.75" hidden="false" customHeight="false" outlineLevel="0" collapsed="false">
      <c r="A469" s="0" t="s">
        <v>1663</v>
      </c>
      <c r="B469" s="282" t="n">
        <v>5429.5272</v>
      </c>
      <c r="C469" s="282" t="n">
        <v>38.7434</v>
      </c>
      <c r="D469" s="282" t="n">
        <v>41.0556</v>
      </c>
      <c r="E469" s="282" t="n">
        <v>42.0934</v>
      </c>
    </row>
    <row r="470" customFormat="false" ht="15.75" hidden="false" customHeight="false" outlineLevel="0" collapsed="false">
      <c r="A470" s="0" t="s">
        <v>1664</v>
      </c>
      <c r="B470" s="282" t="n">
        <v>2652.4056</v>
      </c>
      <c r="C470" s="282" t="n">
        <v>36.4233</v>
      </c>
      <c r="D470" s="282" t="n">
        <v>39.3735</v>
      </c>
      <c r="E470" s="282" t="n">
        <v>40.42</v>
      </c>
    </row>
    <row r="471" customFormat="false" ht="15.75" hidden="false" customHeight="false" outlineLevel="0" collapsed="false">
      <c r="A471" s="0" t="s">
        <v>1665</v>
      </c>
      <c r="B471" s="282" t="n">
        <v>1333.4776</v>
      </c>
      <c r="C471" s="282" t="n">
        <v>34.1846</v>
      </c>
      <c r="D471" s="282" t="n">
        <v>38.1337</v>
      </c>
      <c r="E471" s="282" t="n">
        <v>39.3838</v>
      </c>
    </row>
    <row r="472" customFormat="false" ht="15.75" hidden="false" customHeight="false" outlineLevel="0" collapsed="false">
      <c r="A472" s="0" t="s">
        <v>1666</v>
      </c>
      <c r="B472" s="282" t="n">
        <v>686.4816</v>
      </c>
      <c r="C472" s="282" t="n">
        <v>32.097</v>
      </c>
      <c r="D472" s="282" t="n">
        <v>37.324</v>
      </c>
      <c r="E472" s="282" t="n">
        <v>38.8161</v>
      </c>
    </row>
    <row r="473" customFormat="false" ht="15.75" hidden="false" customHeight="false" outlineLevel="0" collapsed="false">
      <c r="A473" s="0" t="s">
        <v>1667</v>
      </c>
      <c r="B473" s="282" t="n">
        <v>20028.1032</v>
      </c>
      <c r="C473" s="282" t="n">
        <v>38.6889</v>
      </c>
      <c r="D473" s="282" t="n">
        <v>40.0968</v>
      </c>
      <c r="E473" s="282" t="n">
        <v>43.3622</v>
      </c>
    </row>
    <row r="474" customFormat="false" ht="15.75" hidden="false" customHeight="false" outlineLevel="0" collapsed="false">
      <c r="A474" s="0" t="s">
        <v>1668</v>
      </c>
      <c r="B474" s="282" t="n">
        <v>6897.8488</v>
      </c>
      <c r="C474" s="282" t="n">
        <v>37.1056</v>
      </c>
      <c r="D474" s="282" t="n">
        <v>39.0804</v>
      </c>
      <c r="E474" s="282" t="n">
        <v>41.7593</v>
      </c>
    </row>
    <row r="475" customFormat="false" ht="15.75" hidden="false" customHeight="false" outlineLevel="0" collapsed="false">
      <c r="A475" s="0" t="s">
        <v>1669</v>
      </c>
      <c r="B475" s="282" t="n">
        <v>3522.0592</v>
      </c>
      <c r="C475" s="282" t="n">
        <v>35.4542</v>
      </c>
      <c r="D475" s="282" t="n">
        <v>38.4112</v>
      </c>
      <c r="E475" s="282" t="n">
        <v>40.5722</v>
      </c>
    </row>
    <row r="476" customFormat="false" ht="15.75" hidden="false" customHeight="false" outlineLevel="0" collapsed="false">
      <c r="A476" s="0" t="s">
        <v>1670</v>
      </c>
      <c r="B476" s="282" t="n">
        <v>1930.3456</v>
      </c>
      <c r="C476" s="282" t="n">
        <v>33.6452</v>
      </c>
      <c r="D476" s="282" t="n">
        <v>37.5831</v>
      </c>
      <c r="E476" s="282" t="n">
        <v>39.2453</v>
      </c>
    </row>
    <row r="477" customFormat="false" ht="15.75" hidden="false" customHeight="false" outlineLevel="0" collapsed="false">
      <c r="A477" s="0" t="s">
        <v>1671</v>
      </c>
      <c r="B477" s="282" t="n">
        <v>10950.2712</v>
      </c>
      <c r="C477" s="282" t="n">
        <v>37.8908</v>
      </c>
      <c r="D477" s="282" t="n">
        <v>39.5228</v>
      </c>
      <c r="E477" s="282" t="n">
        <v>42.5633</v>
      </c>
    </row>
    <row r="478" customFormat="false" ht="15.75" hidden="false" customHeight="false" outlineLevel="0" collapsed="false">
      <c r="A478" s="0" t="s">
        <v>1672</v>
      </c>
      <c r="B478" s="282" t="n">
        <v>4814.6352</v>
      </c>
      <c r="C478" s="282" t="n">
        <v>36.2882</v>
      </c>
      <c r="D478" s="282" t="n">
        <v>38.6645</v>
      </c>
      <c r="E478" s="282" t="n">
        <v>41.0362</v>
      </c>
    </row>
    <row r="479" customFormat="false" ht="15.75" hidden="false" customHeight="false" outlineLevel="0" collapsed="false">
      <c r="A479" s="0" t="s">
        <v>1673</v>
      </c>
      <c r="B479" s="282" t="n">
        <v>2571.364</v>
      </c>
      <c r="C479" s="282" t="n">
        <v>34.5627</v>
      </c>
      <c r="D479" s="282" t="n">
        <v>37.9406</v>
      </c>
      <c r="E479" s="282" t="n">
        <v>39.7729</v>
      </c>
    </row>
    <row r="480" customFormat="false" ht="15.75" hidden="false" customHeight="false" outlineLevel="0" collapsed="false">
      <c r="A480" s="0" t="s">
        <v>1674</v>
      </c>
      <c r="B480" s="282" t="n">
        <v>1469.8576</v>
      </c>
      <c r="C480" s="282" t="n">
        <v>32.7301</v>
      </c>
      <c r="D480" s="282" t="n">
        <v>37.3568</v>
      </c>
      <c r="E480" s="282" t="n">
        <v>38.8176</v>
      </c>
    </row>
    <row r="481" customFormat="false" ht="15.75" hidden="false" customHeight="false" outlineLevel="0" collapsed="false">
      <c r="A481" s="0" t="s">
        <v>1675</v>
      </c>
      <c r="B481" s="282" t="n">
        <v>19835.9632</v>
      </c>
      <c r="C481" s="282" t="n">
        <v>39.4167</v>
      </c>
      <c r="D481" s="282" t="n">
        <v>43.6267</v>
      </c>
      <c r="E481" s="282" t="n">
        <v>44.8295</v>
      </c>
    </row>
    <row r="482" customFormat="false" ht="15.75" hidden="false" customHeight="false" outlineLevel="0" collapsed="false">
      <c r="A482" s="0" t="s">
        <v>1676</v>
      </c>
      <c r="B482" s="282" t="n">
        <v>8057.6152</v>
      </c>
      <c r="C482" s="282" t="n">
        <v>37.8642</v>
      </c>
      <c r="D482" s="282" t="n">
        <v>42.4558</v>
      </c>
      <c r="E482" s="282" t="n">
        <v>43.0313</v>
      </c>
    </row>
    <row r="483" customFormat="false" ht="15.75" hidden="false" customHeight="false" outlineLevel="0" collapsed="false">
      <c r="A483" s="0" t="s">
        <v>1677</v>
      </c>
      <c r="B483" s="282" t="n">
        <v>4221.6032</v>
      </c>
      <c r="C483" s="282" t="n">
        <v>36.3475</v>
      </c>
      <c r="D483" s="282" t="n">
        <v>41.5063</v>
      </c>
      <c r="E483" s="282" t="n">
        <v>41.6333</v>
      </c>
    </row>
    <row r="484" customFormat="false" ht="15.75" hidden="false" customHeight="false" outlineLevel="0" collapsed="false">
      <c r="A484" s="0" t="s">
        <v>1678</v>
      </c>
      <c r="B484" s="282" t="n">
        <v>2363.484</v>
      </c>
      <c r="C484" s="282" t="n">
        <v>34.6625</v>
      </c>
      <c r="D484" s="282" t="n">
        <v>40.4909</v>
      </c>
      <c r="E484" s="282" t="n">
        <v>40.222</v>
      </c>
    </row>
    <row r="485" customFormat="false" ht="15.75" hidden="false" customHeight="false" outlineLevel="0" collapsed="false">
      <c r="A485" s="0" t="s">
        <v>1679</v>
      </c>
      <c r="B485" s="282" t="n">
        <v>11981.724</v>
      </c>
      <c r="C485" s="282" t="n">
        <v>38.5894</v>
      </c>
      <c r="D485" s="282" t="n">
        <v>43.0584</v>
      </c>
      <c r="E485" s="282" t="n">
        <v>43.9472</v>
      </c>
    </row>
    <row r="486" customFormat="false" ht="15.75" hidden="false" customHeight="false" outlineLevel="0" collapsed="false">
      <c r="A486" s="0" t="s">
        <v>1680</v>
      </c>
      <c r="B486" s="282" t="n">
        <v>5709.288</v>
      </c>
      <c r="C486" s="282" t="n">
        <v>37.1236</v>
      </c>
      <c r="D486" s="282" t="n">
        <v>41.9048</v>
      </c>
      <c r="E486" s="282" t="n">
        <v>42.2461</v>
      </c>
    </row>
    <row r="487" customFormat="false" ht="15.75" hidden="false" customHeight="false" outlineLevel="0" collapsed="false">
      <c r="A487" s="0" t="s">
        <v>1681</v>
      </c>
      <c r="B487" s="282" t="n">
        <v>3111.432</v>
      </c>
      <c r="C487" s="282" t="n">
        <v>35.5144</v>
      </c>
      <c r="D487" s="282" t="n">
        <v>40.8246</v>
      </c>
      <c r="E487" s="282" t="n">
        <v>40.7224</v>
      </c>
    </row>
    <row r="488" customFormat="false" ht="15.75" hidden="false" customHeight="false" outlineLevel="0" collapsed="false">
      <c r="A488" s="0" t="s">
        <v>1682</v>
      </c>
      <c r="B488" s="282" t="n">
        <v>1824.2552</v>
      </c>
      <c r="C488" s="282" t="n">
        <v>33.8274</v>
      </c>
      <c r="D488" s="282" t="n">
        <v>40.1758</v>
      </c>
      <c r="E488" s="282" t="n">
        <v>39.7931</v>
      </c>
    </row>
    <row r="489" customFormat="false" ht="15.75" hidden="false" customHeight="false" outlineLevel="0" collapsed="false">
      <c r="A489" s="0" t="s">
        <v>1683</v>
      </c>
      <c r="B489" s="282" t="n">
        <v>52793.4296</v>
      </c>
      <c r="C489" s="282" t="n">
        <v>38.2418</v>
      </c>
      <c r="D489" s="282" t="n">
        <v>41.9537</v>
      </c>
      <c r="E489" s="282" t="n">
        <v>44.0926</v>
      </c>
    </row>
    <row r="490" customFormat="false" ht="15.75" hidden="false" customHeight="false" outlineLevel="0" collapsed="false">
      <c r="A490" s="0" t="s">
        <v>1684</v>
      </c>
      <c r="B490" s="282" t="n">
        <v>10842.6744</v>
      </c>
      <c r="C490" s="282" t="n">
        <v>35.7346</v>
      </c>
      <c r="D490" s="282" t="n">
        <v>40.7305</v>
      </c>
      <c r="E490" s="282" t="n">
        <v>43.0251</v>
      </c>
    </row>
    <row r="491" customFormat="false" ht="15.75" hidden="false" customHeight="false" outlineLevel="0" collapsed="false">
      <c r="A491" s="0" t="s">
        <v>1685</v>
      </c>
      <c r="B491" s="282" t="n">
        <v>3147.7432</v>
      </c>
      <c r="C491" s="282" t="n">
        <v>34.3704</v>
      </c>
      <c r="D491" s="282" t="n">
        <v>39.7787</v>
      </c>
      <c r="E491" s="282" t="n">
        <v>42.3053</v>
      </c>
    </row>
    <row r="492" customFormat="false" ht="15.75" hidden="false" customHeight="false" outlineLevel="0" collapsed="false">
      <c r="A492" s="0" t="s">
        <v>1686</v>
      </c>
      <c r="B492" s="282" t="n">
        <v>1324.356</v>
      </c>
      <c r="C492" s="282" t="n">
        <v>32.7314</v>
      </c>
      <c r="D492" s="282" t="n">
        <v>38.7784</v>
      </c>
      <c r="E492" s="282" t="n">
        <v>41.4308</v>
      </c>
    </row>
    <row r="493" customFormat="false" ht="15.75" hidden="false" customHeight="false" outlineLevel="0" collapsed="false">
      <c r="A493" s="0" t="s">
        <v>1687</v>
      </c>
      <c r="B493" s="282" t="n">
        <v>23282.5904</v>
      </c>
      <c r="C493" s="282" t="n">
        <v>36.6116</v>
      </c>
      <c r="D493" s="282" t="n">
        <v>41.3379</v>
      </c>
      <c r="E493" s="282" t="n">
        <v>43.5277</v>
      </c>
    </row>
    <row r="494" customFormat="false" ht="15.75" hidden="false" customHeight="false" outlineLevel="0" collapsed="false">
      <c r="A494" s="0" t="s">
        <v>1688</v>
      </c>
      <c r="B494" s="282" t="n">
        <v>5416.5528</v>
      </c>
      <c r="C494" s="282" t="n">
        <v>35.0752</v>
      </c>
      <c r="D494" s="282" t="n">
        <v>40.1108</v>
      </c>
      <c r="E494" s="282" t="n">
        <v>42.5631</v>
      </c>
    </row>
    <row r="495" customFormat="false" ht="15.75" hidden="false" customHeight="false" outlineLevel="0" collapsed="false">
      <c r="A495" s="0" t="s">
        <v>1689</v>
      </c>
      <c r="B495" s="282" t="n">
        <v>1989.848</v>
      </c>
      <c r="C495" s="282" t="n">
        <v>33.5815</v>
      </c>
      <c r="D495" s="282" t="n">
        <v>39.1499</v>
      </c>
      <c r="E495" s="282" t="n">
        <v>41.7342</v>
      </c>
    </row>
    <row r="496" customFormat="false" ht="15.75" hidden="false" customHeight="false" outlineLevel="0" collapsed="false">
      <c r="A496" s="0" t="s">
        <v>1690</v>
      </c>
      <c r="B496" s="282" t="n">
        <v>915.2792</v>
      </c>
      <c r="C496" s="282" t="n">
        <v>31.8481</v>
      </c>
      <c r="D496" s="282" t="n">
        <v>38.494</v>
      </c>
      <c r="E496" s="282" t="n">
        <v>41.1615</v>
      </c>
    </row>
    <row r="497" customFormat="false" ht="15.75" hidden="false" customHeight="false" outlineLevel="0" collapsed="false">
      <c r="A497" s="0" t="s">
        <v>1691</v>
      </c>
      <c r="B497" s="282" t="n">
        <v>13812.656</v>
      </c>
      <c r="C497" s="282" t="n">
        <v>41.6259</v>
      </c>
      <c r="D497" s="282" t="n">
        <v>41.4759</v>
      </c>
      <c r="E497" s="282" t="n">
        <v>43.931</v>
      </c>
    </row>
    <row r="498" customFormat="false" ht="15.75" hidden="false" customHeight="false" outlineLevel="0" collapsed="false">
      <c r="A498" s="0" t="s">
        <v>1692</v>
      </c>
      <c r="B498" s="282" t="n">
        <v>5836.7136</v>
      </c>
      <c r="C498" s="282" t="n">
        <v>39.2849</v>
      </c>
      <c r="D498" s="282" t="n">
        <v>39.825</v>
      </c>
      <c r="E498" s="282" t="n">
        <v>42.2246</v>
      </c>
    </row>
    <row r="499" customFormat="false" ht="15.75" hidden="false" customHeight="false" outlineLevel="0" collapsed="false">
      <c r="A499" s="0" t="s">
        <v>1693</v>
      </c>
      <c r="B499" s="282" t="n">
        <v>2882.1568</v>
      </c>
      <c r="C499" s="282" t="n">
        <v>37.089</v>
      </c>
      <c r="D499" s="282" t="n">
        <v>38.7134</v>
      </c>
      <c r="E499" s="282" t="n">
        <v>41.0845</v>
      </c>
    </row>
    <row r="500" customFormat="false" ht="15.75" hidden="false" customHeight="false" outlineLevel="0" collapsed="false">
      <c r="A500" s="0" t="s">
        <v>1694</v>
      </c>
      <c r="B500" s="282" t="n">
        <v>1527.512</v>
      </c>
      <c r="C500" s="282" t="n">
        <v>34.8326</v>
      </c>
      <c r="D500" s="282" t="n">
        <v>37.4968</v>
      </c>
      <c r="E500" s="282" t="n">
        <v>39.8254</v>
      </c>
    </row>
    <row r="501" customFormat="false" ht="15.75" hidden="false" customHeight="false" outlineLevel="0" collapsed="false">
      <c r="A501" s="0" t="s">
        <v>1695</v>
      </c>
      <c r="B501" s="282" t="n">
        <v>8814.1424</v>
      </c>
      <c r="C501" s="282" t="n">
        <v>40.4406</v>
      </c>
      <c r="D501" s="282" t="n">
        <v>40.6236</v>
      </c>
      <c r="E501" s="282" t="n">
        <v>43.06</v>
      </c>
    </row>
    <row r="502" customFormat="false" ht="15.75" hidden="false" customHeight="false" outlineLevel="0" collapsed="false">
      <c r="A502" s="0" t="s">
        <v>1696</v>
      </c>
      <c r="B502" s="282" t="n">
        <v>4011.704</v>
      </c>
      <c r="C502" s="282" t="n">
        <v>38.1865</v>
      </c>
      <c r="D502" s="282" t="n">
        <v>39.0962</v>
      </c>
      <c r="E502" s="282" t="n">
        <v>41.4876</v>
      </c>
    </row>
    <row r="503" customFormat="false" ht="15.75" hidden="false" customHeight="false" outlineLevel="0" collapsed="false">
      <c r="A503" s="0" t="s">
        <v>1697</v>
      </c>
      <c r="B503" s="282" t="n">
        <v>2062.5984</v>
      </c>
      <c r="C503" s="282" t="n">
        <v>35.9695</v>
      </c>
      <c r="D503" s="282" t="n">
        <v>37.9919</v>
      </c>
      <c r="E503" s="282" t="n">
        <v>40.3072</v>
      </c>
    </row>
    <row r="504" customFormat="false" ht="15.75" hidden="false" customHeight="false" outlineLevel="0" collapsed="false">
      <c r="A504" s="0" t="s">
        <v>1698</v>
      </c>
      <c r="B504" s="282" t="n">
        <v>1144.4096</v>
      </c>
      <c r="C504" s="282" t="n">
        <v>33.7407</v>
      </c>
      <c r="D504" s="282" t="n">
        <v>37.1444</v>
      </c>
      <c r="E504" s="282" t="n">
        <v>39.4819</v>
      </c>
    </row>
    <row r="505" customFormat="false" ht="15.75" hidden="false" customHeight="false" outlineLevel="0" collapsed="false">
      <c r="A505" s="0" t="s">
        <v>1699</v>
      </c>
      <c r="B505" s="282" t="n">
        <v>37548.1104</v>
      </c>
      <c r="C505" s="282" t="n">
        <v>40.8525</v>
      </c>
      <c r="D505" s="282" t="n">
        <v>44.5166</v>
      </c>
      <c r="E505" s="282" t="n">
        <v>44.4415</v>
      </c>
    </row>
    <row r="506" customFormat="false" ht="15.75" hidden="false" customHeight="false" outlineLevel="0" collapsed="false">
      <c r="A506" s="0" t="s">
        <v>1700</v>
      </c>
      <c r="B506" s="282" t="n">
        <v>19780.9136</v>
      </c>
      <c r="C506" s="282" t="n">
        <v>38.1146</v>
      </c>
      <c r="D506" s="282" t="n">
        <v>42.8303</v>
      </c>
      <c r="E506" s="282" t="n">
        <v>43.1871</v>
      </c>
    </row>
    <row r="507" customFormat="false" ht="15.75" hidden="false" customHeight="false" outlineLevel="0" collapsed="false">
      <c r="A507" s="0" t="s">
        <v>1701</v>
      </c>
      <c r="B507" s="282" t="n">
        <v>11422.392</v>
      </c>
      <c r="C507" s="282" t="n">
        <v>35.5477</v>
      </c>
      <c r="D507" s="282" t="n">
        <v>41.6583</v>
      </c>
      <c r="E507" s="282" t="n">
        <v>42.2584</v>
      </c>
    </row>
    <row r="508" customFormat="false" ht="15.75" hidden="false" customHeight="false" outlineLevel="0" collapsed="false">
      <c r="A508" s="0" t="s">
        <v>1702</v>
      </c>
      <c r="B508" s="282" t="n">
        <v>6997.384</v>
      </c>
      <c r="C508" s="282" t="n">
        <v>33.1232</v>
      </c>
      <c r="D508" s="282" t="n">
        <v>40.4344</v>
      </c>
      <c r="E508" s="282" t="n">
        <v>41.227</v>
      </c>
    </row>
    <row r="509" customFormat="false" ht="15.75" hidden="false" customHeight="false" outlineLevel="0" collapsed="false">
      <c r="A509" s="0" t="s">
        <v>1703</v>
      </c>
      <c r="B509" s="282" t="n">
        <v>26891.3584</v>
      </c>
      <c r="C509" s="282" t="n">
        <v>39.4622</v>
      </c>
      <c r="D509" s="282" t="n">
        <v>43.6678</v>
      </c>
      <c r="E509" s="282" t="n">
        <v>43.8337</v>
      </c>
    </row>
    <row r="510" customFormat="false" ht="15.75" hidden="false" customHeight="false" outlineLevel="0" collapsed="false">
      <c r="A510" s="0" t="s">
        <v>1704</v>
      </c>
      <c r="B510" s="282" t="n">
        <v>14892.9568</v>
      </c>
      <c r="C510" s="282" t="n">
        <v>36.817</v>
      </c>
      <c r="D510" s="282" t="n">
        <v>42.1127</v>
      </c>
      <c r="E510" s="282" t="n">
        <v>42.6168</v>
      </c>
    </row>
    <row r="511" customFormat="false" ht="15.75" hidden="false" customHeight="false" outlineLevel="0" collapsed="false">
      <c r="A511" s="0" t="s">
        <v>1705</v>
      </c>
      <c r="B511" s="282" t="n">
        <v>8853.2016</v>
      </c>
      <c r="C511" s="282" t="n">
        <v>34.3092</v>
      </c>
      <c r="D511" s="282" t="n">
        <v>40.8929</v>
      </c>
      <c r="E511" s="282" t="n">
        <v>41.6016</v>
      </c>
    </row>
    <row r="512" customFormat="false" ht="15.75" hidden="false" customHeight="false" outlineLevel="0" collapsed="false">
      <c r="A512" s="0" t="s">
        <v>1706</v>
      </c>
      <c r="B512" s="282" t="n">
        <v>5607.2336</v>
      </c>
      <c r="C512" s="282" t="n">
        <v>32.0255</v>
      </c>
      <c r="D512" s="282" t="n">
        <v>40.0737</v>
      </c>
      <c r="E512" s="282" t="n">
        <v>40.9322</v>
      </c>
    </row>
    <row r="513" customFormat="false" ht="15.75" hidden="false" customHeight="false" outlineLevel="0" collapsed="false">
      <c r="A513" s="0" t="s">
        <v>1707</v>
      </c>
      <c r="B513" s="282" t="n">
        <v>5201.5984</v>
      </c>
      <c r="C513" s="282" t="n">
        <v>41.6824</v>
      </c>
      <c r="D513" s="282" t="n">
        <v>43.2518</v>
      </c>
      <c r="E513" s="282" t="n">
        <v>44.7546</v>
      </c>
    </row>
    <row r="514" customFormat="false" ht="15.75" hidden="false" customHeight="false" outlineLevel="0" collapsed="false">
      <c r="A514" s="0" t="s">
        <v>1708</v>
      </c>
      <c r="B514" s="282" t="n">
        <v>2776.8136</v>
      </c>
      <c r="C514" s="282" t="n">
        <v>40.1064</v>
      </c>
      <c r="D514" s="282" t="n">
        <v>41.9093</v>
      </c>
      <c r="E514" s="282" t="n">
        <v>43.1304</v>
      </c>
    </row>
    <row r="515" customFormat="false" ht="15.75" hidden="false" customHeight="false" outlineLevel="0" collapsed="false">
      <c r="A515" s="0" t="s">
        <v>1709</v>
      </c>
      <c r="B515" s="282" t="n">
        <v>1560.7352</v>
      </c>
      <c r="C515" s="282" t="n">
        <v>38.198</v>
      </c>
      <c r="D515" s="282" t="n">
        <v>40.9327</v>
      </c>
      <c r="E515" s="282" t="n">
        <v>42.1008</v>
      </c>
    </row>
    <row r="516" customFormat="false" ht="15.75" hidden="false" customHeight="false" outlineLevel="0" collapsed="false">
      <c r="A516" s="0" t="s">
        <v>1710</v>
      </c>
      <c r="B516" s="282" t="n">
        <v>862.5184</v>
      </c>
      <c r="C516" s="282" t="n">
        <v>36.065</v>
      </c>
      <c r="D516" s="282" t="n">
        <v>39.9998</v>
      </c>
      <c r="E516" s="282" t="n">
        <v>41.1993</v>
      </c>
    </row>
    <row r="517" customFormat="false" ht="15.75" hidden="false" customHeight="false" outlineLevel="0" collapsed="false">
      <c r="A517" s="0" t="s">
        <v>1711</v>
      </c>
      <c r="B517" s="282" t="n">
        <v>3762.8016</v>
      </c>
      <c r="C517" s="282" t="n">
        <v>40.943</v>
      </c>
      <c r="D517" s="282" t="n">
        <v>42.5846</v>
      </c>
      <c r="E517" s="282" t="n">
        <v>43.9165</v>
      </c>
    </row>
    <row r="518" customFormat="false" ht="15.75" hidden="false" customHeight="false" outlineLevel="0" collapsed="false">
      <c r="A518" s="0" t="s">
        <v>1712</v>
      </c>
      <c r="B518" s="282" t="n">
        <v>2072.1944</v>
      </c>
      <c r="C518" s="282" t="n">
        <v>39.1905</v>
      </c>
      <c r="D518" s="282" t="n">
        <v>41.3088</v>
      </c>
      <c r="E518" s="282" t="n">
        <v>42.4638</v>
      </c>
    </row>
    <row r="519" customFormat="false" ht="15.75" hidden="false" customHeight="false" outlineLevel="0" collapsed="false">
      <c r="A519" s="0" t="s">
        <v>1713</v>
      </c>
      <c r="B519" s="282" t="n">
        <v>1150.9296</v>
      </c>
      <c r="C519" s="282" t="n">
        <v>37.1302</v>
      </c>
      <c r="D519" s="282" t="n">
        <v>40.2981</v>
      </c>
      <c r="E519" s="282" t="n">
        <v>41.4868</v>
      </c>
    </row>
    <row r="520" customFormat="false" ht="15.75" hidden="false" customHeight="false" outlineLevel="0" collapsed="false">
      <c r="A520" s="0" t="s">
        <v>1714</v>
      </c>
      <c r="B520" s="282" t="n">
        <v>654.668</v>
      </c>
      <c r="C520" s="282" t="n">
        <v>35.0594</v>
      </c>
      <c r="D520" s="282" t="n">
        <v>39.7257</v>
      </c>
      <c r="E520" s="282" t="n">
        <v>40.9887</v>
      </c>
    </row>
    <row r="521" customFormat="false" ht="15.75" hidden="false" customHeight="false" outlineLevel="0" collapsed="false">
      <c r="A521" s="0" t="s">
        <v>1715</v>
      </c>
      <c r="B521" s="282" t="n">
        <v>7960.72</v>
      </c>
      <c r="C521" s="282" t="n">
        <v>39.9098</v>
      </c>
      <c r="D521" s="282" t="n">
        <v>41.9303</v>
      </c>
      <c r="E521" s="282" t="n">
        <v>43.0718</v>
      </c>
    </row>
    <row r="522" customFormat="false" ht="15.75" hidden="false" customHeight="false" outlineLevel="0" collapsed="false">
      <c r="A522" s="0" t="s">
        <v>1716</v>
      </c>
      <c r="B522" s="282" t="n">
        <v>3772.968</v>
      </c>
      <c r="C522" s="282" t="n">
        <v>37.5618</v>
      </c>
      <c r="D522" s="282" t="n">
        <v>40.1697</v>
      </c>
      <c r="E522" s="282" t="n">
        <v>41.1732</v>
      </c>
    </row>
    <row r="523" customFormat="false" ht="15.75" hidden="false" customHeight="false" outlineLevel="0" collapsed="false">
      <c r="A523" s="0" t="s">
        <v>1717</v>
      </c>
      <c r="B523" s="282" t="n">
        <v>1896.4376</v>
      </c>
      <c r="C523" s="282" t="n">
        <v>35.2941</v>
      </c>
      <c r="D523" s="282" t="n">
        <v>38.9277</v>
      </c>
      <c r="E523" s="282" t="n">
        <v>40.0426</v>
      </c>
    </row>
    <row r="524" customFormat="false" ht="15.75" hidden="false" customHeight="false" outlineLevel="0" collapsed="false">
      <c r="A524" s="0" t="s">
        <v>1718</v>
      </c>
      <c r="B524" s="282" t="n">
        <v>954.4648</v>
      </c>
      <c r="C524" s="282" t="n">
        <v>33.1012</v>
      </c>
      <c r="D524" s="282" t="n">
        <v>37.6836</v>
      </c>
      <c r="E524" s="282" t="n">
        <v>39.0597</v>
      </c>
    </row>
    <row r="525" customFormat="false" ht="15.75" hidden="false" customHeight="false" outlineLevel="0" collapsed="false">
      <c r="A525" s="0" t="s">
        <v>1719</v>
      </c>
      <c r="B525" s="282" t="n">
        <v>5429.5272</v>
      </c>
      <c r="C525" s="282" t="n">
        <v>38.7434</v>
      </c>
      <c r="D525" s="282" t="n">
        <v>41.0556</v>
      </c>
      <c r="E525" s="282" t="n">
        <v>42.0934</v>
      </c>
    </row>
    <row r="526" customFormat="false" ht="15.75" hidden="false" customHeight="false" outlineLevel="0" collapsed="false">
      <c r="A526" s="0" t="s">
        <v>1720</v>
      </c>
      <c r="B526" s="282" t="n">
        <v>2652.4056</v>
      </c>
      <c r="C526" s="282" t="n">
        <v>36.4233</v>
      </c>
      <c r="D526" s="282" t="n">
        <v>39.3735</v>
      </c>
      <c r="E526" s="282" t="n">
        <v>40.42</v>
      </c>
    </row>
    <row r="527" customFormat="false" ht="15.75" hidden="false" customHeight="false" outlineLevel="0" collapsed="false">
      <c r="A527" s="0" t="s">
        <v>1721</v>
      </c>
      <c r="B527" s="282" t="n">
        <v>1333.4776</v>
      </c>
      <c r="C527" s="282" t="n">
        <v>34.1846</v>
      </c>
      <c r="D527" s="282" t="n">
        <v>38.1337</v>
      </c>
      <c r="E527" s="282" t="n">
        <v>39.3838</v>
      </c>
    </row>
    <row r="528" customFormat="false" ht="15.75" hidden="false" customHeight="false" outlineLevel="0" collapsed="false">
      <c r="A528" s="0" t="s">
        <v>1722</v>
      </c>
      <c r="B528" s="282" t="n">
        <v>686.4816</v>
      </c>
      <c r="C528" s="282" t="n">
        <v>32.097</v>
      </c>
      <c r="D528" s="282" t="n">
        <v>37.324</v>
      </c>
      <c r="E528" s="282" t="n">
        <v>38.8161</v>
      </c>
    </row>
    <row r="529" customFormat="false" ht="15.75" hidden="false" customHeight="false" outlineLevel="0" collapsed="false">
      <c r="A529" s="0" t="s">
        <v>1723</v>
      </c>
      <c r="B529" s="282" t="n">
        <v>20028.1032</v>
      </c>
      <c r="C529" s="282" t="n">
        <v>38.6889</v>
      </c>
      <c r="D529" s="282" t="n">
        <v>40.0968</v>
      </c>
      <c r="E529" s="282" t="n">
        <v>43.3622</v>
      </c>
    </row>
    <row r="530" customFormat="false" ht="15.75" hidden="false" customHeight="false" outlineLevel="0" collapsed="false">
      <c r="A530" s="0" t="s">
        <v>1724</v>
      </c>
      <c r="B530" s="282" t="n">
        <v>6897.8488</v>
      </c>
      <c r="C530" s="282" t="n">
        <v>37.1056</v>
      </c>
      <c r="D530" s="282" t="n">
        <v>39.0804</v>
      </c>
      <c r="E530" s="282" t="n">
        <v>41.7593</v>
      </c>
    </row>
    <row r="531" customFormat="false" ht="15.75" hidden="false" customHeight="false" outlineLevel="0" collapsed="false">
      <c r="A531" s="0" t="s">
        <v>1725</v>
      </c>
      <c r="B531" s="282" t="n">
        <v>3522.0592</v>
      </c>
      <c r="C531" s="282" t="n">
        <v>35.4542</v>
      </c>
      <c r="D531" s="282" t="n">
        <v>38.4112</v>
      </c>
      <c r="E531" s="282" t="n">
        <v>40.5722</v>
      </c>
    </row>
    <row r="532" customFormat="false" ht="15.75" hidden="false" customHeight="false" outlineLevel="0" collapsed="false">
      <c r="A532" s="0" t="s">
        <v>1726</v>
      </c>
      <c r="B532" s="282" t="n">
        <v>1930.3456</v>
      </c>
      <c r="C532" s="282" t="n">
        <v>33.6452</v>
      </c>
      <c r="D532" s="282" t="n">
        <v>37.5831</v>
      </c>
      <c r="E532" s="282" t="n">
        <v>39.2453</v>
      </c>
    </row>
    <row r="533" customFormat="false" ht="15.75" hidden="false" customHeight="false" outlineLevel="0" collapsed="false">
      <c r="A533" s="0" t="s">
        <v>1727</v>
      </c>
      <c r="B533" s="282" t="n">
        <v>10950.2712</v>
      </c>
      <c r="C533" s="282" t="n">
        <v>37.8908</v>
      </c>
      <c r="D533" s="282" t="n">
        <v>39.5228</v>
      </c>
      <c r="E533" s="282" t="n">
        <v>42.5633</v>
      </c>
    </row>
    <row r="534" customFormat="false" ht="15.75" hidden="false" customHeight="false" outlineLevel="0" collapsed="false">
      <c r="A534" s="0" t="s">
        <v>1728</v>
      </c>
      <c r="B534" s="282" t="n">
        <v>4814.6352</v>
      </c>
      <c r="C534" s="282" t="n">
        <v>36.2882</v>
      </c>
      <c r="D534" s="282" t="n">
        <v>38.6645</v>
      </c>
      <c r="E534" s="282" t="n">
        <v>41.0362</v>
      </c>
    </row>
    <row r="535" customFormat="false" ht="15.75" hidden="false" customHeight="false" outlineLevel="0" collapsed="false">
      <c r="A535" s="0" t="s">
        <v>1729</v>
      </c>
      <c r="B535" s="282" t="n">
        <v>2571.364</v>
      </c>
      <c r="C535" s="282" t="n">
        <v>34.5627</v>
      </c>
      <c r="D535" s="282" t="n">
        <v>37.9406</v>
      </c>
      <c r="E535" s="282" t="n">
        <v>39.7729</v>
      </c>
    </row>
    <row r="536" customFormat="false" ht="15.75" hidden="false" customHeight="false" outlineLevel="0" collapsed="false">
      <c r="A536" s="0" t="s">
        <v>1730</v>
      </c>
      <c r="B536" s="282" t="n">
        <v>1469.8576</v>
      </c>
      <c r="C536" s="282" t="n">
        <v>32.7301</v>
      </c>
      <c r="D536" s="282" t="n">
        <v>37.3568</v>
      </c>
      <c r="E536" s="282" t="n">
        <v>38.8176</v>
      </c>
    </row>
    <row r="537" customFormat="false" ht="15.75" hidden="false" customHeight="false" outlineLevel="0" collapsed="false">
      <c r="A537" s="0" t="s">
        <v>1731</v>
      </c>
      <c r="B537" s="282" t="n">
        <v>19835.9632</v>
      </c>
      <c r="C537" s="282" t="n">
        <v>39.4167</v>
      </c>
      <c r="D537" s="282" t="n">
        <v>43.6267</v>
      </c>
      <c r="E537" s="282" t="n">
        <v>44.8295</v>
      </c>
    </row>
    <row r="538" customFormat="false" ht="15.75" hidden="false" customHeight="false" outlineLevel="0" collapsed="false">
      <c r="A538" s="0" t="s">
        <v>1732</v>
      </c>
      <c r="B538" s="282" t="n">
        <v>8057.6152</v>
      </c>
      <c r="C538" s="282" t="n">
        <v>37.8642</v>
      </c>
      <c r="D538" s="282" t="n">
        <v>42.4558</v>
      </c>
      <c r="E538" s="282" t="n">
        <v>43.0313</v>
      </c>
    </row>
    <row r="539" customFormat="false" ht="15.75" hidden="false" customHeight="false" outlineLevel="0" collapsed="false">
      <c r="A539" s="0" t="s">
        <v>1733</v>
      </c>
      <c r="B539" s="282" t="n">
        <v>4221.6032</v>
      </c>
      <c r="C539" s="282" t="n">
        <v>36.3475</v>
      </c>
      <c r="D539" s="282" t="n">
        <v>41.5063</v>
      </c>
      <c r="E539" s="282" t="n">
        <v>41.6333</v>
      </c>
    </row>
    <row r="540" customFormat="false" ht="15.75" hidden="false" customHeight="false" outlineLevel="0" collapsed="false">
      <c r="A540" s="0" t="s">
        <v>1734</v>
      </c>
      <c r="B540" s="282" t="n">
        <v>2363.484</v>
      </c>
      <c r="C540" s="282" t="n">
        <v>34.6625</v>
      </c>
      <c r="D540" s="282" t="n">
        <v>40.4909</v>
      </c>
      <c r="E540" s="282" t="n">
        <v>40.222</v>
      </c>
    </row>
    <row r="541" customFormat="false" ht="15.75" hidden="false" customHeight="false" outlineLevel="0" collapsed="false">
      <c r="A541" s="0" t="s">
        <v>1735</v>
      </c>
      <c r="B541" s="282" t="n">
        <v>11981.724</v>
      </c>
      <c r="C541" s="282" t="n">
        <v>38.5894</v>
      </c>
      <c r="D541" s="282" t="n">
        <v>43.0584</v>
      </c>
      <c r="E541" s="282" t="n">
        <v>43.9472</v>
      </c>
    </row>
    <row r="542" customFormat="false" ht="15.75" hidden="false" customHeight="false" outlineLevel="0" collapsed="false">
      <c r="A542" s="0" t="s">
        <v>1736</v>
      </c>
      <c r="B542" s="282" t="n">
        <v>5709.288</v>
      </c>
      <c r="C542" s="282" t="n">
        <v>37.1236</v>
      </c>
      <c r="D542" s="282" t="n">
        <v>41.9048</v>
      </c>
      <c r="E542" s="282" t="n">
        <v>42.2461</v>
      </c>
    </row>
    <row r="543" customFormat="false" ht="15.75" hidden="false" customHeight="false" outlineLevel="0" collapsed="false">
      <c r="A543" s="0" t="s">
        <v>1737</v>
      </c>
      <c r="B543" s="282" t="n">
        <v>3111.432</v>
      </c>
      <c r="C543" s="282" t="n">
        <v>35.5144</v>
      </c>
      <c r="D543" s="282" t="n">
        <v>40.8246</v>
      </c>
      <c r="E543" s="282" t="n">
        <v>40.7224</v>
      </c>
    </row>
    <row r="544" customFormat="false" ht="15.75" hidden="false" customHeight="false" outlineLevel="0" collapsed="false">
      <c r="A544" s="0" t="s">
        <v>1738</v>
      </c>
      <c r="B544" s="282" t="n">
        <v>1824.2552</v>
      </c>
      <c r="C544" s="282" t="n">
        <v>33.8274</v>
      </c>
      <c r="D544" s="282" t="n">
        <v>40.1758</v>
      </c>
      <c r="E544" s="282" t="n">
        <v>39.7931</v>
      </c>
    </row>
    <row r="545" customFormat="false" ht="15.75" hidden="false" customHeight="false" outlineLevel="0" collapsed="false">
      <c r="A545" s="0" t="s">
        <v>1739</v>
      </c>
      <c r="B545" s="282" t="n">
        <v>52793.4296</v>
      </c>
      <c r="C545" s="282" t="n">
        <v>38.2418</v>
      </c>
      <c r="D545" s="282" t="n">
        <v>41.9537</v>
      </c>
      <c r="E545" s="282" t="n">
        <v>44.0926</v>
      </c>
    </row>
    <row r="546" customFormat="false" ht="15.75" hidden="false" customHeight="false" outlineLevel="0" collapsed="false">
      <c r="A546" s="0" t="s">
        <v>1740</v>
      </c>
      <c r="B546" s="282" t="n">
        <v>10842.6744</v>
      </c>
      <c r="C546" s="282" t="n">
        <v>35.7346</v>
      </c>
      <c r="D546" s="282" t="n">
        <v>40.7305</v>
      </c>
      <c r="E546" s="282" t="n">
        <v>43.0251</v>
      </c>
    </row>
    <row r="547" customFormat="false" ht="15.75" hidden="false" customHeight="false" outlineLevel="0" collapsed="false">
      <c r="A547" s="0" t="s">
        <v>1741</v>
      </c>
      <c r="B547" s="282" t="n">
        <v>3147.7432</v>
      </c>
      <c r="C547" s="282" t="n">
        <v>34.3704</v>
      </c>
      <c r="D547" s="282" t="n">
        <v>39.7787</v>
      </c>
      <c r="E547" s="282" t="n">
        <v>42.3053</v>
      </c>
    </row>
    <row r="548" customFormat="false" ht="15.75" hidden="false" customHeight="false" outlineLevel="0" collapsed="false">
      <c r="A548" s="0" t="s">
        <v>1742</v>
      </c>
      <c r="B548" s="282" t="n">
        <v>1324.356</v>
      </c>
      <c r="C548" s="282" t="n">
        <v>32.7314</v>
      </c>
      <c r="D548" s="282" t="n">
        <v>38.7784</v>
      </c>
      <c r="E548" s="282" t="n">
        <v>41.4308</v>
      </c>
    </row>
    <row r="549" customFormat="false" ht="15.75" hidden="false" customHeight="false" outlineLevel="0" collapsed="false">
      <c r="A549" s="0" t="s">
        <v>1743</v>
      </c>
      <c r="B549" s="282" t="n">
        <v>23282.5904</v>
      </c>
      <c r="C549" s="282" t="n">
        <v>36.6116</v>
      </c>
      <c r="D549" s="282" t="n">
        <v>41.3379</v>
      </c>
      <c r="E549" s="282" t="n">
        <v>43.5277</v>
      </c>
    </row>
    <row r="550" customFormat="false" ht="15.75" hidden="false" customHeight="false" outlineLevel="0" collapsed="false">
      <c r="A550" s="0" t="s">
        <v>1744</v>
      </c>
      <c r="B550" s="282" t="n">
        <v>5416.5528</v>
      </c>
      <c r="C550" s="282" t="n">
        <v>35.0752</v>
      </c>
      <c r="D550" s="282" t="n">
        <v>40.1108</v>
      </c>
      <c r="E550" s="282" t="n">
        <v>42.5631</v>
      </c>
    </row>
    <row r="551" customFormat="false" ht="15.75" hidden="false" customHeight="false" outlineLevel="0" collapsed="false">
      <c r="A551" s="0" t="s">
        <v>1745</v>
      </c>
      <c r="B551" s="282" t="n">
        <v>1989.848</v>
      </c>
      <c r="C551" s="282" t="n">
        <v>33.5815</v>
      </c>
      <c r="D551" s="282" t="n">
        <v>39.1499</v>
      </c>
      <c r="E551" s="282" t="n">
        <v>41.7342</v>
      </c>
    </row>
    <row r="552" customFormat="false" ht="15.75" hidden="false" customHeight="false" outlineLevel="0" collapsed="false">
      <c r="A552" s="0" t="s">
        <v>1746</v>
      </c>
      <c r="B552" s="282" t="n">
        <v>915.2792</v>
      </c>
      <c r="C552" s="282" t="n">
        <v>31.8481</v>
      </c>
      <c r="D552" s="282" t="n">
        <v>38.494</v>
      </c>
      <c r="E552" s="28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HM-2.0 RPLI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2.0 RPLI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164.37</v>
      </c>
      <c r="AG4" s="81" t="n">
        <f aca="false">Anchor!K41</f>
        <v>82.38</v>
      </c>
      <c r="AH4" s="81" t="n">
        <f aca="false">Anchor!L41</f>
        <v>567</v>
      </c>
      <c r="AI4" s="88" t="n">
        <f aca="false">AF4/3600</f>
        <v>2.54565833333333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str">
        <f aca="false">Test!K41</f>
        <v> 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e">
        <f aca="false">AQ4/AG4</f>
        <v>#VALUE!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046.98</v>
      </c>
      <c r="AG5" s="97" t="n">
        <f aca="false">Anchor!K42</f>
        <v>82.16</v>
      </c>
      <c r="AH5" s="97" t="n">
        <f aca="false">Anchor!L42</f>
        <v>567</v>
      </c>
      <c r="AI5" s="102" t="n">
        <f aca="false">AF5/3600</f>
        <v>2.23527222222222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str">
        <f aca="false">Test!K42</f>
        <v> 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e">
        <f aca="false">AQ5/AG5</f>
        <v>#VALUE!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265.35</v>
      </c>
      <c r="AG6" s="97" t="n">
        <f aca="false">Anchor!K43</f>
        <v>68.71</v>
      </c>
      <c r="AH6" s="97" t="n">
        <f aca="false">Anchor!L43</f>
        <v>567</v>
      </c>
      <c r="AI6" s="102" t="n">
        <f aca="false">AF6/3600</f>
        <v>2.01815277777778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str">
        <f aca="false">Test!K43</f>
        <v> 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e">
        <f aca="false">AQ6/AG6</f>
        <v>#VALUE!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653.73</v>
      </c>
      <c r="AG7" s="111" t="n">
        <f aca="false">Anchor!K44</f>
        <v>63.48</v>
      </c>
      <c r="AH7" s="111" t="n">
        <f aca="false">Anchor!L44</f>
        <v>567</v>
      </c>
      <c r="AI7" s="116" t="n">
        <f aca="false">AF7/3600</f>
        <v>1.84825833333333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str">
        <f aca="false">Test!K44</f>
        <v> 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e">
        <f aca="false">AQ7/AG7</f>
        <v>#VALUE!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564.75</v>
      </c>
      <c r="AG8" s="81" t="n">
        <f aca="false">Anchor!K45</f>
        <v>75.92</v>
      </c>
      <c r="AH8" s="81" t="n">
        <f aca="false">Anchor!L45</f>
        <v>567</v>
      </c>
      <c r="AI8" s="88" t="n">
        <f aca="false">AF8/3600</f>
        <v>2.37909722222222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str">
        <f aca="false">Test!K45</f>
        <v> 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e">
        <f aca="false">AQ8/AG8</f>
        <v>#VALUE!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65.51</v>
      </c>
      <c r="AG9" s="97" t="n">
        <f aca="false">Anchor!K46</f>
        <v>68.95</v>
      </c>
      <c r="AH9" s="97" t="n">
        <f aca="false">Anchor!L46</f>
        <v>567</v>
      </c>
      <c r="AI9" s="102" t="n">
        <f aca="false">AF9/3600</f>
        <v>2.12930833333333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str">
        <f aca="false">Test!K46</f>
        <v> 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e">
        <f aca="false">AQ9/AG9</f>
        <v>#VALUE!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6955.31</v>
      </c>
      <c r="AG10" s="97" t="n">
        <f aca="false">Anchor!K47</f>
        <v>62.57</v>
      </c>
      <c r="AH10" s="97" t="n">
        <f aca="false">Anchor!L47</f>
        <v>567</v>
      </c>
      <c r="AI10" s="102" t="n">
        <f aca="false">AF10/3600</f>
        <v>1.93203055555556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str">
        <f aca="false">Test!K47</f>
        <v> 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e">
        <f aca="false">AQ10/AG10</f>
        <v>#VALUE!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436.95</v>
      </c>
      <c r="AG11" s="111" t="n">
        <f aca="false">Anchor!K48</f>
        <v>57.87</v>
      </c>
      <c r="AH11" s="111" t="n">
        <f aca="false">Anchor!L48</f>
        <v>567</v>
      </c>
      <c r="AI11" s="116" t="n">
        <f aca="false">AF11/3600</f>
        <v>1.78804166666667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str">
        <f aca="false">Test!K48</f>
        <v> 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e">
        <f aca="false">AQ11/AG11</f>
        <v>#VALUE!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335.31</v>
      </c>
      <c r="AG12" s="81" t="n">
        <f aca="false">Anchor!K49</f>
        <v>82.69</v>
      </c>
      <c r="AH12" s="81" t="n">
        <f aca="false">Anchor!L49</f>
        <v>567</v>
      </c>
      <c r="AI12" s="88" t="n">
        <f aca="false">AF12/3600</f>
        <v>2.59314166666667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str">
        <f aca="false">Test!K49</f>
        <v> 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e">
        <f aca="false">AQ12/AG12</f>
        <v>#VALUE!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156.98</v>
      </c>
      <c r="AG13" s="97" t="n">
        <f aca="false">Anchor!K50</f>
        <v>76.29</v>
      </c>
      <c r="AH13" s="97" t="n">
        <f aca="false">Anchor!L50</f>
        <v>567</v>
      </c>
      <c r="AI13" s="102" t="n">
        <f aca="false">AF13/3600</f>
        <v>2.26582777777778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str">
        <f aca="false">Test!K50</f>
        <v> 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e">
        <f aca="false">AQ13/AG13</f>
        <v>#VALUE!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384.62</v>
      </c>
      <c r="AG14" s="97" t="n">
        <f aca="false">Anchor!K51</f>
        <v>71.4</v>
      </c>
      <c r="AH14" s="97" t="n">
        <f aca="false">Anchor!L51</f>
        <v>567</v>
      </c>
      <c r="AI14" s="102" t="n">
        <f aca="false">AF14/3600</f>
        <v>2.05128333333333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str">
        <f aca="false">Test!K51</f>
        <v> 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e">
        <f aca="false">AQ14/AG14</f>
        <v>#VALUE!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782.57</v>
      </c>
      <c r="AG15" s="111" t="n">
        <f aca="false">Anchor!K52</f>
        <v>65.49</v>
      </c>
      <c r="AH15" s="111" t="n">
        <f aca="false">Anchor!L52</f>
        <v>567</v>
      </c>
      <c r="AI15" s="116" t="n">
        <f aca="false">AF15/3600</f>
        <v>1.88404722222222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str">
        <f aca="false">Test!K52</f>
        <v> 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e">
        <f aca="false">AQ15/AG15</f>
        <v>#VALUE!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671.76</v>
      </c>
      <c r="AG16" s="81" t="n">
        <f aca="false">Anchor!K53</f>
        <v>77.75</v>
      </c>
      <c r="AH16" s="81" t="n">
        <f aca="false">Anchor!L53</f>
        <v>567</v>
      </c>
      <c r="AI16" s="88" t="n">
        <f aca="false">AF16/3600</f>
        <v>2.40882222222222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str">
        <f aca="false">Test!K53</f>
        <v> 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e">
        <f aca="false">AQ16/AG16</f>
        <v>#VALUE!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777.61</v>
      </c>
      <c r="AG17" s="97" t="n">
        <f aca="false">Anchor!K54</f>
        <v>70.33</v>
      </c>
      <c r="AH17" s="97" t="n">
        <f aca="false">Anchor!L54</f>
        <v>567</v>
      </c>
      <c r="AI17" s="102" t="n">
        <f aca="false">AF17/3600</f>
        <v>2.16044722222222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str">
        <f aca="false">Test!K54</f>
        <v> 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e">
        <f aca="false">AQ17/AG17</f>
        <v>#VALUE!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100.36</v>
      </c>
      <c r="AG18" s="97" t="n">
        <f aca="false">Anchor!K55</f>
        <v>64.25</v>
      </c>
      <c r="AH18" s="97" t="n">
        <f aca="false">Anchor!L55</f>
        <v>567</v>
      </c>
      <c r="AI18" s="102" t="n">
        <f aca="false">AF18/3600</f>
        <v>1.97232222222222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str">
        <f aca="false">Test!K55</f>
        <v> 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e">
        <f aca="false">AQ18/AG18</f>
        <v>#VALUE!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559.53</v>
      </c>
      <c r="AG19" s="111" t="n">
        <f aca="false">Anchor!K56</f>
        <v>59.25</v>
      </c>
      <c r="AH19" s="111" t="n">
        <f aca="false">Anchor!L56</f>
        <v>567</v>
      </c>
      <c r="AI19" s="116" t="n">
        <f aca="false">AF19/3600</f>
        <v>1.82209166666667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str">
        <f aca="false">Test!K56</f>
        <v> 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e">
        <f aca="false">AQ19/AG19</f>
        <v>#VALUE!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527.27</v>
      </c>
      <c r="AG20" s="81" t="n">
        <f aca="false">Anchor!K57</f>
        <v>52.86</v>
      </c>
      <c r="AH20" s="81" t="n">
        <f aca="false">Anchor!L57</f>
        <v>305</v>
      </c>
      <c r="AI20" s="88" t="n">
        <f aca="false">AF20/3600</f>
        <v>1.81313055555556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str">
        <f aca="false">Test!K57</f>
        <v> 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e">
        <f aca="false">AQ20/AG20</f>
        <v>#VALUE!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663.6</v>
      </c>
      <c r="AG21" s="97" t="n">
        <f aca="false">Anchor!K58</f>
        <v>49.12</v>
      </c>
      <c r="AH21" s="97" t="n">
        <f aca="false">Anchor!L58</f>
        <v>305</v>
      </c>
      <c r="AI21" s="102" t="n">
        <f aca="false">AF21/3600</f>
        <v>1.57322222222222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str">
        <f aca="false">Test!K58</f>
        <v> 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e">
        <f aca="false">AQ21/AG21</f>
        <v>#VALUE!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228.41</v>
      </c>
      <c r="AG22" s="97" t="n">
        <f aca="false">Anchor!K59</f>
        <v>45.95</v>
      </c>
      <c r="AH22" s="97" t="n">
        <f aca="false">Anchor!L59</f>
        <v>305</v>
      </c>
      <c r="AI22" s="102" t="n">
        <f aca="false">AF22/3600</f>
        <v>1.45233611111111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str">
        <f aca="false">Test!K59</f>
        <v> 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e">
        <f aca="false">AQ22/AG22</f>
        <v>#VALUE!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4841.62</v>
      </c>
      <c r="AG23" s="111" t="n">
        <f aca="false">Anchor!K60</f>
        <v>43.32</v>
      </c>
      <c r="AH23" s="111" t="n">
        <f aca="false">Anchor!L60</f>
        <v>305</v>
      </c>
      <c r="AI23" s="116" t="n">
        <f aca="false">AF23/3600</f>
        <v>1.34489444444444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str">
        <f aca="false">Test!K60</f>
        <v> 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e">
        <f aca="false">AQ23/AG23</f>
        <v>#VALUE!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5985.66</v>
      </c>
      <c r="AG24" s="81" t="n">
        <f aca="false">Anchor!K61</f>
        <v>47.76</v>
      </c>
      <c r="AH24" s="81" t="n">
        <f aca="false">Anchor!L61</f>
        <v>305</v>
      </c>
      <c r="AI24" s="88" t="n">
        <f aca="false">AF24/3600</f>
        <v>1.66268333333333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str">
        <f aca="false">Test!K61</f>
        <v> 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e">
        <f aca="false">AQ24/AG24</f>
        <v>#VALUE!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384.89</v>
      </c>
      <c r="AG25" s="97" t="n">
        <f aca="false">Anchor!K62</f>
        <v>44.48</v>
      </c>
      <c r="AH25" s="97" t="n">
        <f aca="false">Anchor!L62</f>
        <v>305</v>
      </c>
      <c r="AI25" s="102" t="n">
        <f aca="false">AF25/3600</f>
        <v>1.49580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str">
        <f aca="false">Test!K62</f>
        <v> 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e">
        <f aca="false">AQ25/AG25</f>
        <v>#VALUE!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4973.65</v>
      </c>
      <c r="AG26" s="97" t="n">
        <f aca="false">Anchor!K63</f>
        <v>41.36</v>
      </c>
      <c r="AH26" s="97" t="n">
        <f aca="false">Anchor!L63</f>
        <v>305</v>
      </c>
      <c r="AI26" s="102" t="n">
        <f aca="false">AF26/3600</f>
        <v>1.38156944444444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str">
        <f aca="false">Test!K63</f>
        <v> 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e">
        <f aca="false">AQ26/AG26</f>
        <v>#VALUE!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709.97</v>
      </c>
      <c r="AG27" s="111" t="n">
        <f aca="false">Anchor!K64</f>
        <v>39.05</v>
      </c>
      <c r="AH27" s="111" t="n">
        <f aca="false">Anchor!L64</f>
        <v>305</v>
      </c>
      <c r="AI27" s="116" t="n">
        <f aca="false">AF27/3600</f>
        <v>1.308325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str">
        <f aca="false">Test!K64</f>
        <v> 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e">
        <f aca="false">AQ27/AG27</f>
        <v>#VALUE!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933.94</v>
      </c>
      <c r="AG28" s="81" t="n">
        <f aca="false">Anchor!K65</f>
        <v>68.47</v>
      </c>
      <c r="AH28" s="81" t="n">
        <f aca="false">Anchor!L65</f>
        <v>305</v>
      </c>
      <c r="AI28" s="88" t="n">
        <f aca="false">AF28/3600</f>
        <v>2.20387222222222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str">
        <f aca="false">Test!K65</f>
        <v> 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e">
        <f aca="false">AQ28/AG28</f>
        <v>#VALUE!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766.37</v>
      </c>
      <c r="AG29" s="97" t="n">
        <f aca="false">Anchor!K66</f>
        <v>60.62</v>
      </c>
      <c r="AH29" s="97" t="n">
        <f aca="false">Anchor!L66</f>
        <v>305</v>
      </c>
      <c r="AI29" s="102" t="n">
        <f aca="false">AF29/3600</f>
        <v>1.87954722222222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str">
        <f aca="false">Test!K66</f>
        <v> 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e">
        <f aca="false">AQ29/AG29</f>
        <v>#VALUE!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5960.52</v>
      </c>
      <c r="AG30" s="97" t="n">
        <f aca="false">Anchor!K67</f>
        <v>54.72</v>
      </c>
      <c r="AH30" s="97" t="n">
        <f aca="false">Anchor!L67</f>
        <v>305</v>
      </c>
      <c r="AI30" s="102" t="n">
        <f aca="false">AF30/3600</f>
        <v>1.6557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str">
        <f aca="false">Test!K67</f>
        <v> 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e">
        <f aca="false">AQ30/AG30</f>
        <v>#VALUE!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328.47</v>
      </c>
      <c r="AG31" s="111" t="n">
        <f aca="false">Anchor!K68</f>
        <v>49.33</v>
      </c>
      <c r="AH31" s="111" t="n">
        <f aca="false">Anchor!L68</f>
        <v>305</v>
      </c>
      <c r="AI31" s="116" t="n">
        <f aca="false">AF31/3600</f>
        <v>1.48013055555556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str">
        <f aca="false">Test!K68</f>
        <v> 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e">
        <f aca="false">AQ31/AG31</f>
        <v>#VALUE!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275.93</v>
      </c>
      <c r="AG32" s="81" t="n">
        <f aca="false">Anchor!K69</f>
        <v>62.99</v>
      </c>
      <c r="AH32" s="81" t="n">
        <f aca="false">Anchor!L69</f>
        <v>305</v>
      </c>
      <c r="AI32" s="88" t="n">
        <f aca="false">AF32/3600</f>
        <v>2.02109166666667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str">
        <f aca="false">Test!K69</f>
        <v> 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e">
        <f aca="false">AQ32/AG32</f>
        <v>#VALUE!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356.69</v>
      </c>
      <c r="AG33" s="97" t="n">
        <f aca="false">Anchor!K70</f>
        <v>55.35</v>
      </c>
      <c r="AH33" s="97" t="n">
        <f aca="false">Anchor!L70</f>
        <v>305</v>
      </c>
      <c r="AI33" s="102" t="n">
        <f aca="false">AF33/3600</f>
        <v>1.76574722222222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str">
        <f aca="false">Test!K70</f>
        <v> 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e">
        <f aca="false">AQ33/AG33</f>
        <v>#VALUE!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658.18</v>
      </c>
      <c r="AG34" s="97" t="n">
        <f aca="false">Anchor!K71</f>
        <v>49.47</v>
      </c>
      <c r="AH34" s="97" t="n">
        <f aca="false">Anchor!L71</f>
        <v>305</v>
      </c>
      <c r="AI34" s="102" t="n">
        <f aca="false">AF34/3600</f>
        <v>1.57171666666667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str">
        <f aca="false">Test!K71</f>
        <v> 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e">
        <f aca="false">AQ34/AG34</f>
        <v>#VALUE!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101.85</v>
      </c>
      <c r="AG35" s="111" t="n">
        <f aca="false">Anchor!K72</f>
        <v>44.7</v>
      </c>
      <c r="AH35" s="111" t="n">
        <f aca="false">Anchor!L72</f>
        <v>305</v>
      </c>
      <c r="AI35" s="116" t="n">
        <f aca="false">AF35/3600</f>
        <v>1.41718055555556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str">
        <f aca="false">Test!K72</f>
        <v> 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e">
        <f aca="false">AQ35/AG35</f>
        <v>#VALUE!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6965.29</v>
      </c>
      <c r="AG36" s="81" t="n">
        <f aca="false">Anchor!K73</f>
        <v>145.99</v>
      </c>
      <c r="AH36" s="81" t="n">
        <f aca="false">Anchor!L73</f>
        <v>305</v>
      </c>
      <c r="AI36" s="88" t="n">
        <f aca="false">AF36/3600</f>
        <v>4.71258055555556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str">
        <f aca="false">Test!K73</f>
        <v> 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e">
        <f aca="false">AQ36/AG36</f>
        <v>#VALUE!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3891.36</v>
      </c>
      <c r="AG37" s="97" t="n">
        <f aca="false">Anchor!K74</f>
        <v>126.42</v>
      </c>
      <c r="AH37" s="97" t="n">
        <f aca="false">Anchor!L74</f>
        <v>306</v>
      </c>
      <c r="AI37" s="102" t="n">
        <f aca="false">AF37/3600</f>
        <v>3.85871111111111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str">
        <f aca="false">Test!K74</f>
        <v> 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e">
        <f aca="false">AQ37/AG37</f>
        <v>#VALUE!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2137.01</v>
      </c>
      <c r="AG38" s="97" t="n">
        <f aca="false">Anchor!K75</f>
        <v>115.66</v>
      </c>
      <c r="AH38" s="97" t="n">
        <f aca="false">Anchor!L75</f>
        <v>305</v>
      </c>
      <c r="AI38" s="102" t="n">
        <f aca="false">AF38/3600</f>
        <v>3.37139166666667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str">
        <f aca="false">Test!K75</f>
        <v> 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e">
        <f aca="false">AQ38/AG38</f>
        <v>#VALUE!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016.07</v>
      </c>
      <c r="AG39" s="111" t="n">
        <f aca="false">Anchor!K76</f>
        <v>105.82</v>
      </c>
      <c r="AH39" s="111" t="n">
        <f aca="false">Anchor!L76</f>
        <v>305</v>
      </c>
      <c r="AI39" s="116" t="n">
        <f aca="false">AF39/3600</f>
        <v>3.06001944444444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str">
        <f aca="false">Test!K76</f>
        <v> 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e">
        <f aca="false">AQ39/AG39</f>
        <v>#VALUE!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122.74</v>
      </c>
      <c r="AG40" s="81" t="n">
        <f aca="false">Anchor!K77</f>
        <v>129.68</v>
      </c>
      <c r="AH40" s="81" t="n">
        <f aca="false">Anchor!L77</f>
        <v>305</v>
      </c>
      <c r="AI40" s="88" t="n">
        <f aca="false">AF40/3600</f>
        <v>4.20076111111111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str">
        <f aca="false">Test!K77</f>
        <v> 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e">
        <f aca="false">AQ40/AG40</f>
        <v>#VALUE!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960.05</v>
      </c>
      <c r="AG41" s="97" t="n">
        <f aca="false">Anchor!K78</f>
        <v>113.86</v>
      </c>
      <c r="AH41" s="97" t="n">
        <f aca="false">Anchor!L78</f>
        <v>305</v>
      </c>
      <c r="AI41" s="102" t="n">
        <f aca="false">AF41/3600</f>
        <v>3.60001388888889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str">
        <f aca="false">Test!K78</f>
        <v> 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e">
        <f aca="false">AQ41/AG41</f>
        <v>#VALUE!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511.54</v>
      </c>
      <c r="AG42" s="97" t="n">
        <f aca="false">Anchor!K79</f>
        <v>103.34</v>
      </c>
      <c r="AH42" s="97" t="n">
        <f aca="false">Anchor!L79</f>
        <v>305</v>
      </c>
      <c r="AI42" s="102" t="n">
        <f aca="false">AF42/3600</f>
        <v>3.19765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str">
        <f aca="false">Test!K79</f>
        <v> 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e">
        <f aca="false">AQ42/AG42</f>
        <v>#VALUE!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0669.25</v>
      </c>
      <c r="AG43" s="111" t="n">
        <f aca="false">Anchor!K80</f>
        <v>95.67</v>
      </c>
      <c r="AH43" s="111" t="n">
        <f aca="false">Anchor!L80</f>
        <v>305</v>
      </c>
      <c r="AI43" s="116" t="n">
        <f aca="false">AF43/3600</f>
        <v>2.96368055555556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str">
        <f aca="false">Test!K80</f>
        <v> 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e">
        <f aca="false">AQ43/AG43</f>
        <v>#VALUE!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258.32</v>
      </c>
      <c r="AG44" s="81" t="n">
        <f aca="false">Anchor!K81</f>
        <v>136.1</v>
      </c>
      <c r="AH44" s="81" t="n">
        <f aca="false">Anchor!L81</f>
        <v>306</v>
      </c>
      <c r="AI44" s="88" t="n">
        <f aca="false">AF44/3600</f>
        <v>4.2384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str">
        <f aca="false">Test!K81</f>
        <v> 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e">
        <f aca="false">AQ44/AG44</f>
        <v>#VALUE!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2783.14</v>
      </c>
      <c r="AG45" s="97" t="n">
        <f aca="false">Anchor!K82</f>
        <v>117.48</v>
      </c>
      <c r="AH45" s="97" t="n">
        <f aca="false">Anchor!L82</f>
        <v>305</v>
      </c>
      <c r="AI45" s="102" t="n">
        <f aca="false">AF45/3600</f>
        <v>3.55087222222222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str">
        <f aca="false">Test!K82</f>
        <v> 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e">
        <f aca="false">AQ45/AG45</f>
        <v>#VALUE!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317.08</v>
      </c>
      <c r="AG46" s="97" t="n">
        <f aca="false">Anchor!K83</f>
        <v>107.93</v>
      </c>
      <c r="AH46" s="97" t="n">
        <f aca="false">Anchor!L83</f>
        <v>305</v>
      </c>
      <c r="AI46" s="102" t="n">
        <f aca="false">AF46/3600</f>
        <v>3.14363333333333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str">
        <f aca="false">Test!K83</f>
        <v> 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e">
        <f aca="false">AQ46/AG46</f>
        <v>#VALUE!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402.6</v>
      </c>
      <c r="AG47" s="111" t="n">
        <f aca="false">Anchor!K84</f>
        <v>101.33</v>
      </c>
      <c r="AH47" s="111" t="n">
        <f aca="false">Anchor!L84</f>
        <v>305</v>
      </c>
      <c r="AI47" s="116" t="n">
        <f aca="false">AF47/3600</f>
        <v>2.88961111111111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str">
        <f aca="false">Test!K84</f>
        <v> 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e">
        <f aca="false">AQ47/AG47</f>
        <v>#VALUE!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3757.16</v>
      </c>
      <c r="AG48" s="81" t="n">
        <f aca="false">Anchor!K85</f>
        <v>119.52</v>
      </c>
      <c r="AH48" s="81" t="n">
        <f aca="false">Anchor!L85</f>
        <v>305</v>
      </c>
      <c r="AI48" s="88" t="n">
        <f aca="false">AF48/3600</f>
        <v>3.82143333333333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str">
        <f aca="false">Test!K85</f>
        <v> 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e">
        <f aca="false">AQ48/AG48</f>
        <v>#VALUE!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865.67</v>
      </c>
      <c r="AG49" s="97" t="n">
        <f aca="false">Anchor!K86</f>
        <v>106.25</v>
      </c>
      <c r="AH49" s="97" t="n">
        <f aca="false">Anchor!L86</f>
        <v>305</v>
      </c>
      <c r="AI49" s="102" t="n">
        <f aca="false">AF49/3600</f>
        <v>3.29601944444444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str">
        <f aca="false">Test!K86</f>
        <v> 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e">
        <f aca="false">AQ49/AG49</f>
        <v>#VALUE!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0902.22</v>
      </c>
      <c r="AG50" s="97" t="n">
        <f aca="false">Anchor!K87</f>
        <v>97.13</v>
      </c>
      <c r="AH50" s="97" t="n">
        <f aca="false">Anchor!L87</f>
        <v>305</v>
      </c>
      <c r="AI50" s="102" t="n">
        <f aca="false">AF50/3600</f>
        <v>3.02839444444444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str">
        <f aca="false">Test!K87</f>
        <v> 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e">
        <f aca="false">AQ50/AG50</f>
        <v>#VALUE!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146.42</v>
      </c>
      <c r="AG51" s="111" t="n">
        <f aca="false">Anchor!K88</f>
        <v>90.52</v>
      </c>
      <c r="AH51" s="111" t="n">
        <f aca="false">Anchor!L88</f>
        <v>305</v>
      </c>
      <c r="AI51" s="116" t="n">
        <f aca="false">AF51/3600</f>
        <v>2.81845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str">
        <f aca="false">Test!K88</f>
        <v> 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e">
        <f aca="false">AQ51/AG51</f>
        <v>#VALUE!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472.24</v>
      </c>
      <c r="AG52" s="81" t="n">
        <f aca="false">Anchor!K89</f>
        <v>198.72</v>
      </c>
      <c r="AH52" s="81" t="n">
        <f aca="false">Anchor!L89</f>
        <v>305</v>
      </c>
      <c r="AI52" s="88" t="n">
        <f aca="false">AF52/3600</f>
        <v>5.96451111111111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str">
        <f aca="false">Test!K89</f>
        <v> 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e">
        <f aca="false">AQ52/AG52</f>
        <v>#VALUE!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7909.28</v>
      </c>
      <c r="AG53" s="97" t="n">
        <f aca="false">Anchor!K90</f>
        <v>167.48</v>
      </c>
      <c r="AH53" s="97" t="n">
        <f aca="false">Anchor!L90</f>
        <v>305</v>
      </c>
      <c r="AI53" s="102" t="n">
        <f aca="false">AF53/3600</f>
        <v>4.9748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str">
        <f aca="false">Test!K90</f>
        <v> 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e">
        <f aca="false">AQ53/AG53</f>
        <v>#VALUE!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5476.95</v>
      </c>
      <c r="AG54" s="97" t="n">
        <f aca="false">Anchor!K91</f>
        <v>148.32</v>
      </c>
      <c r="AH54" s="97" t="n">
        <f aca="false">Anchor!L91</f>
        <v>305</v>
      </c>
      <c r="AI54" s="102" t="n">
        <f aca="false">AF54/3600</f>
        <v>4.29915277777778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str">
        <f aca="false">Test!K91</f>
        <v> 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e">
        <f aca="false">AQ54/AG54</f>
        <v>#VALUE!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3833.46</v>
      </c>
      <c r="AG55" s="111" t="n">
        <f aca="false">Anchor!K92</f>
        <v>137.21</v>
      </c>
      <c r="AH55" s="111" t="n">
        <f aca="false">Anchor!L92</f>
        <v>305</v>
      </c>
      <c r="AI55" s="116" t="n">
        <f aca="false">AF55/3600</f>
        <v>3.84262777777778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str">
        <f aca="false">Test!K92</f>
        <v> 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e">
        <f aca="false">AQ55/AG55</f>
        <v>#VALUE!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9809.92</v>
      </c>
      <c r="AG56" s="81" t="n">
        <f aca="false">Anchor!K93</f>
        <v>181.33</v>
      </c>
      <c r="AH56" s="81" t="n">
        <f aca="false">Anchor!L93</f>
        <v>305</v>
      </c>
      <c r="AI56" s="88" t="n">
        <f aca="false">AF56/3600</f>
        <v>5.50275555555556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str">
        <f aca="false">Test!K93</f>
        <v> 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e">
        <f aca="false">AQ56/AG56</f>
        <v>#VALUE!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6678.04</v>
      </c>
      <c r="AG57" s="97" t="n">
        <f aca="false">Anchor!K94</f>
        <v>149.95</v>
      </c>
      <c r="AH57" s="97" t="n">
        <f aca="false">Anchor!L94</f>
        <v>306</v>
      </c>
      <c r="AI57" s="102" t="n">
        <f aca="false">AF57/3600</f>
        <v>4.63278888888889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str">
        <f aca="false">Test!K94</f>
        <v> 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e">
        <f aca="false">AQ57/AG57</f>
        <v>#VALUE!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574.88</v>
      </c>
      <c r="AG58" s="97" t="n">
        <f aca="false">Anchor!K95</f>
        <v>134.11</v>
      </c>
      <c r="AH58" s="97" t="n">
        <f aca="false">Anchor!L95</f>
        <v>305</v>
      </c>
      <c r="AI58" s="102" t="n">
        <f aca="false">AF58/3600</f>
        <v>4.04857777777778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str">
        <f aca="false">Test!K95</f>
        <v> 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e">
        <f aca="false">AQ58/AG58</f>
        <v>#VALUE!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289.97</v>
      </c>
      <c r="AG59" s="111" t="n">
        <f aca="false">Anchor!K96</f>
        <v>123.41</v>
      </c>
      <c r="AH59" s="111" t="n">
        <f aca="false">Anchor!L96</f>
        <v>305</v>
      </c>
      <c r="AI59" s="116" t="n">
        <f aca="false">AF59/3600</f>
        <v>3.691658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str">
        <f aca="false">Test!K96</f>
        <v> 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e">
        <f aca="false">AQ59/AG59</f>
        <v>#VALUE!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032.24713230324</v>
      </c>
      <c r="AG80" s="139" t="n">
        <f aca="false">GEOMEAN(AG4:AG59)</f>
        <v>81.4637739276862</v>
      </c>
      <c r="AH80" s="139"/>
      <c r="AI80" s="48" t="n">
        <f aca="false">GEOMEAN(AI4:AI59)</f>
        <v>2.5089575367509</v>
      </c>
      <c r="AK80" s="139"/>
      <c r="AO80" s="139"/>
      <c r="AP80" s="139" t="n">
        <f aca="false">GEOMEAN(AP4:AP59)</f>
        <v>0</v>
      </c>
      <c r="AQ80" s="139" t="e">
        <f aca="false">GEOMEAN(AQ4:AQ59)</f>
        <v>#NUM!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2.769269444444</v>
      </c>
      <c r="AG81" s="47" t="n">
        <f aca="false">SUM(AG4:AG59)/3600</f>
        <v>1.38674166666667</v>
      </c>
      <c r="AI81" s="141" t="n">
        <f aca="false">SUM(AI4:AI59)</f>
        <v>152.769269444444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HM-2.0 RPLI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2.0 RPLI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243.89</v>
      </c>
      <c r="AG20" s="81" t="n">
        <f aca="false">Anchor!K1</f>
        <v>58.3</v>
      </c>
      <c r="AH20" s="81" t="n">
        <f aca="false">Anchor!L1</f>
        <v>340</v>
      </c>
      <c r="AI20" s="88" t="n">
        <f aca="false">AF20/3600</f>
        <v>2.01219166666667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str">
        <f aca="false">Test!K1</f>
        <v> 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e">
        <f aca="false">AQ20/AG20</f>
        <v>#VALUE!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278.49</v>
      </c>
      <c r="AG21" s="97" t="n">
        <f aca="false">Anchor!K2</f>
        <v>54.22</v>
      </c>
      <c r="AH21" s="97" t="n">
        <f aca="false">Anchor!L2</f>
        <v>340</v>
      </c>
      <c r="AI21" s="102" t="n">
        <f aca="false">AF21/3600</f>
        <v>1.744025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str">
        <f aca="false">Test!K2</f>
        <v> 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e">
        <f aca="false">AQ21/AG21</f>
        <v>#VALUE!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757.84</v>
      </c>
      <c r="AG22" s="97" t="n">
        <f aca="false">Anchor!K3</f>
        <v>50.72</v>
      </c>
      <c r="AH22" s="97" t="n">
        <f aca="false">Anchor!L3</f>
        <v>340</v>
      </c>
      <c r="AI22" s="102" t="n">
        <f aca="false">AF22/3600</f>
        <v>1.5994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str">
        <f aca="false">Test!K3</f>
        <v> 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e">
        <f aca="false">AQ22/AG22</f>
        <v>#VALUE!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411.32</v>
      </c>
      <c r="AG23" s="111" t="n">
        <f aca="false">Anchor!K4</f>
        <v>47.65</v>
      </c>
      <c r="AH23" s="111" t="n">
        <f aca="false">Anchor!L4</f>
        <v>340</v>
      </c>
      <c r="AI23" s="116" t="n">
        <f aca="false">AF23/3600</f>
        <v>1.50314444444444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str">
        <f aca="false">Test!K4</f>
        <v> 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e">
        <f aca="false">AQ23/AG23</f>
        <v>#VALUE!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655</v>
      </c>
      <c r="AG24" s="81" t="n">
        <f aca="false">Anchor!K5</f>
        <v>48.34</v>
      </c>
      <c r="AH24" s="81" t="n">
        <f aca="false">Anchor!L5</f>
        <v>340</v>
      </c>
      <c r="AI24" s="88" t="n">
        <f aca="false">AF24/3600</f>
        <v>1.84861111111111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str">
        <f aca="false">Test!K5</f>
        <v> 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e">
        <f aca="false">AQ24/AG24</f>
        <v>#VALUE!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6019.25</v>
      </c>
      <c r="AG25" s="97" t="n">
        <f aca="false">Anchor!K6</f>
        <v>44.93</v>
      </c>
      <c r="AH25" s="97" t="n">
        <f aca="false">Anchor!L6</f>
        <v>340</v>
      </c>
      <c r="AI25" s="102" t="n">
        <f aca="false">AF25/3600</f>
        <v>1.67201388888889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str">
        <f aca="false">Test!K6</f>
        <v> 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e">
        <f aca="false">AQ25/AG25</f>
        <v>#VALUE!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558.11</v>
      </c>
      <c r="AG26" s="97" t="n">
        <f aca="false">Anchor!K7</f>
        <v>42</v>
      </c>
      <c r="AH26" s="97" t="n">
        <f aca="false">Anchor!L7</f>
        <v>340</v>
      </c>
      <c r="AI26" s="102" t="n">
        <f aca="false">AF26/3600</f>
        <v>1.54391944444444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str">
        <f aca="false">Test!K7</f>
        <v> 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e">
        <f aca="false">AQ26/AG26</f>
        <v>#VALUE!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266.52</v>
      </c>
      <c r="AG27" s="111" t="n">
        <f aca="false">Anchor!K8</f>
        <v>40.38</v>
      </c>
      <c r="AH27" s="111" t="n">
        <f aca="false">Anchor!L8</f>
        <v>340</v>
      </c>
      <c r="AI27" s="116" t="n">
        <f aca="false">AF27/3600</f>
        <v>1.46292222222222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str">
        <f aca="false">Test!K8</f>
        <v> 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e">
        <f aca="false">AQ27/AG27</f>
        <v>#VALUE!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8740.36</v>
      </c>
      <c r="AG28" s="81" t="n">
        <f aca="false">Anchor!K9</f>
        <v>76.8</v>
      </c>
      <c r="AH28" s="81" t="n">
        <f aca="false">Anchor!L9</f>
        <v>340</v>
      </c>
      <c r="AI28" s="88" t="n">
        <f aca="false">AF28/3600</f>
        <v>2.42787777777778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str">
        <f aca="false">Test!K9</f>
        <v> 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e">
        <f aca="false">AQ28/AG28</f>
        <v>#VALUE!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7536.91</v>
      </c>
      <c r="AG29" s="97" t="n">
        <f aca="false">Anchor!K10</f>
        <v>68.17</v>
      </c>
      <c r="AH29" s="97" t="n">
        <f aca="false">Anchor!L10</f>
        <v>340</v>
      </c>
      <c r="AI29" s="102" t="n">
        <f aca="false">AF29/3600</f>
        <v>2.09358611111111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str">
        <f aca="false">Test!K10</f>
        <v> 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e">
        <f aca="false">AQ29/AG29</f>
        <v>#VALUE!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644.08</v>
      </c>
      <c r="AG30" s="97" t="n">
        <f aca="false">Anchor!K11</f>
        <v>61.69</v>
      </c>
      <c r="AH30" s="97" t="n">
        <f aca="false">Anchor!L11</f>
        <v>340</v>
      </c>
      <c r="AI30" s="102" t="n">
        <f aca="false">AF30/3600</f>
        <v>1.84557777777778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str">
        <f aca="false">Test!K11</f>
        <v> 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e">
        <f aca="false">AQ30/AG30</f>
        <v>#VALUE!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943.93</v>
      </c>
      <c r="AG31" s="111" t="n">
        <f aca="false">Anchor!K12</f>
        <v>55.54</v>
      </c>
      <c r="AH31" s="111" t="n">
        <f aca="false">Anchor!L12</f>
        <v>340</v>
      </c>
      <c r="AI31" s="116" t="n">
        <f aca="false">AF31/3600</f>
        <v>1.65109166666667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str">
        <f aca="false">Test!K12</f>
        <v> 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e">
        <f aca="false">AQ31/AG31</f>
        <v>#VALUE!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118.32</v>
      </c>
      <c r="AG32" s="81" t="n">
        <f aca="false">Anchor!K13</f>
        <v>67.95</v>
      </c>
      <c r="AH32" s="81" t="n">
        <f aca="false">Anchor!L13</f>
        <v>340</v>
      </c>
      <c r="AI32" s="88" t="n">
        <f aca="false">AF32/3600</f>
        <v>2.25508888888889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str">
        <f aca="false">Test!K13</f>
        <v> 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e">
        <f aca="false">AQ32/AG32</f>
        <v>#VALUE!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090.62</v>
      </c>
      <c r="AG33" s="97" t="n">
        <f aca="false">Anchor!K14</f>
        <v>59.87</v>
      </c>
      <c r="AH33" s="97" t="n">
        <f aca="false">Anchor!L14</f>
        <v>340</v>
      </c>
      <c r="AI33" s="102" t="n">
        <f aca="false">AF33/3600</f>
        <v>1.96961666666667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str">
        <f aca="false">Test!K14</f>
        <v> 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e">
        <f aca="false">AQ33/AG33</f>
        <v>#VALUE!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284.55</v>
      </c>
      <c r="AG34" s="97" t="n">
        <f aca="false">Anchor!K15</f>
        <v>53.51</v>
      </c>
      <c r="AH34" s="97" t="n">
        <f aca="false">Anchor!L15</f>
        <v>340</v>
      </c>
      <c r="AI34" s="102" t="n">
        <f aca="false">AF34/3600</f>
        <v>1.74570833333333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str">
        <f aca="false">Test!K15</f>
        <v> 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e">
        <f aca="false">AQ34/AG34</f>
        <v>#VALUE!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756.96</v>
      </c>
      <c r="AG35" s="111" t="n">
        <f aca="false">Anchor!K16</f>
        <v>47.94</v>
      </c>
      <c r="AH35" s="111" t="n">
        <f aca="false">Anchor!L16</f>
        <v>340</v>
      </c>
      <c r="AI35" s="116" t="n">
        <f aca="false">AF35/3600</f>
        <v>1.59915555555556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str">
        <f aca="false">Test!K16</f>
        <v> 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e">
        <f aca="false">AQ35/AG35</f>
        <v>#VALUE!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8748.6</v>
      </c>
      <c r="AG36" s="81" t="n">
        <f aca="false">Anchor!K17</f>
        <v>163.07</v>
      </c>
      <c r="AH36" s="81" t="n">
        <f aca="false">Anchor!L17</f>
        <v>341</v>
      </c>
      <c r="AI36" s="88" t="n">
        <f aca="false">AF36/3600</f>
        <v>5.20794444444444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str">
        <f aca="false">Test!K17</f>
        <v> 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e">
        <f aca="false">AQ36/AG36</f>
        <v>#VALUE!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414.42</v>
      </c>
      <c r="AG37" s="97" t="n">
        <f aca="false">Anchor!K18</f>
        <v>136.96</v>
      </c>
      <c r="AH37" s="97" t="n">
        <f aca="false">Anchor!L18</f>
        <v>340</v>
      </c>
      <c r="AI37" s="102" t="n">
        <f aca="false">AF37/3600</f>
        <v>4.28178333333333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str">
        <f aca="false">Test!K18</f>
        <v> 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e">
        <f aca="false">AQ37/AG37</f>
        <v>#VALUE!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3606.27</v>
      </c>
      <c r="AG38" s="97" t="n">
        <f aca="false">Anchor!K19</f>
        <v>124.14</v>
      </c>
      <c r="AH38" s="97" t="n">
        <f aca="false">Anchor!L19</f>
        <v>340</v>
      </c>
      <c r="AI38" s="102" t="n">
        <f aca="false">AF38/3600</f>
        <v>3.77951944444444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str">
        <f aca="false">Test!K19</f>
        <v> 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e">
        <f aca="false">AQ38/AG38</f>
        <v>#VALUE!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262.69</v>
      </c>
      <c r="AG39" s="111" t="n">
        <f aca="false">Anchor!K20</f>
        <v>113.98</v>
      </c>
      <c r="AH39" s="111" t="n">
        <f aca="false">Anchor!L20</f>
        <v>340</v>
      </c>
      <c r="AI39" s="116" t="n">
        <f aca="false">AF39/3600</f>
        <v>3.40630277777778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str">
        <f aca="false">Test!K20</f>
        <v> 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e">
        <f aca="false">AQ39/AG39</f>
        <v>#VALUE!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7017.23</v>
      </c>
      <c r="AG40" s="81" t="n">
        <f aca="false">Anchor!K21</f>
        <v>138.42</v>
      </c>
      <c r="AH40" s="81" t="n">
        <f aca="false">Anchor!L21</f>
        <v>340</v>
      </c>
      <c r="AI40" s="88" t="n">
        <f aca="false">AF40/3600</f>
        <v>4.72700833333333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str">
        <f aca="false">Test!K21</f>
        <v> 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e">
        <f aca="false">AQ40/AG40</f>
        <v>#VALUE!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4381.58</v>
      </c>
      <c r="AG41" s="97" t="n">
        <f aca="false">Anchor!K22</f>
        <v>118.59</v>
      </c>
      <c r="AH41" s="97" t="n">
        <f aca="false">Anchor!L22</f>
        <v>340</v>
      </c>
      <c r="AI41" s="102" t="n">
        <f aca="false">AF41/3600</f>
        <v>3.99488333333333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str">
        <f aca="false">Test!K22</f>
        <v> 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e">
        <f aca="false">AQ41/AG41</f>
        <v>#VALUE!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2851.95</v>
      </c>
      <c r="AG42" s="97" t="n">
        <f aca="false">Anchor!K23</f>
        <v>106.19</v>
      </c>
      <c r="AH42" s="97" t="n">
        <f aca="false">Anchor!L23</f>
        <v>340</v>
      </c>
      <c r="AI42" s="102" t="n">
        <f aca="false">AF42/3600</f>
        <v>3.569986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str">
        <f aca="false">Test!K23</f>
        <v> 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e">
        <f aca="false">AQ42/AG42</f>
        <v>#VALUE!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1878.16</v>
      </c>
      <c r="AG43" s="111" t="n">
        <f aca="false">Anchor!K24</f>
        <v>97.46</v>
      </c>
      <c r="AH43" s="111" t="n">
        <f aca="false">Anchor!L24</f>
        <v>340</v>
      </c>
      <c r="AI43" s="116" t="n">
        <f aca="false">AF43/3600</f>
        <v>3.29948888888889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str">
        <f aca="false">Test!K24</f>
        <v> 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e">
        <f aca="false">AQ43/AG43</f>
        <v>#VALUE!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6939.87</v>
      </c>
      <c r="AG44" s="81" t="n">
        <f aca="false">Anchor!K25</f>
        <v>149.06</v>
      </c>
      <c r="AH44" s="81" t="n">
        <f aca="false">Anchor!L25</f>
        <v>341</v>
      </c>
      <c r="AI44" s="88" t="n">
        <f aca="false">AF44/3600</f>
        <v>4.70551944444445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str">
        <f aca="false">Test!K25</f>
        <v> 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e">
        <f aca="false">AQ44/AG44</f>
        <v>#VALUE!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228.14</v>
      </c>
      <c r="AG45" s="97" t="n">
        <f aca="false">Anchor!K26</f>
        <v>126.73</v>
      </c>
      <c r="AH45" s="97" t="n">
        <f aca="false">Anchor!L26</f>
        <v>340</v>
      </c>
      <c r="AI45" s="102" t="n">
        <f aca="false">AF45/3600</f>
        <v>3.95226111111111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str">
        <f aca="false">Test!K26</f>
        <v> 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e">
        <f aca="false">AQ45/AG45</f>
        <v>#VALUE!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2553.22</v>
      </c>
      <c r="AG46" s="97" t="n">
        <f aca="false">Anchor!K27</f>
        <v>116.24</v>
      </c>
      <c r="AH46" s="97" t="n">
        <f aca="false">Anchor!L27</f>
        <v>340</v>
      </c>
      <c r="AI46" s="102" t="n">
        <f aca="false">AF46/3600</f>
        <v>3.48700555555556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str">
        <f aca="false">Test!K27</f>
        <v> 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e">
        <f aca="false">AQ46/AG46</f>
        <v>#VALUE!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635.83</v>
      </c>
      <c r="AG47" s="111" t="n">
        <f aca="false">Anchor!K28</f>
        <v>109.06</v>
      </c>
      <c r="AH47" s="111" t="n">
        <f aca="false">Anchor!L28</f>
        <v>340</v>
      </c>
      <c r="AI47" s="116" t="n">
        <f aca="false">AF47/3600</f>
        <v>3.232175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str">
        <f aca="false">Test!K28</f>
        <v> 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e">
        <f aca="false">AQ47/AG47</f>
        <v>#VALUE!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5466.76</v>
      </c>
      <c r="AG48" s="81" t="n">
        <f aca="false">Anchor!K29</f>
        <v>127.64</v>
      </c>
      <c r="AH48" s="81" t="n">
        <f aca="false">Anchor!L29</f>
        <v>340</v>
      </c>
      <c r="AI48" s="88" t="n">
        <f aca="false">AF48/3600</f>
        <v>4.29632222222222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str">
        <f aca="false">Test!K29</f>
        <v> 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e">
        <f aca="false">AQ48/AG48</f>
        <v>#VALUE!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3371.07</v>
      </c>
      <c r="AG49" s="97" t="n">
        <f aca="false">Anchor!K30</f>
        <v>110.97</v>
      </c>
      <c r="AH49" s="97" t="n">
        <f aca="false">Anchor!L30</f>
        <v>340</v>
      </c>
      <c r="AI49" s="102" t="n">
        <f aca="false">AF49/3600</f>
        <v>3.71418611111111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str">
        <f aca="false">Test!K30</f>
        <v> 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e">
        <f aca="false">AQ49/AG49</f>
        <v>#VALUE!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025.3</v>
      </c>
      <c r="AG50" s="97" t="n">
        <f aca="false">Anchor!K31</f>
        <v>100.83</v>
      </c>
      <c r="AH50" s="97" t="n">
        <f aca="false">Anchor!L31</f>
        <v>340</v>
      </c>
      <c r="AI50" s="102" t="n">
        <f aca="false">AF50/3600</f>
        <v>3.34036111111111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str">
        <f aca="false">Test!K31</f>
        <v> 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e">
        <f aca="false">AQ50/AG50</f>
        <v>#VALUE!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281.34</v>
      </c>
      <c r="AG51" s="111" t="n">
        <f aca="false">Anchor!K32</f>
        <v>93.79</v>
      </c>
      <c r="AH51" s="111" t="n">
        <f aca="false">Anchor!L32</f>
        <v>340</v>
      </c>
      <c r="AI51" s="116" t="n">
        <f aca="false">AF51/3600</f>
        <v>3.13370555555556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str">
        <f aca="false">Test!K32</f>
        <v> 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e">
        <f aca="false">AQ51/AG51</f>
        <v>#VALUE!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3780.48</v>
      </c>
      <c r="AG52" s="81" t="n">
        <f aca="false">Anchor!K33</f>
        <v>215.42</v>
      </c>
      <c r="AH52" s="81" t="n">
        <f aca="false">Anchor!L33</f>
        <v>340</v>
      </c>
      <c r="AI52" s="88" t="n">
        <f aca="false">AF52/3600</f>
        <v>6.60568888888889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str">
        <f aca="false">Test!K33</f>
        <v> 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e">
        <f aca="false">AQ52/AG52</f>
        <v>#VALUE!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9975.61</v>
      </c>
      <c r="AG53" s="97" t="n">
        <f aca="false">Anchor!K34</f>
        <v>182.48</v>
      </c>
      <c r="AH53" s="97" t="n">
        <f aca="false">Anchor!L34</f>
        <v>341</v>
      </c>
      <c r="AI53" s="102" t="n">
        <f aca="false">AF53/3600</f>
        <v>5.54878055555556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str">
        <f aca="false">Test!K34</f>
        <v> 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e">
        <f aca="false">AQ53/AG53</f>
        <v>#VALUE!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191.08</v>
      </c>
      <c r="AG54" s="97" t="n">
        <f aca="false">Anchor!K35</f>
        <v>158.84</v>
      </c>
      <c r="AH54" s="97" t="n">
        <f aca="false">Anchor!L35</f>
        <v>340</v>
      </c>
      <c r="AI54" s="102" t="n">
        <f aca="false">AF54/3600</f>
        <v>4.775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str">
        <f aca="false">Test!K35</f>
        <v> 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e">
        <f aca="false">AQ54/AG54</f>
        <v>#VALUE!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5440.45</v>
      </c>
      <c r="AG55" s="111" t="n">
        <f aca="false">Anchor!K36</f>
        <v>144.43</v>
      </c>
      <c r="AH55" s="111" t="n">
        <f aca="false">Anchor!L36</f>
        <v>340</v>
      </c>
      <c r="AI55" s="116" t="n">
        <f aca="false">AF55/3600</f>
        <v>4.28901388888889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str">
        <f aca="false">Test!K36</f>
        <v> 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e">
        <f aca="false">AQ55/AG55</f>
        <v>#VALUE!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023.51</v>
      </c>
      <c r="AG56" s="81" t="n">
        <f aca="false">Anchor!K37</f>
        <v>195.15</v>
      </c>
      <c r="AH56" s="81" t="n">
        <f aca="false">Anchor!L37</f>
        <v>340</v>
      </c>
      <c r="AI56" s="88" t="n">
        <f aca="false">AF56/3600</f>
        <v>6.11764166666667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str">
        <f aca="false">Test!K37</f>
        <v> 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e">
        <f aca="false">AQ56/AG56</f>
        <v>#VALUE!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555.88</v>
      </c>
      <c r="AG57" s="97" t="n">
        <f aca="false">Anchor!K38</f>
        <v>160.2</v>
      </c>
      <c r="AH57" s="97" t="n">
        <f aca="false">Anchor!L38</f>
        <v>341</v>
      </c>
      <c r="AI57" s="102" t="n">
        <f aca="false">AF57/3600</f>
        <v>5.15441111111111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str">
        <f aca="false">Test!K38</f>
        <v> 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e">
        <f aca="false">AQ57/AG57</f>
        <v>#VALUE!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284.25</v>
      </c>
      <c r="AG58" s="97" t="n">
        <f aca="false">Anchor!K39</f>
        <v>141.87</v>
      </c>
      <c r="AH58" s="97" t="n">
        <f aca="false">Anchor!L39</f>
        <v>340</v>
      </c>
      <c r="AI58" s="102" t="n">
        <f aca="false">AF58/3600</f>
        <v>4.52340277777778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str">
        <f aca="false">Test!K39</f>
        <v> 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e">
        <f aca="false">AQ58/AG58</f>
        <v>#VALUE!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4833.7</v>
      </c>
      <c r="AG59" s="111" t="n">
        <f aca="false">Anchor!K40</f>
        <v>128.1</v>
      </c>
      <c r="AH59" s="111" t="n">
        <f aca="false">Anchor!L40</f>
        <v>340</v>
      </c>
      <c r="AI59" s="116" t="n">
        <f aca="false">AF59/3600</f>
        <v>4.12047222222222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str">
        <f aca="false">Test!K40</f>
        <v> 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e">
        <f aca="false">AQ59/AG59</f>
        <v>#VALUE!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776.8767429257</v>
      </c>
      <c r="AG80" s="234" t="n">
        <f aca="false">GEOMEAN(AG4:AG59)</f>
        <v>92.6151990670925</v>
      </c>
      <c r="AH80" s="234"/>
      <c r="AI80" s="144" t="n">
        <f aca="false">GEOMEAN(AI4:AI59)</f>
        <v>2.99357687303492</v>
      </c>
      <c r="AK80" s="234"/>
      <c r="AO80" s="234"/>
      <c r="AP80" s="234" t="n">
        <f aca="false">GEOMEAN(AP4:AP59)</f>
        <v>0</v>
      </c>
      <c r="AQ80" s="234" t="e">
        <f aca="false">GEOMEAN(AQ4:AQ59)</f>
        <v>#NUM!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2.237094444444</v>
      </c>
      <c r="AG81" s="143" t="n">
        <f aca="false">SUM(AG4:AG59)/3600</f>
        <v>1.14934166666667</v>
      </c>
      <c r="AI81" s="236" t="n">
        <f aca="false">SUM(AI4:AI59)</f>
        <v>132.23709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O62" activeCellId="0" sqref="O62:W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59.6256</v>
      </c>
      <c r="K4" s="81" t="n">
        <f aca="false">Test!C345</f>
        <v>41.6721</v>
      </c>
      <c r="L4" s="81" t="n">
        <f aca="false">Test!D345</f>
        <v>41.5403</v>
      </c>
      <c r="M4" s="82" t="n">
        <f aca="false">Test!E345</f>
        <v>44.152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5158.23</v>
      </c>
      <c r="AG4" s="81" t="n">
        <f aca="false">Anchor!K345</f>
        <v>54.86</v>
      </c>
      <c r="AH4" s="81" t="n">
        <f aca="false">Anchor!L345</f>
        <v>1915</v>
      </c>
      <c r="AI4" s="88" t="n">
        <f aca="false">AF4/3600</f>
        <v>6.98839722222222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38869.35</v>
      </c>
      <c r="AQ4" s="81" t="n">
        <f aca="false">Test!K345</f>
        <v>52.84</v>
      </c>
      <c r="AR4" s="81" t="n">
        <f aca="false">Test!L345</f>
        <v>0</v>
      </c>
      <c r="AS4" s="88" t="n">
        <f aca="false">AP4/3600</f>
        <v>10.7970416666667</v>
      </c>
      <c r="AT4" s="89" t="n">
        <f aca="false">J4+AL4</f>
        <v>15858.4752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54499541501926</v>
      </c>
      <c r="BB4" s="91" t="n">
        <f aca="false">AQ4/AG4</f>
        <v>0.96317900109369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60.1392</v>
      </c>
      <c r="K5" s="97" t="n">
        <f aca="false">Test!C346</f>
        <v>39.5819</v>
      </c>
      <c r="L5" s="97" t="n">
        <f aca="false">Test!D346</f>
        <v>40.0446</v>
      </c>
      <c r="M5" s="98" t="n">
        <f aca="false">Test!E346</f>
        <v>42.546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723.08</v>
      </c>
      <c r="AG5" s="97" t="n">
        <f aca="false">Anchor!K346</f>
        <v>47.83</v>
      </c>
      <c r="AH5" s="97" t="n">
        <f aca="false">Anchor!L346</f>
        <v>1914</v>
      </c>
      <c r="AI5" s="102" t="n">
        <f aca="false">AF5/3600</f>
        <v>6.03418888888889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17674.42</v>
      </c>
      <c r="AQ5" s="97" t="n">
        <f aca="false">Test!K346</f>
        <v>47.43</v>
      </c>
      <c r="AR5" s="97" t="n">
        <f aca="false">Test!L346</f>
        <v>0</v>
      </c>
      <c r="AS5" s="102" t="n">
        <f aca="false">AP5/3600</f>
        <v>4.90956111111111</v>
      </c>
      <c r="AT5" s="103" t="n">
        <f aca="false">J5+AL5</f>
        <v>7466.2736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813624034897445</v>
      </c>
      <c r="BB5" s="105" t="n">
        <f aca="false">AQ5/AG5</f>
        <v>0.99163704787790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94.5536</v>
      </c>
      <c r="K6" s="97" t="n">
        <f aca="false">Test!C347</f>
        <v>37.5341</v>
      </c>
      <c r="L6" s="97" t="n">
        <f aca="false">Test!D347</f>
        <v>39.0137</v>
      </c>
      <c r="M6" s="98" t="n">
        <f aca="false">Test!E347</f>
        <v>41.438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832.1</v>
      </c>
      <c r="AG6" s="97" t="n">
        <f aca="false">Anchor!K347</f>
        <v>45.59</v>
      </c>
      <c r="AH6" s="97" t="n">
        <f aca="false">Anchor!L347</f>
        <v>1915</v>
      </c>
      <c r="AI6" s="102" t="n">
        <f aca="false">AF6/3600</f>
        <v>5.50891666666667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6127.85</v>
      </c>
      <c r="AQ6" s="97" t="n">
        <f aca="false">Test!K347</f>
        <v>44.2</v>
      </c>
      <c r="AR6" s="97" t="n">
        <f aca="false">Test!L347</f>
        <v>0</v>
      </c>
      <c r="AS6" s="102" t="n">
        <f aca="false">AP6/3600</f>
        <v>4.47995833333333</v>
      </c>
      <c r="AT6" s="103" t="n">
        <f aca="false">J6+AL6</f>
        <v>4060.235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813219477513728</v>
      </c>
      <c r="BB6" s="105" t="n">
        <f aca="false">AQ6/AG6</f>
        <v>0.96951085764422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95.6736</v>
      </c>
      <c r="K7" s="111" t="n">
        <f aca="false">Test!C348</f>
        <v>35.3658</v>
      </c>
      <c r="L7" s="111" t="n">
        <f aca="false">Test!D348</f>
        <v>37.7371</v>
      </c>
      <c r="M7" s="112" t="n">
        <f aca="false">Test!E348</f>
        <v>40.106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609.4</v>
      </c>
      <c r="AG7" s="111" t="n">
        <f aca="false">Anchor!K348</f>
        <v>42.68</v>
      </c>
      <c r="AH7" s="111" t="n">
        <f aca="false">Anchor!L348</f>
        <v>1913</v>
      </c>
      <c r="AI7" s="116" t="n">
        <f aca="false">AF7/3600</f>
        <v>5.16927777777778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6021.84</v>
      </c>
      <c r="AQ7" s="111" t="n">
        <f aca="false">Test!K348</f>
        <v>41.86</v>
      </c>
      <c r="AR7" s="111" t="n">
        <f aca="false">Test!L348</f>
        <v>0</v>
      </c>
      <c r="AS7" s="116" t="n">
        <f aca="false">AP7/3600</f>
        <v>4.45051111111111</v>
      </c>
      <c r="AT7" s="117" t="n">
        <f aca="false">J7+AL7</f>
        <v>2298.894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60954141455394</v>
      </c>
      <c r="BB7" s="119" t="n">
        <f aca="false">AQ7/AG7</f>
        <v>0.9807872539831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65.9664</v>
      </c>
      <c r="K8" s="81" t="n">
        <f aca="false">Test!C349</f>
        <v>40.6038</v>
      </c>
      <c r="L8" s="81" t="n">
        <f aca="false">Test!D349</f>
        <v>40.7642</v>
      </c>
      <c r="M8" s="82" t="n">
        <f aca="false">Test!E349</f>
        <v>43.308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323.3</v>
      </c>
      <c r="AG8" s="81" t="n">
        <f aca="false">Anchor!K349</f>
        <v>52.58</v>
      </c>
      <c r="AH8" s="81" t="n">
        <f aca="false">Anchor!L349</f>
        <v>1914</v>
      </c>
      <c r="AI8" s="88" t="n">
        <f aca="false">AF8/3600</f>
        <v>6.47869444444444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19017.8</v>
      </c>
      <c r="AQ8" s="81" t="n">
        <f aca="false">Test!K349</f>
        <v>49.94</v>
      </c>
      <c r="AR8" s="81" t="n">
        <f aca="false">Test!L349</f>
        <v>0</v>
      </c>
      <c r="AS8" s="88" t="n">
        <f aca="false">AP8/3600</f>
        <v>5.28272222222222</v>
      </c>
      <c r="AT8" s="89" t="n">
        <f aca="false">J8+AL8</f>
        <v>11264.81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815399193081597</v>
      </c>
      <c r="BB8" s="91" t="n">
        <f aca="false">AQ8/AG8</f>
        <v>0.9497907949790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63.3392</v>
      </c>
      <c r="K9" s="97" t="n">
        <f aca="false">Test!C350</f>
        <v>38.5207</v>
      </c>
      <c r="L9" s="97" t="n">
        <f aca="false">Test!D350</f>
        <v>39.3429</v>
      </c>
      <c r="M9" s="98" t="n">
        <f aca="false">Test!E350</f>
        <v>41.7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0696.78</v>
      </c>
      <c r="AG9" s="97" t="n">
        <f aca="false">Anchor!K350</f>
        <v>45.44</v>
      </c>
      <c r="AH9" s="97" t="n">
        <f aca="false">Anchor!L350</f>
        <v>1913</v>
      </c>
      <c r="AI9" s="102" t="n">
        <f aca="false">AF9/3600</f>
        <v>5.74910555555556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16830.79</v>
      </c>
      <c r="AQ9" s="97" t="n">
        <f aca="false">Test!K350</f>
        <v>45.65</v>
      </c>
      <c r="AR9" s="97" t="n">
        <f aca="false">Test!L350</f>
        <v>0</v>
      </c>
      <c r="AS9" s="102" t="n">
        <f aca="false">AP9/3600</f>
        <v>4.67521944444445</v>
      </c>
      <c r="AT9" s="103" t="n">
        <f aca="false">J9+AL9</f>
        <v>5569.473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81320814155632</v>
      </c>
      <c r="BB9" s="105" t="n">
        <f aca="false">AQ9/AG9</f>
        <v>1.0046214788732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81.2608</v>
      </c>
      <c r="K10" s="97" t="n">
        <f aca="false">Test!C351</f>
        <v>36.3761</v>
      </c>
      <c r="L10" s="97" t="n">
        <f aca="false">Test!D351</f>
        <v>38.2655</v>
      </c>
      <c r="M10" s="98" t="n">
        <f aca="false">Test!E351</f>
        <v>40.648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209.33</v>
      </c>
      <c r="AG10" s="97" t="n">
        <f aca="false">Anchor!K351</f>
        <v>43.56</v>
      </c>
      <c r="AH10" s="97" t="n">
        <f aca="false">Anchor!L351</f>
        <v>1913</v>
      </c>
      <c r="AI10" s="102" t="n">
        <f aca="false">AF10/3600</f>
        <v>5.335925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29648.52</v>
      </c>
      <c r="AQ10" s="97" t="n">
        <f aca="false">Test!K351</f>
        <v>42.92</v>
      </c>
      <c r="AR10" s="97" t="n">
        <f aca="false">Test!L351</f>
        <v>0</v>
      </c>
      <c r="AS10" s="102" t="n">
        <f aca="false">AP10/3600</f>
        <v>8.2357</v>
      </c>
      <c r="AT10" s="103" t="n">
        <f aca="false">J10+AL10</f>
        <v>3046.942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54344373281109</v>
      </c>
      <c r="BB10" s="105" t="n">
        <f aca="false">AQ10/AG10</f>
        <v>0.98530762167125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72.5712</v>
      </c>
      <c r="K11" s="111" t="n">
        <f aca="false">Test!C352</f>
        <v>34.1882</v>
      </c>
      <c r="L11" s="111" t="n">
        <f aca="false">Test!D352</f>
        <v>37.3386</v>
      </c>
      <c r="M11" s="112" t="n">
        <f aca="false">Test!E352</f>
        <v>39.735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212.84</v>
      </c>
      <c r="AG11" s="111" t="n">
        <f aca="false">Anchor!K352</f>
        <v>40.98</v>
      </c>
      <c r="AH11" s="111" t="n">
        <f aca="false">Anchor!L352</f>
        <v>1913</v>
      </c>
      <c r="AI11" s="116" t="n">
        <f aca="false">AF11/3600</f>
        <v>5.05912222222222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9532.43</v>
      </c>
      <c r="AQ11" s="111" t="n">
        <f aca="false">Test!K352</f>
        <v>41.29</v>
      </c>
      <c r="AR11" s="111" t="n">
        <f aca="false">Test!L352</f>
        <v>0</v>
      </c>
      <c r="AS11" s="116" t="n">
        <f aca="false">AP11/3600</f>
        <v>5.425675</v>
      </c>
      <c r="AT11" s="117" t="n">
        <f aca="false">J11+AL11</f>
        <v>1775.792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7245382927649</v>
      </c>
      <c r="BB11" s="119" t="n">
        <f aca="false">AQ11/AG11</f>
        <v>1.0075646656905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980.3392</v>
      </c>
      <c r="K12" s="81" t="n">
        <f aca="false">Test!C353</f>
        <v>40.3751</v>
      </c>
      <c r="L12" s="81" t="n">
        <f aca="false">Test!D353</f>
        <v>44.1903</v>
      </c>
      <c r="M12" s="82" t="n">
        <f aca="false">Test!E353</f>
        <v>44.2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179.14</v>
      </c>
      <c r="AG12" s="81" t="n">
        <f aca="false">Anchor!K353</f>
        <v>75.18</v>
      </c>
      <c r="AH12" s="81" t="n">
        <f aca="false">Anchor!L353</f>
        <v>1916</v>
      </c>
      <c r="AI12" s="88" t="n">
        <f aca="false">AF12/3600</f>
        <v>10.0497611111111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29255.58</v>
      </c>
      <c r="AQ12" s="81" t="n">
        <f aca="false">Test!K353</f>
        <v>66.19</v>
      </c>
      <c r="AR12" s="81" t="n">
        <f aca="false">Test!L353</f>
        <v>0</v>
      </c>
      <c r="AS12" s="88" t="n">
        <f aca="false">AP12/3600</f>
        <v>8.12655</v>
      </c>
      <c r="AT12" s="89" t="n">
        <f aca="false">J12+AL12</f>
        <v>39270.05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808631161492507</v>
      </c>
      <c r="BB12" s="91" t="n">
        <f aca="false">AQ12/AG12</f>
        <v>0.88042032455440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82.7904</v>
      </c>
      <c r="K13" s="97" t="n">
        <f aca="false">Test!C354</f>
        <v>37.7913</v>
      </c>
      <c r="L13" s="97" t="n">
        <f aca="false">Test!D354</f>
        <v>42.5527</v>
      </c>
      <c r="M13" s="98" t="n">
        <f aca="false">Test!E354</f>
        <v>43.070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1530.78</v>
      </c>
      <c r="AG13" s="97" t="n">
        <f aca="false">Anchor!K354</f>
        <v>58.88</v>
      </c>
      <c r="AH13" s="97" t="n">
        <f aca="false">Anchor!L354</f>
        <v>1915</v>
      </c>
      <c r="AI13" s="102" t="n">
        <f aca="false">AF13/3600</f>
        <v>8.75855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26850.77</v>
      </c>
      <c r="AQ13" s="97" t="n">
        <f aca="false">Test!K354</f>
        <v>57.86</v>
      </c>
      <c r="AR13" s="97" t="n">
        <f aca="false">Test!L354</f>
        <v>0</v>
      </c>
      <c r="AS13" s="102" t="n">
        <f aca="false">AP13/3600</f>
        <v>7.45854722222222</v>
      </c>
      <c r="AT13" s="103" t="n">
        <f aca="false">J13+AL13</f>
        <v>21429.8704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851573288069626</v>
      </c>
      <c r="BB13" s="105" t="n">
        <f aca="false">AQ13/AG13</f>
        <v>0.982676630434783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436.6592</v>
      </c>
      <c r="K14" s="97" t="n">
        <f aca="false">Test!C355</f>
        <v>35.3038</v>
      </c>
      <c r="L14" s="97" t="n">
        <f aca="false">Test!D355</f>
        <v>41.3456</v>
      </c>
      <c r="M14" s="98" t="n">
        <f aca="false">Test!E355</f>
        <v>42.115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214.13</v>
      </c>
      <c r="AG14" s="97" t="n">
        <f aca="false">Anchor!K355</f>
        <v>52.55</v>
      </c>
      <c r="AH14" s="97" t="n">
        <f aca="false">Anchor!L355</f>
        <v>1914</v>
      </c>
      <c r="AI14" s="102" t="n">
        <f aca="false">AF14/3600</f>
        <v>7.83725833333333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32615.14</v>
      </c>
      <c r="AQ14" s="97" t="n">
        <f aca="false">Test!K355</f>
        <v>52.93</v>
      </c>
      <c r="AR14" s="97" t="n">
        <f aca="false">Test!L355</f>
        <v>0</v>
      </c>
      <c r="AS14" s="102" t="n">
        <f aca="false">AP14/3600</f>
        <v>9.05976111111111</v>
      </c>
      <c r="AT14" s="103" t="n">
        <f aca="false">J14+AL14</f>
        <v>12520.0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15598602544186</v>
      </c>
      <c r="BB14" s="105" t="n">
        <f aca="false">AQ14/AG14</f>
        <v>1.0072312083729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99</v>
      </c>
      <c r="K15" s="111" t="n">
        <f aca="false">Test!C356</f>
        <v>32.8548</v>
      </c>
      <c r="L15" s="111" t="n">
        <f aca="false">Test!D356</f>
        <v>40.0577</v>
      </c>
      <c r="M15" s="112" t="n">
        <f aca="false">Test!E356</f>
        <v>40.96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5681.24</v>
      </c>
      <c r="AG15" s="111" t="n">
        <f aca="false">Anchor!K356</f>
        <v>49.17</v>
      </c>
      <c r="AH15" s="111" t="n">
        <f aca="false">Anchor!L356</f>
        <v>1914</v>
      </c>
      <c r="AI15" s="116" t="n">
        <f aca="false">AF15/3600</f>
        <v>7.13367777777778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44121.41</v>
      </c>
      <c r="AQ15" s="111" t="n">
        <f aca="false">Test!K356</f>
        <v>48.98</v>
      </c>
      <c r="AR15" s="111" t="n">
        <f aca="false">Test!L356</f>
        <v>0</v>
      </c>
      <c r="AS15" s="116" t="n">
        <f aca="false">AP15/3600</f>
        <v>12.2559472222222</v>
      </c>
      <c r="AT15" s="117" t="n">
        <f aca="false">J15+AL15</f>
        <v>7565.403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71804048402647</v>
      </c>
      <c r="BB15" s="119" t="n">
        <f aca="false">AQ15/AG15</f>
        <v>0.99613585519625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737.5488</v>
      </c>
      <c r="K16" s="81" t="n">
        <f aca="false">Test!C357</f>
        <v>39.0104</v>
      </c>
      <c r="L16" s="81" t="n">
        <f aca="false">Test!D357</f>
        <v>43.3869</v>
      </c>
      <c r="M16" s="82" t="n">
        <f aca="false">Test!E357</f>
        <v>43.71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298.66</v>
      </c>
      <c r="AG16" s="81" t="n">
        <f aca="false">Anchor!K357</f>
        <v>62.07</v>
      </c>
      <c r="AH16" s="81" t="n">
        <f aca="false">Anchor!L357</f>
        <v>1915</v>
      </c>
      <c r="AI16" s="88" t="n">
        <f aca="false">AF16/3600</f>
        <v>9.24962777777778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28449.63</v>
      </c>
      <c r="AQ16" s="81" t="n">
        <f aca="false">Test!K357</f>
        <v>73.03</v>
      </c>
      <c r="AR16" s="81" t="n">
        <f aca="false">Test!L357</f>
        <v>0</v>
      </c>
      <c r="AS16" s="88" t="n">
        <f aca="false">AP16/3600</f>
        <v>7.902675</v>
      </c>
      <c r="AT16" s="89" t="n">
        <f aca="false">J16+AL16</f>
        <v>29027.265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854377623604073</v>
      </c>
      <c r="BB16" s="91" t="n">
        <f aca="false">AQ16/AG16</f>
        <v>1.17657483486386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70.4288</v>
      </c>
      <c r="K17" s="97" t="n">
        <f aca="false">Test!C358</f>
        <v>36.4144</v>
      </c>
      <c r="L17" s="97" t="n">
        <f aca="false">Test!D358</f>
        <v>41.8402</v>
      </c>
      <c r="M17" s="98" t="n">
        <f aca="false">Test!E358</f>
        <v>42.526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088.59</v>
      </c>
      <c r="AG17" s="97" t="n">
        <f aca="false">Anchor!K358</f>
        <v>56.57</v>
      </c>
      <c r="AH17" s="97" t="n">
        <f aca="false">Anchor!L358</f>
        <v>1914</v>
      </c>
      <c r="AI17" s="102" t="n">
        <f aca="false">AF17/3600</f>
        <v>8.08016388888889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4705.65</v>
      </c>
      <c r="AQ17" s="97" t="n">
        <f aca="false">Test!K358</f>
        <v>54.24</v>
      </c>
      <c r="AR17" s="97" t="n">
        <f aca="false">Test!L358</f>
        <v>0</v>
      </c>
      <c r="AS17" s="102" t="n">
        <f aca="false">AP17/3600</f>
        <v>6.86268055555556</v>
      </c>
      <c r="AT17" s="103" t="n">
        <f aca="false">J17+AL17</f>
        <v>15917.508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849324425831572</v>
      </c>
      <c r="BB17" s="105" t="n">
        <f aca="false">AQ17/AG17</f>
        <v>0.95881209121442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97.664</v>
      </c>
      <c r="K18" s="97" t="n">
        <f aca="false">Test!C359</f>
        <v>33.8354</v>
      </c>
      <c r="L18" s="97" t="n">
        <f aca="false">Test!D359</f>
        <v>40.5691</v>
      </c>
      <c r="M18" s="98" t="n">
        <f aca="false">Test!E359</f>
        <v>41.468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5962.66</v>
      </c>
      <c r="AG18" s="97" t="n">
        <f aca="false">Anchor!K359</f>
        <v>48.48</v>
      </c>
      <c r="AH18" s="97" t="n">
        <f aca="false">Anchor!L359</f>
        <v>1914</v>
      </c>
      <c r="AI18" s="102" t="n">
        <f aca="false">AF18/3600</f>
        <v>7.21185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0929.22</v>
      </c>
      <c r="AQ18" s="97" t="n">
        <f aca="false">Test!K359</f>
        <v>48.68</v>
      </c>
      <c r="AR18" s="97" t="n">
        <f aca="false">Test!L359</f>
        <v>0</v>
      </c>
      <c r="AS18" s="102" t="n">
        <f aca="false">AP18/3600</f>
        <v>5.81367222222222</v>
      </c>
      <c r="AT18" s="103" t="n">
        <f aca="false">J18+AL18</f>
        <v>9081.084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806127723430496</v>
      </c>
      <c r="BB18" s="105" t="n">
        <f aca="false">AQ18/AG18</f>
        <v>1.0041254125412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56.904</v>
      </c>
      <c r="K19" s="111" t="n">
        <f aca="false">Test!C360</f>
        <v>31.5349</v>
      </c>
      <c r="L19" s="111" t="n">
        <f aca="false">Test!D360</f>
        <v>39.5762</v>
      </c>
      <c r="M19" s="112" t="n">
        <f aca="false">Test!E360</f>
        <v>40.557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044.93</v>
      </c>
      <c r="AG19" s="111" t="n">
        <f aca="false">Anchor!K360</f>
        <v>45.82</v>
      </c>
      <c r="AH19" s="111" t="n">
        <f aca="false">Anchor!L360</f>
        <v>1913</v>
      </c>
      <c r="AI19" s="116" t="n">
        <f aca="false">AF19/3600</f>
        <v>6.67914722222222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0729.32</v>
      </c>
      <c r="AQ19" s="111" t="n">
        <f aca="false">Test!K360</f>
        <v>46.14</v>
      </c>
      <c r="AR19" s="111" t="n">
        <f aca="false">Test!L360</f>
        <v>0</v>
      </c>
      <c r="AS19" s="116" t="n">
        <f aca="false">AP19/3600</f>
        <v>5.75814444444444</v>
      </c>
      <c r="AT19" s="117" t="n">
        <f aca="false">J19+AL19</f>
        <v>5623.3072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862107729155377</v>
      </c>
      <c r="BB19" s="119" t="n">
        <f aca="false">AQ19/AG19</f>
        <v>1.0069838498472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62.6856</v>
      </c>
      <c r="K20" s="81" t="n">
        <f aca="false">Test!C361</f>
        <v>41.6046</v>
      </c>
      <c r="L20" s="81" t="n">
        <f aca="false">Test!D361</f>
        <v>43.3461</v>
      </c>
      <c r="M20" s="82" t="n">
        <f aca="false">Test!E361</f>
        <v>44.9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548.58</v>
      </c>
      <c r="AG20" s="81" t="n">
        <f aca="false">Anchor!K361</f>
        <v>43.88</v>
      </c>
      <c r="AH20" s="81" t="n">
        <f aca="false">Anchor!L361</f>
        <v>1018</v>
      </c>
      <c r="AI20" s="88" t="n">
        <f aca="false">AF20/3600</f>
        <v>6.26349444444445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3207.02</v>
      </c>
      <c r="AQ20" s="81" t="n">
        <f aca="false">Test!K361</f>
        <v>44.38</v>
      </c>
      <c r="AR20" s="81" t="n">
        <f aca="false">Test!L361</f>
        <v>0</v>
      </c>
      <c r="AS20" s="88" t="n">
        <f aca="false">AP20/3600</f>
        <v>6.44639444444444</v>
      </c>
      <c r="AT20" s="89" t="n">
        <f aca="false">J20+AL20</f>
        <v>5434.13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292009519003</v>
      </c>
      <c r="BB20" s="91" t="n">
        <f aca="false">AQ20/AG20</f>
        <v>1.0113947128532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4.9984</v>
      </c>
      <c r="K21" s="97" t="n">
        <f aca="false">Test!C362</f>
        <v>40.1085</v>
      </c>
      <c r="L21" s="97" t="n">
        <f aca="false">Test!D362</f>
        <v>42.1425</v>
      </c>
      <c r="M21" s="98" t="n">
        <f aca="false">Test!E362</f>
        <v>43.42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68.84</v>
      </c>
      <c r="AG21" s="97" t="n">
        <f aca="false">Anchor!K362</f>
        <v>41.96</v>
      </c>
      <c r="AH21" s="97" t="n">
        <f aca="false">Anchor!L362</f>
        <v>1017</v>
      </c>
      <c r="AI21" s="102" t="n">
        <f aca="false">AF21/3600</f>
        <v>5.51912222222222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19948.6</v>
      </c>
      <c r="AQ21" s="97" t="n">
        <f aca="false">Test!K362</f>
        <v>40.12</v>
      </c>
      <c r="AR21" s="97" t="n">
        <f aca="false">Test!L362</f>
        <v>0</v>
      </c>
      <c r="AS21" s="102" t="n">
        <f aca="false">AP21/3600</f>
        <v>5.54127777777778</v>
      </c>
      <c r="AT21" s="103" t="n">
        <f aca="false">J21+AL21</f>
        <v>2837.368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401432594958</v>
      </c>
      <c r="BB21" s="105" t="n">
        <f aca="false">AQ21/AG21</f>
        <v>0.95614871306005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80.9352</v>
      </c>
      <c r="K22" s="97" t="n">
        <f aca="false">Test!C363</f>
        <v>38.3188</v>
      </c>
      <c r="L22" s="97" t="n">
        <f aca="false">Test!D363</f>
        <v>41.234</v>
      </c>
      <c r="M22" s="98" t="n">
        <f aca="false">Test!E363</f>
        <v>42.413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064.02</v>
      </c>
      <c r="AG22" s="97" t="n">
        <f aca="false">Anchor!K363</f>
        <v>37.51</v>
      </c>
      <c r="AH22" s="97" t="n">
        <f aca="false">Anchor!L363</f>
        <v>1017</v>
      </c>
      <c r="AI22" s="102" t="n">
        <f aca="false">AF22/3600</f>
        <v>5.01778333333333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219.14</v>
      </c>
      <c r="AQ22" s="97" t="n">
        <f aca="false">Test!K363</f>
        <v>37.68</v>
      </c>
      <c r="AR22" s="97" t="n">
        <f aca="false">Test!L363</f>
        <v>0</v>
      </c>
      <c r="AS22" s="102" t="n">
        <f aca="false">AP22/3600</f>
        <v>5.06087222222222</v>
      </c>
      <c r="AT22" s="103" t="n">
        <f aca="false">J22+AL22</f>
        <v>1591.306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85872358423</v>
      </c>
      <c r="BB22" s="105" t="n">
        <f aca="false">AQ22/AG22</f>
        <v>1.0045321247667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2128</v>
      </c>
      <c r="K23" s="111" t="n">
        <f aca="false">Test!C364</f>
        <v>36.3556</v>
      </c>
      <c r="L23" s="111" t="n">
        <f aca="false">Test!D364</f>
        <v>40.2137</v>
      </c>
      <c r="M23" s="112" t="n">
        <f aca="false">Test!E364</f>
        <v>41.384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662.17</v>
      </c>
      <c r="AG23" s="111" t="n">
        <f aca="false">Anchor!K364</f>
        <v>35.49</v>
      </c>
      <c r="AH23" s="111" t="n">
        <f aca="false">Anchor!L364</f>
        <v>1017</v>
      </c>
      <c r="AI23" s="116" t="n">
        <f aca="false">AF23/3600</f>
        <v>4.62838055555556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284.81</v>
      </c>
      <c r="AQ23" s="111" t="n">
        <f aca="false">Test!K364</f>
        <v>35.78</v>
      </c>
      <c r="AR23" s="111" t="n">
        <f aca="false">Test!L364</f>
        <v>0</v>
      </c>
      <c r="AS23" s="116" t="n">
        <f aca="false">AP23/3600</f>
        <v>4.80133611111111</v>
      </c>
      <c r="AT23" s="117" t="n">
        <f aca="false">J23+AL23</f>
        <v>896.803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3736848201645</v>
      </c>
      <c r="BB23" s="119" t="n">
        <f aca="false">AQ23/AG23</f>
        <v>1.0081713158636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8.8216</v>
      </c>
      <c r="K24" s="81" t="n">
        <f aca="false">Test!C365</f>
        <v>40.8073</v>
      </c>
      <c r="L24" s="81" t="n">
        <f aca="false">Test!D365</f>
        <v>42.674</v>
      </c>
      <c r="M24" s="82" t="n">
        <f aca="false">Test!E365</f>
        <v>44.080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18</v>
      </c>
      <c r="AG24" s="81" t="n">
        <f aca="false">Anchor!K365</f>
        <v>39.73</v>
      </c>
      <c r="AH24" s="81" t="n">
        <f aca="false">Anchor!L365</f>
        <v>1018</v>
      </c>
      <c r="AI24" s="88" t="n">
        <f aca="false">AF24/3600</f>
        <v>5.72060555555556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045.36</v>
      </c>
      <c r="AQ24" s="81" t="n">
        <f aca="false">Test!K365</f>
        <v>39.91</v>
      </c>
      <c r="AR24" s="81" t="n">
        <f aca="false">Test!L365</f>
        <v>0</v>
      </c>
      <c r="AS24" s="88" t="n">
        <f aca="false">AP24/3600</f>
        <v>5.84593333333333</v>
      </c>
      <c r="AT24" s="89" t="n">
        <f aca="false">J24+AL24</f>
        <v>3740.27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2190813132642</v>
      </c>
      <c r="BB24" s="91" t="n">
        <f aca="false">AQ24/AG24</f>
        <v>1.0045305814246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6.9808</v>
      </c>
      <c r="K25" s="97" t="n">
        <f aca="false">Test!C366</f>
        <v>39.099</v>
      </c>
      <c r="L25" s="97" t="n">
        <f aca="false">Test!D366</f>
        <v>41.5272</v>
      </c>
      <c r="M25" s="98" t="n">
        <f aca="false">Test!E366</f>
        <v>42.69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464.64</v>
      </c>
      <c r="AG25" s="97" t="n">
        <f aca="false">Anchor!K366</f>
        <v>37.28</v>
      </c>
      <c r="AH25" s="97" t="n">
        <f aca="false">Anchor!L366</f>
        <v>1018</v>
      </c>
      <c r="AI25" s="102" t="n">
        <f aca="false">AF25/3600</f>
        <v>5.12906666666667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8594.51</v>
      </c>
      <c r="AQ25" s="97" t="n">
        <f aca="false">Test!K366</f>
        <v>36.89</v>
      </c>
      <c r="AR25" s="97" t="n">
        <f aca="false">Test!L366</f>
        <v>0</v>
      </c>
      <c r="AS25" s="102" t="n">
        <f aca="false">AP25/3600</f>
        <v>5.16514166666667</v>
      </c>
      <c r="AT25" s="103" t="n">
        <f aca="false">J25+AL25</f>
        <v>2009.351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703344338151</v>
      </c>
      <c r="BB25" s="105" t="n">
        <f aca="false">AQ25/AG25</f>
        <v>0.98953862660944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6.0144</v>
      </c>
      <c r="K26" s="97" t="n">
        <f aca="false">Test!C367</f>
        <v>37.1616</v>
      </c>
      <c r="L26" s="97" t="n">
        <f aca="false">Test!D367</f>
        <v>40.5684</v>
      </c>
      <c r="M26" s="98" t="n">
        <f aca="false">Test!E367</f>
        <v>41.724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972.78</v>
      </c>
      <c r="AG26" s="97" t="n">
        <f aca="false">Anchor!K367</f>
        <v>34.56</v>
      </c>
      <c r="AH26" s="97" t="n">
        <f aca="false">Anchor!L367</f>
        <v>1017</v>
      </c>
      <c r="AI26" s="102" t="n">
        <f aca="false">AF26/3600</f>
        <v>4.71466111111111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3716.87</v>
      </c>
      <c r="AQ26" s="97" t="n">
        <f aca="false">Test!K367</f>
        <v>34.6</v>
      </c>
      <c r="AR26" s="97" t="n">
        <f aca="false">Test!L367</f>
        <v>0</v>
      </c>
      <c r="AS26" s="102" t="n">
        <f aca="false">AP26/3600</f>
        <v>3.81024166666667</v>
      </c>
      <c r="AT26" s="103" t="n">
        <f aca="false">J26+AL26</f>
        <v>1116.385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808168726631701</v>
      </c>
      <c r="BB26" s="105" t="n">
        <f aca="false">AQ26/AG26</f>
        <v>1.0011574074074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29.9872</v>
      </c>
      <c r="K27" s="111" t="n">
        <f aca="false">Test!C368</f>
        <v>35.2762</v>
      </c>
      <c r="L27" s="111" t="n">
        <f aca="false">Test!D368</f>
        <v>39.8612</v>
      </c>
      <c r="M27" s="112" t="n">
        <f aca="false">Test!E368</f>
        <v>41.06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022.7</v>
      </c>
      <c r="AG27" s="111" t="n">
        <f aca="false">Anchor!K368</f>
        <v>33.67</v>
      </c>
      <c r="AH27" s="111" t="n">
        <f aca="false">Anchor!L368</f>
        <v>1017</v>
      </c>
      <c r="AI27" s="116" t="n">
        <f aca="false">AF27/3600</f>
        <v>4.45075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3804.63</v>
      </c>
      <c r="AQ27" s="111" t="n">
        <f aca="false">Test!K368</f>
        <v>33.7</v>
      </c>
      <c r="AR27" s="111" t="n">
        <f aca="false">Test!L368</f>
        <v>0</v>
      </c>
      <c r="AS27" s="116" t="n">
        <f aca="false">AP27/3600</f>
        <v>3.83461944444444</v>
      </c>
      <c r="AT27" s="117" t="n">
        <f aca="false">J27+AL27</f>
        <v>662.577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861567026780755</v>
      </c>
      <c r="BB27" s="119" t="n">
        <f aca="false">AQ27/AG27</f>
        <v>1.00089100089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49.1408</v>
      </c>
      <c r="K28" s="81" t="n">
        <f aca="false">Test!C369</f>
        <v>40.0624</v>
      </c>
      <c r="L28" s="81" t="n">
        <f aca="false">Test!D369</f>
        <v>42.3086</v>
      </c>
      <c r="M28" s="82" t="n">
        <f aca="false">Test!E369</f>
        <v>43.735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473.25</v>
      </c>
      <c r="AG28" s="81" t="n">
        <f aca="false">Anchor!K369</f>
        <v>45.16</v>
      </c>
      <c r="AH28" s="81" t="n">
        <f aca="false">Anchor!L369</f>
        <v>1018</v>
      </c>
      <c r="AI28" s="88" t="n">
        <f aca="false">AF28/3600</f>
        <v>5.96479166666667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17486</v>
      </c>
      <c r="AQ28" s="81" t="n">
        <f aca="false">Test!K369</f>
        <v>45.83</v>
      </c>
      <c r="AR28" s="81" t="n">
        <f aca="false">Test!L369</f>
        <v>0</v>
      </c>
      <c r="AS28" s="88" t="n">
        <f aca="false">AP28/3600</f>
        <v>4.85722222222222</v>
      </c>
      <c r="AT28" s="89" t="n">
        <f aca="false">J28+AL28</f>
        <v>9004.319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81431548554597</v>
      </c>
      <c r="BB28" s="91" t="n">
        <f aca="false">AQ28/AG28</f>
        <v>1.0148361381753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81.3192</v>
      </c>
      <c r="K29" s="97" t="n">
        <f aca="false">Test!C370</f>
        <v>37.9904</v>
      </c>
      <c r="L29" s="97" t="n">
        <f aca="false">Test!D370</f>
        <v>40.7336</v>
      </c>
      <c r="M29" s="98" t="n">
        <f aca="false">Test!E370</f>
        <v>41.856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440.56</v>
      </c>
      <c r="AG29" s="97" t="n">
        <f aca="false">Anchor!K370</f>
        <v>40.51</v>
      </c>
      <c r="AH29" s="97" t="n">
        <f aca="false">Anchor!L370</f>
        <v>1018</v>
      </c>
      <c r="AI29" s="102" t="n">
        <f aca="false">AF29/3600</f>
        <v>5.12237777777778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5093.61</v>
      </c>
      <c r="AQ29" s="97" t="n">
        <f aca="false">Test!K370</f>
        <v>40.1</v>
      </c>
      <c r="AR29" s="97" t="n">
        <f aca="false">Test!L370</f>
        <v>0</v>
      </c>
      <c r="AS29" s="102" t="n">
        <f aca="false">AP29/3600</f>
        <v>4.19266944444444</v>
      </c>
      <c r="AT29" s="103" t="n">
        <f aca="false">J29+AL29</f>
        <v>4485.670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818500631217273</v>
      </c>
      <c r="BB29" s="105" t="n">
        <f aca="false">AQ29/AG29</f>
        <v>0.989879042211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60.3272</v>
      </c>
      <c r="K30" s="97" t="n">
        <f aca="false">Test!C371</f>
        <v>35.8966</v>
      </c>
      <c r="L30" s="97" t="n">
        <f aca="false">Test!D371</f>
        <v>39.5301</v>
      </c>
      <c r="M30" s="98" t="n">
        <f aca="false">Test!E371</f>
        <v>40.60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750.08</v>
      </c>
      <c r="AG30" s="97" t="n">
        <f aca="false">Anchor!K371</f>
        <v>37.75</v>
      </c>
      <c r="AH30" s="97" t="n">
        <f aca="false">Anchor!L371</f>
        <v>1018</v>
      </c>
      <c r="AI30" s="102" t="n">
        <f aca="false">AF30/3600</f>
        <v>4.6528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3531.44</v>
      </c>
      <c r="AQ30" s="97" t="n">
        <f aca="false">Test!K371</f>
        <v>37.61</v>
      </c>
      <c r="AR30" s="97" t="n">
        <f aca="false">Test!L371</f>
        <v>0</v>
      </c>
      <c r="AS30" s="102" t="n">
        <f aca="false">AP30/3600</f>
        <v>3.75873333333333</v>
      </c>
      <c r="AT30" s="103" t="n">
        <f aca="false">J30+AL30</f>
        <v>2389.4672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807843305823017</v>
      </c>
      <c r="BB30" s="105" t="n">
        <f aca="false">AQ30/AG30</f>
        <v>0.99629139072847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4.5512</v>
      </c>
      <c r="K31" s="111" t="n">
        <f aca="false">Test!C372</f>
        <v>33.7947</v>
      </c>
      <c r="L31" s="111" t="n">
        <f aca="false">Test!D372</f>
        <v>38.0985</v>
      </c>
      <c r="M31" s="112" t="n">
        <f aca="false">Test!E372</f>
        <v>39.35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479.95</v>
      </c>
      <c r="AG31" s="111" t="n">
        <f aca="false">Anchor!K372</f>
        <v>35</v>
      </c>
      <c r="AH31" s="111" t="n">
        <f aca="false">Anchor!L372</f>
        <v>1017</v>
      </c>
      <c r="AI31" s="116" t="n">
        <f aca="false">AF31/3600</f>
        <v>4.29998611111111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3410.82</v>
      </c>
      <c r="AQ31" s="111" t="n">
        <f aca="false">Test!K372</f>
        <v>34.88</v>
      </c>
      <c r="AR31" s="111" t="n">
        <f aca="false">Test!L372</f>
        <v>0</v>
      </c>
      <c r="AS31" s="116" t="n">
        <f aca="false">AP31/3600</f>
        <v>3.72522777777778</v>
      </c>
      <c r="AT31" s="117" t="n">
        <f aca="false">J31+AL31</f>
        <v>1266.902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866334839582815</v>
      </c>
      <c r="BB31" s="119" t="n">
        <f aca="false">AQ31/AG31</f>
        <v>0.99657142857142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24.116</v>
      </c>
      <c r="K32" s="81" t="n">
        <f aca="false">Test!C373</f>
        <v>39.0289</v>
      </c>
      <c r="L32" s="81" t="n">
        <f aca="false">Test!D373</f>
        <v>41.4962</v>
      </c>
      <c r="M32" s="82" t="n">
        <f aca="false">Test!E373</f>
        <v>42.738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9916.04</v>
      </c>
      <c r="AG32" s="81" t="n">
        <f aca="false">Anchor!K373</f>
        <v>42.68</v>
      </c>
      <c r="AH32" s="81" t="n">
        <f aca="false">Anchor!L373</f>
        <v>1018</v>
      </c>
      <c r="AI32" s="88" t="n">
        <f aca="false">AF32/3600</f>
        <v>5.53223333333333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34108.91</v>
      </c>
      <c r="AQ32" s="81" t="n">
        <f aca="false">Test!K373</f>
        <v>42.58</v>
      </c>
      <c r="AR32" s="81" t="n">
        <f aca="false">Test!L373</f>
        <v>0</v>
      </c>
      <c r="AS32" s="88" t="n">
        <f aca="false">AP32/3600</f>
        <v>9.47469722222222</v>
      </c>
      <c r="AT32" s="89" t="n">
        <f aca="false">J32+AL32</f>
        <v>6579.294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71263514232749</v>
      </c>
      <c r="BB32" s="91" t="n">
        <f aca="false">AQ32/AG32</f>
        <v>0.99765698219306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9.2872</v>
      </c>
      <c r="K33" s="97" t="n">
        <f aca="false">Test!C374</f>
        <v>36.9062</v>
      </c>
      <c r="L33" s="97" t="n">
        <f aca="false">Test!D374</f>
        <v>39.905</v>
      </c>
      <c r="M33" s="98" t="n">
        <f aca="false">Test!E374</f>
        <v>40.981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7552.25</v>
      </c>
      <c r="AG33" s="97" t="n">
        <f aca="false">Anchor!K374</f>
        <v>38.78</v>
      </c>
      <c r="AH33" s="97" t="n">
        <f aca="false">Anchor!L374</f>
        <v>1018</v>
      </c>
      <c r="AI33" s="102" t="n">
        <f aca="false">AF33/3600</f>
        <v>4.875625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4268.06</v>
      </c>
      <c r="AQ33" s="97" t="n">
        <f aca="false">Test!K374</f>
        <v>38.55</v>
      </c>
      <c r="AR33" s="97" t="n">
        <f aca="false">Test!L374</f>
        <v>0</v>
      </c>
      <c r="AS33" s="102" t="n">
        <f aca="false">AP33/3600</f>
        <v>3.96335</v>
      </c>
      <c r="AT33" s="103" t="n">
        <f aca="false">J33+AL33</f>
        <v>3323.638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812890655044225</v>
      </c>
      <c r="BB33" s="105" t="n">
        <f aca="false">AQ33/AG33</f>
        <v>0.99406910778751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8.5416</v>
      </c>
      <c r="K34" s="97" t="n">
        <f aca="false">Test!C375</f>
        <v>34.7637</v>
      </c>
      <c r="L34" s="97" t="n">
        <f aca="false">Test!D375</f>
        <v>38.6533</v>
      </c>
      <c r="M34" s="98" t="n">
        <f aca="false">Test!E375</f>
        <v>39.83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992.38</v>
      </c>
      <c r="AG34" s="97" t="n">
        <f aca="false">Anchor!K375</f>
        <v>35.35</v>
      </c>
      <c r="AH34" s="97" t="n">
        <f aca="false">Anchor!L375</f>
        <v>1017</v>
      </c>
      <c r="AI34" s="102" t="n">
        <f aca="false">AF34/3600</f>
        <v>4.44232777777778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3018.19</v>
      </c>
      <c r="AQ34" s="97" t="n">
        <f aca="false">Test!K375</f>
        <v>35.8</v>
      </c>
      <c r="AR34" s="97" t="n">
        <f aca="false">Test!L375</f>
        <v>0</v>
      </c>
      <c r="AS34" s="102" t="n">
        <f aca="false">AP34/3600</f>
        <v>3.61616388888889</v>
      </c>
      <c r="AT34" s="103" t="n">
        <f aca="false">J34+AL34</f>
        <v>1737.681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814024554193935</v>
      </c>
      <c r="BB34" s="105" t="n">
        <f aca="false">AQ34/AG34</f>
        <v>1.0127298444130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3832</v>
      </c>
      <c r="K35" s="111" t="n">
        <f aca="false">Test!C376</f>
        <v>32.74</v>
      </c>
      <c r="L35" s="111" t="n">
        <f aca="false">Test!D376</f>
        <v>37.6676</v>
      </c>
      <c r="M35" s="112" t="n">
        <f aca="false">Test!E376</f>
        <v>39.070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050.75</v>
      </c>
      <c r="AG35" s="111" t="n">
        <f aca="false">Anchor!K376</f>
        <v>33.58</v>
      </c>
      <c r="AH35" s="111" t="n">
        <f aca="false">Anchor!L376</f>
        <v>1017</v>
      </c>
      <c r="AI35" s="116" t="n">
        <f aca="false">AF35/3600</f>
        <v>4.18076388888889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6103.85</v>
      </c>
      <c r="AQ35" s="111" t="n">
        <f aca="false">Test!K376</f>
        <v>34.1</v>
      </c>
      <c r="AR35" s="111" t="n">
        <f aca="false">Test!L376</f>
        <v>0</v>
      </c>
      <c r="AS35" s="116" t="n">
        <f aca="false">AP35/3600</f>
        <v>4.47329166666667</v>
      </c>
      <c r="AT35" s="117" t="n">
        <f aca="false">J35+AL35</f>
        <v>937.734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6996993505307</v>
      </c>
      <c r="BB35" s="119" t="n">
        <f aca="false">AQ35/AG35</f>
        <v>1.0154854079809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45.4192</v>
      </c>
      <c r="K36" s="81" t="n">
        <f aca="false">Test!C377</f>
        <v>38.5007</v>
      </c>
      <c r="L36" s="81" t="n">
        <f aca="false">Test!D377</f>
        <v>40.0455</v>
      </c>
      <c r="M36" s="82" t="n">
        <f aca="false">Test!E377</f>
        <v>43.416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094.07</v>
      </c>
      <c r="AG36" s="81" t="n">
        <f aca="false">Anchor!K377</f>
        <v>87.68</v>
      </c>
      <c r="AH36" s="81" t="n">
        <f aca="false">Anchor!L377</f>
        <v>1018</v>
      </c>
      <c r="AI36" s="88" t="n">
        <f aca="false">AF36/3600</f>
        <v>13.6372416666667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39806.22</v>
      </c>
      <c r="AQ36" s="81" t="n">
        <f aca="false">Test!K377</f>
        <v>88.09</v>
      </c>
      <c r="AR36" s="81" t="n">
        <f aca="false">Test!L377</f>
        <v>0</v>
      </c>
      <c r="AS36" s="88" t="n">
        <f aca="false">AP36/3600</f>
        <v>11.0572833333333</v>
      </c>
      <c r="AT36" s="89" t="n">
        <f aca="false">J36+AL36</f>
        <v>20500.92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810815236952243</v>
      </c>
      <c r="BB36" s="91" t="n">
        <f aca="false">AQ36/AG36</f>
        <v>1.0046760948905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64.4128</v>
      </c>
      <c r="K37" s="97" t="n">
        <f aca="false">Test!C378</f>
        <v>37.1621</v>
      </c>
      <c r="L37" s="97" t="n">
        <f aca="false">Test!D378</f>
        <v>39.1838</v>
      </c>
      <c r="M37" s="98" t="n">
        <f aca="false">Test!E378</f>
        <v>42.04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0721.47</v>
      </c>
      <c r="AG37" s="97" t="n">
        <f aca="false">Anchor!K378</f>
        <v>73.42</v>
      </c>
      <c r="AH37" s="97" t="n">
        <f aca="false">Anchor!L378</f>
        <v>1018</v>
      </c>
      <c r="AI37" s="102" t="n">
        <f aca="false">AF37/3600</f>
        <v>11.3115194444444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0380.21</v>
      </c>
      <c r="AQ37" s="97" t="n">
        <f aca="false">Test!K378</f>
        <v>73.25</v>
      </c>
      <c r="AR37" s="97" t="n">
        <f aca="false">Test!L378</f>
        <v>0</v>
      </c>
      <c r="AS37" s="102" t="n">
        <f aca="false">AP37/3600</f>
        <v>11.216725</v>
      </c>
      <c r="AT37" s="103" t="n">
        <f aca="false">J37+AL37</f>
        <v>8078.687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91619654202071</v>
      </c>
      <c r="BB37" s="105" t="n">
        <f aca="false">AQ37/AG37</f>
        <v>0.99768455461727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65.3392</v>
      </c>
      <c r="K38" s="97" t="n">
        <f aca="false">Test!C379</f>
        <v>35.6775</v>
      </c>
      <c r="L38" s="97" t="n">
        <f aca="false">Test!D379</f>
        <v>38.5589</v>
      </c>
      <c r="M38" s="98" t="n">
        <f aca="false">Test!E379</f>
        <v>40.90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80.84</v>
      </c>
      <c r="AG38" s="97" t="n">
        <f aca="false">Anchor!K379</f>
        <v>68.66</v>
      </c>
      <c r="AH38" s="97" t="n">
        <f aca="false">Anchor!L379</f>
        <v>1018</v>
      </c>
      <c r="AI38" s="102" t="n">
        <f aca="false">AF38/3600</f>
        <v>10.1891222222222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6256.64</v>
      </c>
      <c r="AQ38" s="97" t="n">
        <f aca="false">Test!K379</f>
        <v>69</v>
      </c>
      <c r="AR38" s="97" t="n">
        <f aca="false">Test!L379</f>
        <v>0</v>
      </c>
      <c r="AS38" s="102" t="n">
        <f aca="false">AP38/3600</f>
        <v>10.0712888888889</v>
      </c>
      <c r="AT38" s="103" t="n">
        <f aca="false">J38+AL38</f>
        <v>4267.06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88435379342458</v>
      </c>
      <c r="BB38" s="105" t="n">
        <f aca="false">AQ38/AG38</f>
        <v>1.0049519370812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7.34</v>
      </c>
      <c r="K39" s="111" t="n">
        <f aca="false">Test!C380</f>
        <v>33.9625</v>
      </c>
      <c r="L39" s="111" t="n">
        <f aca="false">Test!D380</f>
        <v>37.7592</v>
      </c>
      <c r="M39" s="112" t="n">
        <f aca="false">Test!E380</f>
        <v>39.537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4240.51</v>
      </c>
      <c r="AG39" s="111" t="n">
        <f aca="false">Anchor!K380</f>
        <v>66.18</v>
      </c>
      <c r="AH39" s="111" t="n">
        <f aca="false">Anchor!L380</f>
        <v>1017</v>
      </c>
      <c r="AI39" s="116" t="n">
        <f aca="false">AF39/3600</f>
        <v>9.51125277777778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4751.16</v>
      </c>
      <c r="AQ39" s="111" t="n">
        <f aca="false">Test!K380</f>
        <v>66.46</v>
      </c>
      <c r="AR39" s="111" t="n">
        <f aca="false">Test!L380</f>
        <v>0</v>
      </c>
      <c r="AS39" s="116" t="n">
        <f aca="false">AP39/3600</f>
        <v>9.6531</v>
      </c>
      <c r="AT39" s="117" t="n">
        <f aca="false">J39+AL39</f>
        <v>2417.239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1491362132165</v>
      </c>
      <c r="BB39" s="119" t="n">
        <f aca="false">AQ39/AG39</f>
        <v>1.0042308854638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88.8544</v>
      </c>
      <c r="K40" s="81" t="n">
        <f aca="false">Test!C381</f>
        <v>37.804</v>
      </c>
      <c r="L40" s="81" t="n">
        <f aca="false">Test!D381</f>
        <v>39.5807</v>
      </c>
      <c r="M40" s="82" t="n">
        <f aca="false">Test!E381</f>
        <v>42.7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852.92</v>
      </c>
      <c r="AG40" s="81" t="n">
        <f aca="false">Anchor!K381</f>
        <v>77.77</v>
      </c>
      <c r="AH40" s="81" t="n">
        <f aca="false">Anchor!L381</f>
        <v>1018</v>
      </c>
      <c r="AI40" s="88" t="n">
        <f aca="false">AF40/3600</f>
        <v>12.18136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35471.97</v>
      </c>
      <c r="AQ40" s="81" t="n">
        <f aca="false">Test!K381</f>
        <v>78.54</v>
      </c>
      <c r="AR40" s="81" t="n">
        <f aca="false">Test!L381</f>
        <v>0</v>
      </c>
      <c r="AS40" s="88" t="n">
        <f aca="false">AP40/3600</f>
        <v>9.853325</v>
      </c>
      <c r="AT40" s="89" t="n">
        <f aca="false">J40+AL40</f>
        <v>12444.359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808885018375059</v>
      </c>
      <c r="BB40" s="91" t="n">
        <f aca="false">AQ40/AG40</f>
        <v>1.0099009900990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86.7264</v>
      </c>
      <c r="K41" s="97" t="n">
        <f aca="false">Test!C382</f>
        <v>36.4026</v>
      </c>
      <c r="L41" s="97" t="n">
        <f aca="false">Test!D382</f>
        <v>38.7887</v>
      </c>
      <c r="M41" s="98" t="n">
        <f aca="false">Test!E382</f>
        <v>41.30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8290.13</v>
      </c>
      <c r="AG41" s="97" t="n">
        <f aca="false">Anchor!K382</f>
        <v>69.38</v>
      </c>
      <c r="AH41" s="97" t="n">
        <f aca="false">Anchor!L382</f>
        <v>1018</v>
      </c>
      <c r="AI41" s="102" t="n">
        <f aca="false">AF41/3600</f>
        <v>10.6361472222222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7346.24</v>
      </c>
      <c r="AQ41" s="97" t="n">
        <f aca="false">Test!K382</f>
        <v>69.53</v>
      </c>
      <c r="AR41" s="97" t="n">
        <f aca="false">Test!L382</f>
        <v>0</v>
      </c>
      <c r="AS41" s="102" t="n">
        <f aca="false">AP41/3600</f>
        <v>13.1517333333333</v>
      </c>
      <c r="AT41" s="103" t="n">
        <f aca="false">J41+AL41</f>
        <v>5801.000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23651290815675</v>
      </c>
      <c r="BB41" s="105" t="n">
        <f aca="false">AQ41/AG41</f>
        <v>1.0021620063418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56.9192</v>
      </c>
      <c r="K42" s="97" t="n">
        <f aca="false">Test!C383</f>
        <v>34.7601</v>
      </c>
      <c r="L42" s="97" t="n">
        <f aca="false">Test!D383</f>
        <v>38.0827</v>
      </c>
      <c r="M42" s="98" t="n">
        <f aca="false">Test!E383</f>
        <v>40.06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5039.65</v>
      </c>
      <c r="AG42" s="97" t="n">
        <f aca="false">Anchor!K383</f>
        <v>65.81</v>
      </c>
      <c r="AH42" s="97" t="n">
        <f aca="false">Anchor!L383</f>
        <v>1017</v>
      </c>
      <c r="AI42" s="102" t="n">
        <f aca="false">AF42/3600</f>
        <v>9.73323611111111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7753.04</v>
      </c>
      <c r="AQ42" s="97" t="n">
        <f aca="false">Test!K383</f>
        <v>65.75</v>
      </c>
      <c r="AR42" s="97" t="n">
        <f aca="false">Test!L383</f>
        <v>0</v>
      </c>
      <c r="AS42" s="102" t="n">
        <f aca="false">AP42/3600</f>
        <v>10.4869555555556</v>
      </c>
      <c r="AT42" s="103" t="n">
        <f aca="false">J42+AL42</f>
        <v>3158.64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7743770271678</v>
      </c>
      <c r="BB42" s="105" t="n">
        <f aca="false">AQ42/AG42</f>
        <v>0.9990882844552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51.312</v>
      </c>
      <c r="K43" s="111" t="n">
        <f aca="false">Test!C384</f>
        <v>32.9976</v>
      </c>
      <c r="L43" s="111" t="n">
        <f aca="false">Test!D384</f>
        <v>37.4701</v>
      </c>
      <c r="M43" s="112" t="n">
        <f aca="false">Test!E384</f>
        <v>39.061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3247.78</v>
      </c>
      <c r="AG43" s="111" t="n">
        <f aca="false">Anchor!K384</f>
        <v>63.57</v>
      </c>
      <c r="AH43" s="111" t="n">
        <f aca="false">Anchor!L384</f>
        <v>1017</v>
      </c>
      <c r="AI43" s="116" t="n">
        <f aca="false">AF43/3600</f>
        <v>9.23549444444445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3162.52</v>
      </c>
      <c r="AQ43" s="111" t="n">
        <f aca="false">Test!K384</f>
        <v>63.23</v>
      </c>
      <c r="AR43" s="111" t="n">
        <f aca="false">Test!L384</f>
        <v>0</v>
      </c>
      <c r="AS43" s="116" t="n">
        <f aca="false">AP43/3600</f>
        <v>9.21181111111111</v>
      </c>
      <c r="AT43" s="117" t="n">
        <f aca="false">J43+AL43</f>
        <v>1851.211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97435618257821</v>
      </c>
      <c r="BB43" s="119" t="n">
        <f aca="false">AQ43/AG43</f>
        <v>0.99465156520371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113.3152</v>
      </c>
      <c r="K44" s="81" t="n">
        <f aca="false">Test!C385</f>
        <v>39.2167</v>
      </c>
      <c r="L44" s="81" t="n">
        <f aca="false">Test!D385</f>
        <v>43.621</v>
      </c>
      <c r="M44" s="82" t="n">
        <f aca="false">Test!E385</f>
        <v>44.765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580.48</v>
      </c>
      <c r="AG44" s="81" t="n">
        <f aca="false">Anchor!K385</f>
        <v>98.8</v>
      </c>
      <c r="AH44" s="81" t="n">
        <f aca="false">Anchor!L385</f>
        <v>1018</v>
      </c>
      <c r="AI44" s="88" t="n">
        <f aca="false">AF44/3600</f>
        <v>15.1612444444444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46564.32</v>
      </c>
      <c r="AQ44" s="81" t="n">
        <f aca="false">Test!K385</f>
        <v>98.67</v>
      </c>
      <c r="AR44" s="81" t="n">
        <f aca="false">Test!L385</f>
        <v>0</v>
      </c>
      <c r="AS44" s="88" t="n">
        <f aca="false">AP44/3600</f>
        <v>12.9345333333333</v>
      </c>
      <c r="AT44" s="89" t="n">
        <f aca="false">J44+AL44</f>
        <v>19610.14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853131375905818</v>
      </c>
      <c r="BB44" s="91" t="n">
        <f aca="false">AQ44/AG44</f>
        <v>0.99868421052631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805.4032</v>
      </c>
      <c r="K45" s="97" t="n">
        <f aca="false">Test!C386</f>
        <v>37.8187</v>
      </c>
      <c r="L45" s="97" t="n">
        <f aca="false">Test!D386</f>
        <v>42.5601</v>
      </c>
      <c r="M45" s="98" t="n">
        <f aca="false">Test!E386</f>
        <v>43.145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6962.7</v>
      </c>
      <c r="AG45" s="97" t="n">
        <f aca="false">Anchor!K386</f>
        <v>86.66</v>
      </c>
      <c r="AH45" s="97" t="n">
        <f aca="false">Anchor!L386</f>
        <v>1018</v>
      </c>
      <c r="AI45" s="102" t="n">
        <f aca="false">AF45/3600</f>
        <v>13.0451944444444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7386.02</v>
      </c>
      <c r="AQ45" s="97" t="n">
        <f aca="false">Test!K386</f>
        <v>85.77</v>
      </c>
      <c r="AR45" s="97" t="n">
        <f aca="false">Test!L386</f>
        <v>0</v>
      </c>
      <c r="AS45" s="102" t="n">
        <f aca="false">AP45/3600</f>
        <v>13.1627833333333</v>
      </c>
      <c r="AT45" s="103" t="n">
        <f aca="false">J45+AL45</f>
        <v>8358.01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0901396214443</v>
      </c>
      <c r="BB45" s="105" t="n">
        <f aca="false">AQ45/AG45</f>
        <v>0.98972997922917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9.9208</v>
      </c>
      <c r="K46" s="97" t="n">
        <f aca="false">Test!C387</f>
        <v>36.3918</v>
      </c>
      <c r="L46" s="97" t="n">
        <f aca="false">Test!D387</f>
        <v>41.6357</v>
      </c>
      <c r="M46" s="98" t="n">
        <f aca="false">Test!E387</f>
        <v>41.72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7.02</v>
      </c>
      <c r="AG46" s="97" t="n">
        <f aca="false">Anchor!K387</f>
        <v>78.47</v>
      </c>
      <c r="AH46" s="97" t="n">
        <f aca="false">Anchor!L387</f>
        <v>1017</v>
      </c>
      <c r="AI46" s="102" t="n">
        <f aca="false">AF46/3600</f>
        <v>11.7102833333333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34151.5</v>
      </c>
      <c r="AQ46" s="97" t="n">
        <f aca="false">Test!K387</f>
        <v>79.83</v>
      </c>
      <c r="AR46" s="97" t="n">
        <f aca="false">Test!L387</f>
        <v>0</v>
      </c>
      <c r="AS46" s="102" t="n">
        <f aca="false">AP46/3600</f>
        <v>9.48652777777778</v>
      </c>
      <c r="AT46" s="103" t="n">
        <f aca="false">J46+AL46</f>
        <v>4432.001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810102326967134</v>
      </c>
      <c r="BB46" s="105" t="n">
        <f aca="false">AQ46/AG46</f>
        <v>1.0173314642538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71.8088</v>
      </c>
      <c r="K47" s="111" t="n">
        <f aca="false">Test!C388</f>
        <v>34.7941</v>
      </c>
      <c r="L47" s="111" t="n">
        <f aca="false">Test!D388</f>
        <v>40.6058</v>
      </c>
      <c r="M47" s="112" t="n">
        <f aca="false">Test!E388</f>
        <v>40.357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8917.53</v>
      </c>
      <c r="AG47" s="111" t="n">
        <f aca="false">Anchor!K388</f>
        <v>74.31</v>
      </c>
      <c r="AH47" s="111" t="n">
        <f aca="false">Anchor!L388</f>
        <v>1017</v>
      </c>
      <c r="AI47" s="116" t="n">
        <f aca="false">AF47/3600</f>
        <v>10.810425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1556.5</v>
      </c>
      <c r="AQ47" s="111" t="n">
        <f aca="false">Test!K388</f>
        <v>74.43</v>
      </c>
      <c r="AR47" s="111" t="n">
        <f aca="false">Test!L388</f>
        <v>0</v>
      </c>
      <c r="AS47" s="116" t="n">
        <f aca="false">AP47/3600</f>
        <v>8.76569444444444</v>
      </c>
      <c r="AT47" s="117" t="n">
        <f aca="false">J47+AL47</f>
        <v>2524.6848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81085567352296</v>
      </c>
      <c r="BB47" s="119" t="n">
        <f aca="false">AQ47/AG47</f>
        <v>1.0016148566814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73.1512</v>
      </c>
      <c r="K48" s="81" t="n">
        <f aca="false">Test!C389</f>
        <v>38.4713</v>
      </c>
      <c r="L48" s="81" t="n">
        <f aca="false">Test!D389</f>
        <v>43.0871</v>
      </c>
      <c r="M48" s="82" t="n">
        <f aca="false">Test!E389</f>
        <v>43.90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880.48</v>
      </c>
      <c r="AG48" s="81" t="n">
        <f aca="false">Anchor!K389</f>
        <v>88.95</v>
      </c>
      <c r="AH48" s="81" t="n">
        <f aca="false">Anchor!L389</f>
        <v>1018</v>
      </c>
      <c r="AI48" s="88" t="n">
        <f aca="false">AF48/3600</f>
        <v>13.8556888888889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40456.72</v>
      </c>
      <c r="AQ48" s="81" t="n">
        <f aca="false">Test!K389</f>
        <v>88.77</v>
      </c>
      <c r="AR48" s="81" t="n">
        <f aca="false">Test!L389</f>
        <v>0</v>
      </c>
      <c r="AS48" s="88" t="n">
        <f aca="false">AP48/3600</f>
        <v>11.2379777777778</v>
      </c>
      <c r="AT48" s="89" t="n">
        <f aca="false">J48+AL48</f>
        <v>12369.97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811073189351827</v>
      </c>
      <c r="BB48" s="91" t="n">
        <f aca="false">AQ48/AG48</f>
        <v>0.99797639123102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4.9584</v>
      </c>
      <c r="K49" s="97" t="n">
        <f aca="false">Test!C390</f>
        <v>37.0753</v>
      </c>
      <c r="L49" s="97" t="n">
        <f aca="false">Test!D390</f>
        <v>42.0025</v>
      </c>
      <c r="M49" s="98" t="n">
        <f aca="false">Test!E390</f>
        <v>42.28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3924.44</v>
      </c>
      <c r="AG49" s="97" t="n">
        <f aca="false">Anchor!K390</f>
        <v>79.98</v>
      </c>
      <c r="AH49" s="97" t="n">
        <f aca="false">Anchor!L390</f>
        <v>1017</v>
      </c>
      <c r="AI49" s="102" t="n">
        <f aca="false">AF49/3600</f>
        <v>12.2012333333333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35565.51</v>
      </c>
      <c r="AQ49" s="97" t="n">
        <f aca="false">Test!K390</f>
        <v>80.19</v>
      </c>
      <c r="AR49" s="97" t="n">
        <f aca="false">Test!L390</f>
        <v>0</v>
      </c>
      <c r="AS49" s="102" t="n">
        <f aca="false">AP49/3600</f>
        <v>9.87930833333333</v>
      </c>
      <c r="AT49" s="103" t="n">
        <f aca="false">J49+AL49</f>
        <v>5957.567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809697516917689</v>
      </c>
      <c r="BB49" s="105" t="n">
        <f aca="false">AQ49/AG49</f>
        <v>1.002625656414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6.12</v>
      </c>
      <c r="K50" s="97" t="n">
        <f aca="false">Test!C391</f>
        <v>35.5067</v>
      </c>
      <c r="L50" s="97" t="n">
        <f aca="false">Test!D391</f>
        <v>40.9626</v>
      </c>
      <c r="M50" s="98" t="n">
        <f aca="false">Test!E391</f>
        <v>40.77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808.13</v>
      </c>
      <c r="AG50" s="97" t="n">
        <f aca="false">Anchor!K391</f>
        <v>76.1</v>
      </c>
      <c r="AH50" s="97" t="n">
        <f aca="false">Anchor!L391</f>
        <v>1017</v>
      </c>
      <c r="AI50" s="102" t="n">
        <f aca="false">AF50/3600</f>
        <v>11.0578138888889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55112.96</v>
      </c>
      <c r="AQ50" s="97" t="n">
        <f aca="false">Test!K391</f>
        <v>73.74</v>
      </c>
      <c r="AR50" s="97" t="n">
        <f aca="false">Test!L391</f>
        <v>0</v>
      </c>
      <c r="AS50" s="102" t="n">
        <f aca="false">AP50/3600</f>
        <v>15.3091555555556</v>
      </c>
      <c r="AT50" s="103" t="n">
        <f aca="false">J50+AL50</f>
        <v>3198.200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38446493216335</v>
      </c>
      <c r="BB50" s="105" t="n">
        <f aca="false">AQ50/AG50</f>
        <v>0.96898817345597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9.7312</v>
      </c>
      <c r="K51" s="111" t="n">
        <f aca="false">Test!C392</f>
        <v>33.9155</v>
      </c>
      <c r="L51" s="111" t="n">
        <f aca="false">Test!D392</f>
        <v>40.1991</v>
      </c>
      <c r="M51" s="112" t="n">
        <f aca="false">Test!E392</f>
        <v>39.80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7329.45</v>
      </c>
      <c r="AG51" s="111" t="n">
        <f aca="false">Anchor!K392</f>
        <v>71.68</v>
      </c>
      <c r="AH51" s="111" t="n">
        <f aca="false">Anchor!L392</f>
        <v>1017</v>
      </c>
      <c r="AI51" s="116" t="n">
        <f aca="false">AF51/3600</f>
        <v>10.3692916666667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2150.01</v>
      </c>
      <c r="AQ51" s="111" t="n">
        <f aca="false">Test!K392</f>
        <v>71.3</v>
      </c>
      <c r="AR51" s="111" t="n">
        <f aca="false">Test!L392</f>
        <v>0</v>
      </c>
      <c r="AS51" s="116" t="n">
        <f aca="false">AP51/3600</f>
        <v>8.93055833333333</v>
      </c>
      <c r="AT51" s="117" t="n">
        <f aca="false">J51+AL51</f>
        <v>1912.607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86125056758136</v>
      </c>
      <c r="BB51" s="119" t="n">
        <f aca="false">AQ51/AG51</f>
        <v>0.99469866071428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33.3408</v>
      </c>
      <c r="K52" s="81" t="n">
        <f aca="false">Test!C393</f>
        <v>37.5344</v>
      </c>
      <c r="L52" s="81" t="n">
        <f aca="false">Test!D393</f>
        <v>42.0084</v>
      </c>
      <c r="M52" s="82" t="n">
        <f aca="false">Test!E393</f>
        <v>44.19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5580.3</v>
      </c>
      <c r="AG52" s="81" t="n">
        <f aca="false">Anchor!K393</f>
        <v>133.18</v>
      </c>
      <c r="AH52" s="81" t="n">
        <f aca="false">Anchor!L393</f>
        <v>1019</v>
      </c>
      <c r="AI52" s="88" t="n">
        <f aca="false">AF52/3600</f>
        <v>18.21675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53472.29</v>
      </c>
      <c r="AQ52" s="81" t="n">
        <f aca="false">Test!K393</f>
        <v>131.6</v>
      </c>
      <c r="AR52" s="81" t="n">
        <f aca="false">Test!L393</f>
        <v>0</v>
      </c>
      <c r="AS52" s="88" t="n">
        <f aca="false">AP52/3600</f>
        <v>14.8534138888889</v>
      </c>
      <c r="AT52" s="89" t="n">
        <f aca="false">J52+AL52</f>
        <v>43195.02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815371231909583</v>
      </c>
      <c r="BB52" s="91" t="n">
        <f aca="false">AQ52/AG52</f>
        <v>0.98813635681033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28.5744</v>
      </c>
      <c r="K53" s="97" t="n">
        <f aca="false">Test!C394</f>
        <v>35.5947</v>
      </c>
      <c r="L53" s="97" t="n">
        <f aca="false">Test!D394</f>
        <v>40.9586</v>
      </c>
      <c r="M53" s="98" t="n">
        <f aca="false">Test!E394</f>
        <v>43.263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8346.23</v>
      </c>
      <c r="AG53" s="97" t="n">
        <f aca="false">Anchor!K394</f>
        <v>101.5</v>
      </c>
      <c r="AH53" s="97" t="n">
        <f aca="false">Anchor!L394</f>
        <v>1018</v>
      </c>
      <c r="AI53" s="102" t="n">
        <f aca="false">AF53/3600</f>
        <v>13.4295083333333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39463.08</v>
      </c>
      <c r="AQ53" s="97" t="n">
        <f aca="false">Test!K394</f>
        <v>100.61</v>
      </c>
      <c r="AR53" s="97" t="n">
        <f aca="false">Test!L394</f>
        <v>0</v>
      </c>
      <c r="AS53" s="102" t="n">
        <f aca="false">AP53/3600</f>
        <v>10.9619666666667</v>
      </c>
      <c r="AT53" s="103" t="n">
        <f aca="false">J53+AL53</f>
        <v>11018.916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816259716631473</v>
      </c>
      <c r="BB53" s="105" t="n">
        <f aca="false">AQ53/AG53</f>
        <v>0.99123152709359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8.1</v>
      </c>
      <c r="K54" s="97" t="n">
        <f aca="false">Test!C395</f>
        <v>34.4739</v>
      </c>
      <c r="L54" s="97" t="n">
        <f aca="false">Test!D395</f>
        <v>40.1669</v>
      </c>
      <c r="M54" s="98" t="n">
        <f aca="false">Test!E395</f>
        <v>42.590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1791.12</v>
      </c>
      <c r="AG54" s="97" t="n">
        <f aca="false">Anchor!K395</f>
        <v>86.8</v>
      </c>
      <c r="AH54" s="97" t="n">
        <f aca="false">Anchor!L395</f>
        <v>1018</v>
      </c>
      <c r="AI54" s="102" t="n">
        <f aca="false">AF54/3600</f>
        <v>11.6086444444444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35351.7</v>
      </c>
      <c r="AQ54" s="97" t="n">
        <f aca="false">Test!K395</f>
        <v>87.24</v>
      </c>
      <c r="AR54" s="97" t="n">
        <f aca="false">Test!L395</f>
        <v>0</v>
      </c>
      <c r="AS54" s="102" t="n">
        <f aca="false">AP54/3600</f>
        <v>9.81991666666667</v>
      </c>
      <c r="AT54" s="103" t="n">
        <f aca="false">J54+AL54</f>
        <v>4016.821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845914155925948</v>
      </c>
      <c r="BB54" s="105" t="n">
        <f aca="false">AQ54/AG54</f>
        <v>1.0050691244239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93.9656</v>
      </c>
      <c r="K55" s="111" t="n">
        <f aca="false">Test!C396</f>
        <v>33.0948</v>
      </c>
      <c r="L55" s="111" t="n">
        <f aca="false">Test!D396</f>
        <v>39.0532</v>
      </c>
      <c r="M55" s="112" t="n">
        <f aca="false">Test!E396</f>
        <v>41.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8923.99</v>
      </c>
      <c r="AG55" s="111" t="n">
        <f aca="false">Anchor!K396</f>
        <v>85.02</v>
      </c>
      <c r="AH55" s="111" t="n">
        <f aca="false">Anchor!L396</f>
        <v>1017</v>
      </c>
      <c r="AI55" s="116" t="n">
        <f aca="false">AF55/3600</f>
        <v>10.8122194444444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0849.22</v>
      </c>
      <c r="AQ55" s="111" t="n">
        <f aca="false">Test!K396</f>
        <v>82.82</v>
      </c>
      <c r="AR55" s="111" t="n">
        <f aca="false">Test!L396</f>
        <v>0</v>
      </c>
      <c r="AS55" s="116" t="n">
        <f aca="false">AP55/3600</f>
        <v>11.3470055555556</v>
      </c>
      <c r="AT55" s="117" t="n">
        <f aca="false">J55+AL55</f>
        <v>1896.661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4946127054292</v>
      </c>
      <c r="BB55" s="119" t="n">
        <f aca="false">AQ55/AG55</f>
        <v>0.97412373559162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23.9016</v>
      </c>
      <c r="K56" s="81" t="n">
        <f aca="false">Test!C397</f>
        <v>36.3532</v>
      </c>
      <c r="L56" s="81" t="n">
        <f aca="false">Test!D397</f>
        <v>41.4495</v>
      </c>
      <c r="M56" s="82" t="n">
        <f aca="false">Test!E397</f>
        <v>43.724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600.76</v>
      </c>
      <c r="AG56" s="81" t="n">
        <f aca="false">Anchor!K397</f>
        <v>112.71</v>
      </c>
      <c r="AH56" s="81" t="n">
        <f aca="false">Anchor!L397</f>
        <v>1018</v>
      </c>
      <c r="AI56" s="88" t="n">
        <f aca="false">AF56/3600</f>
        <v>15.4446555555556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47031.41</v>
      </c>
      <c r="AQ56" s="81" t="n">
        <f aca="false">Test!K397</f>
        <v>112.7</v>
      </c>
      <c r="AR56" s="81" t="n">
        <f aca="false">Test!L397</f>
        <v>0</v>
      </c>
      <c r="AS56" s="88" t="n">
        <f aca="false">AP56/3600</f>
        <v>13.0642805555556</v>
      </c>
      <c r="AT56" s="89" t="n">
        <f aca="false">J56+AL56</f>
        <v>21885.588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845877106715808</v>
      </c>
      <c r="BB56" s="91" t="n">
        <f aca="false">AQ56/AG56</f>
        <v>0.99991127672788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9.8176</v>
      </c>
      <c r="K57" s="97" t="n">
        <f aca="false">Test!C398</f>
        <v>35.0365</v>
      </c>
      <c r="L57" s="97" t="n">
        <f aca="false">Test!D398</f>
        <v>40.4272</v>
      </c>
      <c r="M57" s="98" t="n">
        <f aca="false">Test!E398</f>
        <v>42.81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4521.33</v>
      </c>
      <c r="AG57" s="97" t="n">
        <f aca="false">Anchor!K398</f>
        <v>91.12</v>
      </c>
      <c r="AH57" s="97" t="n">
        <f aca="false">Anchor!L398</f>
        <v>1018</v>
      </c>
      <c r="AI57" s="102" t="n">
        <f aca="false">AF57/3600</f>
        <v>12.367036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37584.55</v>
      </c>
      <c r="AQ57" s="97" t="n">
        <f aca="false">Test!K398</f>
        <v>92.44</v>
      </c>
      <c r="AR57" s="97" t="n">
        <f aca="false">Test!L398</f>
        <v>0</v>
      </c>
      <c r="AS57" s="102" t="n">
        <f aca="false">AP57/3600</f>
        <v>10.4401527777778</v>
      </c>
      <c r="AT57" s="103" t="n">
        <f aca="false">J57+AL57</f>
        <v>6640.16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844191986178311</v>
      </c>
      <c r="BB57" s="105" t="n">
        <f aca="false">AQ57/AG57</f>
        <v>1.0144863915715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8.8144</v>
      </c>
      <c r="K58" s="97" t="n">
        <f aca="false">Test!C399</f>
        <v>33.8065</v>
      </c>
      <c r="L58" s="97" t="n">
        <f aca="false">Test!D399</f>
        <v>39.5175</v>
      </c>
      <c r="M58" s="98" t="n">
        <f aca="false">Test!E399</f>
        <v>42.04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0161.31</v>
      </c>
      <c r="AG58" s="97" t="n">
        <f aca="false">Anchor!K399</f>
        <v>84.23</v>
      </c>
      <c r="AH58" s="97" t="n">
        <f aca="false">Anchor!L399</f>
        <v>1018</v>
      </c>
      <c r="AI58" s="102" t="n">
        <f aca="false">AF58/3600</f>
        <v>11.1559194444444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32714.79</v>
      </c>
      <c r="AQ58" s="97" t="n">
        <f aca="false">Test!K399</f>
        <v>84.73</v>
      </c>
      <c r="AR58" s="97" t="n">
        <f aca="false">Test!L399</f>
        <v>0</v>
      </c>
      <c r="AS58" s="102" t="n">
        <f aca="false">AP58/3600</f>
        <v>9.08744166666667</v>
      </c>
      <c r="AT58" s="103" t="n">
        <f aca="false">J58+AL58</f>
        <v>2807.53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814584733416315</v>
      </c>
      <c r="BB58" s="105" t="n">
        <f aca="false">AQ58/AG58</f>
        <v>1.0059361272705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22.3528</v>
      </c>
      <c r="K59" s="111" t="n">
        <f aca="false">Test!C400</f>
        <v>32.292</v>
      </c>
      <c r="L59" s="111" t="n">
        <f aca="false">Test!D400</f>
        <v>38.7355</v>
      </c>
      <c r="M59" s="112" t="n">
        <f aca="false">Test!E400</f>
        <v>41.3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8187.68</v>
      </c>
      <c r="AG59" s="111" t="n">
        <f aca="false">Anchor!K400</f>
        <v>81.78</v>
      </c>
      <c r="AH59" s="111" t="n">
        <f aca="false">Anchor!L400</f>
        <v>1017</v>
      </c>
      <c r="AI59" s="116" t="n">
        <f aca="false">AF59/3600</f>
        <v>10.6076888888889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1017.88</v>
      </c>
      <c r="AQ59" s="111" t="n">
        <f aca="false">Test!K400</f>
        <v>80.06</v>
      </c>
      <c r="AR59" s="111" t="n">
        <f aca="false">Test!L400</f>
        <v>0</v>
      </c>
      <c r="AS59" s="116" t="n">
        <f aca="false">AP59/3600</f>
        <v>8.61607777777778</v>
      </c>
      <c r="AT59" s="117" t="n">
        <f aca="false">J59+AL59</f>
        <v>1425.048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812248348158359</v>
      </c>
      <c r="BB59" s="119" t="n">
        <f aca="false">AQ59/AG59</f>
        <v>0.97896796282709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264" t="e">
        <f aca="false">AVERAGE(O4:O19)</f>
        <v>#VALUE!</v>
      </c>
      <c r="P62" s="265" t="e">
        <f aca="false">AVERAGE(P4:P19)</f>
        <v>#VALUE!</v>
      </c>
      <c r="Q62" s="265" t="e">
        <f aca="false">AVERAGE(Q4:Q19)</f>
        <v>#VALUE!</v>
      </c>
      <c r="R62" s="264" t="e">
        <f aca="false">AVERAGE(R4:R19)</f>
        <v>#VALUE!</v>
      </c>
      <c r="S62" s="265" t="e">
        <f aca="false">AVERAGE(S4:S19)</f>
        <v>#VALUE!</v>
      </c>
      <c r="T62" s="266" t="e">
        <f aca="false">AVERAGE(T4:T19)</f>
        <v>#VALUE!</v>
      </c>
      <c r="U62" s="264" t="e">
        <f aca="false">AVERAGE(U4:U19)</f>
        <v>#VALUE!</v>
      </c>
      <c r="V62" s="265" t="e">
        <f aca="false">AVERAGE(V4:V19)</f>
        <v>#VALUE!</v>
      </c>
      <c r="W62" s="266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267" t="e">
        <f aca="false">AVERAGE(O20:O59)</f>
        <v>#VALUE!</v>
      </c>
      <c r="P63" s="268" t="e">
        <f aca="false">AVERAGE(P20:P59)</f>
        <v>#VALUE!</v>
      </c>
      <c r="Q63" s="268" t="e">
        <f aca="false">AVERAGE(Q20:Q59)</f>
        <v>#VALUE!</v>
      </c>
      <c r="R63" s="267" t="e">
        <f aca="false">AVERAGE(R20:R59)</f>
        <v>#VALUE!</v>
      </c>
      <c r="S63" s="268" t="e">
        <f aca="false">AVERAGE(S20:S59)</f>
        <v>#VALUE!</v>
      </c>
      <c r="T63" s="269" t="e">
        <f aca="false">AVERAGE(T20:T59)</f>
        <v>#VALUE!</v>
      </c>
      <c r="U63" s="267" t="e">
        <f aca="false">AVERAGE(U20:U59)</f>
        <v>#VALUE!</v>
      </c>
      <c r="V63" s="268" t="e">
        <f aca="false">AVERAGE(V20:V59)</f>
        <v>#VALUE!</v>
      </c>
      <c r="W63" s="269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267" t="e">
        <f aca="false">AVERAGE(O4:O59)</f>
        <v>#VALUE!</v>
      </c>
      <c r="P64" s="268" t="e">
        <f aca="false">AVERAGE(P4:P59)</f>
        <v>#VALUE!</v>
      </c>
      <c r="Q64" s="268" t="e">
        <f aca="false">AVERAGE(Q4:Q59)</f>
        <v>#VALUE!</v>
      </c>
      <c r="R64" s="267" t="e">
        <f aca="false">AVERAGE(R4:R59)</f>
        <v>#VALUE!</v>
      </c>
      <c r="S64" s="268" t="e">
        <f aca="false">AVERAGE(S4:S59)</f>
        <v>#VALUE!</v>
      </c>
      <c r="T64" s="269" t="e">
        <f aca="false">AVERAGE(T4:T59)</f>
        <v>#VALUE!</v>
      </c>
      <c r="U64" s="267" t="e">
        <f aca="false">AVERAGE(U4:U59)</f>
        <v>#VALUE!</v>
      </c>
      <c r="V64" s="268" t="e">
        <f aca="false">AVERAGE(V4:V59)</f>
        <v>#VALUE!</v>
      </c>
      <c r="W64" s="269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0006943962709</v>
      </c>
      <c r="BB64" s="130" t="n">
        <f aca="false">GEOMEAN(BB4:BB59)</f>
        <v>0.99603007530552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270"/>
      <c r="P65" s="270"/>
      <c r="Q65" s="270"/>
      <c r="R65" s="270"/>
      <c r="S65" s="270"/>
      <c r="T65" s="270"/>
      <c r="U65" s="270"/>
      <c r="V65" s="270"/>
      <c r="W65" s="270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264" t="e">
        <f aca="false">AVERAGE(O4:O11)</f>
        <v>#VALUE!</v>
      </c>
      <c r="P66" s="265" t="e">
        <f aca="false">AVERAGE(P4:P11)</f>
        <v>#VALUE!</v>
      </c>
      <c r="Q66" s="265" t="e">
        <f aca="false">AVERAGE(Q4:Q11)</f>
        <v>#VALUE!</v>
      </c>
      <c r="R66" s="264" t="e">
        <f aca="false">AVERAGE(R4:R11)</f>
        <v>#VALUE!</v>
      </c>
      <c r="S66" s="265" t="e">
        <f aca="false">AVERAGE(S4:S11)</f>
        <v>#VALUE!</v>
      </c>
      <c r="T66" s="266" t="e">
        <f aca="false">AVERAGE(T4:T11)</f>
        <v>#VALUE!</v>
      </c>
      <c r="U66" s="264" t="e">
        <f aca="false">AVERAGE(U4:U11)</f>
        <v>#VALUE!</v>
      </c>
      <c r="V66" s="265" t="e">
        <f aca="false">AVERAGE(V4:V11)</f>
        <v>#VALUE!</v>
      </c>
      <c r="W66" s="266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271" t="e">
        <f aca="false">AVERAGE(O12:O19)</f>
        <v>#VALUE!</v>
      </c>
      <c r="P67" s="272" t="e">
        <f aca="false">AVERAGE(P12:P19)</f>
        <v>#VALUE!</v>
      </c>
      <c r="Q67" s="272" t="e">
        <f aca="false">AVERAGE(Q12:Q19)</f>
        <v>#VALUE!</v>
      </c>
      <c r="R67" s="271" t="e">
        <f aca="false">AVERAGE(R12:R19)</f>
        <v>#VALUE!</v>
      </c>
      <c r="S67" s="272" t="e">
        <f aca="false">AVERAGE(S12:S19)</f>
        <v>#VALUE!</v>
      </c>
      <c r="T67" s="273" t="e">
        <f aca="false">AVERAGE(T12:T19)</f>
        <v>#VALUE!</v>
      </c>
      <c r="U67" s="271" t="e">
        <f aca="false">AVERAGE(U12:U19)</f>
        <v>#VALUE!</v>
      </c>
      <c r="V67" s="272" t="e">
        <f aca="false">AVERAGE(V12:V19)</f>
        <v>#VALUE!</v>
      </c>
      <c r="W67" s="273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271" t="e">
        <f aca="false">AVERAGE(O20:O27)</f>
        <v>#VALUE!</v>
      </c>
      <c r="P68" s="272" t="e">
        <f aca="false">AVERAGE(P20:P27)</f>
        <v>#VALUE!</v>
      </c>
      <c r="Q68" s="272" t="e">
        <f aca="false">AVERAGE(Q20:Q27)</f>
        <v>#VALUE!</v>
      </c>
      <c r="R68" s="271" t="e">
        <f aca="false">AVERAGE(R20:R27)</f>
        <v>#VALUE!</v>
      </c>
      <c r="S68" s="272" t="e">
        <f aca="false">AVERAGE(S20:S27)</f>
        <v>#VALUE!</v>
      </c>
      <c r="T68" s="273" t="e">
        <f aca="false">AVERAGE(T20:T27)</f>
        <v>#VALUE!</v>
      </c>
      <c r="U68" s="271" t="e">
        <f aca="false">AVERAGE(U20:U27)</f>
        <v>#VALUE!</v>
      </c>
      <c r="V68" s="272" t="e">
        <f aca="false">AVERAGE(V20:V27)</f>
        <v>#VALUE!</v>
      </c>
      <c r="W68" s="273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271" t="e">
        <f aca="false">AVERAGE(O28:O35)</f>
        <v>#VALUE!</v>
      </c>
      <c r="P69" s="272" t="e">
        <f aca="false">AVERAGE(P28:P35)</f>
        <v>#VALUE!</v>
      </c>
      <c r="Q69" s="272" t="e">
        <f aca="false">AVERAGE(Q28:Q35)</f>
        <v>#VALUE!</v>
      </c>
      <c r="R69" s="271" t="e">
        <f aca="false">AVERAGE(R28:R35)</f>
        <v>#VALUE!</v>
      </c>
      <c r="S69" s="272" t="e">
        <f aca="false">AVERAGE(S28:S35)</f>
        <v>#VALUE!</v>
      </c>
      <c r="T69" s="273" t="e">
        <f aca="false">AVERAGE(T28:T35)</f>
        <v>#VALUE!</v>
      </c>
      <c r="U69" s="271" t="e">
        <f aca="false">AVERAGE(U28:U35)</f>
        <v>#VALUE!</v>
      </c>
      <c r="V69" s="272" t="e">
        <f aca="false">AVERAGE(V28:V35)</f>
        <v>#VALUE!</v>
      </c>
      <c r="W69" s="273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271" t="e">
        <f aca="false">AVERAGE(O36:O43)</f>
        <v>#VALUE!</v>
      </c>
      <c r="P70" s="272" t="e">
        <f aca="false">AVERAGE(P36:P43)</f>
        <v>#VALUE!</v>
      </c>
      <c r="Q70" s="272" t="e">
        <f aca="false">AVERAGE(Q36:Q43)</f>
        <v>#VALUE!</v>
      </c>
      <c r="R70" s="271" t="e">
        <f aca="false">AVERAGE(R36:R43)</f>
        <v>#VALUE!</v>
      </c>
      <c r="S70" s="272" t="e">
        <f aca="false">AVERAGE(S36:S43)</f>
        <v>#VALUE!</v>
      </c>
      <c r="T70" s="273" t="e">
        <f aca="false">AVERAGE(T36:T43)</f>
        <v>#VALUE!</v>
      </c>
      <c r="U70" s="271" t="e">
        <f aca="false">AVERAGE(U36:U43)</f>
        <v>#VALUE!</v>
      </c>
      <c r="V70" s="272" t="e">
        <f aca="false">AVERAGE(V36:V43)</f>
        <v>#VALUE!</v>
      </c>
      <c r="W70" s="273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271" t="e">
        <f aca="false">AVERAGE(O44:O51)</f>
        <v>#VALUE!</v>
      </c>
      <c r="P71" s="272" t="e">
        <f aca="false">AVERAGE(P44:P51)</f>
        <v>#VALUE!</v>
      </c>
      <c r="Q71" s="272" t="e">
        <f aca="false">AVERAGE(Q44:Q51)</f>
        <v>#VALUE!</v>
      </c>
      <c r="R71" s="271" t="e">
        <f aca="false">AVERAGE(R44:R51)</f>
        <v>#VALUE!</v>
      </c>
      <c r="S71" s="272" t="e">
        <f aca="false">AVERAGE(S44:S51)</f>
        <v>#VALUE!</v>
      </c>
      <c r="T71" s="273" t="e">
        <f aca="false">AVERAGE(T44:T51)</f>
        <v>#VALUE!</v>
      </c>
      <c r="U71" s="271" t="e">
        <f aca="false">AVERAGE(U44:U51)</f>
        <v>#VALUE!</v>
      </c>
      <c r="V71" s="272" t="e">
        <f aca="false">AVERAGE(V44:V51)</f>
        <v>#VALUE!</v>
      </c>
      <c r="W71" s="273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267" t="e">
        <f aca="false">AVERAGE(O52:O59)</f>
        <v>#VALUE!</v>
      </c>
      <c r="P72" s="268" t="e">
        <f aca="false">AVERAGE(P52:P59)</f>
        <v>#VALUE!</v>
      </c>
      <c r="Q72" s="268" t="e">
        <f aca="false">AVERAGE(Q52:Q59)</f>
        <v>#VALUE!</v>
      </c>
      <c r="R72" s="267" t="e">
        <f aca="false">AVERAGE(R52:R59)</f>
        <v>#VALUE!</v>
      </c>
      <c r="S72" s="268" t="e">
        <f aca="false">AVERAGE(S52:S59)</f>
        <v>#VALUE!</v>
      </c>
      <c r="T72" s="269" t="e">
        <f aca="false">AVERAGE(T52:T59)</f>
        <v>#VALUE!</v>
      </c>
      <c r="U72" s="267" t="e">
        <f aca="false">AVERAGE(U52:U59)</f>
        <v>#VALUE!</v>
      </c>
      <c r="V72" s="268" t="e">
        <f aca="false">AVERAGE(V52:V59)</f>
        <v>#VALUE!</v>
      </c>
      <c r="W72" s="269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28453.3643020094</v>
      </c>
      <c r="AG80" s="278" t="n">
        <f aca="false">GEOMEAN(AG4:AG59)</f>
        <v>57.5117675275454</v>
      </c>
      <c r="AH80" s="278"/>
      <c r="AI80" s="239" t="n">
        <f aca="false">GEOMEAN(AI4:AI59)</f>
        <v>7.9037123061137</v>
      </c>
      <c r="AK80" s="278"/>
      <c r="AO80" s="278"/>
      <c r="AP80" s="278" t="n">
        <f aca="false">GEOMEAN(AP4:AP59)</f>
        <v>26746.3600229894</v>
      </c>
      <c r="AQ80" s="278" t="n">
        <f aca="false">GEOMEAN(AQ4:AQ59)</f>
        <v>57.2834501414148</v>
      </c>
      <c r="AR80" s="278"/>
      <c r="AS80" s="239" t="n">
        <f aca="false">GEOMEAN(AS4:AS59)</f>
        <v>7.4295444508304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0.127411111111</v>
      </c>
      <c r="AG81" s="238" t="n">
        <f aca="false">SUM(AG4:AG59)/3600</f>
        <v>0.955247222222222</v>
      </c>
      <c r="AI81" s="280" t="n">
        <f aca="false">SUM(AI4:AI59)</f>
        <v>480.127411111111</v>
      </c>
      <c r="AP81" s="238" t="n">
        <f aca="false">SUM(AP4:AP59)/3600</f>
        <v>452.660555555556</v>
      </c>
      <c r="AQ81" s="238" t="n">
        <f aca="false">SUM(AQ4:AQ59)/3600</f>
        <v>0.951511111111111</v>
      </c>
      <c r="AS81" s="280" t="n">
        <f aca="false">SUM(AS4:AS59)</f>
        <v>452.660555555556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53" activeCellId="0" sqref="AF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6.384</v>
      </c>
      <c r="K20" s="81" t="n">
        <f aca="false">Test!C305</f>
        <v>41.5598</v>
      </c>
      <c r="L20" s="81" t="n">
        <f aca="false">Test!D305</f>
        <v>43.2843</v>
      </c>
      <c r="M20" s="82" t="n">
        <f aca="false">Test!E305</f>
        <v>44.88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441.42</v>
      </c>
      <c r="AG20" s="81" t="n">
        <f aca="false">Anchor!K305</f>
        <v>49.78</v>
      </c>
      <c r="AH20" s="81" t="n">
        <f aca="false">Anchor!L305</f>
        <v>1149</v>
      </c>
      <c r="AI20" s="88" t="n">
        <f aca="false">AF20/3600</f>
        <v>7.06706111111111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0577.15</v>
      </c>
      <c r="AQ20" s="81" t="n">
        <f aca="false">Test!K305</f>
        <v>50.21</v>
      </c>
      <c r="AR20" s="81" t="n">
        <f aca="false">Test!L305</f>
        <v>0</v>
      </c>
      <c r="AS20" s="88" t="n">
        <f aca="false">AP20/3600</f>
        <v>5.715875</v>
      </c>
      <c r="AT20" s="89" t="n">
        <f aca="false">J20+AL20</f>
        <v>5273.730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808805090281911</v>
      </c>
      <c r="BB20" s="91" t="n">
        <f aca="false">AQ20/AG20</f>
        <v>1.0086380072318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428</v>
      </c>
      <c r="K21" s="97" t="n">
        <f aca="false">Test!C306</f>
        <v>40.0328</v>
      </c>
      <c r="L21" s="97" t="n">
        <f aca="false">Test!D306</f>
        <v>42.0763</v>
      </c>
      <c r="M21" s="98" t="n">
        <f aca="false">Test!E306</f>
        <v>43.360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2599.26</v>
      </c>
      <c r="AG21" s="97" t="n">
        <f aca="false">Anchor!K306</f>
        <v>46.69</v>
      </c>
      <c r="AH21" s="97" t="n">
        <f aca="false">Anchor!L306</f>
        <v>1149</v>
      </c>
      <c r="AI21" s="102" t="n">
        <f aca="false">AF21/3600</f>
        <v>6.27757222222222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2292.9</v>
      </c>
      <c r="AQ21" s="97" t="n">
        <f aca="false">Test!K306</f>
        <v>46.55</v>
      </c>
      <c r="AR21" s="97" t="n">
        <f aca="false">Test!L306</f>
        <v>0</v>
      </c>
      <c r="AS21" s="102" t="n">
        <f aca="false">AP21/3600</f>
        <v>6.19247222222222</v>
      </c>
      <c r="AT21" s="103" t="n">
        <f aca="false">J21+AL21</f>
        <v>2726.461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86443803912164</v>
      </c>
      <c r="BB21" s="105" t="n">
        <f aca="false">AQ21/AG21</f>
        <v>0.99700149925037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5.1616</v>
      </c>
      <c r="K22" s="97" t="n">
        <f aca="false">Test!C307</f>
        <v>38.2003</v>
      </c>
      <c r="L22" s="97" t="n">
        <f aca="false">Test!D307</f>
        <v>41.1695</v>
      </c>
      <c r="M22" s="98" t="n">
        <f aca="false">Test!E307</f>
        <v>42.35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553.53</v>
      </c>
      <c r="AG22" s="97" t="n">
        <f aca="false">Anchor!K307</f>
        <v>43</v>
      </c>
      <c r="AH22" s="97" t="n">
        <f aca="false">Anchor!L307</f>
        <v>1149</v>
      </c>
      <c r="AI22" s="102" t="n">
        <f aca="false">AF22/3600</f>
        <v>5.70931388888889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323.98</v>
      </c>
      <c r="AQ22" s="97" t="n">
        <f aca="false">Test!K307</f>
        <v>43.56</v>
      </c>
      <c r="AR22" s="97" t="n">
        <f aca="false">Test!L307</f>
        <v>0</v>
      </c>
      <c r="AS22" s="102" t="n">
        <f aca="false">AP22/3600</f>
        <v>5.92332777777778</v>
      </c>
      <c r="AT22" s="103" t="n">
        <f aca="false">J22+AL22</f>
        <v>1514.857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3748504514796</v>
      </c>
      <c r="BB22" s="105" t="n">
        <f aca="false">AQ22/AG22</f>
        <v>1.0130232558139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5.976</v>
      </c>
      <c r="K23" s="111" t="n">
        <f aca="false">Test!C308</f>
        <v>36.2348</v>
      </c>
      <c r="L23" s="111" t="n">
        <f aca="false">Test!D308</f>
        <v>40.1423</v>
      </c>
      <c r="M23" s="112" t="n">
        <f aca="false">Test!E308</f>
        <v>41.31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06.02</v>
      </c>
      <c r="AG23" s="111" t="n">
        <f aca="false">Anchor!K308</f>
        <v>41.16</v>
      </c>
      <c r="AH23" s="111" t="n">
        <f aca="false">Anchor!L308</f>
        <v>1149</v>
      </c>
      <c r="AI23" s="116" t="n">
        <f aca="false">AF23/3600</f>
        <v>5.30722777777778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196.78</v>
      </c>
      <c r="AQ23" s="111" t="n">
        <f aca="false">Test!K308</f>
        <v>41.55</v>
      </c>
      <c r="AR23" s="111" t="n">
        <f aca="false">Test!L308</f>
        <v>0</v>
      </c>
      <c r="AS23" s="116" t="n">
        <f aca="false">AP23/3600</f>
        <v>5.33243888888889</v>
      </c>
      <c r="AT23" s="117" t="n">
        <f aca="false">J23+AL23</f>
        <v>856.702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0475033523465</v>
      </c>
      <c r="BB23" s="119" t="n">
        <f aca="false">AQ23/AG23</f>
        <v>1.0094752186588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3.2992</v>
      </c>
      <c r="K24" s="81" t="n">
        <f aca="false">Test!C309</f>
        <v>40.8234</v>
      </c>
      <c r="L24" s="81" t="n">
        <f aca="false">Test!D309</f>
        <v>42.7338</v>
      </c>
      <c r="M24" s="82" t="n">
        <f aca="false">Test!E309</f>
        <v>44.16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2689.4</v>
      </c>
      <c r="AG24" s="81" t="n">
        <f aca="false">Anchor!K309</f>
        <v>42.85</v>
      </c>
      <c r="AH24" s="81" t="n">
        <f aca="false">Anchor!L309</f>
        <v>1149</v>
      </c>
      <c r="AI24" s="88" t="n">
        <f aca="false">AF24/3600</f>
        <v>6.30261111111111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31314.49</v>
      </c>
      <c r="AQ24" s="81" t="n">
        <f aca="false">Test!K309</f>
        <v>43.01</v>
      </c>
      <c r="AR24" s="81" t="n">
        <f aca="false">Test!L309</f>
        <v>0</v>
      </c>
      <c r="AS24" s="88" t="n">
        <f aca="false">AP24/3600</f>
        <v>8.69846944444445</v>
      </c>
      <c r="AT24" s="89" t="n">
        <f aca="false">J24+AL24</f>
        <v>3550.645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38013742099835</v>
      </c>
      <c r="BB24" s="91" t="n">
        <f aca="false">AQ24/AG24</f>
        <v>1.0037339556592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3.7448</v>
      </c>
      <c r="K25" s="97" t="n">
        <f aca="false">Test!C310</f>
        <v>39.1594</v>
      </c>
      <c r="L25" s="97" t="n">
        <f aca="false">Test!D310</f>
        <v>41.5808</v>
      </c>
      <c r="M25" s="98" t="n">
        <f aca="false">Test!E310</f>
        <v>42.781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699.74</v>
      </c>
      <c r="AG25" s="97" t="n">
        <f aca="false">Anchor!K310</f>
        <v>40.32</v>
      </c>
      <c r="AH25" s="97" t="n">
        <f aca="false">Anchor!L310</f>
        <v>1149</v>
      </c>
      <c r="AI25" s="102" t="n">
        <f aca="false">AF25/3600</f>
        <v>5.74992777777778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3650.64</v>
      </c>
      <c r="AQ25" s="97" t="n">
        <f aca="false">Test!K310</f>
        <v>40</v>
      </c>
      <c r="AR25" s="97" t="n">
        <f aca="false">Test!L310</f>
        <v>0</v>
      </c>
      <c r="AS25" s="102" t="n">
        <f aca="false">AP25/3600</f>
        <v>6.56962222222222</v>
      </c>
      <c r="AT25" s="103" t="n">
        <f aca="false">J25+AL25</f>
        <v>1910.778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14255734613092</v>
      </c>
      <c r="BB25" s="105" t="n">
        <f aca="false">AQ25/AG25</f>
        <v>0.99206349206349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0576</v>
      </c>
      <c r="K26" s="97" t="n">
        <f aca="false">Test!C311</f>
        <v>37.2161</v>
      </c>
      <c r="L26" s="97" t="n">
        <f aca="false">Test!D311</f>
        <v>40.6816</v>
      </c>
      <c r="M26" s="98" t="n">
        <f aca="false">Test!E311</f>
        <v>41.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179.2</v>
      </c>
      <c r="AG26" s="97" t="n">
        <f aca="false">Anchor!K311</f>
        <v>37.97</v>
      </c>
      <c r="AH26" s="97" t="n">
        <f aca="false">Anchor!L311</f>
        <v>1149</v>
      </c>
      <c r="AI26" s="102" t="n">
        <f aca="false">AF26/3600</f>
        <v>5.32755555555556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6512.84</v>
      </c>
      <c r="AQ26" s="97" t="n">
        <f aca="false">Test!K311</f>
        <v>38.33</v>
      </c>
      <c r="AR26" s="97" t="n">
        <f aca="false">Test!L311</f>
        <v>0</v>
      </c>
      <c r="AS26" s="102" t="n">
        <f aca="false">AP26/3600</f>
        <v>4.5869</v>
      </c>
      <c r="AT26" s="103" t="n">
        <f aca="false">J26+AL26</f>
        <v>1050.753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60976474514057</v>
      </c>
      <c r="BB26" s="105" t="n">
        <f aca="false">AQ26/AG26</f>
        <v>1.0094811693442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0.6008</v>
      </c>
      <c r="K27" s="111" t="n">
        <f aca="false">Test!C312</f>
        <v>35.26</v>
      </c>
      <c r="L27" s="111" t="n">
        <f aca="false">Test!D312</f>
        <v>39.8295</v>
      </c>
      <c r="M27" s="112" t="n">
        <f aca="false">Test!E312</f>
        <v>41.0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285.95</v>
      </c>
      <c r="AG27" s="111" t="n">
        <f aca="false">Anchor!K312</f>
        <v>38.52</v>
      </c>
      <c r="AH27" s="111" t="n">
        <f aca="false">Anchor!L312</f>
        <v>1149</v>
      </c>
      <c r="AI27" s="116" t="n">
        <f aca="false">AF27/3600</f>
        <v>5.07943055555556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4794.44</v>
      </c>
      <c r="AQ27" s="111" t="n">
        <f aca="false">Test!K312</f>
        <v>38.1</v>
      </c>
      <c r="AR27" s="111" t="n">
        <f aca="false">Test!L312</f>
        <v>0</v>
      </c>
      <c r="AS27" s="116" t="n">
        <f aca="false">AP27/3600</f>
        <v>4.10956666666667</v>
      </c>
      <c r="AT27" s="117" t="n">
        <f aca="false">J27+AL27</f>
        <v>611.327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809060508204387</v>
      </c>
      <c r="BB27" s="119" t="n">
        <f aca="false">AQ27/AG27</f>
        <v>0.98909657320872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5.576</v>
      </c>
      <c r="K28" s="81" t="n">
        <f aca="false">Test!C313</f>
        <v>40.0622</v>
      </c>
      <c r="L28" s="81" t="n">
        <f aca="false">Test!D313</f>
        <v>42.2469</v>
      </c>
      <c r="M28" s="82" t="n">
        <f aca="false">Test!E313</f>
        <v>43.623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4431.7</v>
      </c>
      <c r="AG28" s="81" t="n">
        <f aca="false">Anchor!K313</f>
        <v>52.31</v>
      </c>
      <c r="AH28" s="81" t="n">
        <f aca="false">Anchor!L313</f>
        <v>1149</v>
      </c>
      <c r="AI28" s="88" t="n">
        <f aca="false">AF28/3600</f>
        <v>6.78658333333333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1229.72</v>
      </c>
      <c r="AQ28" s="81" t="n">
        <f aca="false">Test!K313</f>
        <v>52.57</v>
      </c>
      <c r="AR28" s="81" t="n">
        <f aca="false">Test!L313</f>
        <v>0</v>
      </c>
      <c r="AS28" s="88" t="n">
        <f aca="false">AP28/3600</f>
        <v>5.89714444444445</v>
      </c>
      <c r="AT28" s="89" t="n">
        <f aca="false">J28+AL28</f>
        <v>9227.439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86894157999648</v>
      </c>
      <c r="BB28" s="91" t="n">
        <f aca="false">AQ28/AG28</f>
        <v>1.0049703689543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1.6384</v>
      </c>
      <c r="K29" s="97" t="n">
        <f aca="false">Test!C314</f>
        <v>37.9486</v>
      </c>
      <c r="L29" s="97" t="n">
        <f aca="false">Test!D314</f>
        <v>40.6357</v>
      </c>
      <c r="M29" s="98" t="n">
        <f aca="false">Test!E314</f>
        <v>41.75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111.81</v>
      </c>
      <c r="AG29" s="97" t="n">
        <f aca="false">Anchor!K314</f>
        <v>46.84</v>
      </c>
      <c r="AH29" s="97" t="n">
        <f aca="false">Anchor!L314</f>
        <v>1149</v>
      </c>
      <c r="AI29" s="102" t="n">
        <f aca="false">AF29/3600</f>
        <v>5.86439166666667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18202.62</v>
      </c>
      <c r="AQ29" s="97" t="n">
        <f aca="false">Test!K314</f>
        <v>47.38</v>
      </c>
      <c r="AR29" s="97" t="n">
        <f aca="false">Test!L314</f>
        <v>0</v>
      </c>
      <c r="AS29" s="102" t="n">
        <f aca="false">AP29/3600</f>
        <v>5.05628333333333</v>
      </c>
      <c r="AT29" s="103" t="n">
        <f aca="false">J29+AL29</f>
        <v>4493.593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862200825035845</v>
      </c>
      <c r="BB29" s="105" t="n">
        <f aca="false">AQ29/AG29</f>
        <v>1.0115286080273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8.5672</v>
      </c>
      <c r="K30" s="97" t="n">
        <f aca="false">Test!C315</f>
        <v>35.8332</v>
      </c>
      <c r="L30" s="97" t="n">
        <f aca="false">Test!D315</f>
        <v>39.4363</v>
      </c>
      <c r="M30" s="98" t="n">
        <f aca="false">Test!E315</f>
        <v>40.522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092.33</v>
      </c>
      <c r="AG30" s="97" t="n">
        <f aca="false">Anchor!K315</f>
        <v>44.79</v>
      </c>
      <c r="AH30" s="97" t="n">
        <f aca="false">Anchor!L315</f>
        <v>1149</v>
      </c>
      <c r="AI30" s="102" t="n">
        <f aca="false">AF30/3600</f>
        <v>5.303425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6553.69</v>
      </c>
      <c r="AQ30" s="97" t="n">
        <f aca="false">Test!K315</f>
        <v>43.94</v>
      </c>
      <c r="AR30" s="97" t="n">
        <f aca="false">Test!L315</f>
        <v>0</v>
      </c>
      <c r="AS30" s="102" t="n">
        <f aca="false">AP30/3600</f>
        <v>4.59824722222222</v>
      </c>
      <c r="AT30" s="103" t="n">
        <f aca="false">J30+AL30</f>
        <v>2365.2984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867033515553104</v>
      </c>
      <c r="BB30" s="105" t="n">
        <f aca="false">AQ30/AG30</f>
        <v>0.98102254967626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3.7584</v>
      </c>
      <c r="K31" s="111" t="n">
        <f aca="false">Test!C316</f>
        <v>33.7248</v>
      </c>
      <c r="L31" s="111" t="n">
        <f aca="false">Test!D316</f>
        <v>38.0138</v>
      </c>
      <c r="M31" s="112" t="n">
        <f aca="false">Test!E316</f>
        <v>39.32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819.61</v>
      </c>
      <c r="AG31" s="111" t="n">
        <f aca="false">Anchor!K316</f>
        <v>41.42</v>
      </c>
      <c r="AH31" s="111" t="n">
        <f aca="false">Anchor!L316</f>
        <v>1149</v>
      </c>
      <c r="AI31" s="116" t="n">
        <f aca="false">AF31/3600</f>
        <v>4.94989166666667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20631.23</v>
      </c>
      <c r="AQ31" s="111" t="n">
        <f aca="false">Test!K316</f>
        <v>41.71</v>
      </c>
      <c r="AR31" s="111" t="n">
        <f aca="false">Test!L316</f>
        <v>0</v>
      </c>
      <c r="AS31" s="116" t="n">
        <f aca="false">AP31/3600</f>
        <v>5.73089722222222</v>
      </c>
      <c r="AT31" s="117" t="n">
        <f aca="false">J31+AL31</f>
        <v>1246.359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15778235326138</v>
      </c>
      <c r="BB31" s="119" t="n">
        <f aca="false">AQ31/AG31</f>
        <v>1.0070014485755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0.4488</v>
      </c>
      <c r="K32" s="81" t="n">
        <f aca="false">Test!C317</f>
        <v>38.9893</v>
      </c>
      <c r="L32" s="81" t="n">
        <f aca="false">Test!D317</f>
        <v>41.4216</v>
      </c>
      <c r="M32" s="82" t="n">
        <f aca="false">Test!E317</f>
        <v>42.638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2485.86</v>
      </c>
      <c r="AG32" s="81" t="n">
        <f aca="false">Anchor!K317</f>
        <v>47.92</v>
      </c>
      <c r="AH32" s="81" t="n">
        <f aca="false">Anchor!L317</f>
        <v>1149</v>
      </c>
      <c r="AI32" s="88" t="n">
        <f aca="false">AF32/3600</f>
        <v>6.24607222222222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19412.04</v>
      </c>
      <c r="AQ32" s="81" t="n">
        <f aca="false">Test!K317</f>
        <v>48.41</v>
      </c>
      <c r="AR32" s="81" t="n">
        <f aca="false">Test!L317</f>
        <v>0</v>
      </c>
      <c r="AS32" s="88" t="n">
        <f aca="false">AP32/3600</f>
        <v>5.39223333333333</v>
      </c>
      <c r="AT32" s="89" t="n">
        <f aca="false">J32+AL32</f>
        <v>6522.31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86329986934011</v>
      </c>
      <c r="BB32" s="91" t="n">
        <f aca="false">AQ32/AG32</f>
        <v>1.0102253756260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1.86</v>
      </c>
      <c r="K33" s="97" t="n">
        <f aca="false">Test!C318</f>
        <v>36.8553</v>
      </c>
      <c r="L33" s="97" t="n">
        <f aca="false">Test!D318</f>
        <v>39.8465</v>
      </c>
      <c r="M33" s="98" t="n">
        <f aca="false">Test!E318</f>
        <v>40.929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754</v>
      </c>
      <c r="AG33" s="97" t="n">
        <f aca="false">Anchor!K318</f>
        <v>43.57</v>
      </c>
      <c r="AH33" s="97" t="n">
        <f aca="false">Anchor!L318</f>
        <v>1149</v>
      </c>
      <c r="AI33" s="102" t="n">
        <f aca="false">AF33/3600</f>
        <v>5.48722222222222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16049.55</v>
      </c>
      <c r="AQ33" s="97" t="n">
        <f aca="false">Test!K318</f>
        <v>43.74</v>
      </c>
      <c r="AR33" s="97" t="n">
        <f aca="false">Test!L318</f>
        <v>0</v>
      </c>
      <c r="AS33" s="102" t="n">
        <f aca="false">AP33/3600</f>
        <v>4.45820833333333</v>
      </c>
      <c r="AT33" s="103" t="n">
        <f aca="false">J33+AL33</f>
        <v>3203.815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812470891971246</v>
      </c>
      <c r="BB33" s="105" t="n">
        <f aca="false">AQ33/AG33</f>
        <v>1.0039017672710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0.852</v>
      </c>
      <c r="K34" s="97" t="n">
        <f aca="false">Test!C319</f>
        <v>34.7363</v>
      </c>
      <c r="L34" s="97" t="n">
        <f aca="false">Test!D319</f>
        <v>38.6451</v>
      </c>
      <c r="M34" s="98" t="n">
        <f aca="false">Test!E319</f>
        <v>39.8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113.44</v>
      </c>
      <c r="AG34" s="97" t="n">
        <f aca="false">Anchor!K319</f>
        <v>41.17</v>
      </c>
      <c r="AH34" s="97" t="n">
        <f aca="false">Anchor!L319</f>
        <v>1149</v>
      </c>
      <c r="AI34" s="102" t="n">
        <f aca="false">AF34/3600</f>
        <v>5.03151111111111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5672.31</v>
      </c>
      <c r="AQ34" s="97" t="n">
        <f aca="false">Test!K319</f>
        <v>41.09</v>
      </c>
      <c r="AR34" s="97" t="n">
        <f aca="false">Test!L319</f>
        <v>0</v>
      </c>
      <c r="AS34" s="102" t="n">
        <f aca="false">AP34/3600</f>
        <v>4.35341944444444</v>
      </c>
      <c r="AT34" s="103" t="n">
        <f aca="false">J34+AL34</f>
        <v>1657.583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865231010785362</v>
      </c>
      <c r="BB34" s="105" t="n">
        <f aca="false">AQ34/AG34</f>
        <v>0.99805683750303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6.1128</v>
      </c>
      <c r="K35" s="111" t="n">
        <f aca="false">Test!C320</f>
        <v>32.711</v>
      </c>
      <c r="L35" s="111" t="n">
        <f aca="false">Test!D320</f>
        <v>37.6173</v>
      </c>
      <c r="M35" s="112" t="n">
        <f aca="false">Test!E320</f>
        <v>39.05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278.09</v>
      </c>
      <c r="AG35" s="111" t="n">
        <f aca="false">Anchor!K320</f>
        <v>38.9</v>
      </c>
      <c r="AH35" s="111" t="n">
        <f aca="false">Anchor!L320</f>
        <v>1149</v>
      </c>
      <c r="AI35" s="116" t="n">
        <f aca="false">AF35/3600</f>
        <v>4.79946944444444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3983.61</v>
      </c>
      <c r="AQ35" s="111" t="n">
        <f aca="false">Test!K320</f>
        <v>38.93</v>
      </c>
      <c r="AR35" s="111" t="n">
        <f aca="false">Test!L320</f>
        <v>0</v>
      </c>
      <c r="AS35" s="116" t="n">
        <f aca="false">AP35/3600</f>
        <v>3.88433611111111</v>
      </c>
      <c r="AT35" s="117" t="n">
        <f aca="false">J35+AL35</f>
        <v>888.713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809326146582174</v>
      </c>
      <c r="BB35" s="119" t="n">
        <f aca="false">AQ35/AG35</f>
        <v>1.0007712082262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58.3528</v>
      </c>
      <c r="K36" s="81" t="n">
        <f aca="false">Test!C321</f>
        <v>38.5161</v>
      </c>
      <c r="L36" s="81" t="n">
        <f aca="false">Test!D321</f>
        <v>40.0479</v>
      </c>
      <c r="M36" s="82" t="n">
        <f aca="false">Test!E321</f>
        <v>43.32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007.84</v>
      </c>
      <c r="AG36" s="81" t="n">
        <f aca="false">Anchor!K321</f>
        <v>100.36</v>
      </c>
      <c r="AH36" s="81" t="n">
        <f aca="false">Anchor!L321</f>
        <v>1149</v>
      </c>
      <c r="AI36" s="88" t="n">
        <f aca="false">AF36/3600</f>
        <v>15.2799555555556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5402.25</v>
      </c>
      <c r="AQ36" s="81" t="n">
        <f aca="false">Test!K321</f>
        <v>98.68</v>
      </c>
      <c r="AR36" s="81" t="n">
        <f aca="false">Test!L321</f>
        <v>0</v>
      </c>
      <c r="AS36" s="88" t="n">
        <f aca="false">AP36/3600</f>
        <v>15.3895138888889</v>
      </c>
      <c r="AT36" s="89" t="n">
        <f aca="false">J36+AL36</f>
        <v>20748.432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717006884837</v>
      </c>
      <c r="BB36" s="91" t="n">
        <f aca="false">AQ36/AG36</f>
        <v>0.98326026305300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54.8296</v>
      </c>
      <c r="K37" s="97" t="n">
        <f aca="false">Test!C322</f>
        <v>37.1331</v>
      </c>
      <c r="L37" s="97" t="n">
        <f aca="false">Test!D322</f>
        <v>39.158</v>
      </c>
      <c r="M37" s="98" t="n">
        <f aca="false">Test!E322</f>
        <v>41.981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6016.83</v>
      </c>
      <c r="AG37" s="97" t="n">
        <f aca="false">Anchor!K322</f>
        <v>85.35</v>
      </c>
      <c r="AH37" s="97" t="n">
        <f aca="false">Anchor!L322</f>
        <v>1149</v>
      </c>
      <c r="AI37" s="102" t="n">
        <f aca="false">AF37/3600</f>
        <v>12.7824527777778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38894.56</v>
      </c>
      <c r="AQ37" s="97" t="n">
        <f aca="false">Test!K322</f>
        <v>86.32</v>
      </c>
      <c r="AR37" s="97" t="n">
        <f aca="false">Test!L322</f>
        <v>0</v>
      </c>
      <c r="AS37" s="102" t="n">
        <f aca="false">AP37/3600</f>
        <v>10.8040444444444</v>
      </c>
      <c r="AT37" s="103" t="n">
        <f aca="false">J37+AL37</f>
        <v>8024.7216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845224671060566</v>
      </c>
      <c r="BB37" s="105" t="n">
        <f aca="false">AQ37/AG37</f>
        <v>1.0113649677797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24.8408</v>
      </c>
      <c r="K38" s="97" t="n">
        <f aca="false">Test!C323</f>
        <v>35.6105</v>
      </c>
      <c r="L38" s="97" t="n">
        <f aca="false">Test!D323</f>
        <v>38.5263</v>
      </c>
      <c r="M38" s="98" t="n">
        <f aca="false">Test!E323</f>
        <v>40.83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1674.47</v>
      </c>
      <c r="AG38" s="97" t="n">
        <f aca="false">Anchor!K323</f>
        <v>80.16</v>
      </c>
      <c r="AH38" s="97" t="n">
        <f aca="false">Anchor!L323</f>
        <v>1149</v>
      </c>
      <c r="AI38" s="102" t="n">
        <f aca="false">AF38/3600</f>
        <v>11.5762416666667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33535.91</v>
      </c>
      <c r="AQ38" s="97" t="n">
        <f aca="false">Test!K323</f>
        <v>80.19</v>
      </c>
      <c r="AR38" s="97" t="n">
        <f aca="false">Test!L323</f>
        <v>0</v>
      </c>
      <c r="AS38" s="102" t="n">
        <f aca="false">AP38/3600</f>
        <v>9.31553055555556</v>
      </c>
      <c r="AT38" s="103" t="n">
        <f aca="false">J38+AL38</f>
        <v>4179.1736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804711133698881</v>
      </c>
      <c r="BB38" s="105" t="n">
        <f aca="false">AQ38/AG38</f>
        <v>1.0003742514970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6.3456</v>
      </c>
      <c r="K39" s="111" t="n">
        <f aca="false">Test!C324</f>
        <v>33.8663</v>
      </c>
      <c r="L39" s="111" t="n">
        <f aca="false">Test!D324</f>
        <v>37.7068</v>
      </c>
      <c r="M39" s="112" t="n">
        <f aca="false">Test!E324</f>
        <v>39.44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8762.46</v>
      </c>
      <c r="AG39" s="111" t="n">
        <f aca="false">Anchor!K324</f>
        <v>79.51</v>
      </c>
      <c r="AH39" s="111" t="n">
        <f aca="false">Anchor!L324</f>
        <v>1149</v>
      </c>
      <c r="AI39" s="116" t="n">
        <f aca="false">AF39/3600</f>
        <v>10.76735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5566.88</v>
      </c>
      <c r="AQ39" s="111" t="n">
        <f aca="false">Test!K324</f>
        <v>75.8</v>
      </c>
      <c r="AR39" s="111" t="n">
        <f aca="false">Test!L324</f>
        <v>0</v>
      </c>
      <c r="AS39" s="116" t="n">
        <f aca="false">AP39/3600</f>
        <v>12.6574666666667</v>
      </c>
      <c r="AT39" s="117" t="n">
        <f aca="false">J39+AL39</f>
        <v>2350.18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17554149040076</v>
      </c>
      <c r="BB39" s="119" t="n">
        <f aca="false">AQ39/AG39</f>
        <v>0.95333920261602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30.9728</v>
      </c>
      <c r="K40" s="81" t="n">
        <f aca="false">Test!C325</f>
        <v>37.7989</v>
      </c>
      <c r="L40" s="81" t="n">
        <f aca="false">Test!D325</f>
        <v>39.5945</v>
      </c>
      <c r="M40" s="82" t="n">
        <f aca="false">Test!E325</f>
        <v>42.717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804.28</v>
      </c>
      <c r="AG40" s="81" t="n">
        <f aca="false">Anchor!K325</f>
        <v>87.39</v>
      </c>
      <c r="AH40" s="81" t="n">
        <f aca="false">Anchor!L325</f>
        <v>1149</v>
      </c>
      <c r="AI40" s="88" t="n">
        <f aca="false">AF40/3600</f>
        <v>13.5567444444444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8701.57</v>
      </c>
      <c r="AQ40" s="81" t="n">
        <f aca="false">Test!K325</f>
        <v>86.71</v>
      </c>
      <c r="AR40" s="81" t="n">
        <f aca="false">Test!L325</f>
        <v>0</v>
      </c>
      <c r="AS40" s="88" t="n">
        <f aca="false">AP40/3600</f>
        <v>13.5282138888889</v>
      </c>
      <c r="AT40" s="89" t="n">
        <f aca="false">J40+AL40</f>
        <v>12321.052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97895471462749</v>
      </c>
      <c r="BB40" s="91" t="n">
        <f aca="false">AQ40/AG40</f>
        <v>0.99221878933516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9.3648</v>
      </c>
      <c r="K41" s="97" t="n">
        <f aca="false">Test!C326</f>
        <v>36.3847</v>
      </c>
      <c r="L41" s="97" t="n">
        <f aca="false">Test!D326</f>
        <v>38.8018</v>
      </c>
      <c r="M41" s="98" t="n">
        <f aca="false">Test!E326</f>
        <v>41.33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2645.28</v>
      </c>
      <c r="AG41" s="97" t="n">
        <f aca="false">Anchor!K326</f>
        <v>79.58</v>
      </c>
      <c r="AH41" s="97" t="n">
        <f aca="false">Anchor!L326</f>
        <v>1149</v>
      </c>
      <c r="AI41" s="102" t="n">
        <f aca="false">AF41/3600</f>
        <v>11.8459111111111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2452.07</v>
      </c>
      <c r="AQ41" s="97" t="n">
        <f aca="false">Test!K326</f>
        <v>79.51</v>
      </c>
      <c r="AR41" s="97" t="n">
        <f aca="false">Test!L326</f>
        <v>0</v>
      </c>
      <c r="AS41" s="102" t="n">
        <f aca="false">AP41/3600</f>
        <v>11.7922416666667</v>
      </c>
      <c r="AT41" s="103" t="n">
        <f aca="false">J41+AL41</f>
        <v>5569.256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5469369646535</v>
      </c>
      <c r="BB41" s="105" t="n">
        <f aca="false">AQ41/AG41</f>
        <v>0.99912038200552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34.9632</v>
      </c>
      <c r="K42" s="97" t="n">
        <f aca="false">Test!C327</f>
        <v>34.74</v>
      </c>
      <c r="L42" s="97" t="n">
        <f aca="false">Test!D327</f>
        <v>38.1238</v>
      </c>
      <c r="M42" s="98" t="n">
        <f aca="false">Test!E327</f>
        <v>40.12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9254.87</v>
      </c>
      <c r="AG42" s="97" t="n">
        <f aca="false">Anchor!K327</f>
        <v>74.66</v>
      </c>
      <c r="AH42" s="97" t="n">
        <f aca="false">Anchor!L327</f>
        <v>1149</v>
      </c>
      <c r="AI42" s="102" t="n">
        <f aca="false">AF42/3600</f>
        <v>10.9041305555556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9015.51</v>
      </c>
      <c r="AQ42" s="97" t="n">
        <f aca="false">Test!K327</f>
        <v>75.06</v>
      </c>
      <c r="AR42" s="97" t="n">
        <f aca="false">Test!L327</f>
        <v>0</v>
      </c>
      <c r="AS42" s="102" t="n">
        <f aca="false">AP42/3600</f>
        <v>10.8376416666667</v>
      </c>
      <c r="AT42" s="103" t="n">
        <f aca="false">J42+AL42</f>
        <v>2989.296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3902412617848</v>
      </c>
      <c r="BB42" s="105" t="n">
        <f aca="false">AQ42/AG42</f>
        <v>1.0053576212161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2.056</v>
      </c>
      <c r="K43" s="111" t="n">
        <f aca="false">Test!C328</f>
        <v>32.945</v>
      </c>
      <c r="L43" s="111" t="n">
        <f aca="false">Test!D328</f>
        <v>37.4407</v>
      </c>
      <c r="M43" s="112" t="n">
        <f aca="false">Test!E328</f>
        <v>39.012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7340.07</v>
      </c>
      <c r="AG43" s="111" t="n">
        <f aca="false">Anchor!K328</f>
        <v>72.76</v>
      </c>
      <c r="AH43" s="111" t="n">
        <f aca="false">Anchor!L328</f>
        <v>1149</v>
      </c>
      <c r="AI43" s="116" t="n">
        <f aca="false">AF43/3600</f>
        <v>10.3722416666667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9055.2</v>
      </c>
      <c r="AQ43" s="111" t="n">
        <f aca="false">Test!K328</f>
        <v>71.99</v>
      </c>
      <c r="AR43" s="111" t="n">
        <f aca="false">Test!L328</f>
        <v>0</v>
      </c>
      <c r="AS43" s="116" t="n">
        <f aca="false">AP43/3600</f>
        <v>10.8486666666667</v>
      </c>
      <c r="AT43" s="117" t="n">
        <f aca="false">J43+AL43</f>
        <v>1725.898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4593269375231</v>
      </c>
      <c r="BB43" s="119" t="n">
        <f aca="false">AQ43/AG43</f>
        <v>0.98941726223199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5.3088</v>
      </c>
      <c r="K44" s="81" t="n">
        <f aca="false">Test!C329</f>
        <v>39.2362</v>
      </c>
      <c r="L44" s="81" t="n">
        <f aca="false">Test!D329</f>
        <v>43.5926</v>
      </c>
      <c r="M44" s="82" t="n">
        <f aca="false">Test!E329</f>
        <v>44.706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405.23</v>
      </c>
      <c r="AG44" s="81" t="n">
        <f aca="false">Anchor!K329</f>
        <v>111.79</v>
      </c>
      <c r="AH44" s="81" t="n">
        <f aca="false">Anchor!L329</f>
        <v>1149</v>
      </c>
      <c r="AI44" s="88" t="n">
        <f aca="false">AF44/3600</f>
        <v>17.3347861111111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47924.53</v>
      </c>
      <c r="AQ44" s="81" t="n">
        <f aca="false">Test!K329</f>
        <v>112.51</v>
      </c>
      <c r="AR44" s="81" t="n">
        <f aca="false">Test!L329</f>
        <v>0</v>
      </c>
      <c r="AS44" s="88" t="n">
        <f aca="false">AP44/3600</f>
        <v>13.3123694444444</v>
      </c>
      <c r="AT44" s="89" t="n">
        <f aca="false">J44+AL44</f>
        <v>19723.0352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767956948480119</v>
      </c>
      <c r="BB44" s="91" t="n">
        <f aca="false">AQ44/AG44</f>
        <v>1.006440647642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6.5792</v>
      </c>
      <c r="K45" s="97" t="n">
        <f aca="false">Test!C330</f>
        <v>37.8004</v>
      </c>
      <c r="L45" s="97" t="n">
        <f aca="false">Test!D330</f>
        <v>42.5201</v>
      </c>
      <c r="M45" s="98" t="n">
        <f aca="false">Test!E330</f>
        <v>43.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3495.45</v>
      </c>
      <c r="AG45" s="97" t="n">
        <f aca="false">Anchor!K330</f>
        <v>97.83</v>
      </c>
      <c r="AH45" s="97" t="n">
        <f aca="false">Anchor!L330</f>
        <v>1149</v>
      </c>
      <c r="AI45" s="102" t="n">
        <f aca="false">AF45/3600</f>
        <v>14.8598472222222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4922.16</v>
      </c>
      <c r="AQ45" s="97" t="n">
        <f aca="false">Test!K330</f>
        <v>97.78</v>
      </c>
      <c r="AR45" s="97" t="n">
        <f aca="false">Test!L330</f>
        <v>0</v>
      </c>
      <c r="AS45" s="102" t="n">
        <f aca="false">AP45/3600</f>
        <v>15.2561555555556</v>
      </c>
      <c r="AT45" s="103" t="n">
        <f aca="false">J45+AL45</f>
        <v>8218.0736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2666974481007</v>
      </c>
      <c r="BB45" s="105" t="n">
        <f aca="false">AQ45/AG45</f>
        <v>0.99948890933251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1.7616</v>
      </c>
      <c r="K46" s="97" t="n">
        <f aca="false">Test!C331</f>
        <v>36.3308</v>
      </c>
      <c r="L46" s="97" t="n">
        <f aca="false">Test!D331</f>
        <v>41.5956</v>
      </c>
      <c r="M46" s="98" t="n">
        <f aca="false">Test!E331</f>
        <v>41.634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8088.91</v>
      </c>
      <c r="AG46" s="97" t="n">
        <f aca="false">Anchor!K331</f>
        <v>90.72</v>
      </c>
      <c r="AH46" s="97" t="n">
        <f aca="false">Anchor!L331</f>
        <v>1149</v>
      </c>
      <c r="AI46" s="102" t="n">
        <f aca="false">AF46/3600</f>
        <v>13.3580305555556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8238.24</v>
      </c>
      <c r="AQ46" s="97" t="n">
        <f aca="false">Test!K331</f>
        <v>99.31</v>
      </c>
      <c r="AR46" s="97" t="n">
        <f aca="false">Test!L331</f>
        <v>0</v>
      </c>
      <c r="AS46" s="102" t="n">
        <f aca="false">AP46/3600</f>
        <v>13.3995111111111</v>
      </c>
      <c r="AT46" s="103" t="n">
        <f aca="false">J46+AL46</f>
        <v>4264.034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310528976431</v>
      </c>
      <c r="BB46" s="105" t="n">
        <f aca="false">AQ46/AG46</f>
        <v>1.0946869488536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3.1736</v>
      </c>
      <c r="K47" s="111" t="n">
        <f aca="false">Test!C332</f>
        <v>34.7081</v>
      </c>
      <c r="L47" s="111" t="n">
        <f aca="false">Test!D332</f>
        <v>40.5545</v>
      </c>
      <c r="M47" s="112" t="n">
        <f aca="false">Test!E332</f>
        <v>40.25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4480.52</v>
      </c>
      <c r="AG47" s="111" t="n">
        <f aca="false">Anchor!K332</f>
        <v>88.13</v>
      </c>
      <c r="AH47" s="111" t="n">
        <f aca="false">Anchor!L332</f>
        <v>1149</v>
      </c>
      <c r="AI47" s="116" t="n">
        <f aca="false">AF47/3600</f>
        <v>12.3557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36094.34</v>
      </c>
      <c r="AQ47" s="111" t="n">
        <f aca="false">Test!K332</f>
        <v>86.21</v>
      </c>
      <c r="AR47" s="111" t="n">
        <f aca="false">Test!L332</f>
        <v>0</v>
      </c>
      <c r="AS47" s="116" t="n">
        <f aca="false">AP47/3600</f>
        <v>10.0262055555556</v>
      </c>
      <c r="AT47" s="117" t="n">
        <f aca="false">J47+AL47</f>
        <v>2406.011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811463984683632</v>
      </c>
      <c r="BB47" s="119" t="n">
        <f aca="false">AQ47/AG47</f>
        <v>0.97821400204243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9.2216</v>
      </c>
      <c r="K48" s="81" t="n">
        <f aca="false">Test!C333</f>
        <v>38.4913</v>
      </c>
      <c r="L48" s="81" t="n">
        <f aca="false">Test!D333</f>
        <v>43.148</v>
      </c>
      <c r="M48" s="82" t="n">
        <f aca="false">Test!E333</f>
        <v>43.97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373.87</v>
      </c>
      <c r="AG48" s="81" t="n">
        <f aca="false">Anchor!K333</f>
        <v>101.24</v>
      </c>
      <c r="AH48" s="81" t="n">
        <f aca="false">Anchor!L333</f>
        <v>1149</v>
      </c>
      <c r="AI48" s="88" t="n">
        <f aca="false">AF48/3600</f>
        <v>15.6594083333333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6573.81</v>
      </c>
      <c r="AQ48" s="81" t="n">
        <f aca="false">Test!K333</f>
        <v>15.47</v>
      </c>
      <c r="AR48" s="81" t="n">
        <f aca="false">Test!L333</f>
        <v>0</v>
      </c>
      <c r="AS48" s="88" t="n">
        <f aca="false">AP48/3600</f>
        <v>15.7149472222222</v>
      </c>
      <c r="AT48" s="89" t="n">
        <f aca="false">J48+AL48</f>
        <v>12236.94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354667862966</v>
      </c>
      <c r="BB48" s="91" t="n">
        <f aca="false">AQ48/AG48</f>
        <v>0.15280521532990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6.8296</v>
      </c>
      <c r="K49" s="97" t="n">
        <f aca="false">Test!C334</f>
        <v>37.1</v>
      </c>
      <c r="L49" s="97" t="n">
        <f aca="false">Test!D334</f>
        <v>42.0608</v>
      </c>
      <c r="M49" s="98" t="n">
        <f aca="false">Test!E334</f>
        <v>42.325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707.56</v>
      </c>
      <c r="AG49" s="97" t="n">
        <f aca="false">Anchor!K334</f>
        <v>89.94</v>
      </c>
      <c r="AH49" s="97" t="n">
        <f aca="false">Anchor!L334</f>
        <v>1149</v>
      </c>
      <c r="AI49" s="102" t="n">
        <f aca="false">AF49/3600</f>
        <v>13.8076555555556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7742.68</v>
      </c>
      <c r="AQ49" s="97" t="n">
        <f aca="false">Test!K334</f>
        <v>91.14</v>
      </c>
      <c r="AR49" s="97" t="n">
        <f aca="false">Test!L334</f>
        <v>0</v>
      </c>
      <c r="AS49" s="102" t="n">
        <f aca="false">AP49/3600</f>
        <v>16.0396333333333</v>
      </c>
      <c r="AT49" s="103" t="n">
        <f aca="false">J49+AL49</f>
        <v>5758.324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16164784592122</v>
      </c>
      <c r="BB49" s="105" t="n">
        <f aca="false">AQ49/AG49</f>
        <v>1.013342228152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2.7256</v>
      </c>
      <c r="K50" s="97" t="n">
        <f aca="false">Test!C335</f>
        <v>35.5329</v>
      </c>
      <c r="L50" s="97" t="n">
        <f aca="false">Test!D335</f>
        <v>41.0914</v>
      </c>
      <c r="M50" s="98" t="n">
        <f aca="false">Test!E335</f>
        <v>40.89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211.52</v>
      </c>
      <c r="AG50" s="97" t="n">
        <f aca="false">Anchor!K335</f>
        <v>83.81</v>
      </c>
      <c r="AH50" s="97" t="n">
        <f aca="false">Anchor!L335</f>
        <v>1149</v>
      </c>
      <c r="AI50" s="102" t="n">
        <f aca="false">AF50/3600</f>
        <v>12.5587555555556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36637.93</v>
      </c>
      <c r="AQ50" s="97" t="n">
        <f aca="false">Test!K335</f>
        <v>84.14</v>
      </c>
      <c r="AR50" s="97" t="n">
        <f aca="false">Test!L335</f>
        <v>0</v>
      </c>
      <c r="AS50" s="102" t="n">
        <f aca="false">AP50/3600</f>
        <v>10.1772027777778</v>
      </c>
      <c r="AT50" s="103" t="n">
        <f aca="false">J50+AL50</f>
        <v>3044.998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810367136517419</v>
      </c>
      <c r="BB50" s="105" t="n">
        <f aca="false">AQ50/AG50</f>
        <v>1.0039374776279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7344</v>
      </c>
      <c r="K51" s="111" t="n">
        <f aca="false">Test!C336</f>
        <v>33.9154</v>
      </c>
      <c r="L51" s="111" t="n">
        <f aca="false">Test!D336</f>
        <v>40.2202</v>
      </c>
      <c r="M51" s="112" t="n">
        <f aca="false">Test!E336</f>
        <v>39.75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2538.52</v>
      </c>
      <c r="AG51" s="111" t="n">
        <f aca="false">Anchor!K336</f>
        <v>82.92</v>
      </c>
      <c r="AH51" s="111" t="n">
        <f aca="false">Anchor!L336</f>
        <v>1149</v>
      </c>
      <c r="AI51" s="116" t="n">
        <f aca="false">AF51/3600</f>
        <v>11.8162555555556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1949.77</v>
      </c>
      <c r="AQ51" s="111" t="n">
        <f aca="false">Test!K336</f>
        <v>81</v>
      </c>
      <c r="AR51" s="111" t="n">
        <f aca="false">Test!L336</f>
        <v>0</v>
      </c>
      <c r="AS51" s="116" t="n">
        <f aca="false">AP51/3600</f>
        <v>11.6527138888889</v>
      </c>
      <c r="AT51" s="117" t="n">
        <f aca="false">J51+AL51</f>
        <v>1782.57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8615960310796</v>
      </c>
      <c r="BB51" s="119" t="n">
        <f aca="false">AQ51/AG51</f>
        <v>0.9768451519536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97.9696</v>
      </c>
      <c r="K52" s="81" t="n">
        <f aca="false">Test!C337</f>
        <v>37.654</v>
      </c>
      <c r="L52" s="81" t="n">
        <f aca="false">Test!D337</f>
        <v>41.8821</v>
      </c>
      <c r="M52" s="82" t="n">
        <f aca="false">Test!E337</f>
        <v>44.06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4498.8</v>
      </c>
      <c r="AG52" s="81" t="n">
        <f aca="false">Anchor!K337</f>
        <v>150.84</v>
      </c>
      <c r="AH52" s="81" t="n">
        <f aca="false">Anchor!L337</f>
        <v>1150</v>
      </c>
      <c r="AI52" s="88" t="n">
        <f aca="false">AF52/3600</f>
        <v>20.6941111111111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60768.16</v>
      </c>
      <c r="AQ52" s="81" t="n">
        <f aca="false">Test!K337</f>
        <v>150.5</v>
      </c>
      <c r="AR52" s="81" t="n">
        <f aca="false">Test!L337</f>
        <v>0</v>
      </c>
      <c r="AS52" s="88" t="n">
        <f aca="false">AP52/3600</f>
        <v>16.8800444444444</v>
      </c>
      <c r="AT52" s="89" t="n">
        <f aca="false">J52+AL52</f>
        <v>45829.561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815693138681429</v>
      </c>
      <c r="BB52" s="91" t="n">
        <f aca="false">AQ52/AG52</f>
        <v>0.99774595597984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38.8376</v>
      </c>
      <c r="K53" s="97" t="n">
        <f aca="false">Test!C338</f>
        <v>35.6076</v>
      </c>
      <c r="L53" s="97" t="n">
        <f aca="false">Test!D338</f>
        <v>40.8743</v>
      </c>
      <c r="M53" s="98" t="n">
        <f aca="false">Test!E338</f>
        <v>43.19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5163.92</v>
      </c>
      <c r="AG53" s="97" t="n">
        <f aca="false">Anchor!K338</f>
        <v>116.69</v>
      </c>
      <c r="AH53" s="97" t="n">
        <f aca="false">Anchor!L338</f>
        <v>1149</v>
      </c>
      <c r="AI53" s="102" t="n">
        <f aca="false">AF53/3600</f>
        <v>15.3233111111111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5377.38</v>
      </c>
      <c r="AQ53" s="97" t="n">
        <f aca="false">Test!K338</f>
        <v>23.66</v>
      </c>
      <c r="AR53" s="97" t="n">
        <f aca="false">Test!L338</f>
        <v>0</v>
      </c>
      <c r="AS53" s="102" t="n">
        <f aca="false">AP53/3600</f>
        <v>15.3826055555556</v>
      </c>
      <c r="AT53" s="103" t="n">
        <f aca="false">J53+AL53</f>
        <v>11343.4504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0386955821849</v>
      </c>
      <c r="BB53" s="105" t="n">
        <f aca="false">AQ53/AG53</f>
        <v>0.20275944811037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1.7112</v>
      </c>
      <c r="K54" s="97" t="n">
        <f aca="false">Test!C339</f>
        <v>34.4643</v>
      </c>
      <c r="L54" s="97" t="n">
        <f aca="false">Test!D339</f>
        <v>40.1037</v>
      </c>
      <c r="M54" s="98" t="n">
        <f aca="false">Test!E339</f>
        <v>42.5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7877.23</v>
      </c>
      <c r="AG54" s="97" t="n">
        <f aca="false">Anchor!K339</f>
        <v>102.66</v>
      </c>
      <c r="AH54" s="97" t="n">
        <f aca="false">Anchor!L339</f>
        <v>1149</v>
      </c>
      <c r="AI54" s="102" t="n">
        <f aca="false">AF54/3600</f>
        <v>13.2992305555556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8527.72</v>
      </c>
      <c r="AQ54" s="97" t="n">
        <f aca="false">Test!K339</f>
        <v>102.84</v>
      </c>
      <c r="AR54" s="97" t="n">
        <f aca="false">Test!L339</f>
        <v>0</v>
      </c>
      <c r="AS54" s="102" t="n">
        <f aca="false">AP54/3600</f>
        <v>13.4799222222222</v>
      </c>
      <c r="AT54" s="103" t="n">
        <f aca="false">J54+AL54</f>
        <v>4080.555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1358662562558</v>
      </c>
      <c r="BB54" s="105" t="n">
        <f aca="false">AQ54/AG54</f>
        <v>1.0017533606078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6.1752</v>
      </c>
      <c r="K55" s="111" t="n">
        <f aca="false">Test!C340</f>
        <v>33.059</v>
      </c>
      <c r="L55" s="111" t="n">
        <f aca="false">Test!D340</f>
        <v>38.997</v>
      </c>
      <c r="M55" s="112" t="n">
        <f aca="false">Test!E340</f>
        <v>41.568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4811.05</v>
      </c>
      <c r="AG55" s="111" t="n">
        <f aca="false">Anchor!K340</f>
        <v>98.81</v>
      </c>
      <c r="AH55" s="111" t="n">
        <f aca="false">Anchor!L340</f>
        <v>1149</v>
      </c>
      <c r="AI55" s="116" t="n">
        <f aca="false">AF55/3600</f>
        <v>12.4475138888889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36624.89</v>
      </c>
      <c r="AQ55" s="111" t="n">
        <f aca="false">Test!K340</f>
        <v>99.2</v>
      </c>
      <c r="AR55" s="111" t="n">
        <f aca="false">Test!L340</f>
        <v>0</v>
      </c>
      <c r="AS55" s="116" t="n">
        <f aca="false">AP55/3600</f>
        <v>10.1735805555556</v>
      </c>
      <c r="AT55" s="117" t="n">
        <f aca="false">J55+AL55</f>
        <v>1894.219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17318273059881</v>
      </c>
      <c r="BB55" s="119" t="n">
        <f aca="false">AQ55/AG55</f>
        <v>1.0039469689302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9.0336</v>
      </c>
      <c r="K56" s="81" t="n">
        <f aca="false">Test!C341</f>
        <v>36.3952</v>
      </c>
      <c r="L56" s="81" t="n">
        <f aca="false">Test!D341</f>
        <v>41.3903</v>
      </c>
      <c r="M56" s="82" t="n">
        <f aca="false">Test!E341</f>
        <v>43.69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3601.59</v>
      </c>
      <c r="AG56" s="81" t="n">
        <f aca="false">Anchor!K341</f>
        <v>128.57</v>
      </c>
      <c r="AH56" s="81" t="n">
        <f aca="false">Anchor!L341</f>
        <v>1149</v>
      </c>
      <c r="AI56" s="88" t="n">
        <f aca="false">AF56/3600</f>
        <v>17.6671083333333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7507.08</v>
      </c>
      <c r="AQ56" s="81" t="n">
        <f aca="false">Test!K341</f>
        <v>130.71</v>
      </c>
      <c r="AR56" s="81" t="n">
        <f aca="false">Test!L341</f>
        <v>0</v>
      </c>
      <c r="AS56" s="88" t="n">
        <f aca="false">AP56/3600</f>
        <v>18.7519666666667</v>
      </c>
      <c r="AT56" s="89" t="n">
        <f aca="false">J56+AL56</f>
        <v>23200.625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6140554033319</v>
      </c>
      <c r="BB56" s="91" t="n">
        <f aca="false">AQ56/AG56</f>
        <v>1.0166446293847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6.492</v>
      </c>
      <c r="K57" s="97" t="n">
        <f aca="false">Test!C342</f>
        <v>35.035</v>
      </c>
      <c r="L57" s="97" t="n">
        <f aca="false">Test!D342</f>
        <v>40.3964</v>
      </c>
      <c r="M57" s="98" t="n">
        <f aca="false">Test!E342</f>
        <v>42.82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0897.29</v>
      </c>
      <c r="AG57" s="97" t="n">
        <f aca="false">Anchor!K342</f>
        <v>107.53</v>
      </c>
      <c r="AH57" s="97" t="n">
        <f aca="false">Anchor!L342</f>
        <v>1149</v>
      </c>
      <c r="AI57" s="102" t="n">
        <f aca="false">AF57/3600</f>
        <v>14.1381361111111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41590.38</v>
      </c>
      <c r="AQ57" s="97" t="n">
        <f aca="false">Test!K342</f>
        <v>108.36</v>
      </c>
      <c r="AR57" s="97" t="n">
        <f aca="false">Test!L342</f>
        <v>0</v>
      </c>
      <c r="AS57" s="102" t="n">
        <f aca="false">AP57/3600</f>
        <v>11.5528833333333</v>
      </c>
      <c r="AT57" s="103" t="n">
        <f aca="false">J57+AL57</f>
        <v>6791.104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817143309594676</v>
      </c>
      <c r="BB57" s="105" t="n">
        <f aca="false">AQ57/AG57</f>
        <v>1.0077187761554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8.4688</v>
      </c>
      <c r="K58" s="97" t="n">
        <f aca="false">Test!C343</f>
        <v>33.7885</v>
      </c>
      <c r="L58" s="97" t="n">
        <f aca="false">Test!D343</f>
        <v>39.512</v>
      </c>
      <c r="M58" s="98" t="n">
        <f aca="false">Test!E343</f>
        <v>42.07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6212.43</v>
      </c>
      <c r="AG58" s="97" t="n">
        <f aca="false">Anchor!K343</f>
        <v>100.06</v>
      </c>
      <c r="AH58" s="97" t="n">
        <f aca="false">Anchor!L343</f>
        <v>1149</v>
      </c>
      <c r="AI58" s="102" t="n">
        <f aca="false">AF58/3600</f>
        <v>12.8367861111111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37756.2</v>
      </c>
      <c r="AQ58" s="97" t="n">
        <f aca="false">Test!K343</f>
        <v>100.67</v>
      </c>
      <c r="AR58" s="97" t="n">
        <f aca="false">Test!L343</f>
        <v>0</v>
      </c>
      <c r="AS58" s="102" t="n">
        <f aca="false">AP58/3600</f>
        <v>10.4878333333333</v>
      </c>
      <c r="AT58" s="103" t="n">
        <f aca="false">J58+AL58</f>
        <v>2777.312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17013950575635</v>
      </c>
      <c r="BB58" s="105" t="n">
        <f aca="false">AQ58/AG58</f>
        <v>1.0060963421946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532</v>
      </c>
      <c r="K59" s="111" t="n">
        <f aca="false">Test!C344</f>
        <v>32.2567</v>
      </c>
      <c r="L59" s="111" t="n">
        <f aca="false">Test!D344</f>
        <v>38.7002</v>
      </c>
      <c r="M59" s="112" t="n">
        <f aca="false">Test!E344</f>
        <v>41.326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927.75</v>
      </c>
      <c r="AG59" s="111" t="n">
        <f aca="false">Anchor!K344</f>
        <v>98.56</v>
      </c>
      <c r="AH59" s="111" t="n">
        <f aca="false">Anchor!L344</f>
        <v>1149</v>
      </c>
      <c r="AI59" s="116" t="n">
        <f aca="false">AF59/3600</f>
        <v>12.2021527777778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51106.9</v>
      </c>
      <c r="AQ59" s="111" t="n">
        <f aca="false">Test!K344</f>
        <v>96.76</v>
      </c>
      <c r="AR59" s="111" t="n">
        <f aca="false">Test!L344</f>
        <v>0</v>
      </c>
      <c r="AS59" s="116" t="n">
        <f aca="false">AP59/3600</f>
        <v>14.1963611111111</v>
      </c>
      <c r="AT59" s="117" t="n">
        <f aca="false">J59+AL59</f>
        <v>1369.57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16343086090228</v>
      </c>
      <c r="BB59" s="119" t="n">
        <f aca="false">AQ59/AG59</f>
        <v>0.98173701298701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255996174491</v>
      </c>
      <c r="BB64" s="130" t="n">
        <f aca="false">GEOMEAN(BB4:BB59)</f>
        <v>0.91808552286004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34280.7433479041</v>
      </c>
      <c r="AG80" s="278" t="n">
        <f aca="false">GEOMEAN(AG4:AG59)</f>
        <v>69.3520941675009</v>
      </c>
      <c r="AH80" s="278"/>
      <c r="AI80" s="239" t="n">
        <f aca="false">GEOMEAN(AI4:AI59)</f>
        <v>9.52242870775114</v>
      </c>
      <c r="AK80" s="278"/>
      <c r="AO80" s="278"/>
      <c r="AP80" s="278" t="n">
        <f aca="false">GEOMEAN(AP4:AP59)</f>
        <v>32311.6561385876</v>
      </c>
      <c r="AQ80" s="278" t="n">
        <f aca="false">GEOMEAN(AQ4:AQ59)</f>
        <v>63.6711536352091</v>
      </c>
      <c r="AR80" s="278"/>
      <c r="AS80" s="239" t="n">
        <f aca="false">GEOMEAN(AS4:AS59)</f>
        <v>8.97546003849654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8.733083333333</v>
      </c>
      <c r="AG81" s="238" t="n">
        <f aca="false">SUM(AG4:AG59)/3600</f>
        <v>0.8353</v>
      </c>
      <c r="AI81" s="280" t="n">
        <f aca="false">SUM(AI4:AI59)</f>
        <v>418.733083333333</v>
      </c>
      <c r="AP81" s="238" t="n">
        <f aca="false">SUM(AP4:AP59)/3600</f>
        <v>398.156697222222</v>
      </c>
      <c r="AQ81" s="238" t="n">
        <f aca="false">SUM(AQ4:AQ59)/3600</f>
        <v>0.787111111111111</v>
      </c>
      <c r="AS81" s="280" t="n">
        <f aca="false">SUM(AS4:AS59)</f>
        <v>398.156697222222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0.4464</v>
      </c>
      <c r="K4" s="81" t="n">
        <f aca="false">Test!C249</f>
        <v>42.776</v>
      </c>
      <c r="L4" s="81" t="n">
        <f aca="false">Test!D249</f>
        <v>42.3727</v>
      </c>
      <c r="M4" s="82" t="n">
        <f aca="false">Test!E249</f>
        <v>44.946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117.63</v>
      </c>
      <c r="AG4" s="81" t="n">
        <f aca="false">Anchor!K249</f>
        <v>69.57</v>
      </c>
      <c r="AH4" s="81" t="n">
        <f aca="false">Anchor!L249</f>
        <v>2642</v>
      </c>
      <c r="AI4" s="88" t="n">
        <f aca="false">AF4/3600</f>
        <v>10.8660083333333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3580.37</v>
      </c>
      <c r="AQ4" s="81" t="n">
        <f aca="false">Test!K249</f>
        <v>65.52</v>
      </c>
      <c r="AR4" s="81" t="n">
        <f aca="false">Test!L249</f>
        <v>0</v>
      </c>
      <c r="AS4" s="88" t="n">
        <f aca="false">AP4/3600</f>
        <v>9.32788055555556</v>
      </c>
      <c r="AT4" s="89" t="n">
        <f aca="false">J4+AL4</f>
        <v>23086.496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58445923232057</v>
      </c>
      <c r="BB4" s="91" t="n">
        <f aca="false">AQ4/AG4</f>
        <v>0.941785252263907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999.5456</v>
      </c>
      <c r="K5" s="97" t="n">
        <f aca="false">Test!C250</f>
        <v>40.6425</v>
      </c>
      <c r="L5" s="97" t="n">
        <f aca="false">Test!D250</f>
        <v>40.7893</v>
      </c>
      <c r="M5" s="98" t="n">
        <f aca="false">Test!E250</f>
        <v>43.337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3875.23</v>
      </c>
      <c r="AG5" s="97" t="n">
        <f aca="false">Anchor!K250</f>
        <v>56.46</v>
      </c>
      <c r="AH5" s="97" t="n">
        <f aca="false">Anchor!L250</f>
        <v>2642</v>
      </c>
      <c r="AI5" s="102" t="n">
        <f aca="false">AF5/3600</f>
        <v>9.40978611111111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28831.44</v>
      </c>
      <c r="AQ5" s="97" t="n">
        <f aca="false">Test!K250</f>
        <v>56.23</v>
      </c>
      <c r="AR5" s="97" t="n">
        <f aca="false">Test!L250</f>
        <v>0</v>
      </c>
      <c r="AS5" s="102" t="n">
        <f aca="false">AP5/3600</f>
        <v>8.00873333333333</v>
      </c>
      <c r="AT5" s="103" t="n">
        <f aca="false">J5+AL5</f>
        <v>10426.019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851106841193403</v>
      </c>
      <c r="BB5" s="105" t="n">
        <f aca="false">AQ5/AG5</f>
        <v>0.99592631951824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2.0512</v>
      </c>
      <c r="K6" s="97" t="n">
        <f aca="false">Test!C251</f>
        <v>38.5734</v>
      </c>
      <c r="L6" s="97" t="n">
        <f aca="false">Test!D251</f>
        <v>39.3883</v>
      </c>
      <c r="M6" s="98" t="n">
        <f aca="false">Test!E251</f>
        <v>41.832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92.12</v>
      </c>
      <c r="AG6" s="97" t="n">
        <f aca="false">Anchor!K251</f>
        <v>53.53</v>
      </c>
      <c r="AH6" s="97" t="n">
        <f aca="false">Anchor!L251</f>
        <v>2641</v>
      </c>
      <c r="AI6" s="102" t="n">
        <f aca="false">AF6/3600</f>
        <v>8.58114444444444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5415.46</v>
      </c>
      <c r="AQ6" s="97" t="n">
        <f aca="false">Test!K251</f>
        <v>51.39</v>
      </c>
      <c r="AR6" s="97" t="n">
        <f aca="false">Test!L251</f>
        <v>0</v>
      </c>
      <c r="AS6" s="102" t="n">
        <f aca="false">AP6/3600</f>
        <v>9.83762777777778</v>
      </c>
      <c r="AT6" s="103" t="n">
        <f aca="false">J6+AL6</f>
        <v>5338.217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1464237481921</v>
      </c>
      <c r="BB6" s="105" t="n">
        <f aca="false">AQ6/AG6</f>
        <v>0.96002241733607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3.9248</v>
      </c>
      <c r="K7" s="111" t="n">
        <f aca="false">Test!C252</f>
        <v>36.4526</v>
      </c>
      <c r="L7" s="111" t="n">
        <f aca="false">Test!D252</f>
        <v>38.3135</v>
      </c>
      <c r="M7" s="112" t="n">
        <f aca="false">Test!E252</f>
        <v>40.69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9086.56</v>
      </c>
      <c r="AG7" s="111" t="n">
        <f aca="false">Anchor!K252</f>
        <v>48.02</v>
      </c>
      <c r="AH7" s="111" t="n">
        <f aca="false">Anchor!L252</f>
        <v>2641</v>
      </c>
      <c r="AI7" s="116" t="n">
        <f aca="false">AF7/3600</f>
        <v>8.0796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4886.07</v>
      </c>
      <c r="AQ7" s="111" t="n">
        <f aca="false">Test!K252</f>
        <v>52.01</v>
      </c>
      <c r="AR7" s="111" t="n">
        <f aca="false">Test!L252</f>
        <v>0</v>
      </c>
      <c r="AS7" s="116" t="n">
        <f aca="false">AP7/3600</f>
        <v>6.91279722222222</v>
      </c>
      <c r="AT7" s="117" t="n">
        <f aca="false">J7+AL7</f>
        <v>3006.627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855586566441683</v>
      </c>
      <c r="BB7" s="119" t="n">
        <f aca="false">AQ7/AG7</f>
        <v>1.0830903790087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88.8368</v>
      </c>
      <c r="K8" s="81" t="n">
        <f aca="false">Test!C253</f>
        <v>41.7006</v>
      </c>
      <c r="L8" s="81" t="n">
        <f aca="false">Test!D253</f>
        <v>41.5547</v>
      </c>
      <c r="M8" s="82" t="n">
        <f aca="false">Test!E253</f>
        <v>44.091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6728.71</v>
      </c>
      <c r="AG8" s="81" t="n">
        <f aca="false">Anchor!K253</f>
        <v>62.4</v>
      </c>
      <c r="AH8" s="81" t="n">
        <f aca="false">Anchor!L253</f>
        <v>2642</v>
      </c>
      <c r="AI8" s="88" t="n">
        <f aca="false">AF8/3600</f>
        <v>10.2024194444444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29912.85</v>
      </c>
      <c r="AQ8" s="81" t="n">
        <f aca="false">Test!K253</f>
        <v>61.05</v>
      </c>
      <c r="AR8" s="81" t="n">
        <f aca="false">Test!L253</f>
        <v>0</v>
      </c>
      <c r="AS8" s="88" t="n">
        <f aca="false">AP8/3600</f>
        <v>8.309125</v>
      </c>
      <c r="AT8" s="89" t="n">
        <f aca="false">J8+AL8</f>
        <v>15744.886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814426915619961</v>
      </c>
      <c r="BB8" s="91" t="n">
        <f aca="false">AQ8/AG8</f>
        <v>0.978365384615385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7.1024</v>
      </c>
      <c r="K9" s="97" t="n">
        <f aca="false">Test!C254</f>
        <v>39.5475</v>
      </c>
      <c r="L9" s="97" t="n">
        <f aca="false">Test!D254</f>
        <v>40.0338</v>
      </c>
      <c r="M9" s="98" t="n">
        <f aca="false">Test!E254</f>
        <v>42.5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1.23</v>
      </c>
      <c r="AG9" s="97" t="n">
        <f aca="false">Anchor!K254</f>
        <v>56.49</v>
      </c>
      <c r="AH9" s="97" t="n">
        <f aca="false">Anchor!L254</f>
        <v>2642</v>
      </c>
      <c r="AI9" s="102" t="n">
        <f aca="false">AF9/3600</f>
        <v>9.00589722222222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26430.11</v>
      </c>
      <c r="AQ9" s="97" t="n">
        <f aca="false">Test!K254</f>
        <v>53.88</v>
      </c>
      <c r="AR9" s="97" t="n">
        <f aca="false">Test!L254</f>
        <v>0</v>
      </c>
      <c r="AS9" s="102" t="n">
        <f aca="false">AP9/3600</f>
        <v>7.34169722222222</v>
      </c>
      <c r="AT9" s="103" t="n">
        <f aca="false">J9+AL9</f>
        <v>7313.57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815209971984407</v>
      </c>
      <c r="BB9" s="105" t="n">
        <f aca="false">AQ9/AG9</f>
        <v>0.95379713223579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1.4704</v>
      </c>
      <c r="K10" s="97" t="n">
        <f aca="false">Test!C255</f>
        <v>37.4692</v>
      </c>
      <c r="L10" s="97" t="n">
        <f aca="false">Test!D255</f>
        <v>38.9771</v>
      </c>
      <c r="M10" s="98" t="n">
        <f aca="false">Test!E255</f>
        <v>41.384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236.42</v>
      </c>
      <c r="AG10" s="97" t="n">
        <f aca="false">Anchor!K255</f>
        <v>50.59</v>
      </c>
      <c r="AH10" s="97" t="n">
        <f aca="false">Anchor!L255</f>
        <v>2641</v>
      </c>
      <c r="AI10" s="102" t="n">
        <f aca="false">AF10/3600</f>
        <v>8.39900555555555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4521.75</v>
      </c>
      <c r="AQ10" s="97" t="n">
        <f aca="false">Test!K255</f>
        <v>49.84</v>
      </c>
      <c r="AR10" s="97" t="n">
        <f aca="false">Test!L255</f>
        <v>0</v>
      </c>
      <c r="AS10" s="102" t="n">
        <f aca="false">AP10/3600</f>
        <v>6.81159722222222</v>
      </c>
      <c r="AT10" s="103" t="n">
        <f aca="false">J10+AL10</f>
        <v>4017.6368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11000442512705</v>
      </c>
      <c r="BB10" s="105" t="n">
        <f aca="false">AQ10/AG10</f>
        <v>0.98517493575805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0928</v>
      </c>
      <c r="K11" s="111" t="n">
        <f aca="false">Test!C256</f>
        <v>35.2832</v>
      </c>
      <c r="L11" s="111" t="n">
        <f aca="false">Test!D256</f>
        <v>37.7245</v>
      </c>
      <c r="M11" s="112" t="n">
        <f aca="false">Test!E256</f>
        <v>40.09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653.38</v>
      </c>
      <c r="AG11" s="111" t="n">
        <f aca="false">Anchor!K256</f>
        <v>46.6</v>
      </c>
      <c r="AH11" s="111" t="n">
        <f aca="false">Anchor!L256</f>
        <v>2641</v>
      </c>
      <c r="AI11" s="116" t="n">
        <f aca="false">AF11/3600</f>
        <v>7.95927222222222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4747.03</v>
      </c>
      <c r="AQ11" s="111" t="n">
        <f aca="false">Test!K256</f>
        <v>46.61</v>
      </c>
      <c r="AR11" s="111" t="n">
        <f aca="false">Test!L256</f>
        <v>0</v>
      </c>
      <c r="AS11" s="116" t="n">
        <f aca="false">AP11/3600</f>
        <v>6.874175</v>
      </c>
      <c r="AT11" s="117" t="n">
        <f aca="false">J11+AL11</f>
        <v>2269.795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863668788813047</v>
      </c>
      <c r="BB11" s="119" t="n">
        <f aca="false">AQ11/AG11</f>
        <v>1.0002145922746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63.0896</v>
      </c>
      <c r="K12" s="81" t="n">
        <f aca="false">Test!C257</f>
        <v>41.7868</v>
      </c>
      <c r="L12" s="81" t="n">
        <f aca="false">Test!D257</f>
        <v>45.0194</v>
      </c>
      <c r="M12" s="82" t="n">
        <f aca="false">Test!E257</f>
        <v>44.847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6183.96</v>
      </c>
      <c r="AG12" s="81" t="n">
        <f aca="false">Anchor!K257</f>
        <v>88.93</v>
      </c>
      <c r="AH12" s="81" t="n">
        <f aca="false">Anchor!L257</f>
        <v>2643</v>
      </c>
      <c r="AI12" s="88" t="n">
        <f aca="false">AF12/3600</f>
        <v>15.6066555555556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48044.69</v>
      </c>
      <c r="AQ12" s="81" t="n">
        <f aca="false">Test!K257</f>
        <v>85.33</v>
      </c>
      <c r="AR12" s="81" t="n">
        <f aca="false">Test!L257</f>
        <v>0</v>
      </c>
      <c r="AS12" s="88" t="n">
        <f aca="false">AP12/3600</f>
        <v>13.3457472222222</v>
      </c>
      <c r="AT12" s="89" t="n">
        <f aca="false">J12+AL12</f>
        <v>52672.651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55131784943603</v>
      </c>
      <c r="BB12" s="91" t="n">
        <f aca="false">AQ12/AG12</f>
        <v>0.95951872259080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75.848</v>
      </c>
      <c r="K13" s="97" t="n">
        <f aca="false">Test!C258</f>
        <v>39.1231</v>
      </c>
      <c r="L13" s="97" t="n">
        <f aca="false">Test!D258</f>
        <v>43.459</v>
      </c>
      <c r="M13" s="98" t="n">
        <f aca="false">Test!E258</f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8853.48</v>
      </c>
      <c r="AG13" s="97" t="n">
        <f aca="false">Anchor!K258</f>
        <v>72.58</v>
      </c>
      <c r="AH13" s="97" t="n">
        <f aca="false">Anchor!L258</f>
        <v>2643</v>
      </c>
      <c r="AI13" s="102" t="n">
        <f aca="false">AF13/3600</f>
        <v>13.5704111111111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39552.99</v>
      </c>
      <c r="AQ13" s="97" t="n">
        <f aca="false">Test!K258</f>
        <v>72.13</v>
      </c>
      <c r="AR13" s="97" t="n">
        <f aca="false">Test!L258</f>
        <v>0</v>
      </c>
      <c r="AS13" s="102" t="n">
        <f aca="false">AP13/3600</f>
        <v>10.9869416666667</v>
      </c>
      <c r="AT13" s="103" t="n">
        <f aca="false">J13+AL13</f>
        <v>28123.265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809624820995352</v>
      </c>
      <c r="BB13" s="105" t="n">
        <f aca="false">AQ13/AG13</f>
        <v>0.99379994488839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0.0224</v>
      </c>
      <c r="K14" s="97" t="n">
        <f aca="false">Test!C259</f>
        <v>36.637</v>
      </c>
      <c r="L14" s="97" t="n">
        <f aca="false">Test!D259</f>
        <v>41.982</v>
      </c>
      <c r="M14" s="98" t="n">
        <f aca="false">Test!E259</f>
        <v>42.54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986.52</v>
      </c>
      <c r="AG14" s="97" t="n">
        <f aca="false">Anchor!K259</f>
        <v>66.69</v>
      </c>
      <c r="AH14" s="97" t="n">
        <f aca="false">Anchor!L259</f>
        <v>2642</v>
      </c>
      <c r="AI14" s="102" t="n">
        <f aca="false">AF14/3600</f>
        <v>12.2184777777778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35563.04</v>
      </c>
      <c r="AQ14" s="97" t="n">
        <f aca="false">Test!K259</f>
        <v>65.04</v>
      </c>
      <c r="AR14" s="97" t="n">
        <f aca="false">Test!L259</f>
        <v>0</v>
      </c>
      <c r="AS14" s="102" t="n">
        <f aca="false">AP14/3600</f>
        <v>9.87862222222222</v>
      </c>
      <c r="AT14" s="103" t="n">
        <f aca="false">J14+AL14</f>
        <v>16286.897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08498603663122</v>
      </c>
      <c r="BB14" s="105" t="n">
        <f aca="false">AQ14/AG14</f>
        <v>0.97525865946918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81.4432</v>
      </c>
      <c r="K15" s="111" t="n">
        <f aca="false">Test!C260</f>
        <v>34.1334</v>
      </c>
      <c r="L15" s="111" t="n">
        <f aca="false">Test!D260</f>
        <v>40.791</v>
      </c>
      <c r="M15" s="112" t="n">
        <f aca="false">Test!E260</f>
        <v>41.54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0230.47</v>
      </c>
      <c r="AG15" s="111" t="n">
        <f aca="false">Anchor!K260</f>
        <v>60.55</v>
      </c>
      <c r="AH15" s="111" t="n">
        <f aca="false">Anchor!L260</f>
        <v>2642</v>
      </c>
      <c r="AI15" s="116" t="n">
        <f aca="false">AF15/3600</f>
        <v>11.1751305555556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0272.13</v>
      </c>
      <c r="AQ15" s="111" t="n">
        <f aca="false">Test!K260</f>
        <v>59.26</v>
      </c>
      <c r="AR15" s="111" t="n">
        <f aca="false">Test!L260</f>
        <v>0</v>
      </c>
      <c r="AS15" s="116" t="n">
        <f aca="false">AP15/3600</f>
        <v>11.1867027777778</v>
      </c>
      <c r="AT15" s="117" t="n">
        <f aca="false">J15+AL15</f>
        <v>9703.569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0103553351477</v>
      </c>
      <c r="BB15" s="119" t="n">
        <f aca="false">AQ15/AG15</f>
        <v>0.97869529314616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3.6992</v>
      </c>
      <c r="K16" s="81" t="n">
        <f aca="false">Test!C261</f>
        <v>40.4217</v>
      </c>
      <c r="L16" s="81" t="n">
        <f aca="false">Test!D261</f>
        <v>44.2182</v>
      </c>
      <c r="M16" s="82" t="n">
        <f aca="false">Test!E261</f>
        <v>44.25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2866.33</v>
      </c>
      <c r="AG16" s="81" t="n">
        <f aca="false">Anchor!K261</f>
        <v>80.86</v>
      </c>
      <c r="AH16" s="81" t="n">
        <f aca="false">Anchor!L261</f>
        <v>2643</v>
      </c>
      <c r="AI16" s="88" t="n">
        <f aca="false">AF16/3600</f>
        <v>14.6850916666667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42913.14</v>
      </c>
      <c r="AQ16" s="81" t="n">
        <f aca="false">Test!K261</f>
        <v>79.92</v>
      </c>
      <c r="AR16" s="81" t="n">
        <f aca="false">Test!L261</f>
        <v>0</v>
      </c>
      <c r="AS16" s="88" t="n">
        <f aca="false">AP16/3600</f>
        <v>11.9203166666667</v>
      </c>
      <c r="AT16" s="89" t="n">
        <f aca="false">J16+AL16</f>
        <v>37873.260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81172912891816</v>
      </c>
      <c r="BB16" s="91" t="n">
        <f aca="false">AQ16/AG16</f>
        <v>0.98837496908236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5.5312</v>
      </c>
      <c r="K17" s="97" t="n">
        <f aca="false">Test!C262</f>
        <v>37.811</v>
      </c>
      <c r="L17" s="97" t="n">
        <f aca="false">Test!D262</f>
        <v>42.6927</v>
      </c>
      <c r="M17" s="98" t="n">
        <f aca="false">Test!E262</f>
        <v>43.108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541.91</v>
      </c>
      <c r="AG17" s="97" t="n">
        <f aca="false">Anchor!K262</f>
        <v>67.54</v>
      </c>
      <c r="AH17" s="97" t="n">
        <f aca="false">Anchor!L262</f>
        <v>2643</v>
      </c>
      <c r="AI17" s="102" t="n">
        <f aca="false">AF17/3600</f>
        <v>12.9283083333333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9645.28</v>
      </c>
      <c r="AQ17" s="97" t="n">
        <f aca="false">Test!K262</f>
        <v>69</v>
      </c>
      <c r="AR17" s="97" t="n">
        <f aca="false">Test!L262</f>
        <v>0</v>
      </c>
      <c r="AS17" s="102" t="n">
        <f aca="false">AP17/3600</f>
        <v>13.7903555555556</v>
      </c>
      <c r="AT17" s="103" t="n">
        <f aca="false">J17+AL17</f>
        <v>20512.948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6667904260912</v>
      </c>
      <c r="BB17" s="105" t="n">
        <f aca="false">AQ17/AG17</f>
        <v>1.0216168196624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30.4816</v>
      </c>
      <c r="K18" s="97" t="n">
        <f aca="false">Test!C263</f>
        <v>35.2793</v>
      </c>
      <c r="L18" s="97" t="n">
        <f aca="false">Test!D263</f>
        <v>41.4044</v>
      </c>
      <c r="M18" s="98" t="n">
        <f aca="false">Test!E263</f>
        <v>42.07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2003.3</v>
      </c>
      <c r="AG18" s="97" t="n">
        <f aca="false">Anchor!K263</f>
        <v>61.36</v>
      </c>
      <c r="AH18" s="97" t="n">
        <f aca="false">Anchor!L263</f>
        <v>2642</v>
      </c>
      <c r="AI18" s="102" t="n">
        <f aca="false">AF18/3600</f>
        <v>11.6675833333333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33960.34</v>
      </c>
      <c r="AQ18" s="97" t="n">
        <f aca="false">Test!K263</f>
        <v>61</v>
      </c>
      <c r="AR18" s="97" t="n">
        <f aca="false">Test!L263</f>
        <v>0</v>
      </c>
      <c r="AS18" s="102" t="n">
        <f aca="false">AP18/3600</f>
        <v>9.43342777777778</v>
      </c>
      <c r="AT18" s="103" t="n">
        <f aca="false">J18+AL18</f>
        <v>12027.35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08515997552573</v>
      </c>
      <c r="BB18" s="105" t="n">
        <f aca="false">AQ18/AG18</f>
        <v>0.99413298565840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4.24</v>
      </c>
      <c r="K19" s="111" t="n">
        <f aca="false">Test!C264</f>
        <v>32.7803</v>
      </c>
      <c r="L19" s="111" t="n">
        <f aca="false">Test!D264</f>
        <v>40.2766</v>
      </c>
      <c r="M19" s="112" t="n">
        <f aca="false">Test!E264</f>
        <v>41.09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449.18</v>
      </c>
      <c r="AG19" s="111" t="n">
        <f aca="false">Anchor!K264</f>
        <v>57.29</v>
      </c>
      <c r="AH19" s="111" t="n">
        <f aca="false">Anchor!L264</f>
        <v>2642</v>
      </c>
      <c r="AI19" s="116" t="n">
        <f aca="false">AF19/3600</f>
        <v>10.6803277777778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3060.28</v>
      </c>
      <c r="AQ19" s="111" t="n">
        <f aca="false">Test!K264</f>
        <v>58.9</v>
      </c>
      <c r="AR19" s="111" t="n">
        <f aca="false">Test!L264</f>
        <v>0</v>
      </c>
      <c r="AS19" s="116" t="n">
        <f aca="false">AP19/3600</f>
        <v>9.18341111111111</v>
      </c>
      <c r="AT19" s="117" t="n">
        <f aca="false">J19+AL19</f>
        <v>7146.36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59843564934285</v>
      </c>
      <c r="BB19" s="119" t="n">
        <f aca="false">AQ19/AG19</f>
        <v>1.0281026357130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6.5704</v>
      </c>
      <c r="K20" s="81" t="n">
        <f aca="false">Test!C265</f>
        <v>42.2508</v>
      </c>
      <c r="L20" s="81" t="n">
        <f aca="false">Test!D265</f>
        <v>43.9302</v>
      </c>
      <c r="M20" s="82" t="n">
        <f aca="false">Test!E265</f>
        <v>45.809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686.81</v>
      </c>
      <c r="AG20" s="81" t="n">
        <f aca="false">Anchor!K265</f>
        <v>58.17</v>
      </c>
      <c r="AH20" s="81" t="n">
        <f aca="false">Anchor!L265</f>
        <v>1388</v>
      </c>
      <c r="AI20" s="88" t="n">
        <f aca="false">AF20/3600</f>
        <v>9.91300277777778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28951.56</v>
      </c>
      <c r="AQ20" s="81" t="n">
        <f aca="false">Test!K265</f>
        <v>57.14</v>
      </c>
      <c r="AR20" s="81" t="n">
        <f aca="false">Test!L265</f>
        <v>0</v>
      </c>
      <c r="AS20" s="88" t="n">
        <f aca="false">AP20/3600</f>
        <v>8.0421</v>
      </c>
      <c r="AT20" s="89" t="n">
        <f aca="false">J20+AL20</f>
        <v>7903.906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811267804547394</v>
      </c>
      <c r="BB20" s="91" t="n">
        <f aca="false">AQ20/AG20</f>
        <v>0.98229327832215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0.6816</v>
      </c>
      <c r="K21" s="97" t="n">
        <f aca="false">Test!C266</f>
        <v>40.9918</v>
      </c>
      <c r="L21" s="97" t="n">
        <f aca="false">Test!D266</f>
        <v>42.7855</v>
      </c>
      <c r="M21" s="98" t="n">
        <f aca="false">Test!E266</f>
        <v>44.26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346.94</v>
      </c>
      <c r="AG21" s="97" t="n">
        <f aca="false">Anchor!K266</f>
        <v>50.81</v>
      </c>
      <c r="AH21" s="97" t="n">
        <f aca="false">Anchor!L266</f>
        <v>1388</v>
      </c>
      <c r="AI21" s="102" t="n">
        <f aca="false">AF21/3600</f>
        <v>8.70748333333333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48169.15</v>
      </c>
      <c r="AQ21" s="97" t="n">
        <f aca="false">Test!K266</f>
        <v>51.55</v>
      </c>
      <c r="AR21" s="97" t="n">
        <f aca="false">Test!L266</f>
        <v>0</v>
      </c>
      <c r="AS21" s="102" t="n">
        <f aca="false">AP21/3600</f>
        <v>13.3803194444444</v>
      </c>
      <c r="AT21" s="103" t="n">
        <f aca="false">J21+AL21</f>
        <v>3955.427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53664600117268</v>
      </c>
      <c r="BB21" s="105" t="n">
        <f aca="false">AQ21/AG21</f>
        <v>1.0145640621924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7.2856</v>
      </c>
      <c r="K22" s="97" t="n">
        <f aca="false">Test!C267</f>
        <v>39.3522</v>
      </c>
      <c r="L22" s="97" t="n">
        <f aca="false">Test!D267</f>
        <v>41.6498</v>
      </c>
      <c r="M22" s="98" t="n">
        <f aca="false">Test!E267</f>
        <v>42.86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488.83</v>
      </c>
      <c r="AG22" s="97" t="n">
        <f aca="false">Anchor!K267</f>
        <v>46.66</v>
      </c>
      <c r="AH22" s="97" t="n">
        <f aca="false">Anchor!L267</f>
        <v>1388</v>
      </c>
      <c r="AI22" s="102" t="n">
        <f aca="false">AF22/3600</f>
        <v>7.91356388888889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3017.75</v>
      </c>
      <c r="AQ22" s="97" t="n">
        <f aca="false">Test!K267</f>
        <v>46.89</v>
      </c>
      <c r="AR22" s="97" t="n">
        <f aca="false">Test!L267</f>
        <v>0</v>
      </c>
      <c r="AS22" s="102" t="n">
        <f aca="false">AP22/3600</f>
        <v>6.39381944444444</v>
      </c>
      <c r="AT22" s="103" t="n">
        <f aca="false">J22+AL22</f>
        <v>2188.687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0795701332768</v>
      </c>
      <c r="BB22" s="105" t="n">
        <f aca="false">AQ22/AG22</f>
        <v>1.004929275610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1.8936</v>
      </c>
      <c r="K23" s="111" t="n">
        <f aca="false">Test!C268</f>
        <v>37.4005</v>
      </c>
      <c r="L23" s="111" t="n">
        <f aca="false">Test!D268</f>
        <v>40.6908</v>
      </c>
      <c r="M23" s="112" t="n">
        <f aca="false">Test!E268</f>
        <v>41.86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9.92</v>
      </c>
      <c r="AG23" s="111" t="n">
        <f aca="false">Anchor!K268</f>
        <v>43.7</v>
      </c>
      <c r="AH23" s="111" t="n">
        <f aca="false">Anchor!L268</f>
        <v>1388</v>
      </c>
      <c r="AI23" s="116" t="n">
        <f aca="false">AF23/3600</f>
        <v>7.33053333333333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0373.51</v>
      </c>
      <c r="AQ23" s="111" t="n">
        <f aca="false">Test!K268</f>
        <v>43.93</v>
      </c>
      <c r="AR23" s="111" t="n">
        <f aca="false">Test!L268</f>
        <v>0</v>
      </c>
      <c r="AS23" s="116" t="n">
        <f aca="false">AP23/3600</f>
        <v>5.65930833333333</v>
      </c>
      <c r="AT23" s="117" t="n">
        <f aca="false">J23+AL23</f>
        <v>1226.146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772018634387675</v>
      </c>
      <c r="BB23" s="119" t="n">
        <f aca="false">AQ23/AG23</f>
        <v>1.0052631578947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9.1064</v>
      </c>
      <c r="K24" s="81" t="n">
        <f aca="false">Test!C269</f>
        <v>41.6394</v>
      </c>
      <c r="L24" s="81" t="n">
        <f aca="false">Test!D269</f>
        <v>43.325</v>
      </c>
      <c r="M24" s="82" t="n">
        <f aca="false">Test!E269</f>
        <v>44.95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3612.2</v>
      </c>
      <c r="AG24" s="81" t="n">
        <f aca="false">Anchor!K269</f>
        <v>53.87</v>
      </c>
      <c r="AH24" s="81" t="n">
        <f aca="false">Anchor!L269</f>
        <v>1388</v>
      </c>
      <c r="AI24" s="88" t="n">
        <f aca="false">AF24/3600</f>
        <v>9.33672222222222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8939.01</v>
      </c>
      <c r="AQ24" s="81" t="n">
        <f aca="false">Test!K269</f>
        <v>54.07</v>
      </c>
      <c r="AR24" s="81" t="n">
        <f aca="false">Test!L269</f>
        <v>0</v>
      </c>
      <c r="AS24" s="88" t="n">
        <f aca="false">AP24/3600</f>
        <v>10.8163916666667</v>
      </c>
      <c r="AT24" s="89" t="n">
        <f aca="false">J24+AL24</f>
        <v>5456.4424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15847846912728</v>
      </c>
      <c r="BB24" s="91" t="n">
        <f aca="false">AQ24/AG24</f>
        <v>1.0037126415444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3.5632</v>
      </c>
      <c r="K25" s="97" t="n">
        <f aca="false">Test!C270</f>
        <v>40.1382</v>
      </c>
      <c r="L25" s="97" t="n">
        <f aca="false">Test!D270</f>
        <v>42.1253</v>
      </c>
      <c r="M25" s="98" t="n">
        <f aca="false">Test!E270</f>
        <v>43.44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068.34</v>
      </c>
      <c r="AG25" s="97" t="n">
        <f aca="false">Anchor!K270</f>
        <v>48.57</v>
      </c>
      <c r="AH25" s="97" t="n">
        <f aca="false">Anchor!L270</f>
        <v>1388</v>
      </c>
      <c r="AI25" s="102" t="n">
        <f aca="false">AF25/3600</f>
        <v>8.35231666666667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0351.68</v>
      </c>
      <c r="AQ25" s="97" t="n">
        <f aca="false">Test!K270</f>
        <v>48</v>
      </c>
      <c r="AR25" s="97" t="n">
        <f aca="false">Test!L270</f>
        <v>0</v>
      </c>
      <c r="AS25" s="102" t="n">
        <f aca="false">AP25/3600</f>
        <v>8.43102222222222</v>
      </c>
      <c r="AT25" s="103" t="n">
        <f aca="false">J25+AL25</f>
        <v>2848.308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0942320061566</v>
      </c>
      <c r="BB25" s="105" t="n">
        <f aca="false">AQ25/AG25</f>
        <v>0.98826436071649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2584</v>
      </c>
      <c r="K26" s="97" t="n">
        <f aca="false">Test!C271</f>
        <v>38.3109</v>
      </c>
      <c r="L26" s="97" t="n">
        <f aca="false">Test!D271</f>
        <v>41.1989</v>
      </c>
      <c r="M26" s="98" t="n">
        <f aca="false">Test!E271</f>
        <v>42.404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515.69</v>
      </c>
      <c r="AG26" s="97" t="n">
        <f aca="false">Anchor!K271</f>
        <v>44.68</v>
      </c>
      <c r="AH26" s="97" t="n">
        <f aca="false">Anchor!L271</f>
        <v>1388</v>
      </c>
      <c r="AI26" s="102" t="n">
        <f aca="false">AF26/3600</f>
        <v>7.64324722222222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31844.93</v>
      </c>
      <c r="AQ26" s="97" t="n">
        <f aca="false">Test!K271</f>
        <v>44.7</v>
      </c>
      <c r="AR26" s="97" t="n">
        <f aca="false">Test!L271</f>
        <v>0</v>
      </c>
      <c r="AS26" s="102" t="n">
        <f aca="false">AP26/3600</f>
        <v>8.84581388888889</v>
      </c>
      <c r="AT26" s="103" t="n">
        <f aca="false">J26+AL26</f>
        <v>1612.6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15733714110022</v>
      </c>
      <c r="BB26" s="105" t="n">
        <f aca="false">AQ26/AG26</f>
        <v>1.0004476275738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16</v>
      </c>
      <c r="K27" s="111" t="n">
        <f aca="false">Test!C272</f>
        <v>36.2753</v>
      </c>
      <c r="L27" s="111" t="n">
        <f aca="false">Test!D272</f>
        <v>40.2253</v>
      </c>
      <c r="M27" s="112" t="n">
        <f aca="false">Test!E272</f>
        <v>41.418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676.99</v>
      </c>
      <c r="AG27" s="111" t="n">
        <f aca="false">Anchor!K272</f>
        <v>41.85</v>
      </c>
      <c r="AH27" s="111" t="n">
        <f aca="false">Anchor!L272</f>
        <v>1388</v>
      </c>
      <c r="AI27" s="116" t="n">
        <f aca="false">AF27/3600</f>
        <v>7.13249722222222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7589.1</v>
      </c>
      <c r="AQ27" s="111" t="n">
        <f aca="false">Test!K272</f>
        <v>41.79</v>
      </c>
      <c r="AR27" s="111" t="n">
        <f aca="false">Test!L272</f>
        <v>0</v>
      </c>
      <c r="AS27" s="116" t="n">
        <f aca="false">AP27/3600</f>
        <v>7.66363888888889</v>
      </c>
      <c r="AT27" s="117" t="n">
        <f aca="false">J27+AL27</f>
        <v>897.412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7446784066201</v>
      </c>
      <c r="BB27" s="119" t="n">
        <f aca="false">AQ27/AG27</f>
        <v>0.99856630824372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24.2304</v>
      </c>
      <c r="K28" s="81" t="n">
        <f aca="false">Test!C273</f>
        <v>41.0593</v>
      </c>
      <c r="L28" s="81" t="n">
        <f aca="false">Test!D273</f>
        <v>43.0127</v>
      </c>
      <c r="M28" s="82" t="n">
        <f aca="false">Test!E273</f>
        <v>44.6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3414.78</v>
      </c>
      <c r="AG28" s="81" t="n">
        <f aca="false">Anchor!K273</f>
        <v>58.68</v>
      </c>
      <c r="AH28" s="81" t="n">
        <f aca="false">Anchor!L273</f>
        <v>1388</v>
      </c>
      <c r="AI28" s="88" t="n">
        <f aca="false">AF28/3600</f>
        <v>9.28188333333333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29028.86</v>
      </c>
      <c r="AQ28" s="81" t="n">
        <f aca="false">Test!K273</f>
        <v>58.5</v>
      </c>
      <c r="AR28" s="81" t="n">
        <f aca="false">Test!L273</f>
        <v>0</v>
      </c>
      <c r="AS28" s="88" t="n">
        <f aca="false">AP28/3600</f>
        <v>8.06357222222222</v>
      </c>
      <c r="AT28" s="89" t="n">
        <f aca="false">J28+AL28</f>
        <v>12722.302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868743113077507</v>
      </c>
      <c r="BB28" s="91" t="n">
        <f aca="false">AQ28/AG28</f>
        <v>0.99693251533742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06.9352</v>
      </c>
      <c r="K29" s="97" t="n">
        <f aca="false">Test!C274</f>
        <v>39.0887</v>
      </c>
      <c r="L29" s="97" t="n">
        <f aca="false">Test!D274</f>
        <v>41.5328</v>
      </c>
      <c r="M29" s="98" t="n">
        <f aca="false">Test!E274</f>
        <v>42.76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793.61</v>
      </c>
      <c r="AG29" s="97" t="n">
        <f aca="false">Anchor!K274</f>
        <v>50.82</v>
      </c>
      <c r="AH29" s="97" t="n">
        <f aca="false">Anchor!L274</f>
        <v>1388</v>
      </c>
      <c r="AI29" s="102" t="n">
        <f aca="false">AF29/3600</f>
        <v>7.998225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3526.46</v>
      </c>
      <c r="AQ29" s="97" t="n">
        <f aca="false">Test!K274</f>
        <v>50.51</v>
      </c>
      <c r="AR29" s="97" t="n">
        <f aca="false">Test!L274</f>
        <v>0</v>
      </c>
      <c r="AS29" s="102" t="n">
        <f aca="false">AP29/3600</f>
        <v>6.53512777777778</v>
      </c>
      <c r="AT29" s="103" t="n">
        <f aca="false">J29+AL29</f>
        <v>6222.34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817072260129939</v>
      </c>
      <c r="BB29" s="105" t="n">
        <f aca="false">AQ29/AG29</f>
        <v>0.99390003935458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09.156</v>
      </c>
      <c r="K30" s="97" t="n">
        <f aca="false">Test!C275</f>
        <v>36.9782</v>
      </c>
      <c r="L30" s="97" t="n">
        <f aca="false">Test!D275</f>
        <v>39.9714</v>
      </c>
      <c r="M30" s="98" t="n">
        <f aca="false">Test!E275</f>
        <v>41.0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155.05</v>
      </c>
      <c r="AG30" s="97" t="n">
        <f aca="false">Anchor!K275</f>
        <v>45.58</v>
      </c>
      <c r="AH30" s="97" t="n">
        <f aca="false">Anchor!L275</f>
        <v>1388</v>
      </c>
      <c r="AI30" s="102" t="n">
        <f aca="false">AF30/3600</f>
        <v>7.26529166666667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30346.73</v>
      </c>
      <c r="AQ30" s="97" t="n">
        <f aca="false">Test!K275</f>
        <v>45.6</v>
      </c>
      <c r="AR30" s="97" t="n">
        <f aca="false">Test!L275</f>
        <v>0</v>
      </c>
      <c r="AS30" s="102" t="n">
        <f aca="false">AP30/3600</f>
        <v>8.42964722222222</v>
      </c>
      <c r="AT30" s="103" t="n">
        <f aca="false">J30+AL30</f>
        <v>3239.309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16026274084737</v>
      </c>
      <c r="BB30" s="105" t="n">
        <f aca="false">AQ30/AG30</f>
        <v>1.0004387889425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1.896</v>
      </c>
      <c r="K31" s="111" t="n">
        <f aca="false">Test!C276</f>
        <v>34.846</v>
      </c>
      <c r="L31" s="111" t="n">
        <f aca="false">Test!D276</f>
        <v>38.7144</v>
      </c>
      <c r="M31" s="112" t="n">
        <f aca="false">Test!E276</f>
        <v>39.87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4420.79</v>
      </c>
      <c r="AG31" s="111" t="n">
        <f aca="false">Anchor!K276</f>
        <v>43.18</v>
      </c>
      <c r="AH31" s="111" t="n">
        <f aca="false">Anchor!L276</f>
        <v>1388</v>
      </c>
      <c r="AI31" s="116" t="n">
        <f aca="false">AF31/3600</f>
        <v>6.78355277777778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41320.03</v>
      </c>
      <c r="AQ31" s="111" t="n">
        <f aca="false">Test!K276</f>
        <v>42.82</v>
      </c>
      <c r="AR31" s="111" t="n">
        <f aca="false">Test!L276</f>
        <v>0</v>
      </c>
      <c r="AS31" s="116" t="n">
        <f aca="false">AP31/3600</f>
        <v>11.4777861111111</v>
      </c>
      <c r="AT31" s="117" t="n">
        <f aca="false">J31+AL31</f>
        <v>1735.30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69200218338555</v>
      </c>
      <c r="BB31" s="119" t="n">
        <f aca="false">AQ31/AG31</f>
        <v>0.99166280685502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67.0136</v>
      </c>
      <c r="K32" s="81" t="n">
        <f aca="false">Test!C277</f>
        <v>40.099</v>
      </c>
      <c r="L32" s="81" t="n">
        <f aca="false">Test!D277</f>
        <v>42.2502</v>
      </c>
      <c r="M32" s="82" t="n">
        <f aca="false">Test!E277</f>
        <v>43.60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322.83</v>
      </c>
      <c r="AG32" s="81" t="n">
        <f aca="false">Anchor!K277</f>
        <v>55.62</v>
      </c>
      <c r="AH32" s="81" t="n">
        <f aca="false">Anchor!L277</f>
        <v>1388</v>
      </c>
      <c r="AI32" s="88" t="n">
        <f aca="false">AF32/3600</f>
        <v>8.70078611111111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25643.01</v>
      </c>
      <c r="AQ32" s="81" t="n">
        <f aca="false">Test!K277</f>
        <v>55.18</v>
      </c>
      <c r="AR32" s="81" t="n">
        <f aca="false">Test!L277</f>
        <v>0</v>
      </c>
      <c r="AS32" s="88" t="n">
        <f aca="false">AP32/3600</f>
        <v>7.12305833333333</v>
      </c>
      <c r="AT32" s="89" t="n">
        <f aca="false">J32+AL32</f>
        <v>8965.085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18668364256997</v>
      </c>
      <c r="BB32" s="91" t="n">
        <f aca="false">AQ32/AG32</f>
        <v>0.99208917655519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27.432</v>
      </c>
      <c r="K33" s="97" t="n">
        <f aca="false">Test!C278</f>
        <v>37.9836</v>
      </c>
      <c r="L33" s="97" t="n">
        <f aca="false">Test!D278</f>
        <v>40.6513</v>
      </c>
      <c r="M33" s="98" t="n">
        <f aca="false">Test!E278</f>
        <v>41.75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7650.46</v>
      </c>
      <c r="AG33" s="97" t="n">
        <f aca="false">Anchor!K278</f>
        <v>52.47</v>
      </c>
      <c r="AH33" s="97" t="n">
        <f aca="false">Anchor!L278</f>
        <v>1388</v>
      </c>
      <c r="AI33" s="102" t="n">
        <f aca="false">AF33/3600</f>
        <v>7.68068333333333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7551.33</v>
      </c>
      <c r="AQ33" s="97" t="n">
        <f aca="false">Test!K278</f>
        <v>48.57</v>
      </c>
      <c r="AR33" s="97" t="n">
        <f aca="false">Test!L278</f>
        <v>0</v>
      </c>
      <c r="AS33" s="102" t="n">
        <f aca="false">AP33/3600</f>
        <v>7.65314722222222</v>
      </c>
      <c r="AT33" s="103" t="n">
        <f aca="false">J33+AL33</f>
        <v>4442.8408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96414887853584</v>
      </c>
      <c r="BB33" s="105" t="n">
        <f aca="false">AQ33/AG33</f>
        <v>0.92567181246426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704</v>
      </c>
      <c r="K34" s="97" t="n">
        <f aca="false">Test!C279</f>
        <v>35.865</v>
      </c>
      <c r="L34" s="97" t="n">
        <f aca="false">Test!D279</f>
        <v>39.4585</v>
      </c>
      <c r="M34" s="98" t="n">
        <f aca="false">Test!E279</f>
        <v>40.54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354.5</v>
      </c>
      <c r="AG34" s="97" t="n">
        <f aca="false">Anchor!K279</f>
        <v>45.61</v>
      </c>
      <c r="AH34" s="97" t="n">
        <f aca="false">Anchor!L279</f>
        <v>1388</v>
      </c>
      <c r="AI34" s="102" t="n">
        <f aca="false">AF34/3600</f>
        <v>7.04291666666667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1980.02</v>
      </c>
      <c r="AQ34" s="97" t="n">
        <f aca="false">Test!K279</f>
        <v>43.91</v>
      </c>
      <c r="AR34" s="97" t="n">
        <f aca="false">Test!L279</f>
        <v>0</v>
      </c>
      <c r="AS34" s="102" t="n">
        <f aca="false">AP34/3600</f>
        <v>6.10556111111111</v>
      </c>
      <c r="AT34" s="103" t="n">
        <f aca="false">J34+AL34</f>
        <v>2393.857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866908043936974</v>
      </c>
      <c r="BB34" s="105" t="n">
        <f aca="false">AQ34/AG34</f>
        <v>0.96272747204560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8.864</v>
      </c>
      <c r="K35" s="111" t="n">
        <f aca="false">Test!C280</f>
        <v>33.738</v>
      </c>
      <c r="L35" s="111" t="n">
        <f aca="false">Test!D280</f>
        <v>38.0338</v>
      </c>
      <c r="M35" s="112" t="n">
        <f aca="false">Test!E280</f>
        <v>39.341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909.29</v>
      </c>
      <c r="AG35" s="111" t="n">
        <f aca="false">Anchor!K280</f>
        <v>41.62</v>
      </c>
      <c r="AH35" s="111" t="n">
        <f aca="false">Anchor!L280</f>
        <v>1388</v>
      </c>
      <c r="AI35" s="116" t="n">
        <f aca="false">AF35/3600</f>
        <v>6.6414694444444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36787.22</v>
      </c>
      <c r="AQ35" s="111" t="n">
        <f aca="false">Test!K280</f>
        <v>41.31</v>
      </c>
      <c r="AR35" s="111" t="n">
        <f aca="false">Test!L280</f>
        <v>0</v>
      </c>
      <c r="AS35" s="116" t="n">
        <f aca="false">AP35/3600</f>
        <v>10.2186722222222</v>
      </c>
      <c r="AT35" s="117" t="n">
        <f aca="false">J35+AL35</f>
        <v>1262.27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53861616133311</v>
      </c>
      <c r="BB35" s="119" t="n">
        <f aca="false">AQ35/AG35</f>
        <v>0.992551657856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84.056</v>
      </c>
      <c r="K36" s="81" t="n">
        <f aca="false">Test!C281</f>
        <v>39.438</v>
      </c>
      <c r="L36" s="81" t="n">
        <f aca="false">Test!D281</f>
        <v>40.7801</v>
      </c>
      <c r="M36" s="82" t="n">
        <f aca="false">Test!E281</f>
        <v>43.92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9037.94</v>
      </c>
      <c r="AG36" s="81" t="n">
        <f aca="false">Anchor!K281</f>
        <v>117.56</v>
      </c>
      <c r="AH36" s="81" t="n">
        <f aca="false">Anchor!L281</f>
        <v>1389</v>
      </c>
      <c r="AI36" s="88" t="n">
        <f aca="false">AF36/3600</f>
        <v>21.9549833333333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66523.93</v>
      </c>
      <c r="AQ36" s="81" t="n">
        <f aca="false">Test!K281</f>
        <v>117.63</v>
      </c>
      <c r="AR36" s="81" t="n">
        <f aca="false">Test!L281</f>
        <v>0</v>
      </c>
      <c r="AS36" s="88" t="n">
        <f aca="false">AP36/3600</f>
        <v>18.4788694444444</v>
      </c>
      <c r="AT36" s="89" t="n">
        <f aca="false">J36+AL36</f>
        <v>36951.962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841670848202774</v>
      </c>
      <c r="BB36" s="91" t="n">
        <f aca="false">AQ36/AG36</f>
        <v>1.0005954406260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52.476</v>
      </c>
      <c r="K37" s="97" t="n">
        <f aca="false">Test!C282</f>
        <v>37.8454</v>
      </c>
      <c r="L37" s="97" t="n">
        <f aca="false">Test!D282</f>
        <v>39.5803</v>
      </c>
      <c r="M37" s="98" t="n">
        <f aca="false">Test!E282</f>
        <v>42.73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3500.55</v>
      </c>
      <c r="AG37" s="97" t="n">
        <f aca="false">Anchor!K282</f>
        <v>90.63</v>
      </c>
      <c r="AH37" s="97" t="n">
        <f aca="false">Anchor!L282</f>
        <v>1388</v>
      </c>
      <c r="AI37" s="102" t="n">
        <f aca="false">AF37/3600</f>
        <v>17.6390416666667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54235.93</v>
      </c>
      <c r="AQ37" s="97" t="n">
        <f aca="false">Test!K282</f>
        <v>90.89</v>
      </c>
      <c r="AR37" s="97" t="n">
        <f aca="false">Test!L282</f>
        <v>0</v>
      </c>
      <c r="AS37" s="102" t="n">
        <f aca="false">AP37/3600</f>
        <v>15.0655361111111</v>
      </c>
      <c r="AT37" s="103" t="n">
        <f aca="false">J37+AL37</f>
        <v>11943.602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854101736126695</v>
      </c>
      <c r="BB37" s="105" t="n">
        <f aca="false">AQ37/AG37</f>
        <v>1.0028688072382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6.7376</v>
      </c>
      <c r="K38" s="97" t="n">
        <f aca="false">Test!C283</f>
        <v>36.4668</v>
      </c>
      <c r="L38" s="97" t="n">
        <f aca="false">Test!D283</f>
        <v>38.8059</v>
      </c>
      <c r="M38" s="98" t="n">
        <f aca="false">Test!E283</f>
        <v>41.361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7179.47</v>
      </c>
      <c r="AG38" s="97" t="n">
        <f aca="false">Anchor!K283</f>
        <v>81.98</v>
      </c>
      <c r="AH38" s="97" t="n">
        <f aca="false">Anchor!L283</f>
        <v>1388</v>
      </c>
      <c r="AI38" s="102" t="n">
        <f aca="false">AF38/3600</f>
        <v>15.8831861111111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6898.66</v>
      </c>
      <c r="AQ38" s="97" t="n">
        <f aca="false">Test!K283</f>
        <v>81.16</v>
      </c>
      <c r="AR38" s="97" t="n">
        <f aca="false">Test!L283</f>
        <v>0</v>
      </c>
      <c r="AS38" s="102" t="n">
        <f aca="false">AP38/3600</f>
        <v>15.8051833333333</v>
      </c>
      <c r="AT38" s="103" t="n">
        <f aca="false">J38+AL38</f>
        <v>5732.650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9508897161866</v>
      </c>
      <c r="BB38" s="105" t="n">
        <f aca="false">AQ38/AG38</f>
        <v>0.98999756038058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6.7392</v>
      </c>
      <c r="K39" s="111" t="n">
        <f aca="false">Test!C284</f>
        <v>34.8389</v>
      </c>
      <c r="L39" s="111" t="n">
        <f aca="false">Test!D284</f>
        <v>38.1131</v>
      </c>
      <c r="M39" s="112" t="n">
        <f aca="false">Test!E284</f>
        <v>40.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3203.49</v>
      </c>
      <c r="AG39" s="111" t="n">
        <f aca="false">Anchor!K284</f>
        <v>77.8</v>
      </c>
      <c r="AH39" s="111" t="n">
        <f aca="false">Anchor!L284</f>
        <v>1388</v>
      </c>
      <c r="AI39" s="116" t="n">
        <f aca="false">AF39/3600</f>
        <v>14.7787472222222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2774.93</v>
      </c>
      <c r="AQ39" s="111" t="n">
        <f aca="false">Test!K284</f>
        <v>77.6</v>
      </c>
      <c r="AR39" s="111" t="n">
        <f aca="false">Test!L284</f>
        <v>0</v>
      </c>
      <c r="AS39" s="116" t="n">
        <f aca="false">AP39/3600</f>
        <v>14.6597027777778</v>
      </c>
      <c r="AT39" s="117" t="n">
        <f aca="false">J39+AL39</f>
        <v>3189.980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91944889329629</v>
      </c>
      <c r="BB39" s="119" t="n">
        <f aca="false">AQ39/AG39</f>
        <v>0.99742930591259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5.3672</v>
      </c>
      <c r="K40" s="81" t="n">
        <f aca="false">Test!C285</f>
        <v>38.5448</v>
      </c>
      <c r="L40" s="81" t="n">
        <f aca="false">Test!D285</f>
        <v>40.0401</v>
      </c>
      <c r="M40" s="82" t="n">
        <f aca="false">Test!E285</f>
        <v>43.28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87.83</v>
      </c>
      <c r="AG40" s="81" t="n">
        <f aca="false">Anchor!K285</f>
        <v>101.65</v>
      </c>
      <c r="AH40" s="81" t="n">
        <f aca="false">Anchor!L285</f>
        <v>1389</v>
      </c>
      <c r="AI40" s="88" t="n">
        <f aca="false">AF40/3600</f>
        <v>19.6355083333333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57535.42</v>
      </c>
      <c r="AQ40" s="81" t="n">
        <f aca="false">Test!K285</f>
        <v>103.11</v>
      </c>
      <c r="AR40" s="81" t="n">
        <f aca="false">Test!L285</f>
        <v>0</v>
      </c>
      <c r="AS40" s="88" t="n">
        <f aca="false">AP40/3600</f>
        <v>15.9820611111111</v>
      </c>
      <c r="AT40" s="89" t="n">
        <f aca="false">J40+AL40</f>
        <v>20393.273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13936713009863</v>
      </c>
      <c r="BB40" s="91" t="n">
        <f aca="false">AQ40/AG40</f>
        <v>1.0143630103295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3.2552</v>
      </c>
      <c r="K41" s="97" t="n">
        <f aca="false">Test!C286</f>
        <v>37.1541</v>
      </c>
      <c r="L41" s="97" t="n">
        <f aca="false">Test!D286</f>
        <v>39.1629</v>
      </c>
      <c r="M41" s="98" t="n">
        <f aca="false">Test!E286</f>
        <v>41.99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0299.16</v>
      </c>
      <c r="AG41" s="97" t="n">
        <f aca="false">Anchor!K286</f>
        <v>84.29</v>
      </c>
      <c r="AH41" s="97" t="n">
        <f aca="false">Anchor!L286</f>
        <v>1388</v>
      </c>
      <c r="AI41" s="102" t="n">
        <f aca="false">AF41/3600</f>
        <v>16.7497666666667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2317.53</v>
      </c>
      <c r="AQ41" s="97" t="n">
        <f aca="false">Test!K286</f>
        <v>85.53</v>
      </c>
      <c r="AR41" s="97" t="n">
        <f aca="false">Test!L286</f>
        <v>0</v>
      </c>
      <c r="AS41" s="102" t="n">
        <f aca="false">AP41/3600</f>
        <v>17.310425</v>
      </c>
      <c r="AT41" s="103" t="n">
        <f aca="false">J41+AL41</f>
        <v>7904.381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3347260558854</v>
      </c>
      <c r="BB41" s="105" t="n">
        <f aca="false">AQ41/AG41</f>
        <v>1.0147111163839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7.1792</v>
      </c>
      <c r="K42" s="97" t="n">
        <f aca="false">Test!C287</f>
        <v>35.6253</v>
      </c>
      <c r="L42" s="97" t="n">
        <f aca="false">Test!D287</f>
        <v>38.5256</v>
      </c>
      <c r="M42" s="98" t="n">
        <f aca="false">Test!E287</f>
        <v>40.838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5203.79</v>
      </c>
      <c r="AG42" s="97" t="n">
        <f aca="false">Anchor!K287</f>
        <v>78.16</v>
      </c>
      <c r="AH42" s="97" t="n">
        <f aca="false">Anchor!L287</f>
        <v>1388</v>
      </c>
      <c r="AI42" s="102" t="n">
        <f aca="false">AF42/3600</f>
        <v>15.3343861111111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4132.77</v>
      </c>
      <c r="AQ42" s="97" t="n">
        <f aca="false">Test!K287</f>
        <v>77.9</v>
      </c>
      <c r="AR42" s="97" t="n">
        <f aca="false">Test!L287</f>
        <v>0</v>
      </c>
      <c r="AS42" s="102" t="n">
        <f aca="false">AP42/3600</f>
        <v>15.0368805555556</v>
      </c>
      <c r="AT42" s="103" t="n">
        <f aca="false">J42+AL42</f>
        <v>4193.09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980598795843546</v>
      </c>
      <c r="BB42" s="105" t="n">
        <f aca="false">AQ42/AG42</f>
        <v>0.99667349027635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4472</v>
      </c>
      <c r="K43" s="111" t="n">
        <f aca="false">Test!C288</f>
        <v>33.857</v>
      </c>
      <c r="L43" s="111" t="n">
        <f aca="false">Test!D288</f>
        <v>37.7444</v>
      </c>
      <c r="M43" s="112" t="n">
        <f aca="false">Test!E288</f>
        <v>39.518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1830.76</v>
      </c>
      <c r="AG43" s="111" t="n">
        <f aca="false">Anchor!K288</f>
        <v>74.55</v>
      </c>
      <c r="AH43" s="111" t="n">
        <f aca="false">Anchor!L288</f>
        <v>1388</v>
      </c>
      <c r="AI43" s="116" t="n">
        <f aca="false">AF43/3600</f>
        <v>14.3974333333333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1988.39</v>
      </c>
      <c r="AQ43" s="111" t="n">
        <f aca="false">Test!K288</f>
        <v>12.71</v>
      </c>
      <c r="AR43" s="111" t="n">
        <f aca="false">Test!L288</f>
        <v>0</v>
      </c>
      <c r="AS43" s="116" t="n">
        <f aca="false">AP43/3600</f>
        <v>14.4412194444444</v>
      </c>
      <c r="AT43" s="117" t="n">
        <f aca="false">J43+AL43</f>
        <v>2363.688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304124423412</v>
      </c>
      <c r="BB43" s="119" t="n">
        <f aca="false">AQ43/AG43</f>
        <v>0.17048960429242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34.644</v>
      </c>
      <c r="K44" s="81" t="n">
        <f aca="false">Test!C289</f>
        <v>40.2313</v>
      </c>
      <c r="L44" s="81" t="n">
        <f aca="false">Test!D289</f>
        <v>44.0061</v>
      </c>
      <c r="M44" s="82" t="n">
        <f aca="false">Test!E289</f>
        <v>45.385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7335</v>
      </c>
      <c r="AG44" s="81" t="n">
        <f aca="false">Anchor!K289</f>
        <v>130.29</v>
      </c>
      <c r="AH44" s="81" t="n">
        <f aca="false">Anchor!L289</f>
        <v>1389</v>
      </c>
      <c r="AI44" s="88" t="n">
        <f aca="false">AF44/3600</f>
        <v>24.2597222222222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70894.75</v>
      </c>
      <c r="AQ44" s="81" t="n">
        <f aca="false">Test!K289</f>
        <v>129.84</v>
      </c>
      <c r="AR44" s="81" t="n">
        <f aca="false">Test!L289</f>
        <v>0</v>
      </c>
      <c r="AS44" s="88" t="n">
        <f aca="false">AP44/3600</f>
        <v>19.6929861111111</v>
      </c>
      <c r="AT44" s="89" t="n">
        <f aca="false">J44+AL44</f>
        <v>33377.084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811756455029484</v>
      </c>
      <c r="BB44" s="91" t="n">
        <f aca="false">AQ44/AG44</f>
        <v>0.99654616624453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5.1864</v>
      </c>
      <c r="K45" s="97" t="n">
        <f aca="false">Test!C290</f>
        <v>38.5513</v>
      </c>
      <c r="L45" s="97" t="n">
        <f aca="false">Test!D290</f>
        <v>43.112</v>
      </c>
      <c r="M45" s="98" t="n">
        <f aca="false">Test!E290</f>
        <v>44.00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795.6</v>
      </c>
      <c r="AG45" s="97" t="n">
        <f aca="false">Anchor!K290</f>
        <v>108.05</v>
      </c>
      <c r="AH45" s="97" t="n">
        <f aca="false">Anchor!L290</f>
        <v>1389</v>
      </c>
      <c r="AI45" s="102" t="n">
        <f aca="false">AF45/3600</f>
        <v>20.4987777777778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62081.57</v>
      </c>
      <c r="AQ45" s="97" t="n">
        <f aca="false">Test!K290</f>
        <v>110.77</v>
      </c>
      <c r="AR45" s="97" t="n">
        <f aca="false">Test!L290</f>
        <v>0</v>
      </c>
      <c r="AS45" s="102" t="n">
        <f aca="false">AP45/3600</f>
        <v>17.2448805555556</v>
      </c>
      <c r="AT45" s="103" t="n">
        <f aca="false">J45+AL45</f>
        <v>12128.86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8412638422887</v>
      </c>
      <c r="BB45" s="105" t="n">
        <f aca="false">AQ45/AG45</f>
        <v>1.0251735307727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9.1224</v>
      </c>
      <c r="K46" s="97" t="n">
        <f aca="false">Test!C291</f>
        <v>37.1923</v>
      </c>
      <c r="L46" s="97" t="n">
        <f aca="false">Test!D291</f>
        <v>42.0756</v>
      </c>
      <c r="M46" s="98" t="n">
        <f aca="false">Test!E291</f>
        <v>42.45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535.3</v>
      </c>
      <c r="AG46" s="97" t="n">
        <f aca="false">Anchor!K291</f>
        <v>99.44</v>
      </c>
      <c r="AH46" s="97" t="n">
        <f aca="false">Anchor!L291</f>
        <v>1388</v>
      </c>
      <c r="AI46" s="102" t="n">
        <f aca="false">AF46/3600</f>
        <v>18.4820277777778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53755.66</v>
      </c>
      <c r="AQ46" s="97" t="n">
        <f aca="false">Test!K291</f>
        <v>100.67</v>
      </c>
      <c r="AR46" s="97" t="n">
        <f aca="false">Test!L291</f>
        <v>0</v>
      </c>
      <c r="AS46" s="102" t="n">
        <f aca="false">AP46/3600</f>
        <v>14.9321277777778</v>
      </c>
      <c r="AT46" s="103" t="n">
        <f aca="false">J46+AL46</f>
        <v>6071.914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07926919995852</v>
      </c>
      <c r="BB46" s="105" t="n">
        <f aca="false">AQ46/AG46</f>
        <v>1.0123692679002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9.5912</v>
      </c>
      <c r="K47" s="111" t="n">
        <f aca="false">Test!C292</f>
        <v>35.6383</v>
      </c>
      <c r="L47" s="111" t="n">
        <f aca="false">Test!D292</f>
        <v>41.0815</v>
      </c>
      <c r="M47" s="112" t="n">
        <f aca="false">Test!E292</f>
        <v>40.97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1155.7</v>
      </c>
      <c r="AG47" s="111" t="n">
        <f aca="false">Anchor!K292</f>
        <v>92.66</v>
      </c>
      <c r="AH47" s="111" t="n">
        <f aca="false">Anchor!L292</f>
        <v>1388</v>
      </c>
      <c r="AI47" s="116" t="n">
        <f aca="false">AF47/3600</f>
        <v>16.9876944444444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51652.31</v>
      </c>
      <c r="AQ47" s="111" t="n">
        <f aca="false">Test!K292</f>
        <v>92.37</v>
      </c>
      <c r="AR47" s="111" t="n">
        <f aca="false">Test!L292</f>
        <v>0</v>
      </c>
      <c r="AS47" s="116" t="n">
        <f aca="false">AP47/3600</f>
        <v>14.3478638888889</v>
      </c>
      <c r="AT47" s="117" t="n">
        <f aca="false">J47+AL47</f>
        <v>3345.295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844603364853971</v>
      </c>
      <c r="BB47" s="119" t="n">
        <f aca="false">AQ47/AG47</f>
        <v>0.99687027843729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2.2384</v>
      </c>
      <c r="K48" s="81" t="n">
        <f aca="false">Test!C293</f>
        <v>39.2921</v>
      </c>
      <c r="L48" s="81" t="n">
        <f aca="false">Test!D293</f>
        <v>43.5496</v>
      </c>
      <c r="M48" s="82" t="n">
        <f aca="false">Test!E293</f>
        <v>44.68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0588.35</v>
      </c>
      <c r="AG48" s="81" t="n">
        <f aca="false">Anchor!K293</f>
        <v>117.13</v>
      </c>
      <c r="AH48" s="81" t="n">
        <f aca="false">Anchor!L293</f>
        <v>1389</v>
      </c>
      <c r="AI48" s="88" t="n">
        <f aca="false">AF48/3600</f>
        <v>22.3856527777778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65261.1</v>
      </c>
      <c r="AQ48" s="81" t="n">
        <f aca="false">Test!K293</f>
        <v>116.75</v>
      </c>
      <c r="AR48" s="81" t="n">
        <f aca="false">Test!L293</f>
        <v>0</v>
      </c>
      <c r="AS48" s="88" t="n">
        <f aca="false">AP48/3600</f>
        <v>18.1280833333333</v>
      </c>
      <c r="AT48" s="89" t="n">
        <f aca="false">J48+AL48</f>
        <v>19544.679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09808117426402</v>
      </c>
      <c r="BB48" s="91" t="n">
        <f aca="false">AQ48/AG48</f>
        <v>0.99675574148382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2.2072</v>
      </c>
      <c r="K49" s="97" t="n">
        <f aca="false">Test!C294</f>
        <v>37.8532</v>
      </c>
      <c r="L49" s="97" t="n">
        <f aca="false">Test!D294</f>
        <v>42.5432</v>
      </c>
      <c r="M49" s="98" t="n">
        <f aca="false">Test!E294</f>
        <v>43.140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0183.18</v>
      </c>
      <c r="AG49" s="97" t="n">
        <f aca="false">Anchor!K294</f>
        <v>103.48</v>
      </c>
      <c r="AH49" s="97" t="n">
        <f aca="false">Anchor!L294</f>
        <v>1388</v>
      </c>
      <c r="AI49" s="102" t="n">
        <f aca="false">AF49/3600</f>
        <v>19.4953277777778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56984.93</v>
      </c>
      <c r="AQ49" s="97" t="n">
        <f aca="false">Test!K294</f>
        <v>102.67</v>
      </c>
      <c r="AR49" s="97" t="n">
        <f aca="false">Test!L294</f>
        <v>0</v>
      </c>
      <c r="AS49" s="102" t="n">
        <f aca="false">AP49/3600</f>
        <v>15.8291472222222</v>
      </c>
      <c r="AT49" s="103" t="n">
        <f aca="false">J49+AL49</f>
        <v>8215.884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811945682712012</v>
      </c>
      <c r="BB49" s="105" t="n">
        <f aca="false">AQ49/AG49</f>
        <v>0.99217240046385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7.7272</v>
      </c>
      <c r="K50" s="97" t="n">
        <f aca="false">Test!C295</f>
        <v>36.3879</v>
      </c>
      <c r="L50" s="97" t="n">
        <f aca="false">Test!D295</f>
        <v>41.6201</v>
      </c>
      <c r="M50" s="98" t="n">
        <f aca="false">Test!E295</f>
        <v>41.71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958.59</v>
      </c>
      <c r="AG50" s="97" t="n">
        <f aca="false">Anchor!K295</f>
        <v>93.9</v>
      </c>
      <c r="AH50" s="97" t="n">
        <f aca="false">Anchor!L295</f>
        <v>1388</v>
      </c>
      <c r="AI50" s="102" t="n">
        <f aca="false">AF50/3600</f>
        <v>17.766275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53923.22</v>
      </c>
      <c r="AQ50" s="97" t="n">
        <f aca="false">Test!K295</f>
        <v>95.47</v>
      </c>
      <c r="AR50" s="97" t="n">
        <f aca="false">Test!L295</f>
        <v>0</v>
      </c>
      <c r="AS50" s="102" t="n">
        <f aca="false">AP50/3600</f>
        <v>14.9786722222222</v>
      </c>
      <c r="AT50" s="103" t="n">
        <f aca="false">J50+AL50</f>
        <v>4360.519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43095821843477</v>
      </c>
      <c r="BB50" s="105" t="n">
        <f aca="false">AQ50/AG50</f>
        <v>1.0167199148029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1.252</v>
      </c>
      <c r="K51" s="111" t="n">
        <f aca="false">Test!C296</f>
        <v>34.7288</v>
      </c>
      <c r="L51" s="111" t="n">
        <f aca="false">Test!D296</f>
        <v>40.652</v>
      </c>
      <c r="M51" s="112" t="n">
        <f aca="false">Test!E296</f>
        <v>40.41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9331.89</v>
      </c>
      <c r="AG51" s="111" t="n">
        <f aca="false">Anchor!K296</f>
        <v>88.96</v>
      </c>
      <c r="AH51" s="111" t="n">
        <f aca="false">Anchor!L296</f>
        <v>1388</v>
      </c>
      <c r="AI51" s="116" t="n">
        <f aca="false">AF51/3600</f>
        <v>16.4810805555556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48173.88</v>
      </c>
      <c r="AQ51" s="111" t="n">
        <f aca="false">Test!K296</f>
        <v>87.02</v>
      </c>
      <c r="AR51" s="111" t="n">
        <f aca="false">Test!L296</f>
        <v>0</v>
      </c>
      <c r="AS51" s="116" t="n">
        <f aca="false">AP51/3600</f>
        <v>13.3816333333333</v>
      </c>
      <c r="AT51" s="117" t="n">
        <f aca="false">J51+AL51</f>
        <v>2456.95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811939076944962</v>
      </c>
      <c r="BB51" s="119" t="n">
        <f aca="false">AQ51/AG51</f>
        <v>0.97819244604316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04.4128</v>
      </c>
      <c r="K52" s="81" t="n">
        <f aca="false">Test!C297</f>
        <v>39.7317</v>
      </c>
      <c r="L52" s="81" t="n">
        <f aca="false">Test!D297</f>
        <v>42.2211</v>
      </c>
      <c r="M52" s="82" t="n">
        <f aca="false">Test!E297</f>
        <v>44.21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835.77</v>
      </c>
      <c r="AG52" s="81" t="n">
        <f aca="false">Anchor!K297</f>
        <v>171.53</v>
      </c>
      <c r="AH52" s="81" t="n">
        <f aca="false">Anchor!L297</f>
        <v>1390</v>
      </c>
      <c r="AI52" s="88" t="n">
        <f aca="false">AF52/3600</f>
        <v>29.1210472222222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05443.63</v>
      </c>
      <c r="AQ52" s="81" t="n">
        <f aca="false">Test!K297</f>
        <v>14.11</v>
      </c>
      <c r="AR52" s="81" t="n">
        <f aca="false">Test!L297</f>
        <v>0</v>
      </c>
      <c r="AS52" s="88" t="n">
        <f aca="false">AP52/3600</f>
        <v>29.2898972222222</v>
      </c>
      <c r="AT52" s="89" t="n">
        <f aca="false">J52+AL52</f>
        <v>84733.9824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579821181263</v>
      </c>
      <c r="BB52" s="91" t="n">
        <f aca="false">AQ52/AG52</f>
        <v>0.082259663032705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4.2608</v>
      </c>
      <c r="K53" s="97" t="n">
        <f aca="false">Test!C298</f>
        <v>36.3786</v>
      </c>
      <c r="L53" s="97" t="n">
        <f aca="false">Test!D298</f>
        <v>41.2882</v>
      </c>
      <c r="M53" s="98" t="n">
        <f aca="false">Test!E298</f>
        <v>43.5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413.23</v>
      </c>
      <c r="AG53" s="97" t="n">
        <f aca="false">Anchor!K298</f>
        <v>128.01</v>
      </c>
      <c r="AH53" s="97" t="n">
        <f aca="false">Anchor!L298</f>
        <v>1389</v>
      </c>
      <c r="AI53" s="102" t="n">
        <f aca="false">AF53/3600</f>
        <v>21.503675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77796.83</v>
      </c>
      <c r="AQ53" s="97" t="n">
        <f aca="false">Test!K298</f>
        <v>17.76</v>
      </c>
      <c r="AR53" s="97" t="n">
        <f aca="false">Test!L298</f>
        <v>0</v>
      </c>
      <c r="AS53" s="102" t="n">
        <f aca="false">AP53/3600</f>
        <v>21.6102305555556</v>
      </c>
      <c r="AT53" s="103" t="n">
        <f aca="false">J53+AL53</f>
        <v>20773.422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049552253536</v>
      </c>
      <c r="BB53" s="105" t="n">
        <f aca="false">AQ53/AG53</f>
        <v>0.13873916100304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2.324</v>
      </c>
      <c r="K54" s="97" t="n">
        <f aca="false">Test!C299</f>
        <v>35.0541</v>
      </c>
      <c r="L54" s="97" t="n">
        <f aca="false">Test!D299</f>
        <v>40.3943</v>
      </c>
      <c r="M54" s="98" t="n">
        <f aca="false">Test!E299</f>
        <v>42.74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5723.33</v>
      </c>
      <c r="AG54" s="97" t="n">
        <f aca="false">Anchor!K299</f>
        <v>106.42</v>
      </c>
      <c r="AH54" s="97" t="n">
        <f aca="false">Anchor!L299</f>
        <v>1388</v>
      </c>
      <c r="AI54" s="102" t="n">
        <f aca="false">AF54/3600</f>
        <v>18.2564805555556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53569.63</v>
      </c>
      <c r="AQ54" s="97" t="n">
        <f aca="false">Test!K299</f>
        <v>108.76</v>
      </c>
      <c r="AR54" s="97" t="n">
        <f aca="false">Test!L299</f>
        <v>0</v>
      </c>
      <c r="AS54" s="102" t="n">
        <f aca="false">AP54/3600</f>
        <v>14.8804527777778</v>
      </c>
      <c r="AT54" s="103" t="n">
        <f aca="false">J54+AL54</f>
        <v>6231.727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815077842221324</v>
      </c>
      <c r="BB54" s="105" t="n">
        <f aca="false">AQ54/AG54</f>
        <v>1.0219883480548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09.7928</v>
      </c>
      <c r="K55" s="111" t="n">
        <f aca="false">Test!C300</f>
        <v>33.8237</v>
      </c>
      <c r="L55" s="111" t="n">
        <f aca="false">Test!D300</f>
        <v>39.4997</v>
      </c>
      <c r="M55" s="112" t="n">
        <f aca="false">Test!E300</f>
        <v>41.99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1055.79</v>
      </c>
      <c r="AG55" s="111" t="n">
        <f aca="false">Anchor!K300</f>
        <v>99.36</v>
      </c>
      <c r="AH55" s="111" t="n">
        <f aca="false">Anchor!L300</f>
        <v>1388</v>
      </c>
      <c r="AI55" s="116" t="n">
        <f aca="false">AF55/3600</f>
        <v>16.9599416666667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51562.34</v>
      </c>
      <c r="AQ55" s="111" t="n">
        <f aca="false">Test!K300</f>
        <v>98.8</v>
      </c>
      <c r="AR55" s="111" t="n">
        <f aca="false">Test!L300</f>
        <v>0</v>
      </c>
      <c r="AS55" s="116" t="n">
        <f aca="false">AP55/3600</f>
        <v>14.3228722222222</v>
      </c>
      <c r="AT55" s="117" t="n">
        <f aca="false">J55+AL55</f>
        <v>2642.5056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844511880036275</v>
      </c>
      <c r="BB55" s="119" t="n">
        <f aca="false">AQ55/AG55</f>
        <v>0.99436392914653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2.1792</v>
      </c>
      <c r="K56" s="81" t="n">
        <f aca="false">Test!C301</f>
        <v>37.7146</v>
      </c>
      <c r="L56" s="81" t="n">
        <f aca="false">Test!D301</f>
        <v>41.6672</v>
      </c>
      <c r="M56" s="82" t="n">
        <f aca="false">Test!E301</f>
        <v>43.796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2316.21</v>
      </c>
      <c r="AG56" s="81" t="n">
        <f aca="false">Anchor!K301</f>
        <v>150.26</v>
      </c>
      <c r="AH56" s="81" t="n">
        <f aca="false">Anchor!L301</f>
        <v>1389</v>
      </c>
      <c r="AI56" s="88" t="n">
        <f aca="false">AF56/3600</f>
        <v>25.6433916666667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2728.83</v>
      </c>
      <c r="AQ56" s="81" t="n">
        <f aca="false">Test!K301</f>
        <v>14.68</v>
      </c>
      <c r="AR56" s="81" t="n">
        <f aca="false">Test!L301</f>
        <v>0</v>
      </c>
      <c r="AS56" s="88" t="n">
        <f aca="false">AP56/3600</f>
        <v>25.7580083333333</v>
      </c>
      <c r="AT56" s="89" t="n">
        <f aca="false">J56+AL56</f>
        <v>45351.748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446963756419</v>
      </c>
      <c r="BB56" s="91" t="n">
        <f aca="false">AQ56/AG56</f>
        <v>0.097697324637295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1.7272</v>
      </c>
      <c r="K57" s="97" t="n">
        <f aca="false">Test!C302</f>
        <v>35.6179</v>
      </c>
      <c r="L57" s="97" t="n">
        <f aca="false">Test!D302</f>
        <v>40.7993</v>
      </c>
      <c r="M57" s="98" t="n">
        <f aca="false">Test!E302</f>
        <v>43.09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0917.1</v>
      </c>
      <c r="AG57" s="97" t="n">
        <f aca="false">Anchor!K302</f>
        <v>115.89</v>
      </c>
      <c r="AH57" s="97" t="n">
        <f aca="false">Anchor!L302</f>
        <v>1388</v>
      </c>
      <c r="AI57" s="102" t="n">
        <f aca="false">AF57/3600</f>
        <v>19.6991944444444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57807.81</v>
      </c>
      <c r="AQ57" s="97" t="n">
        <f aca="false">Test!K302</f>
        <v>116.66</v>
      </c>
      <c r="AR57" s="97" t="n">
        <f aca="false">Test!L302</f>
        <v>0</v>
      </c>
      <c r="AS57" s="102" t="n">
        <f aca="false">AP57/3600</f>
        <v>16.057725</v>
      </c>
      <c r="AT57" s="103" t="n">
        <f aca="false">J57+AL57</f>
        <v>11000.888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815146276426983</v>
      </c>
      <c r="BB57" s="105" t="n">
        <f aca="false">AQ57/AG57</f>
        <v>1.0066442315989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2.9336</v>
      </c>
      <c r="K58" s="97" t="n">
        <f aca="false">Test!C303</f>
        <v>34.4735</v>
      </c>
      <c r="L58" s="97" t="n">
        <f aca="false">Test!D303</f>
        <v>40.0678</v>
      </c>
      <c r="M58" s="98" t="n">
        <f aca="false">Test!E303</f>
        <v>42.47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3310.58</v>
      </c>
      <c r="AG58" s="97" t="n">
        <f aca="false">Anchor!K303</f>
        <v>102.07</v>
      </c>
      <c r="AH58" s="97" t="n">
        <f aca="false">Anchor!L303</f>
        <v>1388</v>
      </c>
      <c r="AI58" s="102" t="n">
        <f aca="false">AF58/3600</f>
        <v>17.5862722222222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1776.17</v>
      </c>
      <c r="AQ58" s="97" t="n">
        <f aca="false">Test!K303</f>
        <v>103.88</v>
      </c>
      <c r="AR58" s="97" t="n">
        <f aca="false">Test!L303</f>
        <v>0</v>
      </c>
      <c r="AS58" s="102" t="n">
        <f aca="false">AP58/3600</f>
        <v>17.1600472222222</v>
      </c>
      <c r="AT58" s="103" t="n">
        <f aca="false">J58+AL58</f>
        <v>4022.336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75763766498427</v>
      </c>
      <c r="BB58" s="105" t="n">
        <f aca="false">AQ58/AG58</f>
        <v>1.0177329283824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1.2568</v>
      </c>
      <c r="K59" s="111" t="n">
        <f aca="false">Test!C304</f>
        <v>33.0666</v>
      </c>
      <c r="L59" s="111" t="n">
        <f aca="false">Test!D304</f>
        <v>39.0127</v>
      </c>
      <c r="M59" s="112" t="n">
        <f aca="false">Test!E304</f>
        <v>41.57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0163.9</v>
      </c>
      <c r="AG59" s="111" t="n">
        <f aca="false">Anchor!K304</f>
        <v>97.63</v>
      </c>
      <c r="AH59" s="111" t="n">
        <f aca="false">Anchor!L304</f>
        <v>1388</v>
      </c>
      <c r="AI59" s="116" t="n">
        <f aca="false">AF59/3600</f>
        <v>16.7121944444444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49034.29</v>
      </c>
      <c r="AQ59" s="111" t="n">
        <f aca="false">Test!K304</f>
        <v>96.96</v>
      </c>
      <c r="AR59" s="111" t="n">
        <f aca="false">Test!L304</f>
        <v>0</v>
      </c>
      <c r="AS59" s="116" t="n">
        <f aca="false">AP59/3600</f>
        <v>13.6206361111111</v>
      </c>
      <c r="AT59" s="117" t="n">
        <f aca="false">J59+AL59</f>
        <v>1873.969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815011826028565</v>
      </c>
      <c r="BB59" s="119" t="n">
        <f aca="false">AQ59/AG59</f>
        <v>0.9931373553211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22247558877155</v>
      </c>
      <c r="BB64" s="130" t="n">
        <f aca="false">GEOMEAN(BB4:BB59)</f>
        <v>0.854187322199571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45022.7860168199</v>
      </c>
      <c r="AG80" s="278" t="n">
        <f aca="false">GEOMEAN(AG4:AG59)</f>
        <v>71.5521503808068</v>
      </c>
      <c r="AH80" s="278"/>
      <c r="AI80" s="239" t="n">
        <f aca="false">GEOMEAN(AI4:AI59)</f>
        <v>12.5063294491166</v>
      </c>
      <c r="AK80" s="278"/>
      <c r="AO80" s="278"/>
      <c r="AP80" s="278" t="n">
        <f aca="false">GEOMEAN(AP4:AP59)</f>
        <v>41522.1544978606</v>
      </c>
      <c r="AQ80" s="278" t="n">
        <f aca="false">GEOMEAN(AQ4:AQ59)</f>
        <v>61.1189397314024</v>
      </c>
      <c r="AR80" s="278"/>
      <c r="AS80" s="239" t="n">
        <f aca="false">GEOMEAN(AS4:AS59)</f>
        <v>11.5339318049613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60.971102777778</v>
      </c>
      <c r="AG81" s="238" t="n">
        <f aca="false">SUM(AG4:AG59)/3600</f>
        <v>1.19251388888889</v>
      </c>
      <c r="AI81" s="280" t="n">
        <f aca="false">SUM(AI4:AI59)</f>
        <v>760.971102777778</v>
      </c>
      <c r="AP81" s="238" t="n">
        <f aca="false">SUM(AP4:AP59)/3600</f>
        <v>696.003286111111</v>
      </c>
      <c r="AQ81" s="238" t="n">
        <f aca="false">SUM(AQ4:AQ59)/3600</f>
        <v>1.0598</v>
      </c>
      <c r="AS81" s="280" t="n">
        <f aca="false">SUM(AS4:AS59)</f>
        <v>696.003286111111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85.1392</v>
      </c>
      <c r="K4" s="81" t="n">
        <f aca="false">Test!C497</f>
        <v>41.6164</v>
      </c>
      <c r="L4" s="81" t="n">
        <f aca="false">Test!D497</f>
        <v>41.4444</v>
      </c>
      <c r="M4" s="82" t="n">
        <f aca="false">Test!E497</f>
        <v>43.841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426.88</v>
      </c>
      <c r="AG4" s="81" t="n">
        <f aca="false">Anchor!K497</f>
        <v>55.39</v>
      </c>
      <c r="AH4" s="81" t="n">
        <f aca="false">Anchor!L497</f>
        <v>1398</v>
      </c>
      <c r="AI4" s="88" t="n">
        <f aca="false">AF4/3600</f>
        <v>9.8408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1303.36</v>
      </c>
      <c r="AQ4" s="81" t="n">
        <f aca="false">Test!K497</f>
        <v>55.64</v>
      </c>
      <c r="AR4" s="81" t="n">
        <f aca="false">Test!L497</f>
        <v>0</v>
      </c>
      <c r="AS4" s="88" t="n">
        <f aca="false">AP4/3600</f>
        <v>8.69537777777778</v>
      </c>
      <c r="AT4" s="89" t="n">
        <f aca="false">J4+AL4</f>
        <v>17335.9024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883604765646876</v>
      </c>
      <c r="BB4" s="91" t="n">
        <f aca="false">AQ4/AG4</f>
        <v>1.0045134500812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91.3744</v>
      </c>
      <c r="K5" s="97" t="n">
        <f aca="false">Test!C498</f>
        <v>39.2565</v>
      </c>
      <c r="L5" s="97" t="n">
        <f aca="false">Test!D498</f>
        <v>39.7524</v>
      </c>
      <c r="M5" s="98" t="n">
        <f aca="false">Test!E498</f>
        <v>42.111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649.8</v>
      </c>
      <c r="AG5" s="97" t="n">
        <f aca="false">Anchor!K498</f>
        <v>47.68</v>
      </c>
      <c r="AH5" s="97" t="n">
        <f aca="false">Anchor!L498</f>
        <v>1398</v>
      </c>
      <c r="AI5" s="102" t="n">
        <f aca="false">AF5/3600</f>
        <v>8.51383333333333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0559.5</v>
      </c>
      <c r="AQ5" s="97" t="n">
        <f aca="false">Test!K498</f>
        <v>48.34</v>
      </c>
      <c r="AR5" s="97" t="n">
        <f aca="false">Test!L498</f>
        <v>0</v>
      </c>
      <c r="AS5" s="102" t="n">
        <f aca="false">AP5/3600</f>
        <v>8.48875</v>
      </c>
      <c r="AT5" s="103" t="n">
        <f aca="false">J5+AL5</f>
        <v>7559.42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997053814380518</v>
      </c>
      <c r="BB5" s="105" t="n">
        <f aca="false">AQ5/AG5</f>
        <v>1.0138422818791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75.8288</v>
      </c>
      <c r="K6" s="97" t="n">
        <f aca="false">Test!C499</f>
        <v>37.0286</v>
      </c>
      <c r="L6" s="97" t="n">
        <f aca="false">Test!D499</f>
        <v>38.6202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7789.29</v>
      </c>
      <c r="AG6" s="97" t="n">
        <f aca="false">Anchor!K499</f>
        <v>42.44</v>
      </c>
      <c r="AH6" s="97" t="n">
        <f aca="false">Anchor!L499</f>
        <v>1398</v>
      </c>
      <c r="AI6" s="102" t="n">
        <f aca="false">AF6/3600</f>
        <v>7.71924722222222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2771.93</v>
      </c>
      <c r="AQ6" s="97" t="n">
        <f aca="false">Test!K499</f>
        <v>43.61</v>
      </c>
      <c r="AR6" s="97" t="n">
        <f aca="false">Test!L499</f>
        <v>0</v>
      </c>
      <c r="AS6" s="102" t="n">
        <f aca="false">AP6/3600</f>
        <v>6.32553611111111</v>
      </c>
      <c r="AT6" s="103" t="n">
        <f aca="false">J6+AL6</f>
        <v>3795.95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819449867197039</v>
      </c>
      <c r="BB6" s="105" t="n">
        <f aca="false">AQ6/AG6</f>
        <v>1.0275683317624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10.88</v>
      </c>
      <c r="K7" s="111" t="n">
        <f aca="false">Test!C500</f>
        <v>34.7435</v>
      </c>
      <c r="L7" s="111" t="n">
        <f aca="false">Test!D500</f>
        <v>37.3929</v>
      </c>
      <c r="M7" s="112" t="n">
        <f aca="false">Test!E500</f>
        <v>39.71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966.28</v>
      </c>
      <c r="AG7" s="111" t="n">
        <f aca="false">Anchor!K500</f>
        <v>39.9</v>
      </c>
      <c r="AH7" s="111" t="n">
        <f aca="false">Anchor!L500</f>
        <v>1398</v>
      </c>
      <c r="AI7" s="116" t="n">
        <f aca="false">AF7/3600</f>
        <v>7.21285555555556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40913.51</v>
      </c>
      <c r="AQ7" s="111" t="n">
        <f aca="false">Test!K500</f>
        <v>38.71</v>
      </c>
      <c r="AR7" s="111" t="n">
        <f aca="false">Test!L500</f>
        <v>0</v>
      </c>
      <c r="AS7" s="116" t="n">
        <f aca="false">AP7/3600</f>
        <v>11.3648638888889</v>
      </c>
      <c r="AT7" s="117" t="n">
        <f aca="false">J7+AL7</f>
        <v>2024.33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57564002236747</v>
      </c>
      <c r="BB7" s="119" t="n">
        <f aca="false">AQ7/AG7</f>
        <v>0.97017543859649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8027.9328</v>
      </c>
      <c r="K8" s="81" t="n">
        <f aca="false">Test!C501</f>
        <v>40.3962</v>
      </c>
      <c r="L8" s="81" t="n">
        <f aca="false">Test!D501</f>
        <v>40.5529</v>
      </c>
      <c r="M8" s="82" t="n">
        <f aca="false">Test!E501</f>
        <v>42.918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040.06</v>
      </c>
      <c r="AG8" s="81" t="n">
        <f aca="false">Anchor!K501</f>
        <v>51.51</v>
      </c>
      <c r="AH8" s="81" t="n">
        <f aca="false">Anchor!L501</f>
        <v>1399</v>
      </c>
      <c r="AI8" s="88" t="n">
        <f aca="false">AF8/3600</f>
        <v>9.177794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7623.11</v>
      </c>
      <c r="AQ8" s="81" t="n">
        <f aca="false">Test!K501</f>
        <v>51.96</v>
      </c>
      <c r="AR8" s="81" t="n">
        <f aca="false">Test!L501</f>
        <v>0</v>
      </c>
      <c r="AS8" s="88" t="n">
        <f aca="false">AP8/3600</f>
        <v>10.4508638888889</v>
      </c>
      <c r="AT8" s="89" t="n">
        <f aca="false">J8+AL8</f>
        <v>12078.69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13871191517207</v>
      </c>
      <c r="BB8" s="91" t="n">
        <f aca="false">AQ8/AG8</f>
        <v>1.0087361677344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91.4992</v>
      </c>
      <c r="K9" s="97" t="n">
        <f aca="false">Test!C502</f>
        <v>38.0995</v>
      </c>
      <c r="L9" s="97" t="n">
        <f aca="false">Test!D502</f>
        <v>38.9738</v>
      </c>
      <c r="M9" s="98" t="n">
        <f aca="false">Test!E502</f>
        <v>41.31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251.3</v>
      </c>
      <c r="AG9" s="97" t="n">
        <f aca="false">Anchor!K502</f>
        <v>45.85</v>
      </c>
      <c r="AH9" s="97" t="n">
        <f aca="false">Anchor!L502</f>
        <v>1398</v>
      </c>
      <c r="AI9" s="102" t="n">
        <f aca="false">AF9/3600</f>
        <v>8.12536111111111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3210.15</v>
      </c>
      <c r="AQ9" s="97" t="n">
        <f aca="false">Test!K502</f>
        <v>45.74</v>
      </c>
      <c r="AR9" s="97" t="n">
        <f aca="false">Test!L502</f>
        <v>0</v>
      </c>
      <c r="AS9" s="102" t="n">
        <f aca="false">AP9/3600</f>
        <v>9.22504166666667</v>
      </c>
      <c r="AT9" s="103" t="n">
        <f aca="false">J9+AL9</f>
        <v>5559.5488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13533928406601</v>
      </c>
      <c r="BB9" s="105" t="n">
        <f aca="false">AQ9/AG9</f>
        <v>0.99760087241003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42.224</v>
      </c>
      <c r="K10" s="97" t="n">
        <f aca="false">Test!C503</f>
        <v>35.8234</v>
      </c>
      <c r="L10" s="97" t="n">
        <f aca="false">Test!D503</f>
        <v>37.8258</v>
      </c>
      <c r="M10" s="98" t="n">
        <f aca="false">Test!E503</f>
        <v>40.1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6801.5</v>
      </c>
      <c r="AG10" s="97" t="n">
        <f aca="false">Anchor!K503</f>
        <v>42</v>
      </c>
      <c r="AH10" s="97" t="n">
        <f aca="false">Anchor!L503</f>
        <v>1399</v>
      </c>
      <c r="AI10" s="102" t="n">
        <f aca="false">AF10/3600</f>
        <v>7.44486111111111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1918.49</v>
      </c>
      <c r="AQ10" s="97" t="n">
        <f aca="false">Test!K503</f>
        <v>41.45</v>
      </c>
      <c r="AR10" s="97" t="n">
        <f aca="false">Test!L503</f>
        <v>0</v>
      </c>
      <c r="AS10" s="102" t="n">
        <f aca="false">AP10/3600</f>
        <v>6.08846944444445</v>
      </c>
      <c r="AT10" s="103" t="n">
        <f aca="false">J10+AL10</f>
        <v>2862.3472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81780833162323</v>
      </c>
      <c r="BB10" s="105" t="n">
        <f aca="false">AQ10/AG10</f>
        <v>0.98690476190476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65.632</v>
      </c>
      <c r="K11" s="111" t="n">
        <f aca="false">Test!C504</f>
        <v>33.551</v>
      </c>
      <c r="L11" s="111" t="n">
        <f aca="false">Test!D504</f>
        <v>36.9888</v>
      </c>
      <c r="M11" s="112" t="n">
        <f aca="false">Test!E504</f>
        <v>39.35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290.45</v>
      </c>
      <c r="AG11" s="111" t="n">
        <f aca="false">Anchor!K504</f>
        <v>37.43</v>
      </c>
      <c r="AH11" s="111" t="n">
        <f aca="false">Anchor!L504</f>
        <v>1398</v>
      </c>
      <c r="AI11" s="116" t="n">
        <f aca="false">AF11/3600</f>
        <v>7.025125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0666.79</v>
      </c>
      <c r="AQ11" s="111" t="n">
        <f aca="false">Test!K504</f>
        <v>38.11</v>
      </c>
      <c r="AR11" s="111" t="n">
        <f aca="false">Test!L504</f>
        <v>0</v>
      </c>
      <c r="AS11" s="116" t="n">
        <f aca="false">AP11/3600</f>
        <v>5.740775</v>
      </c>
      <c r="AT11" s="117" t="n">
        <f aca="false">J11+AL11</f>
        <v>1579.09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817177630291276</v>
      </c>
      <c r="BB11" s="119" t="n">
        <f aca="false">AQ11/AG11</f>
        <v>1.0181672455249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509.816</v>
      </c>
      <c r="K12" s="81" t="n">
        <f aca="false">Test!C505</f>
        <v>40.902</v>
      </c>
      <c r="L12" s="81" t="n">
        <f aca="false">Test!D505</f>
        <v>43.9438</v>
      </c>
      <c r="M12" s="82" t="n">
        <f aca="false">Test!E505</f>
        <v>44.111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8996.68</v>
      </c>
      <c r="AG12" s="81" t="n">
        <f aca="false">Anchor!K505</f>
        <v>69.92</v>
      </c>
      <c r="AH12" s="81" t="n">
        <f aca="false">Anchor!L505</f>
        <v>1400</v>
      </c>
      <c r="AI12" s="88" t="n">
        <f aca="false">AF12/3600</f>
        <v>13.6101888888889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39865.42</v>
      </c>
      <c r="AQ12" s="81" t="n">
        <f aca="false">Test!K505</f>
        <v>68.37</v>
      </c>
      <c r="AR12" s="81" t="n">
        <f aca="false">Test!L505</f>
        <v>0</v>
      </c>
      <c r="AS12" s="88" t="n">
        <f aca="false">AP12/3600</f>
        <v>11.0737277777778</v>
      </c>
      <c r="AT12" s="89" t="n">
        <f aca="false">J12+AL12</f>
        <v>45489.579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813635127931117</v>
      </c>
      <c r="BB12" s="91" t="n">
        <f aca="false">AQ12/AG12</f>
        <v>0.9778318077803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204.1136</v>
      </c>
      <c r="K13" s="97" t="n">
        <f aca="false">Test!C506</f>
        <v>38.0965</v>
      </c>
      <c r="L13" s="97" t="n">
        <f aca="false">Test!D506</f>
        <v>42.1643</v>
      </c>
      <c r="M13" s="98" t="n">
        <f aca="false">Test!E506</f>
        <v>42.75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3635.11</v>
      </c>
      <c r="AG13" s="97" t="n">
        <f aca="false">Anchor!K506</f>
        <v>58.98</v>
      </c>
      <c r="AH13" s="97" t="n">
        <f aca="false">Anchor!L506</f>
        <v>1399</v>
      </c>
      <c r="AI13" s="102" t="n">
        <f aca="false">AF13/3600</f>
        <v>12.1208638888889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38132.54</v>
      </c>
      <c r="AQ13" s="97" t="n">
        <f aca="false">Test!K506</f>
        <v>60.22</v>
      </c>
      <c r="AR13" s="97" t="n">
        <f aca="false">Test!L506</f>
        <v>0</v>
      </c>
      <c r="AS13" s="102" t="n">
        <f aca="false">AP13/3600</f>
        <v>10.5923722222222</v>
      </c>
      <c r="AT13" s="103" t="n">
        <f aca="false">J13+AL13</f>
        <v>24602.286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873895814631841</v>
      </c>
      <c r="BB13" s="105" t="n">
        <f aca="false">AQ13/AG13</f>
        <v>1.0210240759579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739.8752</v>
      </c>
      <c r="K14" s="97" t="n">
        <f aca="false">Test!C507</f>
        <v>35.4393</v>
      </c>
      <c r="L14" s="97" t="n">
        <f aca="false">Test!D507</f>
        <v>40.982</v>
      </c>
      <c r="M14" s="98" t="n">
        <f aca="false">Test!E507</f>
        <v>41.776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9705.49</v>
      </c>
      <c r="AG14" s="97" t="n">
        <f aca="false">Anchor!K507</f>
        <v>52.81</v>
      </c>
      <c r="AH14" s="97" t="n">
        <f aca="false">Anchor!L507</f>
        <v>1398</v>
      </c>
      <c r="AI14" s="102" t="n">
        <f aca="false">AF14/3600</f>
        <v>11.0293027777778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2249.95</v>
      </c>
      <c r="AQ14" s="97" t="n">
        <f aca="false">Test!K507</f>
        <v>52.16</v>
      </c>
      <c r="AR14" s="97" t="n">
        <f aca="false">Test!L507</f>
        <v>0</v>
      </c>
      <c r="AS14" s="102" t="n">
        <f aca="false">AP14/3600</f>
        <v>8.95831944444445</v>
      </c>
      <c r="AT14" s="103" t="n">
        <f aca="false">J14+AL14</f>
        <v>14380.90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812228988988677</v>
      </c>
      <c r="BB14" s="105" t="n">
        <f aca="false">AQ14/AG14</f>
        <v>0.98769172505207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83.4176</v>
      </c>
      <c r="K15" s="111" t="n">
        <f aca="false">Test!C508</f>
        <v>32.9286</v>
      </c>
      <c r="L15" s="111" t="n">
        <f aca="false">Test!D508</f>
        <v>39.8139</v>
      </c>
      <c r="M15" s="112" t="n">
        <f aca="false">Test!E508</f>
        <v>40.72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6858.27</v>
      </c>
      <c r="AG15" s="111" t="n">
        <f aca="false">Anchor!K508</f>
        <v>48.47</v>
      </c>
      <c r="AH15" s="111" t="n">
        <f aca="false">Anchor!L508</f>
        <v>1399</v>
      </c>
      <c r="AI15" s="116" t="n">
        <f aca="false">AF15/3600</f>
        <v>10.2384083333333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2485.83</v>
      </c>
      <c r="AQ15" s="111" t="n">
        <f aca="false">Test!K508</f>
        <v>48.9</v>
      </c>
      <c r="AR15" s="111" t="n">
        <f aca="false">Test!L508</f>
        <v>0</v>
      </c>
      <c r="AS15" s="116" t="n">
        <f aca="false">AP15/3600</f>
        <v>9.02384166666667</v>
      </c>
      <c r="AT15" s="117" t="n">
        <f aca="false">J15+AL15</f>
        <v>8834.060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881371534800738</v>
      </c>
      <c r="BB15" s="119" t="n">
        <f aca="false">AQ15/AG15</f>
        <v>1.0088714668867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889.2608</v>
      </c>
      <c r="K16" s="81" t="n">
        <f aca="false">Test!C509</f>
        <v>39.3575</v>
      </c>
      <c r="L16" s="81" t="n">
        <f aca="false">Test!D509</f>
        <v>43.0356</v>
      </c>
      <c r="M16" s="82" t="n">
        <f aca="false">Test!E509</f>
        <v>43.444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5030.87</v>
      </c>
      <c r="AG16" s="81" t="n">
        <f aca="false">Anchor!K509</f>
        <v>62.45</v>
      </c>
      <c r="AH16" s="81" t="n">
        <f aca="false">Anchor!L509</f>
        <v>1399</v>
      </c>
      <c r="AI16" s="88" t="n">
        <f aca="false">AF16/3600</f>
        <v>12.508575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36410.58</v>
      </c>
      <c r="AQ16" s="81" t="n">
        <f aca="false">Test!K509</f>
        <v>62.65</v>
      </c>
      <c r="AR16" s="81" t="n">
        <f aca="false">Test!L509</f>
        <v>0</v>
      </c>
      <c r="AS16" s="88" t="n">
        <f aca="false">AP16/3600</f>
        <v>10.11405</v>
      </c>
      <c r="AT16" s="89" t="n">
        <f aca="false">J16+AL16</f>
        <v>32869.024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808569321445488</v>
      </c>
      <c r="BB16" s="91" t="n">
        <f aca="false">AQ16/AG16</f>
        <v>1.0032025620496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501.4832</v>
      </c>
      <c r="K17" s="97" t="n">
        <f aca="false">Test!C510</f>
        <v>36.5684</v>
      </c>
      <c r="L17" s="97" t="n">
        <f aca="false">Test!D510</f>
        <v>41.3828</v>
      </c>
      <c r="M17" s="98" t="n">
        <f aca="false">Test!E510</f>
        <v>42.14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0393.59</v>
      </c>
      <c r="AG17" s="97" t="n">
        <f aca="false">Anchor!K510</f>
        <v>53.66</v>
      </c>
      <c r="AH17" s="97" t="n">
        <f aca="false">Anchor!L510</f>
        <v>1399</v>
      </c>
      <c r="AI17" s="102" t="n">
        <f aca="false">AF17/3600</f>
        <v>11.2204416666667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32665.35</v>
      </c>
      <c r="AQ17" s="97" t="n">
        <f aca="false">Test!K510</f>
        <v>58.26</v>
      </c>
      <c r="AR17" s="97" t="n">
        <f aca="false">Test!L510</f>
        <v>0</v>
      </c>
      <c r="AS17" s="102" t="n">
        <f aca="false">AP17/3600</f>
        <v>9.07370833333333</v>
      </c>
      <c r="AT17" s="103" t="n">
        <f aca="false">J17+AL17</f>
        <v>17899.65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08676574674348</v>
      </c>
      <c r="BB17" s="105" t="n">
        <f aca="false">AQ17/AG17</f>
        <v>1.0857249347745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47.1568</v>
      </c>
      <c r="K18" s="97" t="n">
        <f aca="false">Test!C511</f>
        <v>33.923</v>
      </c>
      <c r="L18" s="97" t="n">
        <f aca="false">Test!D511</f>
        <v>40.163</v>
      </c>
      <c r="M18" s="98" t="n">
        <f aca="false">Test!E511</f>
        <v>41.08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6720.49</v>
      </c>
      <c r="AG18" s="97" t="n">
        <f aca="false">Anchor!K511</f>
        <v>48.94</v>
      </c>
      <c r="AH18" s="97" t="n">
        <f aca="false">Anchor!L511</f>
        <v>1398</v>
      </c>
      <c r="AI18" s="102" t="n">
        <f aca="false">AF18/3600</f>
        <v>10.2001361111111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2055.72</v>
      </c>
      <c r="AQ18" s="97" t="n">
        <f aca="false">Test!K511</f>
        <v>47.91</v>
      </c>
      <c r="AR18" s="97" t="n">
        <f aca="false">Test!L511</f>
        <v>0</v>
      </c>
      <c r="AS18" s="102" t="n">
        <f aca="false">AP18/3600</f>
        <v>8.90436666666667</v>
      </c>
      <c r="AT18" s="103" t="n">
        <f aca="false">J18+AL18</f>
        <v>10388.185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87296547513391</v>
      </c>
      <c r="BB18" s="105" t="n">
        <f aca="false">AQ18/AG18</f>
        <v>0.97895382100531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06.9088</v>
      </c>
      <c r="K19" s="111" t="n">
        <f aca="false">Test!C512</f>
        <v>31.5436</v>
      </c>
      <c r="L19" s="111" t="n">
        <f aca="false">Test!D512</f>
        <v>39.3269</v>
      </c>
      <c r="M19" s="112" t="n">
        <f aca="false">Test!E512</f>
        <v>40.33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4470.58</v>
      </c>
      <c r="AG19" s="111" t="n">
        <f aca="false">Anchor!K512</f>
        <v>44.37</v>
      </c>
      <c r="AH19" s="111" t="n">
        <f aca="false">Anchor!L512</f>
        <v>1398</v>
      </c>
      <c r="AI19" s="116" t="n">
        <f aca="false">AF19/3600</f>
        <v>9.57516111111111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0701.93</v>
      </c>
      <c r="AQ19" s="111" t="n">
        <f aca="false">Test!K512</f>
        <v>49.01</v>
      </c>
      <c r="AR19" s="111" t="n">
        <f aca="false">Test!L512</f>
        <v>0</v>
      </c>
      <c r="AS19" s="116" t="n">
        <f aca="false">AP19/3600</f>
        <v>8.52831388888889</v>
      </c>
      <c r="AT19" s="117" t="n">
        <f aca="false">J19+AL19</f>
        <v>6557.55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890670537020265</v>
      </c>
      <c r="BB19" s="119" t="n">
        <f aca="false">AQ19/AG19</f>
        <v>1.1045751633986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100.4456</v>
      </c>
      <c r="K20" s="81" t="n">
        <f aca="false">Test!C513</f>
        <v>41.6206</v>
      </c>
      <c r="L20" s="81" t="n">
        <f aca="false">Test!D513</f>
        <v>43.185</v>
      </c>
      <c r="M20" s="82" t="n">
        <f aca="false">Test!E513</f>
        <v>44.58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625.2</v>
      </c>
      <c r="AG20" s="81" t="n">
        <f aca="false">Anchor!K513</f>
        <v>46.09</v>
      </c>
      <c r="AH20" s="81" t="n">
        <f aca="false">Anchor!L513</f>
        <v>745</v>
      </c>
      <c r="AI20" s="88" t="n">
        <f aca="false">AF20/3600</f>
        <v>9.34033333333333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8496.36</v>
      </c>
      <c r="AQ20" s="81" t="n">
        <f aca="false">Test!K513</f>
        <v>46.23</v>
      </c>
      <c r="AR20" s="81" t="n">
        <f aca="false">Test!L513</f>
        <v>0</v>
      </c>
      <c r="AS20" s="88" t="n">
        <f aca="false">AP20/3600</f>
        <v>10.6934333333333</v>
      </c>
      <c r="AT20" s="89" t="n">
        <f aca="false">J20+AL20</f>
        <v>6344.7624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14486635023732</v>
      </c>
      <c r="BB20" s="91" t="n">
        <f aca="false">AQ20/AG20</f>
        <v>1.0030375352571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62.6536</v>
      </c>
      <c r="K21" s="97" t="n">
        <f aca="false">Test!C514</f>
        <v>40.0094</v>
      </c>
      <c r="L21" s="97" t="n">
        <f aca="false">Test!D514</f>
        <v>41.7781</v>
      </c>
      <c r="M21" s="98" t="n">
        <f aca="false">Test!E514</f>
        <v>42.91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110.76</v>
      </c>
      <c r="AG21" s="97" t="n">
        <f aca="false">Anchor!K514</f>
        <v>40.96</v>
      </c>
      <c r="AH21" s="97" t="n">
        <f aca="false">Anchor!L514</f>
        <v>745</v>
      </c>
      <c r="AI21" s="102" t="n">
        <f aca="false">AF21/3600</f>
        <v>8.3641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24456.62</v>
      </c>
      <c r="AQ21" s="97" t="n">
        <f aca="false">Test!K514</f>
        <v>40.83</v>
      </c>
      <c r="AR21" s="97" t="n">
        <f aca="false">Test!L514</f>
        <v>0</v>
      </c>
      <c r="AS21" s="102" t="n">
        <f aca="false">AP21/3600</f>
        <v>6.79350555555556</v>
      </c>
      <c r="AT21" s="103" t="n">
        <f aca="false">J21+AL21</f>
        <v>3386.108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81222194325218</v>
      </c>
      <c r="BB21" s="105" t="n">
        <f aca="false">AQ21/AG21</f>
        <v>0.99682617187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2.5344</v>
      </c>
      <c r="K22" s="97" t="n">
        <f aca="false">Test!C515</f>
        <v>38.1047</v>
      </c>
      <c r="L22" s="97" t="n">
        <f aca="false">Test!D515</f>
        <v>40.8056</v>
      </c>
      <c r="M22" s="98" t="n">
        <f aca="false">Test!E515</f>
        <v>41.91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494.97</v>
      </c>
      <c r="AG22" s="97" t="n">
        <f aca="false">Anchor!K515</f>
        <v>38</v>
      </c>
      <c r="AH22" s="97" t="n">
        <f aca="false">Anchor!L515</f>
        <v>744</v>
      </c>
      <c r="AI22" s="102" t="n">
        <f aca="false">AF22/3600</f>
        <v>7.63749166666667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38799.47</v>
      </c>
      <c r="AQ22" s="97" t="n">
        <f aca="false">Test!K515</f>
        <v>37.61</v>
      </c>
      <c r="AR22" s="97" t="n">
        <f aca="false">Test!L515</f>
        <v>0</v>
      </c>
      <c r="AS22" s="102" t="n">
        <f aca="false">AP22/3600</f>
        <v>10.7776305555556</v>
      </c>
      <c r="AT22" s="103" t="n">
        <f aca="false">J22+AL22</f>
        <v>1911.9848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41114792996683</v>
      </c>
      <c r="BB22" s="105" t="n">
        <f aca="false">AQ22/AG22</f>
        <v>0.98973684210526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0416</v>
      </c>
      <c r="K23" s="111" t="n">
        <f aca="false">Test!C516</f>
        <v>35.9848</v>
      </c>
      <c r="L23" s="111" t="n">
        <f aca="false">Test!D516</f>
        <v>39.9039</v>
      </c>
      <c r="M23" s="112" t="n">
        <f aca="false">Test!E516</f>
        <v>41.0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187.09</v>
      </c>
      <c r="AG23" s="111" t="n">
        <f aca="false">Anchor!K516</f>
        <v>34.66</v>
      </c>
      <c r="AH23" s="111" t="n">
        <f aca="false">Anchor!L516</f>
        <v>744</v>
      </c>
      <c r="AI23" s="116" t="n">
        <f aca="false">AF23/3600</f>
        <v>6.99641388888889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6357.81</v>
      </c>
      <c r="AQ23" s="111" t="n">
        <f aca="false">Test!K516</f>
        <v>35.3</v>
      </c>
      <c r="AR23" s="111" t="n">
        <f aca="false">Test!L516</f>
        <v>0</v>
      </c>
      <c r="AS23" s="116" t="n">
        <f aca="false">AP23/3600</f>
        <v>7.32161388888889</v>
      </c>
      <c r="AT23" s="117" t="n">
        <f aca="false">J23+AL23</f>
        <v>1062.112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4648095512423</v>
      </c>
      <c r="BB23" s="119" t="n">
        <f aca="false">AQ23/AG23</f>
        <v>1.0184650894402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43.9608</v>
      </c>
      <c r="K24" s="81" t="n">
        <f aca="false">Test!C517</f>
        <v>40.7065</v>
      </c>
      <c r="L24" s="81" t="n">
        <f aca="false">Test!D517</f>
        <v>42.4035</v>
      </c>
      <c r="M24" s="82" t="n">
        <f aca="false">Test!E517</f>
        <v>43.6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746.92</v>
      </c>
      <c r="AG24" s="81" t="n">
        <f aca="false">Anchor!K517</f>
        <v>40.47</v>
      </c>
      <c r="AH24" s="81" t="n">
        <f aca="false">Anchor!L517</f>
        <v>745</v>
      </c>
      <c r="AI24" s="88" t="n">
        <f aca="false">AF24/3600</f>
        <v>8.54081111111111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5128.44</v>
      </c>
      <c r="AQ24" s="81" t="n">
        <f aca="false">Test!K517</f>
        <v>40.63</v>
      </c>
      <c r="AR24" s="81" t="n">
        <f aca="false">Test!L517</f>
        <v>0</v>
      </c>
      <c r="AS24" s="88" t="n">
        <f aca="false">AP24/3600</f>
        <v>9.7579</v>
      </c>
      <c r="AT24" s="89" t="n">
        <f aca="false">J24+AL24</f>
        <v>4288.277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1425027287286</v>
      </c>
      <c r="BB24" s="91" t="n">
        <f aca="false">AQ24/AG24</f>
        <v>1.0039535458364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21.7904</v>
      </c>
      <c r="K25" s="97" t="n">
        <f aca="false">Test!C518</f>
        <v>38.8861</v>
      </c>
      <c r="L25" s="97" t="n">
        <f aca="false">Test!D518</f>
        <v>41.1001</v>
      </c>
      <c r="M25" s="98" t="n">
        <f aca="false">Test!E518</f>
        <v>42.18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7933.79</v>
      </c>
      <c r="AG25" s="97" t="n">
        <f aca="false">Anchor!K518</f>
        <v>36.84</v>
      </c>
      <c r="AH25" s="97" t="n">
        <f aca="false">Anchor!L518</f>
        <v>745</v>
      </c>
      <c r="AI25" s="102" t="n">
        <f aca="false">AF25/3600</f>
        <v>7.7593861111111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9596.07</v>
      </c>
      <c r="AQ25" s="97" t="n">
        <f aca="false">Test!K518</f>
        <v>41.4</v>
      </c>
      <c r="AR25" s="97" t="n">
        <f aca="false">Test!L518</f>
        <v>0</v>
      </c>
      <c r="AS25" s="102" t="n">
        <f aca="false">AP25/3600</f>
        <v>8.22113055555556</v>
      </c>
      <c r="AT25" s="103" t="n">
        <f aca="false">J25+AL25</f>
        <v>2345.245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5950785768777</v>
      </c>
      <c r="BB25" s="105" t="n">
        <f aca="false">AQ25/AG25</f>
        <v>1.1237785016286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3.2528</v>
      </c>
      <c r="K26" s="97" t="n">
        <f aca="false">Test!C519</f>
        <v>36.8526</v>
      </c>
      <c r="L26" s="97" t="n">
        <f aca="false">Test!D519</f>
        <v>40.0992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5703.31</v>
      </c>
      <c r="AG26" s="97" t="n">
        <f aca="false">Anchor!K519</f>
        <v>34.63</v>
      </c>
      <c r="AH26" s="97" t="n">
        <f aca="false">Anchor!L519</f>
        <v>744</v>
      </c>
      <c r="AI26" s="102" t="n">
        <f aca="false">AF26/3600</f>
        <v>7.13980833333333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40075.29</v>
      </c>
      <c r="AQ26" s="97" t="n">
        <f aca="false">Test!K519</f>
        <v>34.68</v>
      </c>
      <c r="AR26" s="97" t="n">
        <f aca="false">Test!L519</f>
        <v>0</v>
      </c>
      <c r="AS26" s="102" t="n">
        <f aca="false">AP26/3600</f>
        <v>11.132025</v>
      </c>
      <c r="AT26" s="103" t="n">
        <f aca="false">J26+AL26</f>
        <v>1322.703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55914899676345</v>
      </c>
      <c r="BB26" s="105" t="n">
        <f aca="false">AQ26/AG26</f>
        <v>1.001443834825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9296</v>
      </c>
      <c r="K27" s="111" t="n">
        <f aca="false">Test!C520</f>
        <v>34.8582</v>
      </c>
      <c r="L27" s="111" t="n">
        <f aca="false">Test!D520</f>
        <v>39.5463</v>
      </c>
      <c r="M27" s="112" t="n">
        <f aca="false">Test!E520</f>
        <v>40.77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4086.98</v>
      </c>
      <c r="AG27" s="111" t="n">
        <f aca="false">Anchor!K520</f>
        <v>32.81</v>
      </c>
      <c r="AH27" s="111" t="n">
        <f aca="false">Anchor!L520</f>
        <v>744</v>
      </c>
      <c r="AI27" s="116" t="n">
        <f aca="false">AF27/3600</f>
        <v>6.69082777777778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7634.89</v>
      </c>
      <c r="AQ27" s="111" t="n">
        <f aca="false">Test!K520</f>
        <v>32.52</v>
      </c>
      <c r="AR27" s="111" t="n">
        <f aca="false">Test!L520</f>
        <v>0</v>
      </c>
      <c r="AS27" s="116" t="n">
        <f aca="false">AP27/3600</f>
        <v>7.67635833333333</v>
      </c>
      <c r="AT27" s="117" t="n">
        <f aca="false">J27+AL27</f>
        <v>786.0008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14729575895359</v>
      </c>
      <c r="BB27" s="119" t="n">
        <f aca="false">AQ27/AG27</f>
        <v>0.99116123133191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53.6608</v>
      </c>
      <c r="K28" s="81" t="n">
        <f aca="false">Test!C521</f>
        <v>39.9078</v>
      </c>
      <c r="L28" s="81" t="n">
        <f aca="false">Test!D521</f>
        <v>41.8933</v>
      </c>
      <c r="M28" s="82" t="n">
        <f aca="false">Test!E521</f>
        <v>43.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2521.62</v>
      </c>
      <c r="AG28" s="81" t="n">
        <f aca="false">Anchor!K521</f>
        <v>48.4</v>
      </c>
      <c r="AH28" s="81" t="n">
        <f aca="false">Anchor!L521</f>
        <v>745</v>
      </c>
      <c r="AI28" s="88" t="n">
        <f aca="false">AF28/3600</f>
        <v>9.03378333333333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26749.05</v>
      </c>
      <c r="AQ28" s="81" t="n">
        <f aca="false">Test!K521</f>
        <v>48.99</v>
      </c>
      <c r="AR28" s="81" t="n">
        <f aca="false">Test!L521</f>
        <v>0</v>
      </c>
      <c r="AS28" s="88" t="n">
        <f aca="false">AP28/3600</f>
        <v>7.43029166666667</v>
      </c>
      <c r="AT28" s="89" t="n">
        <f aca="false">J28+AL28</f>
        <v>10023.34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822500539641014</v>
      </c>
      <c r="BB28" s="91" t="n">
        <f aca="false">AQ28/AG28</f>
        <v>1.0121900826446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17.136</v>
      </c>
      <c r="K29" s="97" t="n">
        <f aca="false">Test!C522</f>
        <v>37.5502</v>
      </c>
      <c r="L29" s="97" t="n">
        <f aca="false">Test!D522</f>
        <v>40.1201</v>
      </c>
      <c r="M29" s="98" t="n">
        <f aca="false">Test!E522</f>
        <v>41.11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8088.01</v>
      </c>
      <c r="AG29" s="97" t="n">
        <f aca="false">Anchor!K522</f>
        <v>41.48</v>
      </c>
      <c r="AH29" s="97" t="n">
        <f aca="false">Anchor!L522</f>
        <v>744</v>
      </c>
      <c r="AI29" s="102" t="n">
        <f aca="false">AF29/3600</f>
        <v>7.802225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44513.9</v>
      </c>
      <c r="AQ29" s="97" t="n">
        <f aca="false">Test!K522</f>
        <v>41.53</v>
      </c>
      <c r="AR29" s="97" t="n">
        <f aca="false">Test!L522</f>
        <v>0</v>
      </c>
      <c r="AS29" s="102" t="n">
        <f aca="false">AP29/3600</f>
        <v>12.3649722222222</v>
      </c>
      <c r="AT29" s="103" t="n">
        <f aca="false">J29+AL29</f>
        <v>4774.55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58480077442297</v>
      </c>
      <c r="BB29" s="105" t="n">
        <f aca="false">AQ29/AG29</f>
        <v>1.0012054001928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7.972</v>
      </c>
      <c r="K30" s="97" t="n">
        <f aca="false">Test!C523</f>
        <v>35.2736</v>
      </c>
      <c r="L30" s="97" t="n">
        <f aca="false">Test!D523</f>
        <v>38.8831</v>
      </c>
      <c r="M30" s="98" t="n">
        <f aca="false">Test!E523</f>
        <v>39.98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4979.95</v>
      </c>
      <c r="AG30" s="97" t="n">
        <f aca="false">Anchor!K523</f>
        <v>36.97</v>
      </c>
      <c r="AH30" s="97" t="n">
        <f aca="false">Anchor!L523</f>
        <v>744</v>
      </c>
      <c r="AI30" s="102" t="n">
        <f aca="false">AF30/3600</f>
        <v>6.938875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30640.6</v>
      </c>
      <c r="AQ30" s="97" t="n">
        <f aca="false">Test!K523</f>
        <v>36.47</v>
      </c>
      <c r="AR30" s="97" t="n">
        <f aca="false">Test!L523</f>
        <v>0</v>
      </c>
      <c r="AS30" s="102" t="n">
        <f aca="false">AP30/3600</f>
        <v>8.51127777777778</v>
      </c>
      <c r="AT30" s="103" t="n">
        <f aca="false">J30+AL30</f>
        <v>2394.389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226607739407</v>
      </c>
      <c r="BB30" s="105" t="n">
        <f aca="false">AQ30/AG30</f>
        <v>0.98647552069245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7.5368</v>
      </c>
      <c r="K31" s="111" t="n">
        <f aca="false">Test!C524</f>
        <v>33.0785</v>
      </c>
      <c r="L31" s="111" t="n">
        <f aca="false">Test!D524</f>
        <v>37.6564</v>
      </c>
      <c r="M31" s="112" t="n">
        <f aca="false">Test!E524</f>
        <v>39.01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887.96</v>
      </c>
      <c r="AG31" s="111" t="n">
        <f aca="false">Anchor!K524</f>
        <v>33.37</v>
      </c>
      <c r="AH31" s="111" t="n">
        <f aca="false">Anchor!L524</f>
        <v>744</v>
      </c>
      <c r="AI31" s="116" t="n">
        <f aca="false">AF31/3600</f>
        <v>6.35776666666667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18723.7</v>
      </c>
      <c r="AQ31" s="111" t="n">
        <f aca="false">Test!K524</f>
        <v>33.61</v>
      </c>
      <c r="AR31" s="111" t="n">
        <f aca="false">Test!L524</f>
        <v>0</v>
      </c>
      <c r="AS31" s="116" t="n">
        <f aca="false">AP31/3600</f>
        <v>5.20102777777778</v>
      </c>
      <c r="AT31" s="117" t="n">
        <f aca="false">J31+AL31</f>
        <v>1200.3304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18058927051603</v>
      </c>
      <c r="BB31" s="119" t="n">
        <f aca="false">AQ31/AG31</f>
        <v>1.0071920887024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804.6384</v>
      </c>
      <c r="K32" s="81" t="n">
        <f aca="false">Test!C525</f>
        <v>38.7125</v>
      </c>
      <c r="L32" s="81" t="n">
        <f aca="false">Test!D525</f>
        <v>40.9759</v>
      </c>
      <c r="M32" s="82" t="n">
        <f aca="false">Test!E525</f>
        <v>41.995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134.28</v>
      </c>
      <c r="AG32" s="81" t="n">
        <f aca="false">Anchor!K525</f>
        <v>44.85</v>
      </c>
      <c r="AH32" s="81" t="n">
        <f aca="false">Anchor!L525</f>
        <v>745</v>
      </c>
      <c r="AI32" s="88" t="n">
        <f aca="false">AF32/3600</f>
        <v>8.37063333333333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5339.17</v>
      </c>
      <c r="AQ32" s="81" t="n">
        <f aca="false">Test!K525</f>
        <v>44.64</v>
      </c>
      <c r="AR32" s="81" t="n">
        <f aca="false">Test!L525</f>
        <v>0</v>
      </c>
      <c r="AS32" s="88" t="n">
        <f aca="false">AP32/3600</f>
        <v>9.81643611111111</v>
      </c>
      <c r="AT32" s="89" t="n">
        <f aca="false">J32+AL32</f>
        <v>7274.325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1727232241819</v>
      </c>
      <c r="BB32" s="91" t="n">
        <f aca="false">AQ32/AG32</f>
        <v>0.99531772575250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50.46</v>
      </c>
      <c r="K33" s="97" t="n">
        <f aca="false">Test!C526</f>
        <v>36.3728</v>
      </c>
      <c r="L33" s="97" t="n">
        <f aca="false">Test!D526</f>
        <v>39.2723</v>
      </c>
      <c r="M33" s="98" t="n">
        <f aca="false">Test!E526</f>
        <v>40.31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441.53</v>
      </c>
      <c r="AG33" s="97" t="n">
        <f aca="false">Anchor!K526</f>
        <v>39.35</v>
      </c>
      <c r="AH33" s="97" t="n">
        <f aca="false">Anchor!L526</f>
        <v>745</v>
      </c>
      <c r="AI33" s="102" t="n">
        <f aca="false">AF33/3600</f>
        <v>7.34486944444444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871.11</v>
      </c>
      <c r="AQ33" s="97" t="n">
        <f aca="false">Test!K526</f>
        <v>39.94</v>
      </c>
      <c r="AR33" s="97" t="n">
        <f aca="false">Test!L526</f>
        <v>0</v>
      </c>
      <c r="AS33" s="102" t="n">
        <f aca="false">AP33/3600</f>
        <v>7.741975</v>
      </c>
      <c r="AT33" s="103" t="n">
        <f aca="false">J33+AL33</f>
        <v>3507.8816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5406570648521</v>
      </c>
      <c r="BB33" s="105" t="n">
        <f aca="false">AQ33/AG33</f>
        <v>1.0149936467598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5.8208</v>
      </c>
      <c r="K34" s="97" t="n">
        <f aca="false">Test!C527</f>
        <v>34.1231</v>
      </c>
      <c r="L34" s="97" t="n">
        <f aca="false">Test!D527</f>
        <v>38.033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763.92</v>
      </c>
      <c r="AG34" s="97" t="n">
        <f aca="false">Anchor!K527</f>
        <v>34.79</v>
      </c>
      <c r="AH34" s="97" t="n">
        <f aca="false">Anchor!L527</f>
        <v>744</v>
      </c>
      <c r="AI34" s="102" t="n">
        <f aca="false">AF34/3600</f>
        <v>6.60108888888889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3471.31</v>
      </c>
      <c r="AQ34" s="97" t="n">
        <f aca="false">Test!K527</f>
        <v>36.03</v>
      </c>
      <c r="AR34" s="97" t="n">
        <f aca="false">Test!L527</f>
        <v>0</v>
      </c>
      <c r="AS34" s="102" t="n">
        <f aca="false">AP34/3600</f>
        <v>6.51980833333333</v>
      </c>
      <c r="AT34" s="103" t="n">
        <f aca="false">J34+AL34</f>
        <v>1742.2384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87686795781168</v>
      </c>
      <c r="BB34" s="105" t="n">
        <f aca="false">AQ34/AG34</f>
        <v>1.0356424259844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8048</v>
      </c>
      <c r="K35" s="111" t="n">
        <f aca="false">Test!C528</f>
        <v>32.0248</v>
      </c>
      <c r="L35" s="111" t="n">
        <f aca="false">Test!D528</f>
        <v>37.2614</v>
      </c>
      <c r="M35" s="112" t="n">
        <f aca="false">Test!E528</f>
        <v>38.74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149.32</v>
      </c>
      <c r="AG35" s="111" t="n">
        <f aca="false">Anchor!K528</f>
        <v>31.91</v>
      </c>
      <c r="AH35" s="111" t="n">
        <f aca="false">Anchor!L528</f>
        <v>744</v>
      </c>
      <c r="AI35" s="116" t="n">
        <f aca="false">AF35/3600</f>
        <v>6.15258888888889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35169.12</v>
      </c>
      <c r="AQ35" s="111" t="n">
        <f aca="false">Test!K528</f>
        <v>32.31</v>
      </c>
      <c r="AR35" s="111" t="n">
        <f aca="false">Test!L528</f>
        <v>0</v>
      </c>
      <c r="AS35" s="116" t="n">
        <f aca="false">AP35/3600</f>
        <v>9.7692</v>
      </c>
      <c r="AT35" s="117" t="n">
        <f aca="false">J35+AL35</f>
        <v>886.598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58781940032471</v>
      </c>
      <c r="BB35" s="119" t="n">
        <f aca="false">AQ35/AG35</f>
        <v>1.0125352554058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821.08</v>
      </c>
      <c r="K36" s="81" t="n">
        <f aca="false">Test!C529</f>
        <v>38.6887</v>
      </c>
      <c r="L36" s="81" t="n">
        <f aca="false">Test!D529</f>
        <v>40.1138</v>
      </c>
      <c r="M36" s="82" t="n">
        <f aca="false">Test!E529</f>
        <v>43.19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7327.54</v>
      </c>
      <c r="AG36" s="81" t="n">
        <f aca="false">Anchor!K529</f>
        <v>93.06</v>
      </c>
      <c r="AH36" s="81" t="n">
        <f aca="false">Anchor!L529</f>
        <v>745</v>
      </c>
      <c r="AI36" s="88" t="n">
        <f aca="false">AF36/3600</f>
        <v>18.702094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105593.53</v>
      </c>
      <c r="AQ36" s="81" t="n">
        <f aca="false">Test!K529</f>
        <v>92.98</v>
      </c>
      <c r="AR36" s="81" t="n">
        <f aca="false">Test!L529</f>
        <v>0</v>
      </c>
      <c r="AS36" s="88" t="n">
        <f aca="false">AP36/3600</f>
        <v>29.3315361111111</v>
      </c>
      <c r="AT36" s="89" t="n">
        <f aca="false">J36+AL36</f>
        <v>23533.63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56835568327612</v>
      </c>
      <c r="BB36" s="91" t="n">
        <f aca="false">AQ36/AG36</f>
        <v>0.99914033956587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37.1184</v>
      </c>
      <c r="K37" s="97" t="n">
        <f aca="false">Test!C530</f>
        <v>37.0915</v>
      </c>
      <c r="L37" s="97" t="n">
        <f aca="false">Test!D530</f>
        <v>39.0416</v>
      </c>
      <c r="M37" s="98" t="n">
        <f aca="false">Test!E530</f>
        <v>41.62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6584.5</v>
      </c>
      <c r="AG37" s="97" t="n">
        <f aca="false">Anchor!K530</f>
        <v>75.07</v>
      </c>
      <c r="AH37" s="97" t="n">
        <f aca="false">Anchor!L530</f>
        <v>745</v>
      </c>
      <c r="AI37" s="102" t="n">
        <f aca="false">AF37/3600</f>
        <v>15.7179166666667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0539.13</v>
      </c>
      <c r="AQ37" s="97" t="n">
        <f aca="false">Test!K530</f>
        <v>74.02</v>
      </c>
      <c r="AR37" s="97" t="n">
        <f aca="false">Test!L530</f>
        <v>0</v>
      </c>
      <c r="AS37" s="102" t="n">
        <f aca="false">AP37/3600</f>
        <v>14.0386472222222</v>
      </c>
      <c r="AT37" s="103" t="n">
        <f aca="false">J37+AL37</f>
        <v>8788.784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893162085023284</v>
      </c>
      <c r="BB37" s="105" t="n">
        <f aca="false">AQ37/AG37</f>
        <v>0.98601305448248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6.8328</v>
      </c>
      <c r="K38" s="97" t="n">
        <f aca="false">Test!C531</f>
        <v>35.4103</v>
      </c>
      <c r="L38" s="97" t="n">
        <f aca="false">Test!D531</f>
        <v>38.3411</v>
      </c>
      <c r="M38" s="98" t="n">
        <f aca="false">Test!E531</f>
        <v>40.440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037.18</v>
      </c>
      <c r="AG38" s="97" t="n">
        <f aca="false">Anchor!K531</f>
        <v>66.6</v>
      </c>
      <c r="AH38" s="97" t="n">
        <f aca="false">Anchor!L531</f>
        <v>745</v>
      </c>
      <c r="AI38" s="102" t="n">
        <f aca="false">AF38/3600</f>
        <v>14.176994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41503.73</v>
      </c>
      <c r="AQ38" s="97" t="n">
        <f aca="false">Test!K531</f>
        <v>68.64</v>
      </c>
      <c r="AR38" s="97" t="n">
        <f aca="false">Test!L531</f>
        <v>0</v>
      </c>
      <c r="AS38" s="102" t="n">
        <f aca="false">AP38/3600</f>
        <v>11.5288138888889</v>
      </c>
      <c r="AT38" s="103" t="n">
        <f aca="false">J38+AL38</f>
        <v>4550.388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813205784488877</v>
      </c>
      <c r="BB38" s="105" t="n">
        <f aca="false">AQ38/AG38</f>
        <v>1.0306306306306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7.6296</v>
      </c>
      <c r="K39" s="111" t="n">
        <f aca="false">Test!C532</f>
        <v>33.5733</v>
      </c>
      <c r="L39" s="111" t="n">
        <f aca="false">Test!D532</f>
        <v>37.5065</v>
      </c>
      <c r="M39" s="112" t="n">
        <f aca="false">Test!E532</f>
        <v>39.07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7251.47</v>
      </c>
      <c r="AG39" s="111" t="n">
        <f aca="false">Anchor!K532</f>
        <v>61.57</v>
      </c>
      <c r="AH39" s="111" t="n">
        <f aca="false">Anchor!L532</f>
        <v>745</v>
      </c>
      <c r="AI39" s="116" t="n">
        <f aca="false">AF39/3600</f>
        <v>13.1254083333333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1588.15</v>
      </c>
      <c r="AQ39" s="111" t="n">
        <f aca="false">Test!K532</f>
        <v>63.19</v>
      </c>
      <c r="AR39" s="111" t="n">
        <f aca="false">Test!L532</f>
        <v>0</v>
      </c>
      <c r="AS39" s="116" t="n">
        <f aca="false">AP39/3600</f>
        <v>11.5522638888889</v>
      </c>
      <c r="AT39" s="117" t="n">
        <f aca="false">J39+AL39</f>
        <v>2489.646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880145104480347</v>
      </c>
      <c r="BB39" s="119" t="n">
        <f aca="false">AQ39/AG39</f>
        <v>1.0263115153483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90.8856</v>
      </c>
      <c r="K40" s="81" t="n">
        <f aca="false">Test!C533</f>
        <v>37.8551</v>
      </c>
      <c r="L40" s="81" t="n">
        <f aca="false">Test!D533</f>
        <v>39.5013</v>
      </c>
      <c r="M40" s="82" t="n">
        <f aca="false">Test!E533</f>
        <v>42.37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0424.97</v>
      </c>
      <c r="AG40" s="81" t="n">
        <f aca="false">Anchor!K533</f>
        <v>79.68</v>
      </c>
      <c r="AH40" s="81" t="n">
        <f aca="false">Anchor!L533</f>
        <v>745</v>
      </c>
      <c r="AI40" s="88" t="n">
        <f aca="false">AF40/3600</f>
        <v>16.7847138888889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95600.36</v>
      </c>
      <c r="AQ40" s="81" t="n">
        <f aca="false">Test!K533</f>
        <v>82.1</v>
      </c>
      <c r="AR40" s="81" t="n">
        <f aca="false">Test!L533</f>
        <v>0</v>
      </c>
      <c r="AS40" s="88" t="n">
        <f aca="false">AP40/3600</f>
        <v>26.5556555555556</v>
      </c>
      <c r="AT40" s="89" t="n">
        <f aca="false">J40+AL40</f>
        <v>13903.44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58213334652876</v>
      </c>
      <c r="BB40" s="91" t="n">
        <f aca="false">AQ40/AG40</f>
        <v>1.0303714859437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46.1664</v>
      </c>
      <c r="K41" s="97" t="n">
        <f aca="false">Test!C534</f>
        <v>36.2147</v>
      </c>
      <c r="L41" s="97" t="n">
        <f aca="false">Test!D534</f>
        <v>38.5847</v>
      </c>
      <c r="M41" s="98" t="n">
        <f aca="false">Test!E534</f>
        <v>40.8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3148.3</v>
      </c>
      <c r="AG41" s="97" t="n">
        <f aca="false">Anchor!K534</f>
        <v>68.82</v>
      </c>
      <c r="AH41" s="97" t="n">
        <f aca="false">Anchor!L534</f>
        <v>745</v>
      </c>
      <c r="AI41" s="102" t="n">
        <f aca="false">AF41/3600</f>
        <v>14.7634166666667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43170.81</v>
      </c>
      <c r="AQ41" s="97" t="n">
        <f aca="false">Test!K534</f>
        <v>70.45</v>
      </c>
      <c r="AR41" s="97" t="n">
        <f aca="false">Test!L534</f>
        <v>0</v>
      </c>
      <c r="AS41" s="102" t="n">
        <f aca="false">AP41/3600</f>
        <v>11.9918916666667</v>
      </c>
      <c r="AT41" s="103" t="n">
        <f aca="false">J41+AL41</f>
        <v>6297.832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812270759365775</v>
      </c>
      <c r="BB41" s="105" t="n">
        <f aca="false">AQ41/AG41</f>
        <v>1.0236849752978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33.3728</v>
      </c>
      <c r="K42" s="97" t="n">
        <f aca="false">Test!C535</f>
        <v>34.4313</v>
      </c>
      <c r="L42" s="97" t="n">
        <f aca="false">Test!D535</f>
        <v>37.7906</v>
      </c>
      <c r="M42" s="98" t="n">
        <f aca="false">Test!E535</f>
        <v>39.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592.52</v>
      </c>
      <c r="AG42" s="97" t="n">
        <f aca="false">Anchor!K535</f>
        <v>62.89</v>
      </c>
      <c r="AH42" s="97" t="n">
        <f aca="false">Anchor!L535</f>
        <v>744</v>
      </c>
      <c r="AI42" s="102" t="n">
        <f aca="false">AF42/3600</f>
        <v>13.4979222222222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39568.21</v>
      </c>
      <c r="AQ42" s="97" t="n">
        <f aca="false">Test!K535</f>
        <v>63.49</v>
      </c>
      <c r="AR42" s="97" t="n">
        <f aca="false">Test!L535</f>
        <v>0</v>
      </c>
      <c r="AS42" s="102" t="n">
        <f aca="false">AP42/3600</f>
        <v>10.9911694444444</v>
      </c>
      <c r="AT42" s="103" t="n">
        <f aca="false">J42+AL42</f>
        <v>3346.928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8142860259151</v>
      </c>
      <c r="BB42" s="105" t="n">
        <f aca="false">AQ42/AG42</f>
        <v>1.0095404674829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8.072</v>
      </c>
      <c r="K43" s="111" t="n">
        <f aca="false">Test!C536</f>
        <v>32.5758</v>
      </c>
      <c r="L43" s="111" t="n">
        <f aca="false">Test!D536</f>
        <v>37.2263</v>
      </c>
      <c r="M43" s="112" t="n">
        <f aca="false">Test!E536</f>
        <v>38.59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5618.45</v>
      </c>
      <c r="AG43" s="111" t="n">
        <f aca="false">Anchor!K536</f>
        <v>59.23</v>
      </c>
      <c r="AH43" s="111" t="n">
        <f aca="false">Anchor!L536</f>
        <v>744</v>
      </c>
      <c r="AI43" s="116" t="n">
        <f aca="false">AF43/3600</f>
        <v>12.6717916666667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53380.13</v>
      </c>
      <c r="AQ43" s="111" t="n">
        <f aca="false">Test!K536</f>
        <v>59.65</v>
      </c>
      <c r="AR43" s="111" t="n">
        <f aca="false">Test!L536</f>
        <v>0</v>
      </c>
      <c r="AS43" s="116" t="n">
        <f aca="false">AP43/3600</f>
        <v>14.8278138888889</v>
      </c>
      <c r="AT43" s="117" t="n">
        <f aca="false">J43+AL43</f>
        <v>1910.088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17014343977053</v>
      </c>
      <c r="BB43" s="119" t="n">
        <f aca="false">AQ43/AG43</f>
        <v>1.0070910011818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67.9008</v>
      </c>
      <c r="K44" s="81" t="n">
        <f aca="false">Test!C537</f>
        <v>39.4027</v>
      </c>
      <c r="L44" s="81" t="n">
        <f aca="false">Test!D537</f>
        <v>43.5127</v>
      </c>
      <c r="M44" s="82" t="n">
        <f aca="false">Test!E537</f>
        <v>44.65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77515.18</v>
      </c>
      <c r="AG44" s="81" t="n">
        <f aca="false">Anchor!K537</f>
        <v>106.4</v>
      </c>
      <c r="AH44" s="81" t="n">
        <f aca="false">Anchor!L537</f>
        <v>745</v>
      </c>
      <c r="AI44" s="88" t="n">
        <f aca="false">AF44/3600</f>
        <v>21.5319944444444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62814.69</v>
      </c>
      <c r="AQ44" s="81" t="n">
        <f aca="false">Test!K537</f>
        <v>107.17</v>
      </c>
      <c r="AR44" s="81" t="n">
        <f aca="false">Test!L537</f>
        <v>0</v>
      </c>
      <c r="AS44" s="88" t="n">
        <f aca="false">AP44/3600</f>
        <v>17.448525</v>
      </c>
      <c r="AT44" s="89" t="n">
        <f aca="false">J44+AL44</f>
        <v>22825.8584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81035340432674</v>
      </c>
      <c r="BB44" s="91" t="n">
        <f aca="false">AQ44/AG44</f>
        <v>1.0072368421052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79.976</v>
      </c>
      <c r="K45" s="97" t="n">
        <f aca="false">Test!C538</f>
        <v>37.828</v>
      </c>
      <c r="L45" s="97" t="n">
        <f aca="false">Test!D538</f>
        <v>42.2806</v>
      </c>
      <c r="M45" s="98" t="n">
        <f aca="false">Test!E538</f>
        <v>42.78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692.4</v>
      </c>
      <c r="AG45" s="97" t="n">
        <f aca="false">Anchor!K538</f>
        <v>91.81</v>
      </c>
      <c r="AH45" s="97" t="n">
        <f aca="false">Anchor!L538</f>
        <v>745</v>
      </c>
      <c r="AI45" s="102" t="n">
        <f aca="false">AF45/3600</f>
        <v>18.5256666666667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54044.07</v>
      </c>
      <c r="AQ45" s="97" t="n">
        <f aca="false">Test!K538</f>
        <v>93.05</v>
      </c>
      <c r="AR45" s="97" t="n">
        <f aca="false">Test!L538</f>
        <v>0</v>
      </c>
      <c r="AS45" s="102" t="n">
        <f aca="false">AP45/3600</f>
        <v>15.0122416666667</v>
      </c>
      <c r="AT45" s="103" t="n">
        <f aca="false">J45+AL45</f>
        <v>9780.117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810348255573349</v>
      </c>
      <c r="BB45" s="105" t="n">
        <f aca="false">AQ45/AG45</f>
        <v>1.0135061540137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25.1776</v>
      </c>
      <c r="K46" s="97" t="n">
        <f aca="false">Test!C539</f>
        <v>36.2879</v>
      </c>
      <c r="L46" s="97" t="n">
        <f aca="false">Test!D539</f>
        <v>41.3019</v>
      </c>
      <c r="M46" s="98" t="n">
        <f aca="false">Test!E539</f>
        <v>41.36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59719.46</v>
      </c>
      <c r="AG46" s="97" t="n">
        <f aca="false">Anchor!K539</f>
        <v>81.52</v>
      </c>
      <c r="AH46" s="97" t="n">
        <f aca="false">Anchor!L539</f>
        <v>744</v>
      </c>
      <c r="AI46" s="102" t="n">
        <f aca="false">AF46/3600</f>
        <v>16.5887388888889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48418.77</v>
      </c>
      <c r="AQ46" s="97" t="n">
        <f aca="false">Test!K539</f>
        <v>82.51</v>
      </c>
      <c r="AR46" s="97" t="n">
        <f aca="false">Test!L539</f>
        <v>0</v>
      </c>
      <c r="AS46" s="102" t="n">
        <f aca="false">AP46/3600</f>
        <v>13.4496583333333</v>
      </c>
      <c r="AT46" s="103" t="n">
        <f aca="false">J46+AL46</f>
        <v>5167.68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810770392096647</v>
      </c>
      <c r="BB46" s="105" t="n">
        <f aca="false">AQ46/AG46</f>
        <v>1.0121442590775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71.5976</v>
      </c>
      <c r="K47" s="111" t="n">
        <f aca="false">Test!C540</f>
        <v>34.5921</v>
      </c>
      <c r="L47" s="111" t="n">
        <f aca="false">Test!D540</f>
        <v>40.2803</v>
      </c>
      <c r="M47" s="112" t="n">
        <f aca="false">Test!E540</f>
        <v>39.97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54506.21</v>
      </c>
      <c r="AG47" s="111" t="n">
        <f aca="false">Anchor!K540</f>
        <v>74.88</v>
      </c>
      <c r="AH47" s="111" t="n">
        <f aca="false">Anchor!L540</f>
        <v>744</v>
      </c>
      <c r="AI47" s="116" t="n">
        <f aca="false">AF47/3600</f>
        <v>15.1406138888889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44147.83</v>
      </c>
      <c r="AQ47" s="111" t="n">
        <f aca="false">Test!K540</f>
        <v>76.52</v>
      </c>
      <c r="AR47" s="111" t="n">
        <f aca="false">Test!L540</f>
        <v>0</v>
      </c>
      <c r="AS47" s="116" t="n">
        <f aca="false">AP47/3600</f>
        <v>12.2632861111111</v>
      </c>
      <c r="AT47" s="117" t="n">
        <f aca="false">J47+AL47</f>
        <v>2900.720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809959635791958</v>
      </c>
      <c r="BB47" s="119" t="n">
        <f aca="false">AQ47/AG47</f>
        <v>1.0219017094017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209.2464</v>
      </c>
      <c r="K48" s="81" t="n">
        <f aca="false">Test!C541</f>
        <v>38.5248</v>
      </c>
      <c r="L48" s="81" t="n">
        <f aca="false">Test!D541</f>
        <v>42.8792</v>
      </c>
      <c r="M48" s="82" t="n">
        <f aca="false">Test!E541</f>
        <v>43.6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713.38</v>
      </c>
      <c r="AG48" s="81" t="n">
        <f aca="false">Anchor!K541</f>
        <v>94.48</v>
      </c>
      <c r="AH48" s="81" t="n">
        <f aca="false">Anchor!L541</f>
        <v>745</v>
      </c>
      <c r="AI48" s="88" t="n">
        <f aca="false">AF48/3600</f>
        <v>19.6426055555556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57142.51</v>
      </c>
      <c r="AQ48" s="81" t="n">
        <f aca="false">Test!K541</f>
        <v>94.49</v>
      </c>
      <c r="AR48" s="81" t="n">
        <f aca="false">Test!L541</f>
        <v>0</v>
      </c>
      <c r="AS48" s="88" t="n">
        <f aca="false">AP48/3600</f>
        <v>15.8729194444444</v>
      </c>
      <c r="AT48" s="89" t="n">
        <f aca="false">J48+AL48</f>
        <v>14367.20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808086249023876</v>
      </c>
      <c r="BB48" s="91" t="n">
        <f aca="false">AQ48/AG48</f>
        <v>1.0001058425063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62.7112</v>
      </c>
      <c r="K49" s="97" t="n">
        <f aca="false">Test!C542</f>
        <v>36.9959</v>
      </c>
      <c r="L49" s="97" t="n">
        <f aca="false">Test!D542</f>
        <v>41.653</v>
      </c>
      <c r="M49" s="98" t="n">
        <f aca="false">Test!E542</f>
        <v>41.87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2201.55</v>
      </c>
      <c r="AG49" s="97" t="n">
        <f aca="false">Anchor!K542</f>
        <v>83.83</v>
      </c>
      <c r="AH49" s="97" t="n">
        <f aca="false">Anchor!L542</f>
        <v>744</v>
      </c>
      <c r="AI49" s="102" t="n">
        <f aca="false">AF49/3600</f>
        <v>17.2782083333333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50520.54</v>
      </c>
      <c r="AQ49" s="97" t="n">
        <f aca="false">Test!K542</f>
        <v>84.77</v>
      </c>
      <c r="AR49" s="97" t="n">
        <f aca="false">Test!L542</f>
        <v>0</v>
      </c>
      <c r="AS49" s="102" t="n">
        <f aca="false">AP49/3600</f>
        <v>14.0334833333333</v>
      </c>
      <c r="AT49" s="103" t="n">
        <f aca="false">J49+AL49</f>
        <v>6862.852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812207091302387</v>
      </c>
      <c r="BB49" s="105" t="n">
        <f aca="false">AQ49/AG49</f>
        <v>1.0112131695097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45.084</v>
      </c>
      <c r="K50" s="97" t="n">
        <f aca="false">Test!C543</f>
        <v>35.3499</v>
      </c>
      <c r="L50" s="97" t="n">
        <f aca="false">Test!D543</f>
        <v>40.5514</v>
      </c>
      <c r="M50" s="98" t="n">
        <f aca="false">Test!E543</f>
        <v>40.33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6030.08</v>
      </c>
      <c r="AG50" s="97" t="n">
        <f aca="false">Anchor!K543</f>
        <v>75.67</v>
      </c>
      <c r="AH50" s="97" t="n">
        <f aca="false">Anchor!L543</f>
        <v>745</v>
      </c>
      <c r="AI50" s="102" t="n">
        <f aca="false">AF50/3600</f>
        <v>15.5639111111111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45480.51</v>
      </c>
      <c r="AQ50" s="97" t="n">
        <f aca="false">Test!K543</f>
        <v>75.14</v>
      </c>
      <c r="AR50" s="97" t="n">
        <f aca="false">Test!L543</f>
        <v>0</v>
      </c>
      <c r="AS50" s="102" t="n">
        <f aca="false">AP50/3600</f>
        <v>12.633475</v>
      </c>
      <c r="AT50" s="103" t="n">
        <f aca="false">J50+AL50</f>
        <v>3687.587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81171595685746</v>
      </c>
      <c r="BB50" s="105" t="n">
        <f aca="false">AQ50/AG50</f>
        <v>0.99299590326417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808</v>
      </c>
      <c r="K51" s="111" t="n">
        <f aca="false">Test!C544</f>
        <v>33.6741</v>
      </c>
      <c r="L51" s="111" t="n">
        <f aca="false">Test!D544</f>
        <v>39.8718</v>
      </c>
      <c r="M51" s="112" t="n">
        <f aca="false">Test!E544</f>
        <v>39.42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1998.93</v>
      </c>
      <c r="AG51" s="111" t="n">
        <f aca="false">Anchor!K544</f>
        <v>70.5</v>
      </c>
      <c r="AH51" s="111" t="n">
        <f aca="false">Anchor!L544</f>
        <v>745</v>
      </c>
      <c r="AI51" s="116" t="n">
        <f aca="false">AF51/3600</f>
        <v>14.4441472222222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45331.98</v>
      </c>
      <c r="AQ51" s="111" t="n">
        <f aca="false">Test!K544</f>
        <v>71.33</v>
      </c>
      <c r="AR51" s="111" t="n">
        <f aca="false">Test!L544</f>
        <v>0</v>
      </c>
      <c r="AS51" s="116" t="n">
        <f aca="false">AP51/3600</f>
        <v>12.5922166666667</v>
      </c>
      <c r="AT51" s="117" t="n">
        <f aca="false">J51+AL51</f>
        <v>2188.4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871786784843457</v>
      </c>
      <c r="BB51" s="119" t="n">
        <f aca="false">AQ51/AG51</f>
        <v>1.0117730496453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93.1296</v>
      </c>
      <c r="K52" s="81" t="n">
        <f aca="false">Test!C545</f>
        <v>38.2411</v>
      </c>
      <c r="L52" s="81" t="n">
        <f aca="false">Test!D545</f>
        <v>41.8609</v>
      </c>
      <c r="M52" s="82" t="n">
        <f aca="false">Test!E545</f>
        <v>43.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0184.5</v>
      </c>
      <c r="AG52" s="81" t="n">
        <f aca="false">Anchor!K545</f>
        <v>144.89</v>
      </c>
      <c r="AH52" s="81" t="n">
        <f aca="false">Anchor!L545</f>
        <v>745</v>
      </c>
      <c r="AI52" s="88" t="n">
        <f aca="false">AF52/3600</f>
        <v>25.05125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105320.38</v>
      </c>
      <c r="AQ52" s="81" t="n">
        <f aca="false">Test!K545</f>
        <v>147.13</v>
      </c>
      <c r="AR52" s="81" t="n">
        <f aca="false">Test!L545</f>
        <v>0</v>
      </c>
      <c r="AS52" s="88" t="n">
        <f aca="false">AP52/3600</f>
        <v>29.2556611111111</v>
      </c>
      <c r="AT52" s="89" t="n">
        <f aca="false">J52+AL52</f>
        <v>56453.078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16783238804894</v>
      </c>
      <c r="BB52" s="91" t="n">
        <f aca="false">AQ52/AG52</f>
        <v>1.0154600041410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63.3152</v>
      </c>
      <c r="K53" s="97" t="n">
        <f aca="false">Test!C546</f>
        <v>35.7304</v>
      </c>
      <c r="L53" s="97" t="n">
        <f aca="false">Test!D546</f>
        <v>40.7051</v>
      </c>
      <c r="M53" s="98" t="n">
        <f aca="false">Test!E546</f>
        <v>42.98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6526.24</v>
      </c>
      <c r="AG53" s="97" t="n">
        <f aca="false">Anchor!K546</f>
        <v>105.02</v>
      </c>
      <c r="AH53" s="97" t="n">
        <f aca="false">Anchor!L546</f>
        <v>745</v>
      </c>
      <c r="AI53" s="102" t="n">
        <f aca="false">AF53/3600</f>
        <v>18.4795111111111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8970.54</v>
      </c>
      <c r="AQ53" s="97" t="n">
        <f aca="false">Test!K546</f>
        <v>104.05</v>
      </c>
      <c r="AR53" s="97" t="n">
        <f aca="false">Test!L546</f>
        <v>0</v>
      </c>
      <c r="AS53" s="102" t="n">
        <f aca="false">AP53/3600</f>
        <v>19.1584833333333</v>
      </c>
      <c r="AT53" s="103" t="n">
        <f aca="false">J53+AL53</f>
        <v>12396.84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3674189312368</v>
      </c>
      <c r="BB53" s="105" t="n">
        <f aca="false">AQ53/AG53</f>
        <v>0.99076366406398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46.3576</v>
      </c>
      <c r="K54" s="97" t="n">
        <f aca="false">Test!C547</f>
        <v>34.3659</v>
      </c>
      <c r="L54" s="97" t="n">
        <f aca="false">Test!D547</f>
        <v>39.7488</v>
      </c>
      <c r="M54" s="98" t="n">
        <f aca="false">Test!E547</f>
        <v>42.28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900.24</v>
      </c>
      <c r="AG54" s="97" t="n">
        <f aca="false">Anchor!K547</f>
        <v>89.22</v>
      </c>
      <c r="AH54" s="97" t="n">
        <f aca="false">Anchor!L547</f>
        <v>745</v>
      </c>
      <c r="AI54" s="102" t="n">
        <f aca="false">AF54/3600</f>
        <v>15.8056222222222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89469.17</v>
      </c>
      <c r="AQ54" s="97" t="n">
        <f aca="false">Test!K547</f>
        <v>90.76</v>
      </c>
      <c r="AR54" s="97" t="n">
        <f aca="false">Test!L547</f>
        <v>0</v>
      </c>
      <c r="AS54" s="102" t="n">
        <f aca="false">AP54/3600</f>
        <v>24.8525472222222</v>
      </c>
      <c r="AT54" s="103" t="n">
        <f aca="false">J54+AL54</f>
        <v>3898.244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5723865136597</v>
      </c>
      <c r="BB54" s="105" t="n">
        <f aca="false">AQ54/AG54</f>
        <v>1.0172607038780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72.896</v>
      </c>
      <c r="K55" s="111" t="n">
        <f aca="false">Test!C548</f>
        <v>32.7257</v>
      </c>
      <c r="L55" s="111" t="n">
        <f aca="false">Test!D548</f>
        <v>38.7615</v>
      </c>
      <c r="M55" s="112" t="n">
        <f aca="false">Test!E548</f>
        <v>41.41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85.2</v>
      </c>
      <c r="AG55" s="111" t="n">
        <f aca="false">Anchor!K548</f>
        <v>81.46</v>
      </c>
      <c r="AH55" s="111" t="n">
        <f aca="false">Anchor!L548</f>
        <v>744</v>
      </c>
      <c r="AI55" s="116" t="n">
        <f aca="false">AF55/3600</f>
        <v>14.5792222222222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2195.34</v>
      </c>
      <c r="AQ55" s="111" t="n">
        <f aca="false">Test!K548</f>
        <v>81.52</v>
      </c>
      <c r="AR55" s="111" t="n">
        <f aca="false">Test!L548</f>
        <v>0</v>
      </c>
      <c r="AS55" s="116" t="n">
        <f aca="false">AP55/3600</f>
        <v>14.4987055555556</v>
      </c>
      <c r="AT55" s="117" t="n">
        <f aca="false">J55+AL55</f>
        <v>1698.290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994477300267504</v>
      </c>
      <c r="BB55" s="119" t="n">
        <f aca="false">AQ55/AG55</f>
        <v>1.0007365578197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48.8</v>
      </c>
      <c r="K56" s="81" t="n">
        <f aca="false">Test!C549</f>
        <v>36.6082</v>
      </c>
      <c r="L56" s="81" t="n">
        <f aca="false">Test!D549</f>
        <v>41.2659</v>
      </c>
      <c r="M56" s="82" t="n">
        <f aca="false">Test!E549</f>
        <v>43.46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6726.61</v>
      </c>
      <c r="AG56" s="81" t="n">
        <f aca="false">Anchor!K549</f>
        <v>122.03</v>
      </c>
      <c r="AH56" s="81" t="n">
        <f aca="false">Anchor!L549</f>
        <v>745</v>
      </c>
      <c r="AI56" s="88" t="n">
        <f aca="false">AF56/3600</f>
        <v>21.3129472222222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62760.56</v>
      </c>
      <c r="AQ56" s="81" t="n">
        <f aca="false">Test!K549</f>
        <v>122.57</v>
      </c>
      <c r="AR56" s="81" t="n">
        <f aca="false">Test!L549</f>
        <v>0</v>
      </c>
      <c r="AS56" s="88" t="n">
        <f aca="false">AP56/3600</f>
        <v>17.4334888888889</v>
      </c>
      <c r="AT56" s="89" t="n">
        <f aca="false">J56+AL56</f>
        <v>26708.748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817976449109377</v>
      </c>
      <c r="BB56" s="91" t="n">
        <f aca="false">AQ56/AG56</f>
        <v>1.0044251413586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39.088</v>
      </c>
      <c r="K57" s="97" t="n">
        <f aca="false">Test!C550</f>
        <v>35.0661</v>
      </c>
      <c r="L57" s="97" t="n">
        <f aca="false">Test!D550</f>
        <v>40.0615</v>
      </c>
      <c r="M57" s="98" t="n">
        <f aca="false">Test!E550</f>
        <v>42.50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029.57</v>
      </c>
      <c r="AG57" s="97" t="n">
        <f aca="false">Anchor!K550</f>
        <v>95.54</v>
      </c>
      <c r="AH57" s="97" t="n">
        <f aca="false">Anchor!L550</f>
        <v>745</v>
      </c>
      <c r="AI57" s="102" t="n">
        <f aca="false">AF57/3600</f>
        <v>16.9526583333333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86124.96</v>
      </c>
      <c r="AQ57" s="97" t="n">
        <f aca="false">Test!K550</f>
        <v>95.41</v>
      </c>
      <c r="AR57" s="97" t="n">
        <f aca="false">Test!L550</f>
        <v>0</v>
      </c>
      <c r="AS57" s="102" t="n">
        <f aca="false">AP57/3600</f>
        <v>23.9236</v>
      </c>
      <c r="AT57" s="103" t="n">
        <f aca="false">J57+AL57</f>
        <v>6872.6216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41120050493556</v>
      </c>
      <c r="BB57" s="105" t="n">
        <f aca="false">AQ57/AG57</f>
        <v>0.99863931337659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9.384</v>
      </c>
      <c r="K58" s="97" t="n">
        <f aca="false">Test!C551</f>
        <v>33.5697</v>
      </c>
      <c r="L58" s="97" t="n">
        <f aca="false">Test!D551</f>
        <v>39.0845</v>
      </c>
      <c r="M58" s="98" t="n">
        <f aca="false">Test!E551</f>
        <v>41.7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621.58</v>
      </c>
      <c r="AG58" s="97" t="n">
        <f aca="false">Anchor!K551</f>
        <v>85.37</v>
      </c>
      <c r="AH58" s="97" t="n">
        <f aca="false">Anchor!L551</f>
        <v>744</v>
      </c>
      <c r="AI58" s="102" t="n">
        <f aca="false">AF58/3600</f>
        <v>15.1726611111111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4019.56</v>
      </c>
      <c r="AQ58" s="97" t="n">
        <f aca="false">Test!K551</f>
        <v>85.82</v>
      </c>
      <c r="AR58" s="97" t="n">
        <f aca="false">Test!L551</f>
        <v>0</v>
      </c>
      <c r="AS58" s="102" t="n">
        <f aca="false">AP58/3600</f>
        <v>15.0054333333333</v>
      </c>
      <c r="AT58" s="103" t="n">
        <f aca="false">J58+AL58</f>
        <v>2681.271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88978348850399</v>
      </c>
      <c r="BB58" s="105" t="n">
        <f aca="false">AQ58/AG58</f>
        <v>1.00527117254305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5.7528</v>
      </c>
      <c r="K59" s="111" t="n">
        <f aca="false">Test!C552</f>
        <v>31.827</v>
      </c>
      <c r="L59" s="111" t="n">
        <f aca="false">Test!D552</f>
        <v>38.4672</v>
      </c>
      <c r="M59" s="112" t="n">
        <f aca="false">Test!E552</f>
        <v>41.14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297.99</v>
      </c>
      <c r="AG59" s="111" t="n">
        <f aca="false">Anchor!K552</f>
        <v>79.87</v>
      </c>
      <c r="AH59" s="111" t="n">
        <f aca="false">Anchor!L552</f>
        <v>744</v>
      </c>
      <c r="AI59" s="116" t="n">
        <f aca="false">AF59/3600</f>
        <v>14.2494416666667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1070.63</v>
      </c>
      <c r="AQ59" s="111" t="n">
        <f aca="false">Test!K552</f>
        <v>80.66</v>
      </c>
      <c r="AR59" s="111" t="n">
        <f aca="false">Test!L552</f>
        <v>0</v>
      </c>
      <c r="AS59" s="116" t="n">
        <f aca="false">AP59/3600</f>
        <v>14.1862861111111</v>
      </c>
      <c r="AT59" s="117" t="n">
        <f aca="false">J59+AL59</f>
        <v>1261.147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9556785753204</v>
      </c>
      <c r="BB59" s="119" t="n">
        <f aca="false">AQ59/AG59</f>
        <v>1.0098910729936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25774198608</v>
      </c>
      <c r="BB64" s="130" t="n">
        <f aca="false">GEOMEAN(BB4:BB59)</f>
        <v>1.01065972126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40471.7882085776</v>
      </c>
      <c r="AG80" s="278" t="n">
        <f aca="false">GEOMEAN(AG4:AG59)</f>
        <v>57.4700971911467</v>
      </c>
      <c r="AH80" s="278"/>
      <c r="AI80" s="239" t="n">
        <f aca="false">GEOMEAN(AI4:AI59)</f>
        <v>11.2421633912715</v>
      </c>
      <c r="AK80" s="278"/>
      <c r="AO80" s="278"/>
      <c r="AP80" s="278" t="n">
        <f aca="false">GEOMEAN(AP4:AP59)</f>
        <v>40482.2194876507</v>
      </c>
      <c r="AQ80" s="278" t="n">
        <f aca="false">GEOMEAN(AQ4:AQ59)</f>
        <v>58.0827124083917</v>
      </c>
      <c r="AR80" s="278"/>
      <c r="AS80" s="239" t="n">
        <f aca="false">GEOMEAN(AS4:AS59)</f>
        <v>11.2450609687919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76.393416666667</v>
      </c>
      <c r="AG81" s="238" t="n">
        <f aca="false">SUM(AG4:AG59)/3600</f>
        <v>0.962997222222222</v>
      </c>
      <c r="AI81" s="280" t="n">
        <f aca="false">SUM(AI4:AI59)</f>
        <v>676.393416666667</v>
      </c>
      <c r="AP81" s="238" t="n">
        <f aca="false">SUM(AP4:AP59)/3600</f>
        <v>684.814766666667</v>
      </c>
      <c r="AQ81" s="238" t="n">
        <f aca="false">SUM(AQ4:AQ59)/3600</f>
        <v>0.97255</v>
      </c>
      <c r="AS81" s="280" t="n">
        <f aca="false">SUM(AS4:AS59)</f>
        <v>684.814766666667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14940" ySplit="0" topLeftCell="U1" activePane="topLeft" state="split"/>
      <selection pane="topLeft" activeCell="E4" activeCellId="0" sqref="E4"/>
      <selection pane="topRight" activeCell="U19" activeCellId="0" sqref="U1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HM-2.0 RPLI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 RPLI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3.5168</v>
      </c>
      <c r="K20" s="81" t="n">
        <f aca="false">Test!C457</f>
        <v>41.4983</v>
      </c>
      <c r="L20" s="81" t="n">
        <f aca="false">Test!D457</f>
        <v>43.1098</v>
      </c>
      <c r="M20" s="82" t="n">
        <f aca="false">Test!E457</f>
        <v>44.48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7812.69</v>
      </c>
      <c r="AG20" s="81" t="n">
        <f aca="false">Anchor!K457</f>
        <v>51.15</v>
      </c>
      <c r="AH20" s="81" t="n">
        <f aca="false">Anchor!L457</f>
        <v>839</v>
      </c>
      <c r="AI20" s="88" t="n">
        <f aca="false">AF20/3600</f>
        <v>10.503525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43678.76</v>
      </c>
      <c r="AQ20" s="81" t="n">
        <f aca="false">Test!K457</f>
        <v>52.54</v>
      </c>
      <c r="AR20" s="81" t="n">
        <f aca="false">Test!L457</f>
        <v>0</v>
      </c>
      <c r="AS20" s="88" t="n">
        <f aca="false">AP20/3600</f>
        <v>12.1329888888889</v>
      </c>
      <c r="AT20" s="89" t="n">
        <f aca="false">J20+AL20</f>
        <v>5942.721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15513495601609</v>
      </c>
      <c r="BB20" s="91" t="n">
        <f aca="false">AQ20/AG20</f>
        <v>1.0271749755620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7.6232</v>
      </c>
      <c r="K21" s="97" t="n">
        <f aca="false">Test!C458</f>
        <v>39.8424</v>
      </c>
      <c r="L21" s="97" t="n">
        <f aca="false">Test!D458</f>
        <v>41.6967</v>
      </c>
      <c r="M21" s="98" t="n">
        <f aca="false">Test!E458</f>
        <v>42.83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891.79</v>
      </c>
      <c r="AG21" s="97" t="n">
        <f aca="false">Anchor!K458</f>
        <v>46.31</v>
      </c>
      <c r="AH21" s="97" t="n">
        <f aca="false">Anchor!L458</f>
        <v>839</v>
      </c>
      <c r="AI21" s="102" t="n">
        <f aca="false">AF21/3600</f>
        <v>9.41438611111111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3546.74</v>
      </c>
      <c r="AQ21" s="97" t="n">
        <f aca="false">Test!K458</f>
        <v>46.57</v>
      </c>
      <c r="AR21" s="97" t="n">
        <f aca="false">Test!L458</f>
        <v>0</v>
      </c>
      <c r="AS21" s="102" t="n">
        <f aca="false">AP21/3600</f>
        <v>9.31853888888889</v>
      </c>
      <c r="AT21" s="103" t="n">
        <f aca="false">J21+AL21</f>
        <v>3135.624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89819068275827</v>
      </c>
      <c r="BB21" s="105" t="n">
        <f aca="false">AQ21/AG21</f>
        <v>1.0056143381559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3.1912</v>
      </c>
      <c r="K22" s="97" t="n">
        <f aca="false">Test!C459</f>
        <v>37.9238</v>
      </c>
      <c r="L22" s="97" t="n">
        <f aca="false">Test!D459</f>
        <v>40.6997</v>
      </c>
      <c r="M22" s="98" t="n">
        <f aca="false">Test!E459</f>
        <v>41.83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216.76</v>
      </c>
      <c r="AG22" s="97" t="n">
        <f aca="false">Anchor!K459</f>
        <v>42.91</v>
      </c>
      <c r="AH22" s="97" t="n">
        <f aca="false">Anchor!L459</f>
        <v>839</v>
      </c>
      <c r="AI22" s="102" t="n">
        <f aca="false">AF22/3600</f>
        <v>8.671322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0788.37</v>
      </c>
      <c r="AQ22" s="97" t="n">
        <f aca="false">Test!K459</f>
        <v>43</v>
      </c>
      <c r="AR22" s="97" t="n">
        <f aca="false">Test!L459</f>
        <v>0</v>
      </c>
      <c r="AS22" s="102" t="n">
        <f aca="false">AP22/3600</f>
        <v>8.552325</v>
      </c>
      <c r="AT22" s="103" t="n">
        <f aca="false">J22+AL22</f>
        <v>1784.925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86276923037497</v>
      </c>
      <c r="BB22" s="105" t="n">
        <f aca="false">AQ22/AG22</f>
        <v>1.002097413190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752</v>
      </c>
      <c r="K23" s="111" t="n">
        <f aca="false">Test!C460</f>
        <v>35.8307</v>
      </c>
      <c r="L23" s="111" t="n">
        <f aca="false">Test!D460</f>
        <v>39.7874</v>
      </c>
      <c r="M23" s="112" t="n">
        <f aca="false">Test!E460</f>
        <v>40.9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8966.63</v>
      </c>
      <c r="AG23" s="111" t="n">
        <f aca="false">Anchor!K460</f>
        <v>40.23</v>
      </c>
      <c r="AH23" s="111" t="n">
        <f aca="false">Anchor!L460</f>
        <v>839</v>
      </c>
      <c r="AI23" s="116" t="n">
        <f aca="false">AF23/3600</f>
        <v>8.04628611111111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8489.59</v>
      </c>
      <c r="AQ23" s="111" t="n">
        <f aca="false">Test!K460</f>
        <v>40.19</v>
      </c>
      <c r="AR23" s="111" t="n">
        <f aca="false">Test!L460</f>
        <v>0</v>
      </c>
      <c r="AS23" s="116" t="n">
        <f aca="false">AP23/3600</f>
        <v>7.913775</v>
      </c>
      <c r="AT23" s="117" t="n">
        <f aca="false">J23+AL23</f>
        <v>1007.58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983531394573687</v>
      </c>
      <c r="BB23" s="119" t="n">
        <f aca="false">AQ23/AG23</f>
        <v>0.99900571712652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6544</v>
      </c>
      <c r="K24" s="81" t="n">
        <f aca="false">Test!C461</f>
        <v>40.7061</v>
      </c>
      <c r="L24" s="81" t="n">
        <f aca="false">Test!D461</f>
        <v>42.3961</v>
      </c>
      <c r="M24" s="82" t="n">
        <f aca="false">Test!E461</f>
        <v>43.61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3701.27</v>
      </c>
      <c r="AG24" s="81" t="n">
        <f aca="false">Anchor!K461</f>
        <v>42.05</v>
      </c>
      <c r="AH24" s="81" t="n">
        <f aca="false">Anchor!L461</f>
        <v>839</v>
      </c>
      <c r="AI24" s="88" t="n">
        <f aca="false">AF24/3600</f>
        <v>9.36146388888889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3586.2</v>
      </c>
      <c r="AQ24" s="81" t="n">
        <f aca="false">Test!K461</f>
        <v>43.14</v>
      </c>
      <c r="AR24" s="81" t="n">
        <f aca="false">Test!L461</f>
        <v>0</v>
      </c>
      <c r="AS24" s="88" t="n">
        <f aca="false">AP24/3600</f>
        <v>9.3295</v>
      </c>
      <c r="AT24" s="89" t="n">
        <f aca="false">J24+AL24</f>
        <v>3850.859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96585588614316</v>
      </c>
      <c r="BB24" s="91" t="n">
        <f aca="false">AQ24/AG24</f>
        <v>1.0259215219976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2608</v>
      </c>
      <c r="K25" s="97" t="n">
        <f aca="false">Test!C462</f>
        <v>38.8899</v>
      </c>
      <c r="L25" s="97" t="n">
        <f aca="false">Test!D462</f>
        <v>41.0857</v>
      </c>
      <c r="M25" s="98" t="n">
        <f aca="false">Test!E462</f>
        <v>42.19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025.47</v>
      </c>
      <c r="AG25" s="97" t="n">
        <f aca="false">Anchor!K462</f>
        <v>39.11</v>
      </c>
      <c r="AH25" s="97" t="n">
        <f aca="false">Anchor!L462</f>
        <v>839</v>
      </c>
      <c r="AI25" s="102" t="n">
        <f aca="false">AF25/3600</f>
        <v>8.61818611111111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0916.11</v>
      </c>
      <c r="AQ25" s="97" t="n">
        <f aca="false">Test!K462</f>
        <v>39.6</v>
      </c>
      <c r="AR25" s="97" t="n">
        <f aca="false">Test!L462</f>
        <v>0</v>
      </c>
      <c r="AS25" s="102" t="n">
        <f aca="false">AP25/3600</f>
        <v>8.58780833333333</v>
      </c>
      <c r="AT25" s="103" t="n">
        <f aca="false">J25+AL25</f>
        <v>2068.262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9647515412337</v>
      </c>
      <c r="BB25" s="105" t="n">
        <f aca="false">AQ25/AG25</f>
        <v>1.0125287650217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2.6176</v>
      </c>
      <c r="K26" s="97" t="n">
        <f aca="false">Test!C463</f>
        <v>36.8048</v>
      </c>
      <c r="L26" s="97" t="n">
        <f aca="false">Test!D463</f>
        <v>40.1153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8740.17</v>
      </c>
      <c r="AG26" s="97" t="n">
        <f aca="false">Anchor!K463</f>
        <v>36.54</v>
      </c>
      <c r="AH26" s="97" t="n">
        <f aca="false">Anchor!L463</f>
        <v>839</v>
      </c>
      <c r="AI26" s="102" t="n">
        <f aca="false">AF26/3600</f>
        <v>7.98338055555556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32817.17</v>
      </c>
      <c r="AQ26" s="97" t="n">
        <f aca="false">Test!K463</f>
        <v>37.54</v>
      </c>
      <c r="AR26" s="97" t="n">
        <f aca="false">Test!L463</f>
        <v>0</v>
      </c>
      <c r="AS26" s="102" t="n">
        <f aca="false">AP26/3600</f>
        <v>9.11588055555555</v>
      </c>
      <c r="AT26" s="103" t="n">
        <f aca="false">J26+AL26</f>
        <v>1134.35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14185719847865</v>
      </c>
      <c r="BB26" s="105" t="n">
        <f aca="false">AQ26/AG26</f>
        <v>1.0273672687465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9.004</v>
      </c>
      <c r="K27" s="111" t="n">
        <f aca="false">Test!C464</f>
        <v>34.7316</v>
      </c>
      <c r="L27" s="111" t="n">
        <f aca="false">Test!D464</f>
        <v>39.4193</v>
      </c>
      <c r="M27" s="112" t="n">
        <f aca="false">Test!E464</f>
        <v>40.68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264.18</v>
      </c>
      <c r="AG27" s="111" t="n">
        <f aca="false">Anchor!K464</f>
        <v>35.76</v>
      </c>
      <c r="AH27" s="111" t="n">
        <f aca="false">Anchor!L464</f>
        <v>839</v>
      </c>
      <c r="AI27" s="116" t="n">
        <f aca="false">AF27/3600</f>
        <v>7.57338333333333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6873.24</v>
      </c>
      <c r="AQ27" s="111" t="n">
        <f aca="false">Test!K464</f>
        <v>36.07</v>
      </c>
      <c r="AR27" s="111" t="n">
        <f aca="false">Test!L464</f>
        <v>0</v>
      </c>
      <c r="AS27" s="116" t="n">
        <f aca="false">AP27/3600</f>
        <v>7.46478888888889</v>
      </c>
      <c r="AT27" s="117" t="n">
        <f aca="false">J27+AL27</f>
        <v>664.310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85661039503114</v>
      </c>
      <c r="BB27" s="119" t="n">
        <f aca="false">AQ27/AG27</f>
        <v>1.0086689038031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0.5792</v>
      </c>
      <c r="K28" s="81" t="n">
        <f aca="false">Test!C465</f>
        <v>39.8701</v>
      </c>
      <c r="L28" s="81" t="n">
        <f aca="false">Test!D465</f>
        <v>41.8428</v>
      </c>
      <c r="M28" s="82" t="n">
        <f aca="false">Test!E465</f>
        <v>42.94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6915.82</v>
      </c>
      <c r="AG28" s="81" t="n">
        <f aca="false">Anchor!K465</f>
        <v>56.01</v>
      </c>
      <c r="AH28" s="81" t="n">
        <f aca="false">Anchor!L465</f>
        <v>839</v>
      </c>
      <c r="AI28" s="88" t="n">
        <f aca="false">AF28/3600</f>
        <v>10.2543944444444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40926.97</v>
      </c>
      <c r="AQ28" s="81" t="n">
        <f aca="false">Test!K465</f>
        <v>56.69</v>
      </c>
      <c r="AR28" s="81" t="n">
        <f aca="false">Test!L465</f>
        <v>0</v>
      </c>
      <c r="AS28" s="88" t="n">
        <f aca="false">AP28/3600</f>
        <v>11.3686027777778</v>
      </c>
      <c r="AT28" s="89" t="n">
        <f aca="false">J28+AL28</f>
        <v>10454.663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10865666806264</v>
      </c>
      <c r="BB28" s="91" t="n">
        <f aca="false">AQ28/AG28</f>
        <v>1.0121406891626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40.624</v>
      </c>
      <c r="K29" s="97" t="n">
        <f aca="false">Test!C466</f>
        <v>37.4943</v>
      </c>
      <c r="L29" s="97" t="n">
        <f aca="false">Test!D466</f>
        <v>40.0489</v>
      </c>
      <c r="M29" s="98" t="n">
        <f aca="false">Test!E466</f>
        <v>41.03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760.51</v>
      </c>
      <c r="AG29" s="97" t="n">
        <f aca="false">Anchor!K466</f>
        <v>48.56</v>
      </c>
      <c r="AH29" s="97" t="n">
        <f aca="false">Anchor!L466</f>
        <v>839</v>
      </c>
      <c r="AI29" s="102" t="n">
        <f aca="false">AF29/3600</f>
        <v>8.82236388888889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26135.75</v>
      </c>
      <c r="AQ29" s="97" t="n">
        <f aca="false">Test!K466</f>
        <v>48.59</v>
      </c>
      <c r="AR29" s="97" t="n">
        <f aca="false">Test!L466</f>
        <v>0</v>
      </c>
      <c r="AS29" s="102" t="n">
        <f aca="false">AP29/3600</f>
        <v>7.25993055555556</v>
      </c>
      <c r="AT29" s="103" t="n">
        <f aca="false">J29+AL29</f>
        <v>4889.907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822900828733544</v>
      </c>
      <c r="BB29" s="105" t="n">
        <f aca="false">AQ29/AG29</f>
        <v>1.0006177924217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2.0152</v>
      </c>
      <c r="K30" s="97" t="n">
        <f aca="false">Test!C467</f>
        <v>35.2186</v>
      </c>
      <c r="L30" s="97" t="n">
        <f aca="false">Test!D467</f>
        <v>38.8094</v>
      </c>
      <c r="M30" s="98" t="n">
        <f aca="false">Test!E467</f>
        <v>39.91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562.28</v>
      </c>
      <c r="AG30" s="97" t="n">
        <f aca="false">Anchor!K467</f>
        <v>43.4</v>
      </c>
      <c r="AH30" s="97" t="n">
        <f aca="false">Anchor!L467</f>
        <v>839</v>
      </c>
      <c r="AI30" s="102" t="n">
        <f aca="false">AF30/3600</f>
        <v>7.93396666666667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5465.29</v>
      </c>
      <c r="AQ30" s="97" t="n">
        <f aca="false">Test!K467</f>
        <v>43.04</v>
      </c>
      <c r="AR30" s="97" t="n">
        <f aca="false">Test!L467</f>
        <v>0</v>
      </c>
      <c r="AS30" s="102" t="n">
        <f aca="false">AP30/3600</f>
        <v>7.07369166666667</v>
      </c>
      <c r="AT30" s="103" t="n">
        <f aca="false">J30+AL30</f>
        <v>2437.61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891570630916019</v>
      </c>
      <c r="BB30" s="105" t="n">
        <f aca="false">AQ30/AG30</f>
        <v>0.99170506912442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2.7696</v>
      </c>
      <c r="K31" s="111" t="n">
        <f aca="false">Test!C468</f>
        <v>33.0278</v>
      </c>
      <c r="L31" s="111" t="n">
        <f aca="false">Test!D468</f>
        <v>37.5948</v>
      </c>
      <c r="M31" s="112" t="n">
        <f aca="false">Test!E468</f>
        <v>38.98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299.61</v>
      </c>
      <c r="AG31" s="111" t="n">
        <f aca="false">Anchor!K468</f>
        <v>39.28</v>
      </c>
      <c r="AH31" s="111" t="n">
        <f aca="false">Anchor!L468</f>
        <v>839</v>
      </c>
      <c r="AI31" s="116" t="n">
        <f aca="false">AF31/3600</f>
        <v>7.30544722222222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1464.47</v>
      </c>
      <c r="AQ31" s="111" t="n">
        <f aca="false">Test!K468</f>
        <v>39.16</v>
      </c>
      <c r="AR31" s="111" t="n">
        <f aca="false">Test!L468</f>
        <v>0</v>
      </c>
      <c r="AS31" s="116" t="n">
        <f aca="false">AP31/3600</f>
        <v>5.96235277777778</v>
      </c>
      <c r="AT31" s="117" t="n">
        <f aca="false">J31+AL31</f>
        <v>1218.991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816151646355212</v>
      </c>
      <c r="BB31" s="119" t="n">
        <f aca="false">AQ31/AG31</f>
        <v>0.99694501018329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9.4368</v>
      </c>
      <c r="K32" s="81" t="n">
        <f aca="false">Test!C469</f>
        <v>38.6157</v>
      </c>
      <c r="L32" s="81" t="n">
        <f aca="false">Test!D469</f>
        <v>40.8819</v>
      </c>
      <c r="M32" s="82" t="n">
        <f aca="false">Test!E469</f>
        <v>41.90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686.75</v>
      </c>
      <c r="AG32" s="81" t="n">
        <f aca="false">Anchor!K469</f>
        <v>49.7</v>
      </c>
      <c r="AH32" s="81" t="n">
        <f aca="false">Anchor!L469</f>
        <v>839</v>
      </c>
      <c r="AI32" s="88" t="n">
        <f aca="false">AF32/3600</f>
        <v>9.35743055555556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5625</v>
      </c>
      <c r="AQ32" s="81" t="n">
        <f aca="false">Test!K469</f>
        <v>51.27</v>
      </c>
      <c r="AR32" s="81" t="n">
        <f aca="false">Test!L469</f>
        <v>0</v>
      </c>
      <c r="AS32" s="88" t="n">
        <f aca="false">AP32/3600</f>
        <v>9.89583333333333</v>
      </c>
      <c r="AT32" s="89" t="n">
        <f aca="false">J32+AL32</f>
        <v>7153.520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5753745909</v>
      </c>
      <c r="BB32" s="91" t="n">
        <f aca="false">AQ32/AG32</f>
        <v>1.0315895372233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5.064</v>
      </c>
      <c r="K33" s="97" t="n">
        <f aca="false">Test!C470</f>
        <v>36.2715</v>
      </c>
      <c r="L33" s="97" t="n">
        <f aca="false">Test!D470</f>
        <v>39.1614</v>
      </c>
      <c r="M33" s="98" t="n">
        <f aca="false">Test!E470</f>
        <v>40.2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9513.97</v>
      </c>
      <c r="AG33" s="97" t="n">
        <f aca="false">Anchor!K470</f>
        <v>43.71</v>
      </c>
      <c r="AH33" s="97" t="n">
        <f aca="false">Anchor!L470</f>
        <v>839</v>
      </c>
      <c r="AI33" s="102" t="n">
        <f aca="false">AF33/3600</f>
        <v>8.198325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24188.77</v>
      </c>
      <c r="AQ33" s="97" t="n">
        <f aca="false">Test!K470</f>
        <v>44.62</v>
      </c>
      <c r="AR33" s="97" t="n">
        <f aca="false">Test!L470</f>
        <v>0</v>
      </c>
      <c r="AS33" s="102" t="n">
        <f aca="false">AP33/3600</f>
        <v>6.71910277777778</v>
      </c>
      <c r="AT33" s="103" t="n">
        <f aca="false">J33+AL33</f>
        <v>3314.347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819570189981219</v>
      </c>
      <c r="BB33" s="105" t="n">
        <f aca="false">AQ33/AG33</f>
        <v>1.0208190345458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8096</v>
      </c>
      <c r="K34" s="97" t="n">
        <f aca="false">Test!C471</f>
        <v>34.0268</v>
      </c>
      <c r="L34" s="97" t="n">
        <f aca="false">Test!D471</f>
        <v>37.9394</v>
      </c>
      <c r="M34" s="98" t="n">
        <f aca="false">Test!E471</f>
        <v>39.26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6818.76</v>
      </c>
      <c r="AG34" s="97" t="n">
        <f aca="false">Anchor!K471</f>
        <v>39.46</v>
      </c>
      <c r="AH34" s="97" t="n">
        <f aca="false">Anchor!L471</f>
        <v>839</v>
      </c>
      <c r="AI34" s="102" t="n">
        <f aca="false">AF34/3600</f>
        <v>7.44965555555556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3939.72</v>
      </c>
      <c r="AQ34" s="97" t="n">
        <f aca="false">Test!K471</f>
        <v>39.22</v>
      </c>
      <c r="AR34" s="97" t="n">
        <f aca="false">Test!L471</f>
        <v>0</v>
      </c>
      <c r="AS34" s="102" t="n">
        <f aca="false">AP34/3600</f>
        <v>6.64992222222222</v>
      </c>
      <c r="AT34" s="103" t="n">
        <f aca="false">J34+AL34</f>
        <v>1608.407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892648280531986</v>
      </c>
      <c r="BB34" s="105" t="n">
        <f aca="false">AQ34/AG34</f>
        <v>0.99391789153573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7504</v>
      </c>
      <c r="K35" s="111" t="n">
        <f aca="false">Test!C472</f>
        <v>31.9448</v>
      </c>
      <c r="L35" s="111" t="n">
        <f aca="false">Test!D472</f>
        <v>37.1401</v>
      </c>
      <c r="M35" s="112" t="n">
        <f aca="false">Test!E472</f>
        <v>38.69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131.96</v>
      </c>
      <c r="AG35" s="111" t="n">
        <f aca="false">Anchor!K472</f>
        <v>36.9</v>
      </c>
      <c r="AH35" s="111" t="n">
        <f aca="false">Anchor!L472</f>
        <v>839</v>
      </c>
      <c r="AI35" s="116" t="n">
        <f aca="false">AF35/3600</f>
        <v>6.9811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0641.96</v>
      </c>
      <c r="AQ35" s="111" t="n">
        <f aca="false">Test!K472</f>
        <v>38.11</v>
      </c>
      <c r="AR35" s="111" t="n">
        <f aca="false">Test!L472</f>
        <v>0</v>
      </c>
      <c r="AS35" s="116" t="n">
        <f aca="false">AP35/3600</f>
        <v>5.73387777777778</v>
      </c>
      <c r="AT35" s="117" t="n">
        <f aca="false">J35+AL35</f>
        <v>824.97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821343022987463</v>
      </c>
      <c r="BB35" s="119" t="n">
        <f aca="false">AQ35/AG35</f>
        <v>1.0327913279132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3.4416</v>
      </c>
      <c r="K36" s="81" t="n">
        <f aca="false">Test!C473</f>
        <v>38.6641</v>
      </c>
      <c r="L36" s="81" t="n">
        <f aca="false">Test!D473</f>
        <v>40.1015</v>
      </c>
      <c r="M36" s="82" t="n">
        <f aca="false">Test!E473</f>
        <v>43.080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5422.1</v>
      </c>
      <c r="AG36" s="81" t="n">
        <f aca="false">Anchor!K473</f>
        <v>104.49</v>
      </c>
      <c r="AH36" s="81" t="n">
        <f aca="false">Anchor!L473</f>
        <v>840</v>
      </c>
      <c r="AI36" s="88" t="n">
        <f aca="false">AF36/3600</f>
        <v>20.9505833333333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4567.9</v>
      </c>
      <c r="AQ36" s="81" t="n">
        <f aca="false">Test!K473</f>
        <v>103.1</v>
      </c>
      <c r="AR36" s="81" t="n">
        <f aca="false">Test!L473</f>
        <v>0</v>
      </c>
      <c r="AS36" s="88" t="n">
        <f aca="false">AP36/3600</f>
        <v>20.7133055555556</v>
      </c>
      <c r="AT36" s="89" t="n">
        <f aca="false">J36+AL36</f>
        <v>23589.65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88674407103488</v>
      </c>
      <c r="BB36" s="91" t="n">
        <f aca="false">AQ36/AG36</f>
        <v>0.98669729160685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7.1592</v>
      </c>
      <c r="K37" s="97" t="n">
        <f aca="false">Test!C474</f>
        <v>37.0417</v>
      </c>
      <c r="L37" s="97" t="n">
        <f aca="false">Test!D474</f>
        <v>39.007</v>
      </c>
      <c r="M37" s="98" t="n">
        <f aca="false">Test!E474</f>
        <v>41.55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3791.61</v>
      </c>
      <c r="AG37" s="97" t="n">
        <f aca="false">Anchor!K474</f>
        <v>85.36</v>
      </c>
      <c r="AH37" s="97" t="n">
        <f aca="false">Anchor!L474</f>
        <v>839</v>
      </c>
      <c r="AI37" s="102" t="n">
        <f aca="false">AF37/3600</f>
        <v>17.7198916666667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4177.76</v>
      </c>
      <c r="AQ37" s="97" t="n">
        <f aca="false">Test!K474</f>
        <v>10.23</v>
      </c>
      <c r="AR37" s="97" t="n">
        <f aca="false">Test!L474</f>
        <v>0</v>
      </c>
      <c r="AS37" s="102" t="n">
        <f aca="false">AP37/3600</f>
        <v>17.8271555555556</v>
      </c>
      <c r="AT37" s="103" t="n">
        <f aca="false">J37+AL37</f>
        <v>8726.491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0605330387491</v>
      </c>
      <c r="BB37" s="105" t="n">
        <f aca="false">AQ37/AG37</f>
        <v>0.11984536082474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4.1288</v>
      </c>
      <c r="K38" s="97" t="n">
        <f aca="false">Test!C475</f>
        <v>35.3332</v>
      </c>
      <c r="L38" s="97" t="n">
        <f aca="false">Test!D475</f>
        <v>38.2926</v>
      </c>
      <c r="M38" s="98" t="n">
        <f aca="false">Test!E475</f>
        <v>40.34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7965.32</v>
      </c>
      <c r="AG38" s="97" t="n">
        <f aca="false">Anchor!K475</f>
        <v>76.77</v>
      </c>
      <c r="AH38" s="97" t="n">
        <f aca="false">Anchor!L475</f>
        <v>839</v>
      </c>
      <c r="AI38" s="102" t="n">
        <f aca="false">AF38/3600</f>
        <v>16.1014777777778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98974.68</v>
      </c>
      <c r="AQ38" s="97" t="n">
        <f aca="false">Test!K475</f>
        <v>78.81</v>
      </c>
      <c r="AR38" s="97" t="n">
        <f aca="false">Test!L475</f>
        <v>0</v>
      </c>
      <c r="AS38" s="102" t="n">
        <f aca="false">AP38/3600</f>
        <v>27.4929666666667</v>
      </c>
      <c r="AT38" s="103" t="n">
        <f aca="false">J38+AL38</f>
        <v>4491.29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70748095585429</v>
      </c>
      <c r="BB38" s="105" t="n">
        <f aca="false">AQ38/AG38</f>
        <v>1.0265728800312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1024</v>
      </c>
      <c r="K39" s="111" t="n">
        <f aca="false">Test!C476</f>
        <v>33.4735</v>
      </c>
      <c r="L39" s="111" t="n">
        <f aca="false">Test!D476</f>
        <v>37.4425</v>
      </c>
      <c r="M39" s="112" t="n">
        <f aca="false">Test!E476</f>
        <v>38.96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796.16</v>
      </c>
      <c r="AG39" s="111" t="n">
        <f aca="false">Anchor!K476</f>
        <v>71.89</v>
      </c>
      <c r="AH39" s="111" t="n">
        <f aca="false">Anchor!L476</f>
        <v>839</v>
      </c>
      <c r="AI39" s="116" t="n">
        <f aca="false">AF39/3600</f>
        <v>14.9433777777778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46538.42</v>
      </c>
      <c r="AQ39" s="111" t="n">
        <f aca="false">Test!K476</f>
        <v>71.07</v>
      </c>
      <c r="AR39" s="111" t="n">
        <f aca="false">Test!L476</f>
        <v>0</v>
      </c>
      <c r="AS39" s="116" t="n">
        <f aca="false">AP39/3600</f>
        <v>12.9273388888889</v>
      </c>
      <c r="AT39" s="117" t="n">
        <f aca="false">J39+AL39</f>
        <v>2462.82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865088140120038</v>
      </c>
      <c r="BB39" s="119" t="n">
        <f aca="false">AQ39/AG39</f>
        <v>0.98859368479621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0.128</v>
      </c>
      <c r="K40" s="81" t="n">
        <f aca="false">Test!C477</f>
        <v>37.8039</v>
      </c>
      <c r="L40" s="81" t="n">
        <f aca="false">Test!D477</f>
        <v>39.5046</v>
      </c>
      <c r="M40" s="82" t="n">
        <f aca="false">Test!E477</f>
        <v>42.35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485.31</v>
      </c>
      <c r="AG40" s="81" t="n">
        <f aca="false">Anchor!K477</f>
        <v>87.83</v>
      </c>
      <c r="AH40" s="81" t="n">
        <f aca="false">Anchor!L477</f>
        <v>839</v>
      </c>
      <c r="AI40" s="88" t="n">
        <f aca="false">AF40/3600</f>
        <v>18.4681416666667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75568.27</v>
      </c>
      <c r="AQ40" s="81" t="n">
        <f aca="false">Test!K477</f>
        <v>86.63</v>
      </c>
      <c r="AR40" s="81" t="n">
        <f aca="false">Test!L477</f>
        <v>0</v>
      </c>
      <c r="AS40" s="88" t="n">
        <f aca="false">AP40/3600</f>
        <v>20.9911861111111</v>
      </c>
      <c r="AT40" s="89" t="n">
        <f aca="false">J40+AL40</f>
        <v>13266.345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13661604345381</v>
      </c>
      <c r="BB40" s="91" t="n">
        <f aca="false">AQ40/AG40</f>
        <v>0.98633724240009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5.9264</v>
      </c>
      <c r="K41" s="97" t="n">
        <f aca="false">Test!C478</f>
        <v>36.1603</v>
      </c>
      <c r="L41" s="97" t="n">
        <f aca="false">Test!D478</f>
        <v>38.5765</v>
      </c>
      <c r="M41" s="98" t="n">
        <f aca="false">Test!E478</f>
        <v>40.82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8896.9</v>
      </c>
      <c r="AG41" s="97" t="n">
        <f aca="false">Anchor!K478</f>
        <v>75.93</v>
      </c>
      <c r="AH41" s="97" t="n">
        <f aca="false">Anchor!L478</f>
        <v>839</v>
      </c>
      <c r="AI41" s="102" t="n">
        <f aca="false">AF41/3600</f>
        <v>16.36025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45950.53</v>
      </c>
      <c r="AQ41" s="97" t="n">
        <f aca="false">Test!K478</f>
        <v>76.65</v>
      </c>
      <c r="AR41" s="97" t="n">
        <f aca="false">Test!L478</f>
        <v>0</v>
      </c>
      <c r="AS41" s="102" t="n">
        <f aca="false">AP41/3600</f>
        <v>12.7640361111111</v>
      </c>
      <c r="AT41" s="103" t="n">
        <f aca="false">J41+AL41</f>
        <v>5815.25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780185884146704</v>
      </c>
      <c r="BB41" s="105" t="n">
        <f aca="false">AQ41/AG41</f>
        <v>1.0094824180165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2.8408</v>
      </c>
      <c r="K42" s="97" t="n">
        <f aca="false">Test!C479</f>
        <v>34.3605</v>
      </c>
      <c r="L42" s="97" t="n">
        <f aca="false">Test!D479</f>
        <v>37.814</v>
      </c>
      <c r="M42" s="98" t="n">
        <f aca="false">Test!E479</f>
        <v>39.56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4277.82</v>
      </c>
      <c r="AG42" s="97" t="n">
        <f aca="false">Anchor!K479</f>
        <v>69.61</v>
      </c>
      <c r="AH42" s="97" t="n">
        <f aca="false">Anchor!L479</f>
        <v>839</v>
      </c>
      <c r="AI42" s="102" t="n">
        <f aca="false">AF42/3600</f>
        <v>15.0771722222222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6036.89</v>
      </c>
      <c r="AQ42" s="97" t="n">
        <f aca="false">Test!K479</f>
        <v>71.78</v>
      </c>
      <c r="AR42" s="97" t="n">
        <f aca="false">Test!L479</f>
        <v>0</v>
      </c>
      <c r="AS42" s="102" t="n">
        <f aca="false">AP42/3600</f>
        <v>15.5658027777778</v>
      </c>
      <c r="AT42" s="103" t="n">
        <f aca="false">J42+AL42</f>
        <v>3050.011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324086339503</v>
      </c>
      <c r="BB42" s="105" t="n">
        <f aca="false">AQ42/AG42</f>
        <v>1.0311736819422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9952</v>
      </c>
      <c r="K43" s="111" t="n">
        <f aca="false">Test!C480</f>
        <v>32.4729</v>
      </c>
      <c r="L43" s="111" t="n">
        <f aca="false">Test!D480</f>
        <v>37.1539</v>
      </c>
      <c r="M43" s="112" t="n">
        <f aca="false">Test!E480</f>
        <v>38.50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1234.31</v>
      </c>
      <c r="AG43" s="111" t="n">
        <f aca="false">Anchor!K480</f>
        <v>67.02</v>
      </c>
      <c r="AH43" s="111" t="n">
        <f aca="false">Anchor!L480</f>
        <v>839</v>
      </c>
      <c r="AI43" s="116" t="n">
        <f aca="false">AF43/3600</f>
        <v>14.2317527777778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6352.52</v>
      </c>
      <c r="AQ43" s="111" t="n">
        <f aca="false">Test!K480</f>
        <v>69.14</v>
      </c>
      <c r="AR43" s="111" t="n">
        <f aca="false">Test!L480</f>
        <v>0</v>
      </c>
      <c r="AS43" s="116" t="n">
        <f aca="false">AP43/3600</f>
        <v>15.6534777777778</v>
      </c>
      <c r="AT43" s="117" t="n">
        <f aca="false">J43+AL43</f>
        <v>1731.721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9989809563162</v>
      </c>
      <c r="BB43" s="119" t="n">
        <f aca="false">AQ43/AG43</f>
        <v>1.0316323485526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8.0312</v>
      </c>
      <c r="K44" s="81" t="n">
        <f aca="false">Test!C481</f>
        <v>39.3626</v>
      </c>
      <c r="L44" s="81" t="n">
        <f aca="false">Test!D481</f>
        <v>43.467</v>
      </c>
      <c r="M44" s="82" t="n">
        <f aca="false">Test!E481</f>
        <v>44.55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7817.77</v>
      </c>
      <c r="AG44" s="81" t="n">
        <f aca="false">Anchor!K481</f>
        <v>119.53</v>
      </c>
      <c r="AH44" s="81" t="n">
        <f aca="false">Anchor!L481</f>
        <v>840</v>
      </c>
      <c r="AI44" s="88" t="n">
        <f aca="false">AF44/3600</f>
        <v>24.393825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71244.57</v>
      </c>
      <c r="AQ44" s="81" t="n">
        <f aca="false">Test!K481</f>
        <v>118.86</v>
      </c>
      <c r="AR44" s="81" t="n">
        <f aca="false">Test!L481</f>
        <v>0</v>
      </c>
      <c r="AS44" s="88" t="n">
        <f aca="false">AP44/3600</f>
        <v>19.7901583333333</v>
      </c>
      <c r="AT44" s="89" t="n">
        <f aca="false">J44+AL44</f>
        <v>22632.748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811277375865955</v>
      </c>
      <c r="BB44" s="91" t="n">
        <f aca="false">AQ44/AG44</f>
        <v>0.99439471262444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1.068</v>
      </c>
      <c r="K45" s="97" t="n">
        <f aca="false">Test!C482</f>
        <v>37.751</v>
      </c>
      <c r="L45" s="97" t="n">
        <f aca="false">Test!D482</f>
        <v>42.223</v>
      </c>
      <c r="M45" s="98" t="n">
        <f aca="false">Test!E482</f>
        <v>42.6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5586.56</v>
      </c>
      <c r="AG45" s="97" t="n">
        <f aca="false">Anchor!K482</f>
        <v>103.81</v>
      </c>
      <c r="AH45" s="97" t="n">
        <f aca="false">Anchor!L482</f>
        <v>839</v>
      </c>
      <c r="AI45" s="102" t="n">
        <f aca="false">AF45/3600</f>
        <v>20.996266666666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64633.88</v>
      </c>
      <c r="AQ45" s="97" t="n">
        <f aca="false">Test!K482</f>
        <v>103.51</v>
      </c>
      <c r="AR45" s="97" t="n">
        <f aca="false">Test!L482</f>
        <v>0</v>
      </c>
      <c r="AS45" s="102" t="n">
        <f aca="false">AP45/3600</f>
        <v>17.9538555555556</v>
      </c>
      <c r="AT45" s="103" t="n">
        <f aca="false">J45+AL45</f>
        <v>9413.968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855097519982388</v>
      </c>
      <c r="BB45" s="105" t="n">
        <f aca="false">AQ45/AG45</f>
        <v>0.99711010499951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4.364</v>
      </c>
      <c r="K46" s="97" t="n">
        <f aca="false">Test!C483</f>
        <v>36.1839</v>
      </c>
      <c r="L46" s="97" t="n">
        <f aca="false">Test!D483</f>
        <v>41.2449</v>
      </c>
      <c r="M46" s="98" t="n">
        <f aca="false">Test!E483</f>
        <v>41.23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7999.83</v>
      </c>
      <c r="AG46" s="97" t="n">
        <f aca="false">Anchor!K483</f>
        <v>94.26</v>
      </c>
      <c r="AH46" s="97" t="n">
        <f aca="false">Anchor!L483</f>
        <v>839</v>
      </c>
      <c r="AI46" s="102" t="n">
        <f aca="false">AF46/3600</f>
        <v>18.8888416666667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55111.96</v>
      </c>
      <c r="AQ46" s="97" t="n">
        <f aca="false">Test!K483</f>
        <v>92.64</v>
      </c>
      <c r="AR46" s="97" t="n">
        <f aca="false">Test!L483</f>
        <v>0</v>
      </c>
      <c r="AS46" s="102" t="n">
        <f aca="false">AP46/3600</f>
        <v>15.3088777777778</v>
      </c>
      <c r="AT46" s="103" t="n">
        <f aca="false">J46+AL46</f>
        <v>4892.25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10472026180065</v>
      </c>
      <c r="BB46" s="105" t="n">
        <f aca="false">AQ46/AG46</f>
        <v>0.98281349458943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516</v>
      </c>
      <c r="K47" s="111" t="n">
        <f aca="false">Test!C484</f>
        <v>34.4864</v>
      </c>
      <c r="L47" s="111" t="n">
        <f aca="false">Test!D484</f>
        <v>40.2111</v>
      </c>
      <c r="M47" s="112" t="n">
        <f aca="false">Test!E484</f>
        <v>39.85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060.9</v>
      </c>
      <c r="AG47" s="111" t="n">
        <f aca="false">Anchor!K484</f>
        <v>86.48</v>
      </c>
      <c r="AH47" s="111" t="n">
        <f aca="false">Anchor!L484</f>
        <v>839</v>
      </c>
      <c r="AI47" s="116" t="n">
        <f aca="false">AF47/3600</f>
        <v>17.2391388888889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54607.37</v>
      </c>
      <c r="AQ47" s="111" t="n">
        <f aca="false">Test!K484</f>
        <v>86.91</v>
      </c>
      <c r="AR47" s="111" t="n">
        <f aca="false">Test!L484</f>
        <v>0</v>
      </c>
      <c r="AS47" s="116" t="n">
        <f aca="false">AP47/3600</f>
        <v>15.1687138888889</v>
      </c>
      <c r="AT47" s="117" t="n">
        <f aca="false">J47+AL47</f>
        <v>2743.360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87989974363891</v>
      </c>
      <c r="BB47" s="119" t="n">
        <f aca="false">AQ47/AG47</f>
        <v>1.0049722479185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6.2632</v>
      </c>
      <c r="K48" s="81" t="n">
        <f aca="false">Test!C485</f>
        <v>38.4994</v>
      </c>
      <c r="L48" s="81" t="n">
        <f aca="false">Test!D485</f>
        <v>42.9122</v>
      </c>
      <c r="M48" s="82" t="n">
        <f aca="false">Test!E485</f>
        <v>43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79472.4</v>
      </c>
      <c r="AG48" s="81" t="n">
        <f aca="false">Anchor!K485</f>
        <v>104.42</v>
      </c>
      <c r="AH48" s="81" t="n">
        <f aca="false">Anchor!L485</f>
        <v>839</v>
      </c>
      <c r="AI48" s="88" t="n">
        <f aca="false">AF48/3600</f>
        <v>22.0756666666667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64261.37</v>
      </c>
      <c r="AQ48" s="81" t="n">
        <f aca="false">Test!K485</f>
        <v>105.36</v>
      </c>
      <c r="AR48" s="81" t="n">
        <f aca="false">Test!L485</f>
        <v>0</v>
      </c>
      <c r="AS48" s="88" t="n">
        <f aca="false">AP48/3600</f>
        <v>17.8503805555556</v>
      </c>
      <c r="AT48" s="89" t="n">
        <f aca="false">J48+AL48</f>
        <v>13930.9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08599840951072</v>
      </c>
      <c r="BB48" s="91" t="n">
        <f aca="false">AQ48/AG48</f>
        <v>1.0090021068760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1264</v>
      </c>
      <c r="K49" s="97" t="n">
        <f aca="false">Test!C486</f>
        <v>36.9868</v>
      </c>
      <c r="L49" s="97" t="n">
        <f aca="false">Test!D486</f>
        <v>41.6798</v>
      </c>
      <c r="M49" s="98" t="n">
        <f aca="false">Test!E486</f>
        <v>41.87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9904.35</v>
      </c>
      <c r="AG49" s="97" t="n">
        <f aca="false">Anchor!K486</f>
        <v>92.76</v>
      </c>
      <c r="AH49" s="97" t="n">
        <f aca="false">Anchor!L486</f>
        <v>839</v>
      </c>
      <c r="AI49" s="102" t="n">
        <f aca="false">AF49/3600</f>
        <v>19.417875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60568.57</v>
      </c>
      <c r="AQ49" s="97" t="n">
        <f aca="false">Test!K486</f>
        <v>94.1</v>
      </c>
      <c r="AR49" s="97" t="n">
        <f aca="false">Test!L486</f>
        <v>0</v>
      </c>
      <c r="AS49" s="102" t="n">
        <f aca="false">AP49/3600</f>
        <v>16.8246027777778</v>
      </c>
      <c r="AT49" s="103" t="n">
        <f aca="false">J49+AL49</f>
        <v>6443.027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866449226693332</v>
      </c>
      <c r="BB49" s="105" t="n">
        <f aca="false">AQ49/AG49</f>
        <v>1.0144458818456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012</v>
      </c>
      <c r="K50" s="97" t="n">
        <f aca="false">Test!C487</f>
        <v>35.3408</v>
      </c>
      <c r="L50" s="97" t="n">
        <f aca="false">Test!D487</f>
        <v>40.6518</v>
      </c>
      <c r="M50" s="98" t="n">
        <f aca="false">Test!E487</f>
        <v>40.3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213.96</v>
      </c>
      <c r="AG50" s="97" t="n">
        <f aca="false">Anchor!K487</f>
        <v>83</v>
      </c>
      <c r="AH50" s="97" t="n">
        <f aca="false">Anchor!L487</f>
        <v>839</v>
      </c>
      <c r="AI50" s="102" t="n">
        <f aca="false">AF50/3600</f>
        <v>17.5594333333333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51307.49</v>
      </c>
      <c r="AQ50" s="97" t="n">
        <f aca="false">Test!K487</f>
        <v>83.72</v>
      </c>
      <c r="AR50" s="97" t="n">
        <f aca="false">Test!L487</f>
        <v>0</v>
      </c>
      <c r="AS50" s="102" t="n">
        <f aca="false">AP50/3600</f>
        <v>14.2520805555556</v>
      </c>
      <c r="AT50" s="103" t="n">
        <f aca="false">J50+AL50</f>
        <v>3390.9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811648091655704</v>
      </c>
      <c r="BB50" s="105" t="n">
        <f aca="false">AQ50/AG50</f>
        <v>1.0086746987951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0.608</v>
      </c>
      <c r="K51" s="111" t="n">
        <f aca="false">Test!C488</f>
        <v>33.6141</v>
      </c>
      <c r="L51" s="111" t="n">
        <f aca="false">Test!D488</f>
        <v>39.8286</v>
      </c>
      <c r="M51" s="112" t="n">
        <f aca="false">Test!E488</f>
        <v>39.30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9032.88</v>
      </c>
      <c r="AG51" s="111" t="n">
        <f aca="false">Anchor!K488</f>
        <v>79.83</v>
      </c>
      <c r="AH51" s="111" t="n">
        <f aca="false">Anchor!L488</f>
        <v>839</v>
      </c>
      <c r="AI51" s="116" t="n">
        <f aca="false">AF51/3600</f>
        <v>16.3980222222222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52428.43</v>
      </c>
      <c r="AQ51" s="111" t="n">
        <f aca="false">Test!K488</f>
        <v>80.25</v>
      </c>
      <c r="AR51" s="111" t="n">
        <f aca="false">Test!L488</f>
        <v>0</v>
      </c>
      <c r="AS51" s="116" t="n">
        <f aca="false">AP51/3600</f>
        <v>14.5634527777778</v>
      </c>
      <c r="AT51" s="117" t="n">
        <f aca="false">J51+AL51</f>
        <v>1952.452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888122517485171</v>
      </c>
      <c r="BB51" s="119" t="n">
        <f aca="false">AQ51/AG51</f>
        <v>1.0052611800075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608.9328</v>
      </c>
      <c r="K52" s="81" t="n">
        <f aca="false">Test!C489</f>
        <v>38.2565</v>
      </c>
      <c r="L52" s="81" t="n">
        <f aca="false">Test!D489</f>
        <v>41.7212</v>
      </c>
      <c r="M52" s="82" t="n">
        <f aca="false">Test!E489</f>
        <v>43.84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00260.78</v>
      </c>
      <c r="AG52" s="81" t="n">
        <f aca="false">Anchor!K489</f>
        <v>160</v>
      </c>
      <c r="AH52" s="81" t="n">
        <f aca="false">Anchor!L489</f>
        <v>840</v>
      </c>
      <c r="AI52" s="88" t="n">
        <f aca="false">AF52/3600</f>
        <v>27.8502166666667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99704.62</v>
      </c>
      <c r="AQ52" s="81" t="n">
        <f aca="false">Test!K489</f>
        <v>162.13</v>
      </c>
      <c r="AR52" s="81" t="n">
        <f aca="false">Test!L489</f>
        <v>0</v>
      </c>
      <c r="AS52" s="88" t="n">
        <f aca="false">AP52/3600</f>
        <v>27.6957277777778</v>
      </c>
      <c r="AT52" s="89" t="n">
        <f aca="false">J52+AL52</f>
        <v>57940.528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94452865816524</v>
      </c>
      <c r="BB52" s="91" t="n">
        <f aca="false">AQ52/AG52</f>
        <v>1.013312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3.1912</v>
      </c>
      <c r="K53" s="97" t="n">
        <f aca="false">Test!C490</f>
        <v>35.7251</v>
      </c>
      <c r="L53" s="97" t="n">
        <f aca="false">Test!D490</f>
        <v>40.634</v>
      </c>
      <c r="M53" s="98" t="n">
        <f aca="false">Test!E490</f>
        <v>42.9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5600.84</v>
      </c>
      <c r="AG53" s="97" t="n">
        <f aca="false">Anchor!K490</f>
        <v>121.8</v>
      </c>
      <c r="AH53" s="97" t="n">
        <f aca="false">Anchor!L490</f>
        <v>839</v>
      </c>
      <c r="AI53" s="102" t="n">
        <f aca="false">AF53/3600</f>
        <v>21.0002333333333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4468.97</v>
      </c>
      <c r="AQ53" s="97" t="n">
        <f aca="false">Test!K490</f>
        <v>121</v>
      </c>
      <c r="AR53" s="97" t="n">
        <f aca="false">Test!L490</f>
        <v>0</v>
      </c>
      <c r="AS53" s="102" t="n">
        <f aca="false">AP53/3600</f>
        <v>20.685825</v>
      </c>
      <c r="AT53" s="103" t="n">
        <f aca="false">J53+AL53</f>
        <v>12845.472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85028340954942</v>
      </c>
      <c r="BB53" s="105" t="n">
        <f aca="false">AQ53/AG53</f>
        <v>0.99343185550082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6.8184</v>
      </c>
      <c r="K54" s="97" t="n">
        <f aca="false">Test!C491</f>
        <v>34.3526</v>
      </c>
      <c r="L54" s="97" t="n">
        <f aca="false">Test!D491</f>
        <v>39.6948</v>
      </c>
      <c r="M54" s="98" t="n">
        <f aca="false">Test!E491</f>
        <v>42.21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5468.25</v>
      </c>
      <c r="AG54" s="97" t="n">
        <f aca="false">Anchor!K491</f>
        <v>104.41</v>
      </c>
      <c r="AH54" s="97" t="n">
        <f aca="false">Anchor!L491</f>
        <v>839</v>
      </c>
      <c r="AI54" s="102" t="n">
        <f aca="false">AF54/3600</f>
        <v>18.185625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57776.88</v>
      </c>
      <c r="AQ54" s="97" t="n">
        <f aca="false">Test!K491</f>
        <v>106.42</v>
      </c>
      <c r="AR54" s="97" t="n">
        <f aca="false">Test!L491</f>
        <v>0</v>
      </c>
      <c r="AS54" s="102" t="n">
        <f aca="false">AP54/3600</f>
        <v>16.0491333333333</v>
      </c>
      <c r="AT54" s="103" t="n">
        <f aca="false">J54+AL54</f>
        <v>4029.3792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88251755622</v>
      </c>
      <c r="BB54" s="105" t="n">
        <f aca="false">AQ54/AG54</f>
        <v>1.0192510295948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2.2488</v>
      </c>
      <c r="K55" s="111" t="n">
        <f aca="false">Test!C492</f>
        <v>32.71</v>
      </c>
      <c r="L55" s="111" t="n">
        <f aca="false">Test!D492</f>
        <v>38.7252</v>
      </c>
      <c r="M55" s="112" t="n">
        <f aca="false">Test!E492</f>
        <v>41.34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464.75</v>
      </c>
      <c r="AG55" s="111" t="n">
        <f aca="false">Anchor!K492</f>
        <v>97</v>
      </c>
      <c r="AH55" s="111" t="n">
        <f aca="false">Anchor!L492</f>
        <v>839</v>
      </c>
      <c r="AI55" s="116" t="n">
        <f aca="false">AF55/3600</f>
        <v>16.7957638888889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49652.94</v>
      </c>
      <c r="AQ55" s="111" t="n">
        <f aca="false">Test!K492</f>
        <v>97.66</v>
      </c>
      <c r="AR55" s="111" t="n">
        <f aca="false">Test!L492</f>
        <v>0</v>
      </c>
      <c r="AS55" s="116" t="n">
        <f aca="false">AP55/3600</f>
        <v>13.7924833333333</v>
      </c>
      <c r="AT55" s="117" t="n">
        <f aca="false">J55+AL55</f>
        <v>1753.22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821188212967059</v>
      </c>
      <c r="BB55" s="119" t="n">
        <f aca="false">AQ55/AG55</f>
        <v>1.0068041237113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60.6352</v>
      </c>
      <c r="K56" s="81" t="n">
        <f aca="false">Test!C493</f>
        <v>36.6059</v>
      </c>
      <c r="L56" s="81" t="n">
        <f aca="false">Test!D493</f>
        <v>41.1762</v>
      </c>
      <c r="M56" s="82" t="n">
        <f aca="false">Test!E493</f>
        <v>43.410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6590.85</v>
      </c>
      <c r="AG56" s="81" t="n">
        <f aca="false">Anchor!K493</f>
        <v>137.93</v>
      </c>
      <c r="AH56" s="81" t="n">
        <f aca="false">Anchor!L493</f>
        <v>839</v>
      </c>
      <c r="AI56" s="88" t="n">
        <f aca="false">AF56/3600</f>
        <v>24.0530138888889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86096.78</v>
      </c>
      <c r="AQ56" s="81" t="n">
        <f aca="false">Test!K493</f>
        <v>137.1</v>
      </c>
      <c r="AR56" s="81" t="n">
        <f aca="false">Test!L493</f>
        <v>0</v>
      </c>
      <c r="AS56" s="88" t="n">
        <f aca="false">AP56/3600</f>
        <v>23.9157722222222</v>
      </c>
      <c r="AT56" s="89" t="n">
        <f aca="false">J56+AL56</f>
        <v>28092.231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94294200830688</v>
      </c>
      <c r="BB56" s="91" t="n">
        <f aca="false">AQ56/AG56</f>
        <v>0.99398245486841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0824</v>
      </c>
      <c r="K57" s="97" t="n">
        <f aca="false">Test!C494</f>
        <v>35.0413</v>
      </c>
      <c r="L57" s="97" t="n">
        <f aca="false">Test!D494</f>
        <v>40.0113</v>
      </c>
      <c r="M57" s="98" t="n">
        <f aca="false">Test!E494</f>
        <v>42.44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9593.74</v>
      </c>
      <c r="AG57" s="97" t="n">
        <f aca="false">Anchor!K494</f>
        <v>109.98</v>
      </c>
      <c r="AH57" s="97" t="n">
        <f aca="false">Anchor!L494</f>
        <v>839</v>
      </c>
      <c r="AI57" s="102" t="n">
        <f aca="false">AF57/3600</f>
        <v>19.331594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8911.69</v>
      </c>
      <c r="AQ57" s="97" t="n">
        <f aca="false">Test!K494</f>
        <v>109.3</v>
      </c>
      <c r="AR57" s="97" t="n">
        <f aca="false">Test!L494</f>
        <v>0</v>
      </c>
      <c r="AS57" s="102" t="n">
        <f aca="false">AP57/3600</f>
        <v>19.1421361111111</v>
      </c>
      <c r="AT57" s="103" t="n">
        <f aca="false">J57+AL57</f>
        <v>7021.36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90199549557187</v>
      </c>
      <c r="BB57" s="105" t="n">
        <f aca="false">AQ57/AG57</f>
        <v>0.99381705764684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3.4048</v>
      </c>
      <c r="K58" s="97" t="n">
        <f aca="false">Test!C495</f>
        <v>33.5473</v>
      </c>
      <c r="L58" s="97" t="n">
        <f aca="false">Test!D495</f>
        <v>39.0654</v>
      </c>
      <c r="M58" s="98" t="n">
        <f aca="false">Test!E495</f>
        <v>41.71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2567.83</v>
      </c>
      <c r="AG58" s="97" t="n">
        <f aca="false">Anchor!K495</f>
        <v>100.21</v>
      </c>
      <c r="AH58" s="97" t="n">
        <f aca="false">Anchor!L495</f>
        <v>839</v>
      </c>
      <c r="AI58" s="102" t="n">
        <f aca="false">AF58/3600</f>
        <v>17.3799527777778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54485.81</v>
      </c>
      <c r="AQ58" s="97" t="n">
        <f aca="false">Test!K495</f>
        <v>102.29</v>
      </c>
      <c r="AR58" s="97" t="n">
        <f aca="false">Test!L495</f>
        <v>0</v>
      </c>
      <c r="AS58" s="102" t="n">
        <f aca="false">AP58/3600</f>
        <v>15.1349472222222</v>
      </c>
      <c r="AT58" s="103" t="n">
        <f aca="false">J58+AL58</f>
        <v>2665.965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870827867931491</v>
      </c>
      <c r="BB58" s="105" t="n">
        <f aca="false">AQ58/AG58</f>
        <v>1.0207564115357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3.4024</v>
      </c>
      <c r="K59" s="111" t="n">
        <f aca="false">Test!C496</f>
        <v>31.7917</v>
      </c>
      <c r="L59" s="111" t="n">
        <f aca="false">Test!D496</f>
        <v>38.385</v>
      </c>
      <c r="M59" s="112" t="n">
        <f aca="false">Test!E496</f>
        <v>41.05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933.68</v>
      </c>
      <c r="AG59" s="111" t="n">
        <f aca="false">Anchor!K496</f>
        <v>93.24</v>
      </c>
      <c r="AH59" s="111" t="n">
        <f aca="false">Anchor!L496</f>
        <v>839</v>
      </c>
      <c r="AI59" s="116" t="n">
        <f aca="false">AF59/3600</f>
        <v>16.3704666666667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1452.73</v>
      </c>
      <c r="AQ59" s="111" t="n">
        <f aca="false">Test!K496</f>
        <v>93.99</v>
      </c>
      <c r="AR59" s="111" t="n">
        <f aca="false">Test!L496</f>
        <v>0</v>
      </c>
      <c r="AS59" s="116" t="n">
        <f aca="false">AP59/3600</f>
        <v>14.292425</v>
      </c>
      <c r="AT59" s="117" t="n">
        <f aca="false">J59+AL59</f>
        <v>1234.3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873061549864186</v>
      </c>
      <c r="BB59" s="119" t="n">
        <f aca="false">AQ59/AG59</f>
        <v>1.0080437580437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469409701202</v>
      </c>
      <c r="BB64" s="130" t="n">
        <f aca="false">GEOMEAN(BB4:BB59)</f>
        <v>0.95572937759478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74"/>
      <c r="D72" s="27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36"/>
      <c r="V77" s="136"/>
      <c r="W77" s="136"/>
      <c r="X77" s="136"/>
      <c r="Y77" s="136"/>
      <c r="Z77" s="136"/>
      <c r="AA77" s="276"/>
      <c r="AB77" s="276"/>
      <c r="AC77" s="276"/>
      <c r="AD77" s="276"/>
      <c r="AE77" s="276"/>
      <c r="AF77" s="276"/>
      <c r="AG77" s="276"/>
      <c r="AH77" s="276"/>
      <c r="AI77" s="27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78"/>
      <c r="I80" s="278"/>
      <c r="N80" s="27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8"/>
      <c r="AE80" s="278"/>
      <c r="AF80" s="278" t="n">
        <f aca="false">GEOMEAN(AF4:AF59)</f>
        <v>48835.9040806053</v>
      </c>
      <c r="AG80" s="278" t="n">
        <f aca="false">GEOMEAN(AG4:AG59)</f>
        <v>69.0017777295433</v>
      </c>
      <c r="AH80" s="278"/>
      <c r="AI80" s="239" t="n">
        <f aca="false">GEOMEAN(AI4:AI59)</f>
        <v>13.5655289112792</v>
      </c>
      <c r="AK80" s="278"/>
      <c r="AO80" s="278"/>
      <c r="AP80" s="278" t="n">
        <f aca="false">GEOMEAN(AP4:AP59)</f>
        <v>46134.9903071931</v>
      </c>
      <c r="AQ80" s="278" t="n">
        <f aca="false">GEOMEAN(AQ4:AQ59)</f>
        <v>65.9470260823902</v>
      </c>
      <c r="AR80" s="278"/>
      <c r="AS80" s="239" t="n">
        <f aca="false">GEOMEAN(AS4:AS59)</f>
        <v>12.8152750853314</v>
      </c>
      <c r="AT80" s="46"/>
      <c r="AU80" s="278"/>
      <c r="AY80" s="139"/>
      <c r="BG80" s="46"/>
      <c r="BH80" s="27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8.2632</v>
      </c>
      <c r="AG81" s="238" t="n">
        <f aca="false">SUM(AG4:AG59)/3600</f>
        <v>0.838511111111111</v>
      </c>
      <c r="AI81" s="280" t="n">
        <f aca="false">SUM(AI4:AI59)</f>
        <v>588.2632</v>
      </c>
      <c r="AP81" s="238" t="n">
        <f aca="false">SUM(AP4:AP59)/3600</f>
        <v>559.434761111111</v>
      </c>
      <c r="AQ81" s="238" t="n">
        <f aca="false">SUM(AQ4:AQ59)/3600</f>
        <v>0.822777777777778</v>
      </c>
      <c r="AS81" s="280" t="n">
        <f aca="false">SUM(AS4:AS59)</f>
        <v>559.434761111111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3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7-08T02:20:53Z</dcterms:modified>
  <cp:revision>0</cp:revision>
  <dc:subject/>
  <dc:title/>
</cp:coreProperties>
</file>