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6316956577054</v>
      </c>
      <c r="J5" s="18" t="n">
        <f aca="false">'experimental data'!AC51</f>
        <v>0.966279788557003</v>
      </c>
      <c r="K5" s="19" t="n">
        <f aca="false">'experimental data'!AD51</f>
        <v>0.9575765052118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5044693602661</v>
      </c>
      <c r="J6" s="25" t="n">
        <f aca="false">'experimental data'!AC103</f>
        <v>0.939608653910239</v>
      </c>
      <c r="K6" s="26" t="n">
        <f aca="false">'experimental data'!AD103</f>
        <v>0.9341185331799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3713058272003</v>
      </c>
      <c r="J7" s="25" t="n">
        <f aca="false">'experimental data'!AC155</f>
        <v>0.979322218173392</v>
      </c>
      <c r="K7" s="26" t="n">
        <f aca="false">'experimental data'!AD155</f>
        <v>0.9784402326960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9475761432774</v>
      </c>
      <c r="J8" s="25" t="n">
        <f aca="false">'experimental data'!AC207</f>
        <v>0.932530635552747</v>
      </c>
      <c r="K8" s="26" t="n">
        <f aca="false">'experimental data'!AD207</f>
        <v>0.9050821383594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4500355226472</v>
      </c>
      <c r="J9" s="25" t="n">
        <f aca="false">'experimental data'!AC259</f>
        <v>1.01494886466215</v>
      </c>
      <c r="K9" s="26" t="n">
        <f aca="false">'experimental data'!AD259</f>
        <v>0.9913825245447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2977491732885</v>
      </c>
      <c r="J10" s="25" t="n">
        <f aca="false">'experimental data'!AC311</f>
        <v>1.01092498595172</v>
      </c>
      <c r="K10" s="26" t="n">
        <f aca="false">'experimental data'!AD311</f>
        <v>1.006712883231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4513878927978</v>
      </c>
      <c r="J11" s="32" t="n">
        <f aca="false">'experimental data'!AC363</f>
        <v>0.92855938739739</v>
      </c>
      <c r="K11" s="33" t="n">
        <f aca="false">'experimental data'!AD363</f>
        <v>0.9188487955897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2830744299915</v>
      </c>
      <c r="J12" s="18" t="n">
        <f aca="false">AVERAGE(J5:J7)</f>
        <v>0.961736886880211</v>
      </c>
      <c r="K12" s="19" t="n">
        <f aca="false">AVERAGE(K5:K7)</f>
        <v>0.95671175702930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5366871830027</v>
      </c>
      <c r="J13" s="32" t="n">
        <f aca="false">AVERAGE(J8:J11)</f>
        <v>0.971740968391001</v>
      </c>
      <c r="K13" s="33" t="n">
        <f aca="false">AVERAGE(K8:K11)</f>
        <v>0.9555065854313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55708531459979</v>
      </c>
      <c r="J14" s="43" t="n">
        <f aca="false">AVERAGE(J5:J11)</f>
        <v>0.967453504886377</v>
      </c>
      <c r="K14" s="42" t="n">
        <f aca="false">AVERAGE(K5:K11)</f>
        <v>0.956023087544733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668.9528</v>
      </c>
      <c r="N15" s="73" t="n">
        <v>43.933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0.72160000000008</v>
      </c>
      <c r="AG15" s="73" t="n">
        <f aca="false">F15-N15</f>
        <v>-0.0301000000000045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88.944</v>
      </c>
      <c r="N16" s="79" t="n">
        <v>39.278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1.072</v>
      </c>
      <c r="AG16" s="79" t="n">
        <f aca="false">F16-N16</f>
        <v>-0.0148999999999972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51.5056</v>
      </c>
      <c r="N17" s="79" t="n">
        <v>35.826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-0.403199999999998</v>
      </c>
      <c r="AG17" s="79" t="n">
        <f aca="false">F17-N17</f>
        <v>0.0294000000000025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83.1904</v>
      </c>
      <c r="N18" s="79" t="n">
        <v>32.529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0.387999999999991</v>
      </c>
      <c r="AG18" s="79" t="n">
        <f aca="false">F18-N18</f>
        <v>0.0320000000000036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802.9776</v>
      </c>
      <c r="N19" s="73" t="n">
        <v>42.586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0.451200000000085</v>
      </c>
      <c r="AG19" s="73" t="n">
        <f aca="false">F19-N19</f>
        <v>-0.0084000000000017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57.3088</v>
      </c>
      <c r="N20" s="79" t="n">
        <v>38.085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668000000000006</v>
      </c>
      <c r="AG20" s="79" t="n">
        <f aca="false">F20-N20</f>
        <v>-0.0104000000000042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187.5984</v>
      </c>
      <c r="N21" s="79" t="n">
        <v>34.688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70320000000001</v>
      </c>
      <c r="AG21" s="79" t="n">
        <f aca="false">F21-N21</f>
        <v>-0.00289999999999679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98.9928</v>
      </c>
      <c r="N22" s="79" t="n">
        <v>31.585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945599999999999</v>
      </c>
      <c r="AG22" s="79" t="n">
        <f aca="false">F22-N22</f>
        <v>0.0066999999999986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909.7432</v>
      </c>
      <c r="N23" s="73" t="n">
        <v>41.595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22320000000002</v>
      </c>
      <c r="AG23" s="73" t="n">
        <f aca="false">F23-N23</f>
        <v>-0.0113999999999947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386.268</v>
      </c>
      <c r="N24" s="79" t="n">
        <v>37.149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865599999999972</v>
      </c>
      <c r="AG24" s="79" t="n">
        <f aca="false">F24-N24</f>
        <v>0.00560000000000116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198.2816</v>
      </c>
      <c r="N25" s="79" t="n">
        <v>33.805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855999999999995</v>
      </c>
      <c r="AG25" s="79" t="n">
        <f aca="false">F25-N25</f>
        <v>0.00679999999999836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101.8504</v>
      </c>
      <c r="N26" s="79" t="n">
        <v>30.678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596799999999988</v>
      </c>
      <c r="AG26" s="79" t="n">
        <f aca="false">F26-N26</f>
        <v>0.0380000000000003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/>
      <c r="N27" s="73" t="n">
        <v>44.8349</v>
      </c>
      <c r="O27" s="73" t="n">
        <v>46.2243</v>
      </c>
      <c r="P27" s="73" t="n">
        <v>46.224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0300000000000011</v>
      </c>
      <c r="AH27" s="73" t="n">
        <f aca="false">G27-O27</f>
        <v>0</v>
      </c>
      <c r="AI27" s="73" t="n">
        <f aca="false">H27-P27</f>
        <v>-0.0018999999999991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/>
      <c r="N28" s="79" t="n">
        <v>42.4983</v>
      </c>
      <c r="O28" s="79" t="n">
        <v>44.3595</v>
      </c>
      <c r="P28" s="79" t="n">
        <v>44.009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529999999999831</v>
      </c>
      <c r="AH28" s="79" t="n">
        <f aca="false">G28-O28</f>
        <v>-0.000799999999998136</v>
      </c>
      <c r="AI28" s="79" t="n">
        <f aca="false">H28-P28</f>
        <v>-0.00160000000000338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/>
      <c r="N29" s="79" t="n">
        <v>39.7314</v>
      </c>
      <c r="O29" s="79" t="n">
        <v>42.33</v>
      </c>
      <c r="P29" s="79" t="n">
        <v>41.696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359999999999872</v>
      </c>
      <c r="AH29" s="79" t="n">
        <f aca="false">G29-O29</f>
        <v>0</v>
      </c>
      <c r="AI29" s="79" t="n">
        <f aca="false">H29-P29</f>
        <v>-0.0001000000000033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/>
      <c r="N30" s="88" t="n">
        <v>36.6444</v>
      </c>
      <c r="O30" s="88" t="n">
        <v>40.9017</v>
      </c>
      <c r="P30" s="88" t="n">
        <v>40.039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369999999999493</v>
      </c>
      <c r="AH30" s="88" t="n">
        <f aca="false">G30-O30</f>
        <v>-0.00169999999999959</v>
      </c>
      <c r="AI30" s="88" t="n">
        <f aca="false">H30-P30</f>
        <v>-0.0017999999999958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/>
      <c r="N31" s="73" t="n">
        <v>45.5251</v>
      </c>
      <c r="O31" s="73" t="n">
        <v>46.8271</v>
      </c>
      <c r="P31" s="73" t="n">
        <v>46.898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189999999999912</v>
      </c>
      <c r="AH31" s="73" t="n">
        <f aca="false">G31-O31</f>
        <v>0</v>
      </c>
      <c r="AI31" s="73" t="n">
        <f aca="false">H31-P31</f>
        <v>-0.000599999999998602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/>
      <c r="N32" s="79" t="n">
        <v>42.9803</v>
      </c>
      <c r="O32" s="79" t="n">
        <v>44.8559</v>
      </c>
      <c r="P32" s="79" t="n">
        <v>44.57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169999999999959</v>
      </c>
      <c r="AH32" s="79" t="n">
        <f aca="false">G32-O32</f>
        <v>-9.99999999962142E-005</v>
      </c>
      <c r="AI32" s="79" t="n">
        <f aca="false">H32-P32</f>
        <v>0.000199999999999534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/>
      <c r="N33" s="79" t="n">
        <v>40.1004</v>
      </c>
      <c r="O33" s="79" t="n">
        <v>42.751</v>
      </c>
      <c r="P33" s="79" t="n">
        <v>42.189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150000000000006</v>
      </c>
      <c r="AH33" s="79" t="n">
        <f aca="false">G33-O33</f>
        <v>0.000300000000002854</v>
      </c>
      <c r="AI33" s="79" t="n">
        <f aca="false">H33-P33</f>
        <v>0.00039999999999906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/>
      <c r="N34" s="79" t="n">
        <v>36.95</v>
      </c>
      <c r="O34" s="88" t="n">
        <v>41.2669</v>
      </c>
      <c r="P34" s="88" t="n">
        <v>40.464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0900000000001455</v>
      </c>
      <c r="AH34" s="79" t="n">
        <f aca="false">G34-O34</f>
        <v>-0.000599999999998602</v>
      </c>
      <c r="AI34" s="79" t="n">
        <f aca="false">H34-P34</f>
        <v>-0.00039999999999906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/>
      <c r="N35" s="73" t="n">
        <v>45.031</v>
      </c>
      <c r="O35" s="73" t="n">
        <v>46.1143</v>
      </c>
      <c r="P35" s="73" t="n">
        <v>46.374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130000000000052</v>
      </c>
      <c r="AH35" s="73" t="n">
        <f aca="false">G35-O35</f>
        <v>-0.00010000000000332</v>
      </c>
      <c r="AI35" s="73" t="n">
        <f aca="false">H35-P35</f>
        <v>-0.000199999999999534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/>
      <c r="N36" s="79" t="n">
        <v>42.7036</v>
      </c>
      <c r="O36" s="79" t="n">
        <v>44.2565</v>
      </c>
      <c r="P36" s="79" t="n">
        <v>44.169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130000000000052</v>
      </c>
      <c r="AH36" s="79" t="n">
        <f aca="false">G36-O36</f>
        <v>0.000499999999995282</v>
      </c>
      <c r="AI36" s="79" t="n">
        <f aca="false">H36-P36</f>
        <v>0.000599999999998602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/>
      <c r="N37" s="79" t="n">
        <v>39.9295</v>
      </c>
      <c r="O37" s="79" t="n">
        <v>42.2685</v>
      </c>
      <c r="P37" s="79" t="n">
        <v>41.88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309999999999633</v>
      </c>
      <c r="AH37" s="79" t="n">
        <f aca="false">G37-O37</f>
        <v>9.99999999962142E-005</v>
      </c>
      <c r="AI37" s="79" t="n">
        <f aca="false">H37-P37</f>
        <v>0.00019999999999953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/>
      <c r="N38" s="79" t="n">
        <v>36.8249</v>
      </c>
      <c r="O38" s="88" t="n">
        <v>40.8914</v>
      </c>
      <c r="P38" s="88" t="n">
        <v>40.221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0900000000001455</v>
      </c>
      <c r="AH38" s="79" t="n">
        <f aca="false">G38-O38</f>
        <v>0.00110000000000099</v>
      </c>
      <c r="AI38" s="79" t="n">
        <f aca="false">H38-P38</f>
        <v>0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/>
      <c r="N39" s="73" t="n">
        <v>44.9165</v>
      </c>
      <c r="O39" s="73" t="n">
        <v>46.147</v>
      </c>
      <c r="P39" s="73" t="n">
        <v>46.333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0999999999997669</v>
      </c>
      <c r="AH39" s="73" t="n">
        <f aca="false">G39-O39</f>
        <v>0.000300000000002854</v>
      </c>
      <c r="AI39" s="73" t="n">
        <f aca="false">H39-P39</f>
        <v>-0.00019999999999953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/>
      <c r="N40" s="79" t="n">
        <v>42.5979</v>
      </c>
      <c r="O40" s="79" t="n">
        <v>44.2927</v>
      </c>
      <c r="P40" s="79" t="n">
        <v>44.149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0199999999999534</v>
      </c>
      <c r="AH40" s="79" t="n">
        <f aca="false">G40-O40</f>
        <v>-0.00160000000000338</v>
      </c>
      <c r="AI40" s="79" t="n">
        <f aca="false">H40-P40</f>
        <v>-0.00100000000000477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/>
      <c r="N41" s="79" t="n">
        <v>39.8468</v>
      </c>
      <c r="O41" s="79" t="n">
        <v>42.3093</v>
      </c>
      <c r="P41" s="79" t="n">
        <v>41.871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0699999999994816</v>
      </c>
      <c r="AH41" s="79" t="n">
        <f aca="false">G41-O41</f>
        <v>0</v>
      </c>
      <c r="AI41" s="79" t="n">
        <f aca="false">H41-P41</f>
        <v>-0.0011000000000009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/>
      <c r="N42" s="79" t="n">
        <v>36.7543</v>
      </c>
      <c r="O42" s="88" t="n">
        <v>40.9126</v>
      </c>
      <c r="P42" s="88" t="n">
        <v>40.222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700000000001921</v>
      </c>
      <c r="AH42" s="79" t="n">
        <f aca="false">G42-O42</f>
        <v>0.00160000000000338</v>
      </c>
      <c r="AI42" s="79" t="n">
        <f aca="false">H42-P42</f>
        <v>9.99999999962142E-005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/>
      <c r="N43" s="73" t="n">
        <v>45.2524</v>
      </c>
      <c r="O43" s="73" t="n">
        <v>46.8368</v>
      </c>
      <c r="P43" s="73" t="n">
        <v>46.78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69999999999979</v>
      </c>
      <c r="AH43" s="73" t="n">
        <f aca="false">G43-O43</f>
        <v>0.00210000000000576</v>
      </c>
      <c r="AI43" s="73" t="n">
        <f aca="false">H43-P43</f>
        <v>0.00209999999999866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/>
      <c r="N44" s="79" t="n">
        <v>42.7858</v>
      </c>
      <c r="O44" s="79" t="n">
        <v>44.8938</v>
      </c>
      <c r="P44" s="79" t="n">
        <v>44.51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330000000000297</v>
      </c>
      <c r="AH44" s="79" t="n">
        <f aca="false">G44-O44</f>
        <v>-0.00300000000000011</v>
      </c>
      <c r="AI44" s="79" t="n">
        <f aca="false">H44-P44</f>
        <v>-0.0049000000000063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/>
      <c r="N45" s="79" t="n">
        <v>40.0003</v>
      </c>
      <c r="O45" s="79" t="n">
        <v>42.8098</v>
      </c>
      <c r="P45" s="79" t="n">
        <v>42.147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169999999999959</v>
      </c>
      <c r="AH45" s="79" t="n">
        <f aca="false">G45-O45</f>
        <v>-0.000800000000005241</v>
      </c>
      <c r="AI45" s="79" t="n">
        <f aca="false">H45-P45</f>
        <v>0.000199999999999534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/>
      <c r="N46" s="88" t="n">
        <v>36.8945</v>
      </c>
      <c r="O46" s="88" t="n">
        <v>41.339</v>
      </c>
      <c r="P46" s="88" t="n">
        <v>40.45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130000000000052</v>
      </c>
      <c r="AH46" s="88" t="n">
        <f aca="false">G46-O46</f>
        <v>-0.000199999999999534</v>
      </c>
      <c r="AI46" s="88" t="n">
        <f aca="false">H46-P46</f>
        <v>-0.00150000000000006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/>
      <c r="N47" s="73" t="n">
        <v>44.5132</v>
      </c>
      <c r="O47" s="73" t="n">
        <v>46.2175</v>
      </c>
      <c r="P47" s="73" t="n">
        <v>46.024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0820000000000221</v>
      </c>
      <c r="AH47" s="73" t="n">
        <f aca="false">G47-O47</f>
        <v>0.000500000000002387</v>
      </c>
      <c r="AI47" s="73" t="n">
        <f aca="false">H47-P47</f>
        <v>0.00090000000000145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/>
      <c r="N48" s="79" t="n">
        <v>42.2961</v>
      </c>
      <c r="O48" s="79" t="n">
        <v>44.3943</v>
      </c>
      <c r="P48" s="79" t="n">
        <v>43.884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11999999999972</v>
      </c>
      <c r="AH48" s="79" t="n">
        <f aca="false">G48-O48</f>
        <v>9.99999999962142E-005</v>
      </c>
      <c r="AI48" s="79" t="n">
        <f aca="false">H48-P48</f>
        <v>-0.00200000000000244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/>
      <c r="N49" s="79" t="n">
        <v>39.6493</v>
      </c>
      <c r="O49" s="79" t="n">
        <v>42.3881</v>
      </c>
      <c r="P49" s="79" t="n">
        <v>41.618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0210000000000576</v>
      </c>
      <c r="AH49" s="79" t="n">
        <f aca="false">G49-O49</f>
        <v>-0.00130000000000052</v>
      </c>
      <c r="AI49" s="79" t="n">
        <f aca="false">H49-P49</f>
        <v>0.000799999999998136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/>
      <c r="N50" s="88" t="n">
        <v>36.6307</v>
      </c>
      <c r="O50" s="88" t="n">
        <v>40.9847</v>
      </c>
      <c r="P50" s="88" t="n">
        <v>40.022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0599999999998602</v>
      </c>
      <c r="AH50" s="88" t="n">
        <f aca="false">G50-O50</f>
        <v>-0.00150000000000006</v>
      </c>
      <c r="AI50" s="88" t="n">
        <f aca="false">H50-P50</f>
        <v>-0.000300000000002854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447.3336</v>
      </c>
      <c r="F51" s="92"/>
      <c r="G51" s="92"/>
      <c r="H51" s="92"/>
      <c r="I51" s="73" t="n">
        <v>56024.68</v>
      </c>
      <c r="J51" s="73" t="n">
        <v>89.5</v>
      </c>
      <c r="K51" s="73" t="n">
        <v>336.95</v>
      </c>
      <c r="L51" s="53"/>
      <c r="M51" s="73" t="n">
        <v>22448.7296</v>
      </c>
      <c r="N51" s="92"/>
      <c r="O51" s="92"/>
      <c r="P51" s="92"/>
      <c r="Q51" s="73" t="n">
        <v>52516.3</v>
      </c>
      <c r="R51" s="73" t="n">
        <v>81.11</v>
      </c>
      <c r="S51" s="73" t="n">
        <v>303.3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6316956577054</v>
      </c>
      <c r="AC51" s="20" t="n">
        <f aca="false">GEOMEAN(R51:R54)/GEOMEAN(J51:J54)</f>
        <v>0.966279788557003</v>
      </c>
      <c r="AD51" s="26" t="n">
        <f aca="false">GEOMEAN(S51:S54)/GEOMEAN(K51:K54)</f>
        <v>0.957576505211842</v>
      </c>
      <c r="AF51" s="73" t="n">
        <f aca="false">E51-M51</f>
        <v>-1.395999999997</v>
      </c>
      <c r="AG51" s="92"/>
      <c r="AH51" s="92"/>
      <c r="AI51" s="92"/>
      <c r="AJ51" s="73" t="n">
        <f aca="false">I51-Q51</f>
        <v>3508.38</v>
      </c>
      <c r="AK51" s="73" t="n">
        <f aca="false">J51-R51</f>
        <v>8.39</v>
      </c>
      <c r="AL51" s="73" t="n">
        <f aca="false">K51-S51</f>
        <v>33.5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/>
      <c r="G52" s="92"/>
      <c r="H52" s="92"/>
      <c r="I52" s="79" t="n">
        <v>57727.22</v>
      </c>
      <c r="J52" s="79" t="n">
        <v>76.92</v>
      </c>
      <c r="K52" s="79" t="n">
        <v>325.34</v>
      </c>
      <c r="L52" s="53"/>
      <c r="M52" s="79" t="n">
        <v>13532.2056</v>
      </c>
      <c r="N52" s="92"/>
      <c r="O52" s="92"/>
      <c r="P52" s="92"/>
      <c r="Q52" s="79" t="n">
        <v>53967.95</v>
      </c>
      <c r="R52" s="79" t="n">
        <v>78.39</v>
      </c>
      <c r="S52" s="79" t="n">
        <v>333.8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2.60559999999896</v>
      </c>
      <c r="AG52" s="92"/>
      <c r="AH52" s="92"/>
      <c r="AI52" s="92"/>
      <c r="AJ52" s="79" t="n">
        <f aca="false">I52-Q52</f>
        <v>3759.27</v>
      </c>
      <c r="AK52" s="79" t="n">
        <f aca="false">J52-R52</f>
        <v>-1.47</v>
      </c>
      <c r="AL52" s="79" t="n">
        <f aca="false">K52-S52</f>
        <v>-8.5300000000000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/>
      <c r="G53" s="92"/>
      <c r="H53" s="92"/>
      <c r="I53" s="79" t="n">
        <v>59168.42</v>
      </c>
      <c r="J53" s="79" t="n">
        <v>71.4</v>
      </c>
      <c r="K53" s="79" t="n">
        <v>334.45</v>
      </c>
      <c r="L53" s="53"/>
      <c r="M53" s="79" t="n">
        <v>8207.3312</v>
      </c>
      <c r="N53" s="92"/>
      <c r="O53" s="92"/>
      <c r="P53" s="92"/>
      <c r="Q53" s="79" t="n">
        <v>56608.8</v>
      </c>
      <c r="R53" s="79" t="n">
        <v>68.14</v>
      </c>
      <c r="S53" s="79" t="n">
        <v>313.4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1.96240000000034</v>
      </c>
      <c r="AG53" s="92"/>
      <c r="AH53" s="92"/>
      <c r="AI53" s="92"/>
      <c r="AJ53" s="79" t="n">
        <f aca="false">I53-Q53</f>
        <v>2559.62</v>
      </c>
      <c r="AK53" s="79" t="n">
        <f aca="false">J53-R53</f>
        <v>3.26000000000001</v>
      </c>
      <c r="AL53" s="79" t="n">
        <f aca="false">K53-S53</f>
        <v>2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/>
      <c r="G54" s="94"/>
      <c r="H54" s="94"/>
      <c r="I54" s="88" t="n">
        <v>60836.05</v>
      </c>
      <c r="J54" s="88" t="n">
        <v>61.4</v>
      </c>
      <c r="K54" s="88" t="n">
        <v>314.6</v>
      </c>
      <c r="L54" s="53"/>
      <c r="M54" s="88" t="n">
        <v>5067.6856</v>
      </c>
      <c r="N54" s="94"/>
      <c r="O54" s="94"/>
      <c r="P54" s="94"/>
      <c r="Q54" s="88" t="n">
        <v>58189.35</v>
      </c>
      <c r="R54" s="88" t="n">
        <v>60.73</v>
      </c>
      <c r="S54" s="88" t="n">
        <v>305.4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1.93040000000019</v>
      </c>
      <c r="AG54" s="94"/>
      <c r="AH54" s="94"/>
      <c r="AI54" s="94"/>
      <c r="AJ54" s="88" t="n">
        <f aca="false">I54-Q54</f>
        <v>2646.7</v>
      </c>
      <c r="AK54" s="88" t="n">
        <f aca="false">J54-R54</f>
        <v>0.670000000000002</v>
      </c>
      <c r="AL54" s="88" t="n">
        <f aca="false">K54-S54</f>
        <v>9.12000000000001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76.4896</v>
      </c>
      <c r="N67" s="73" t="n">
        <v>45.008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494399999999985</v>
      </c>
      <c r="AG67" s="73" t="n">
        <f aca="false">F67-N67</f>
        <v>-0.0294999999999988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21.1136</v>
      </c>
      <c r="N68" s="79" t="n">
        <v>40.16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0.447199999999981</v>
      </c>
      <c r="AG68" s="79" t="n">
        <f aca="false">F68-N68</f>
        <v>-0.00789999999999935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20.6112</v>
      </c>
      <c r="N69" s="79" t="n">
        <v>36.451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0.417599999999993</v>
      </c>
      <c r="AG69" s="79" t="n">
        <f aca="false">F69-N69</f>
        <v>-0.00249999999999773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66.9168</v>
      </c>
      <c r="N70" s="79" t="n">
        <v>32.831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295999999999992</v>
      </c>
      <c r="AG70" s="79" t="n">
        <f aca="false">F70-N70</f>
        <v>0.00220000000000198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608.9656</v>
      </c>
      <c r="N71" s="73" t="n">
        <v>43.152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00799999999958</v>
      </c>
      <c r="AG71" s="73" t="n">
        <f aca="false">F71-N71</f>
        <v>-0.0150000000000006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79.0928</v>
      </c>
      <c r="N72" s="79" t="n">
        <v>38.324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526400000000024</v>
      </c>
      <c r="AG72" s="79" t="n">
        <f aca="false">F72-N72</f>
        <v>0.00419999999999732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50.4248</v>
      </c>
      <c r="N73" s="79" t="n">
        <v>34.541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664000000000016</v>
      </c>
      <c r="AG73" s="79" t="n">
        <f aca="false">F73-N73</f>
        <v>-0.00200000000000244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80.136</v>
      </c>
      <c r="N74" s="79" t="n">
        <v>30.973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155199999999994</v>
      </c>
      <c r="AG74" s="79" t="n">
        <f aca="false">F74-N74</f>
        <v>0.014700000000001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725.0688</v>
      </c>
      <c r="N75" s="73" t="n">
        <v>42.616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249599999999987</v>
      </c>
      <c r="AG75" s="73" t="n">
        <f aca="false">F75-N75</f>
        <v>-0.0242000000000004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26.632</v>
      </c>
      <c r="N76" s="79" t="n">
        <v>37.722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678400000000011</v>
      </c>
      <c r="AG76" s="79" t="n">
        <f aca="false">F76-N76</f>
        <v>-0.0138999999999996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70.2096</v>
      </c>
      <c r="N77" s="79" t="n">
        <v>33.849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909599999999983</v>
      </c>
      <c r="AG77" s="79" t="n">
        <f aca="false">F77-N77</f>
        <v>-0.0269000000000048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87.1136</v>
      </c>
      <c r="N78" s="79" t="n">
        <v>30.090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135200000000012</v>
      </c>
      <c r="AG78" s="79" t="n">
        <f aca="false">F78-N78</f>
        <v>0.0367999999999995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/>
      <c r="N79" s="73" t="n">
        <v>45.3632</v>
      </c>
      <c r="O79" s="73" t="n">
        <v>47.7362</v>
      </c>
      <c r="P79" s="73" t="n">
        <v>47.113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130000000000052</v>
      </c>
      <c r="AH79" s="73" t="n">
        <f aca="false">G79-O79</f>
        <v>-0.00159999999999627</v>
      </c>
      <c r="AI79" s="73" t="n">
        <f aca="false">H79-P79</f>
        <v>-0.00010000000000332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/>
      <c r="N80" s="79" t="n">
        <v>43.3235</v>
      </c>
      <c r="O80" s="79" t="n">
        <v>46.5635</v>
      </c>
      <c r="P80" s="79" t="n">
        <v>45.340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380000000000535</v>
      </c>
      <c r="AH80" s="79" t="n">
        <f aca="false">G80-O80</f>
        <v>-0.000199999999999534</v>
      </c>
      <c r="AI80" s="79" t="n">
        <f aca="false">H80-P80</f>
        <v>-0.0011000000000009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/>
      <c r="N81" s="79" t="n">
        <v>40.9048</v>
      </c>
      <c r="O81" s="79" t="n">
        <v>45.0813</v>
      </c>
      <c r="P81" s="79" t="n">
        <v>43.184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140000000000384</v>
      </c>
      <c r="AH81" s="79" t="n">
        <f aca="false">G81-O81</f>
        <v>-0.00179999999999581</v>
      </c>
      <c r="AI81" s="79" t="n">
        <f aca="false">H81-P81</f>
        <v>0.000399999999999068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/>
      <c r="N82" s="88" t="n">
        <v>38.1895</v>
      </c>
      <c r="O82" s="88" t="n">
        <v>43.8716</v>
      </c>
      <c r="P82" s="88" t="n">
        <v>41.469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169999999999959</v>
      </c>
      <c r="AH82" s="88" t="n">
        <f aca="false">G82-O82</f>
        <v>0</v>
      </c>
      <c r="AI82" s="88" t="n">
        <f aca="false">H82-P82</f>
        <v>-0.00130000000000052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/>
      <c r="N83" s="73" t="n">
        <v>46.2071</v>
      </c>
      <c r="O83" s="73" t="n">
        <v>48.3129</v>
      </c>
      <c r="P83" s="73" t="n">
        <v>47.92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0700000000001921</v>
      </c>
      <c r="AH83" s="73" t="n">
        <f aca="false">G83-O83</f>
        <v>0.000300000000002854</v>
      </c>
      <c r="AI83" s="73" t="n">
        <f aca="false">H83-P83</f>
        <v>0.000700000000001921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/>
      <c r="N84" s="79" t="n">
        <v>43.9245</v>
      </c>
      <c r="O84" s="79" t="n">
        <v>47.0781</v>
      </c>
      <c r="P84" s="79" t="n">
        <v>46.074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359999999999872</v>
      </c>
      <c r="AH84" s="79" t="n">
        <f aca="false">G84-O84</f>
        <v>0.000500000000002387</v>
      </c>
      <c r="AI84" s="79" t="n">
        <f aca="false">H84-P84</f>
        <v>0.00110000000000099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/>
      <c r="N85" s="79" t="n">
        <v>41.355</v>
      </c>
      <c r="O85" s="79" t="n">
        <v>45.5399</v>
      </c>
      <c r="P85" s="79" t="n">
        <v>43.863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150000000000006</v>
      </c>
      <c r="AH85" s="79" t="n">
        <f aca="false">G85-O85</f>
        <v>-0.00169999999999959</v>
      </c>
      <c r="AI85" s="79" t="n">
        <f aca="false">H85-P85</f>
        <v>0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/>
      <c r="N86" s="79" t="n">
        <v>38.527</v>
      </c>
      <c r="O86" s="88" t="n">
        <v>44.2373</v>
      </c>
      <c r="P86" s="88" t="n">
        <v>42.044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140000000000384</v>
      </c>
      <c r="AH86" s="79" t="n">
        <f aca="false">G86-O86</f>
        <v>-0.00199999999999534</v>
      </c>
      <c r="AI86" s="79" t="n">
        <f aca="false">H86-P86</f>
        <v>-0.000700000000001921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/>
      <c r="N87" s="73" t="n">
        <v>45.766</v>
      </c>
      <c r="O87" s="73" t="n">
        <v>47.4654</v>
      </c>
      <c r="P87" s="73" t="n">
        <v>47.420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450000000000017</v>
      </c>
      <c r="AH87" s="73" t="n">
        <f aca="false">G87-O87</f>
        <v>0.000199999999999534</v>
      </c>
      <c r="AI87" s="73" t="n">
        <f aca="false">H87-P87</f>
        <v>0.000300000000002854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/>
      <c r="N88" s="79" t="n">
        <v>43.6648</v>
      </c>
      <c r="O88" s="79" t="n">
        <v>46.346</v>
      </c>
      <c r="P88" s="79" t="n">
        <v>45.638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0399999999999068</v>
      </c>
      <c r="AH88" s="79" t="n">
        <f aca="false">G88-O88</f>
        <v>0</v>
      </c>
      <c r="AI88" s="79" t="n">
        <f aca="false">H88-P88</f>
        <v>0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/>
      <c r="N89" s="79" t="n">
        <v>41.1726</v>
      </c>
      <c r="O89" s="79" t="n">
        <v>44.9148</v>
      </c>
      <c r="P89" s="79" t="n">
        <v>43.497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0500000000002387</v>
      </c>
      <c r="AH89" s="79" t="n">
        <f aca="false">G89-O89</f>
        <v>0.000999999999997669</v>
      </c>
      <c r="AI89" s="79" t="n">
        <f aca="false">H89-P89</f>
        <v>-0.000399999999999068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/>
      <c r="N90" s="79" t="n">
        <v>38.3859</v>
      </c>
      <c r="O90" s="88" t="n">
        <v>43.6898</v>
      </c>
      <c r="P90" s="88" t="n">
        <v>41.72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370000000000204</v>
      </c>
      <c r="AH90" s="79" t="n">
        <f aca="false">G90-O90</f>
        <v>-0.000199999999999534</v>
      </c>
      <c r="AI90" s="79" t="n">
        <f aca="false">H90-P90</f>
        <v>-0.000399999999999068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/>
      <c r="N91" s="73" t="n">
        <v>45.6291</v>
      </c>
      <c r="O91" s="73" t="n">
        <v>47.4449</v>
      </c>
      <c r="P91" s="73" t="n">
        <v>47.413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046999999999997</v>
      </c>
      <c r="AH91" s="73" t="n">
        <f aca="false">G91-O91</f>
        <v>-0.000499999999995282</v>
      </c>
      <c r="AI91" s="73" t="n">
        <f aca="false">H91-P91</f>
        <v>-0.000599999999998602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/>
      <c r="N92" s="79" t="n">
        <v>43.5194</v>
      </c>
      <c r="O92" s="79" t="n">
        <v>46.3425</v>
      </c>
      <c r="P92" s="79" t="n">
        <v>45.633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34999999999954</v>
      </c>
      <c r="AH92" s="79" t="n">
        <f aca="false">G92-O92</f>
        <v>-0.00010000000000332</v>
      </c>
      <c r="AI92" s="79" t="n">
        <f aca="false">H92-P92</f>
        <v>9.99999999962142E-00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/>
      <c r="N93" s="79" t="n">
        <v>41.0312</v>
      </c>
      <c r="O93" s="79" t="n">
        <v>44.9395</v>
      </c>
      <c r="P93" s="79" t="n">
        <v>43.501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0499999999995282</v>
      </c>
      <c r="AH93" s="79" t="n">
        <f aca="false">G93-O93</f>
        <v>-0.000500000000002387</v>
      </c>
      <c r="AI93" s="79" t="n">
        <f aca="false">H93-P93</f>
        <v>-0.00160000000000338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/>
      <c r="N94" s="79" t="n">
        <v>38.2404</v>
      </c>
      <c r="O94" s="88" t="n">
        <v>43.7</v>
      </c>
      <c r="P94" s="88" t="n">
        <v>41.697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0399999999999068</v>
      </c>
      <c r="AH94" s="79" t="n">
        <f aca="false">G94-O94</f>
        <v>-0.00010000000000332</v>
      </c>
      <c r="AI94" s="79" t="n">
        <f aca="false">H94-P94</f>
        <v>-0.00300000000000011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/>
      <c r="N95" s="73" t="n">
        <v>45.9994</v>
      </c>
      <c r="O95" s="73" t="n">
        <v>47.9677</v>
      </c>
      <c r="P95" s="73" t="n">
        <v>47.887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0540000000000163</v>
      </c>
      <c r="AH95" s="73" t="n">
        <f aca="false">G95-O95</f>
        <v>-0.000399999999999068</v>
      </c>
      <c r="AI95" s="73" t="n">
        <f aca="false">H95-P95</f>
        <v>0.00010000000000332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/>
      <c r="N96" s="79" t="n">
        <v>43.7198</v>
      </c>
      <c r="O96" s="79" t="n">
        <v>46.8218</v>
      </c>
      <c r="P96" s="79" t="n">
        <v>46.073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79999999999581</v>
      </c>
      <c r="AH96" s="79" t="n">
        <f aca="false">G96-O96</f>
        <v>0.000399999999999068</v>
      </c>
      <c r="AI96" s="79" t="n">
        <f aca="false">H96-P96</f>
        <v>-0.000299999999995748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/>
      <c r="N97" s="79" t="n">
        <v>41.1585</v>
      </c>
      <c r="O97" s="79" t="n">
        <v>45.4231</v>
      </c>
      <c r="P97" s="79" t="n">
        <v>43.893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289999999999679</v>
      </c>
      <c r="AH97" s="79" t="n">
        <f aca="false">G97-O97</f>
        <v>-0.00130000000000052</v>
      </c>
      <c r="AI97" s="79" t="n">
        <f aca="false">H97-P97</f>
        <v>0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/>
      <c r="N98" s="88" t="n">
        <v>38.3374</v>
      </c>
      <c r="O98" s="88" t="n">
        <v>44.1264</v>
      </c>
      <c r="P98" s="88" t="n">
        <v>42.025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150000000000006</v>
      </c>
      <c r="AH98" s="88" t="n">
        <f aca="false">G98-O98</f>
        <v>-0.000199999999999534</v>
      </c>
      <c r="AI98" s="88" t="n">
        <f aca="false">H98-P98</f>
        <v>-0.00319999999999965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/>
      <c r="N99" s="73" t="n">
        <v>45.1318</v>
      </c>
      <c r="O99" s="73" t="n">
        <v>47.182</v>
      </c>
      <c r="P99" s="73" t="n">
        <v>47.060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589999999999691</v>
      </c>
      <c r="AH99" s="73" t="n">
        <f aca="false">G99-O99</f>
        <v>0.000299999999995748</v>
      </c>
      <c r="AI99" s="73" t="n">
        <f aca="false">H99-P99</f>
        <v>-0.00169999999999959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/>
      <c r="N100" s="79" t="n">
        <v>43.1054</v>
      </c>
      <c r="O100" s="79" t="n">
        <v>46.0817</v>
      </c>
      <c r="P100" s="79" t="n">
        <v>45.341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106000000000037</v>
      </c>
      <c r="AH100" s="79" t="n">
        <f aca="false">G100-O100</f>
        <v>-0.0011999999999972</v>
      </c>
      <c r="AI100" s="79" t="n">
        <f aca="false">H100-P100</f>
        <v>9.99999999962142E-005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/>
      <c r="N101" s="79" t="n">
        <v>40.7161</v>
      </c>
      <c r="O101" s="79" t="n">
        <v>44.7366</v>
      </c>
      <c r="P101" s="79" t="n">
        <v>43.240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0309999999999633</v>
      </c>
      <c r="AH101" s="79" t="n">
        <f aca="false">G101-O101</f>
        <v>-0.000900000000001455</v>
      </c>
      <c r="AI101" s="79" t="n">
        <f aca="false">H101-P101</f>
        <v>0.000199999999999534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/>
      <c r="N102" s="88" t="n">
        <v>37.9995</v>
      </c>
      <c r="O102" s="88" t="n">
        <v>43.5438</v>
      </c>
      <c r="P102" s="88" t="n">
        <v>41.47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41000000000011</v>
      </c>
      <c r="AH102" s="88" t="n">
        <f aca="false">G102-O102</f>
        <v>0.000399999999999068</v>
      </c>
      <c r="AI102" s="88" t="n">
        <f aca="false">H102-P102</f>
        <v>-0.00150000000000006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627.2472</v>
      </c>
      <c r="F103" s="92"/>
      <c r="G103" s="92"/>
      <c r="H103" s="92"/>
      <c r="I103" s="73" t="n">
        <v>54253.14</v>
      </c>
      <c r="J103" s="73" t="n">
        <v>82.3</v>
      </c>
      <c r="K103" s="73" t="n">
        <v>334.61</v>
      </c>
      <c r="L103" s="53"/>
      <c r="M103" s="73" t="n">
        <v>14626.8016</v>
      </c>
      <c r="N103" s="92"/>
      <c r="O103" s="92"/>
      <c r="P103" s="92"/>
      <c r="Q103" s="73" t="n">
        <v>51097.37</v>
      </c>
      <c r="R103" s="73" t="n">
        <v>75.47</v>
      </c>
      <c r="S103" s="73" t="n">
        <v>308.4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45044693602661</v>
      </c>
      <c r="AC103" s="20" t="n">
        <f aca="false">GEOMEAN(R103:R106)/GEOMEAN(J103:J106)</f>
        <v>0.939608653910239</v>
      </c>
      <c r="AD103" s="26" t="n">
        <f aca="false">GEOMEAN(S103:S106)/GEOMEAN(K103:K106)</f>
        <v>0.934118533179973</v>
      </c>
      <c r="AF103" s="73" t="n">
        <f aca="false">E103-M103</f>
        <v>0.445599999999104</v>
      </c>
      <c r="AG103" s="92"/>
      <c r="AH103" s="92"/>
      <c r="AI103" s="92"/>
      <c r="AJ103" s="73" t="n">
        <f aca="false">I103-Q103</f>
        <v>3155.77</v>
      </c>
      <c r="AK103" s="73" t="n">
        <f aca="false">J103-R103</f>
        <v>6.83</v>
      </c>
      <c r="AL103" s="73" t="n">
        <f aca="false">K103-S103</f>
        <v>26.1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/>
      <c r="G104" s="92"/>
      <c r="H104" s="92"/>
      <c r="I104" s="79" t="n">
        <v>56684.26</v>
      </c>
      <c r="J104" s="79" t="n">
        <v>73.67</v>
      </c>
      <c r="K104" s="79" t="n">
        <v>334.41</v>
      </c>
      <c r="L104" s="53"/>
      <c r="M104" s="79" t="n">
        <v>8636.0912</v>
      </c>
      <c r="N104" s="92"/>
      <c r="O104" s="92"/>
      <c r="P104" s="92"/>
      <c r="Q104" s="79" t="n">
        <v>54118.35</v>
      </c>
      <c r="R104" s="79" t="n">
        <v>71.01</v>
      </c>
      <c r="S104" s="79" t="n">
        <v>315.6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1.65200000000004</v>
      </c>
      <c r="AG104" s="92"/>
      <c r="AH104" s="92"/>
      <c r="AI104" s="92"/>
      <c r="AJ104" s="79" t="n">
        <f aca="false">I104-Q104</f>
        <v>2565.91</v>
      </c>
      <c r="AK104" s="79" t="n">
        <f aca="false">J104-R104</f>
        <v>2.66</v>
      </c>
      <c r="AL104" s="79" t="n">
        <f aca="false">K104-S104</f>
        <v>18.74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/>
      <c r="G105" s="92"/>
      <c r="H105" s="92"/>
      <c r="I105" s="79" t="n">
        <v>58691.03</v>
      </c>
      <c r="J105" s="79" t="n">
        <v>65.28</v>
      </c>
      <c r="K105" s="79" t="n">
        <v>323.47</v>
      </c>
      <c r="L105" s="53"/>
      <c r="M105" s="79" t="n">
        <v>5178.2848</v>
      </c>
      <c r="N105" s="92"/>
      <c r="O105" s="92"/>
      <c r="P105" s="92"/>
      <c r="Q105" s="79" t="n">
        <v>55001.34</v>
      </c>
      <c r="R105" s="79" t="n">
        <v>61.65</v>
      </c>
      <c r="S105" s="79" t="n">
        <v>303.7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1.99120000000039</v>
      </c>
      <c r="AG105" s="92"/>
      <c r="AH105" s="92"/>
      <c r="AI105" s="92"/>
      <c r="AJ105" s="79" t="n">
        <f aca="false">I105-Q105</f>
        <v>3689.69</v>
      </c>
      <c r="AK105" s="79" t="n">
        <f aca="false">J105-R105</f>
        <v>3.63</v>
      </c>
      <c r="AL105" s="79" t="n">
        <f aca="false">K105-S105</f>
        <v>19.6900000000001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/>
      <c r="G106" s="94"/>
      <c r="H106" s="94"/>
      <c r="I106" s="88" t="n">
        <v>61142.76</v>
      </c>
      <c r="J106" s="88" t="n">
        <v>62.04</v>
      </c>
      <c r="K106" s="88" t="n">
        <v>325.98</v>
      </c>
      <c r="L106" s="53"/>
      <c r="M106" s="88" t="n">
        <v>3184.6592</v>
      </c>
      <c r="N106" s="94"/>
      <c r="O106" s="94"/>
      <c r="P106" s="94"/>
      <c r="Q106" s="88" t="n">
        <v>57875.82</v>
      </c>
      <c r="R106" s="88" t="n">
        <v>57.93</v>
      </c>
      <c r="S106" s="88" t="n">
        <v>303.7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58640000000014</v>
      </c>
      <c r="AG106" s="94"/>
      <c r="AH106" s="94"/>
      <c r="AI106" s="94"/>
      <c r="AJ106" s="88" t="n">
        <f aca="false">I106-Q106</f>
        <v>3266.94</v>
      </c>
      <c r="AK106" s="88" t="n">
        <f aca="false">J106-R106</f>
        <v>4.11</v>
      </c>
      <c r="AL106" s="88" t="n">
        <f aca="false">K106-S106</f>
        <v>22.2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657.4488</v>
      </c>
      <c r="N119" s="73" t="n">
        <v>41.511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0.477599999999939</v>
      </c>
      <c r="AG119" s="73" t="n">
        <f aca="false">F119-N119</f>
        <v>-0.0191999999999979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657.0056</v>
      </c>
      <c r="N120" s="79" t="n">
        <v>36.881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1.61439999999993</v>
      </c>
      <c r="AG120" s="79" t="n">
        <f aca="false">F120-N120</f>
        <v>0.00089999999999435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298.6408</v>
      </c>
      <c r="N121" s="79" t="n">
        <v>33.291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.435999999999979</v>
      </c>
      <c r="AG121" s="79" t="n">
        <f aca="false">F121-N121</f>
        <v>0.029599999999995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44.4664</v>
      </c>
      <c r="N122" s="79" t="n">
        <v>29.851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0.572000000000003</v>
      </c>
      <c r="AG122" s="79" t="n">
        <f aca="false">F122-N122</f>
        <v>-0.0339999999999989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504.7384</v>
      </c>
      <c r="N123" s="73" t="n">
        <v>41.905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440799999999854</v>
      </c>
      <c r="AG123" s="73" t="n">
        <f aca="false">F123-N123</f>
        <v>-0.0076999999999998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674.2848</v>
      </c>
      <c r="N124" s="79" t="n">
        <v>37.403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0223999999999478</v>
      </c>
      <c r="AG124" s="79" t="n">
        <f aca="false">F124-N124</f>
        <v>-0.0052999999999983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30.4704</v>
      </c>
      <c r="N125" s="79" t="n">
        <v>34.061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244000000000028</v>
      </c>
      <c r="AG125" s="79" t="n">
        <f aca="false">F125-N125</f>
        <v>0.0275999999999996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59.8144</v>
      </c>
      <c r="N126" s="79" t="n">
        <v>30.683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0560000000001537</v>
      </c>
      <c r="AG126" s="79" t="n">
        <f aca="false">F126-N126</f>
        <v>0.0046999999999997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411.4008</v>
      </c>
      <c r="N127" s="73" t="n">
        <v>42.344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663200000000188</v>
      </c>
      <c r="AG127" s="73" t="n">
        <f aca="false">F127-N127</f>
        <v>-0.0103000000000009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68.628</v>
      </c>
      <c r="N128" s="79" t="n">
        <v>37.588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350400000000036</v>
      </c>
      <c r="AG128" s="79" t="n">
        <f aca="false">F128-N128</f>
        <v>0.0076999999999998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65.3176</v>
      </c>
      <c r="N129" s="79" t="n">
        <v>33.950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935999999999808</v>
      </c>
      <c r="AG129" s="79" t="n">
        <f aca="false">F129-N129</f>
        <v>0.0151000000000039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33.1944</v>
      </c>
      <c r="N130" s="79" t="n">
        <v>30.780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263999999999953</v>
      </c>
      <c r="AG130" s="79" t="n">
        <f aca="false">F130-N130</f>
        <v>0.0093999999999994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/>
      <c r="N131" s="73" t="n">
        <v>42.0836</v>
      </c>
      <c r="O131" s="73" t="n">
        <v>46.2796</v>
      </c>
      <c r="P131" s="73" t="n">
        <v>46.368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159999999999627</v>
      </c>
      <c r="AH131" s="73" t="n">
        <f aca="false">G131-O131</f>
        <v>-0.000199999999999534</v>
      </c>
      <c r="AI131" s="73" t="n">
        <f aca="false">H131-P131</f>
        <v>-0.000799999999998136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/>
      <c r="N132" s="79" t="n">
        <v>39.4295</v>
      </c>
      <c r="O132" s="79" t="n">
        <v>44.3428</v>
      </c>
      <c r="P132" s="79" t="n">
        <v>44.357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0599999999998602</v>
      </c>
      <c r="AH132" s="79" t="n">
        <f aca="false">G132-O132</f>
        <v>-0.00089999999999435</v>
      </c>
      <c r="AI132" s="79" t="n">
        <f aca="false">H132-P132</f>
        <v>-0.000300000000002854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/>
      <c r="N133" s="79" t="n">
        <v>36.7587</v>
      </c>
      <c r="O133" s="79" t="n">
        <v>42.2356</v>
      </c>
      <c r="P133" s="79" t="n">
        <v>42.136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209999999999866</v>
      </c>
      <c r="AH133" s="79" t="n">
        <f aca="false">G133-O133</f>
        <v>-0.000299999999995748</v>
      </c>
      <c r="AI133" s="79" t="n">
        <f aca="false">H133-P133</f>
        <v>-0.00029999999999574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/>
      <c r="N134" s="88" t="n">
        <v>34.0894</v>
      </c>
      <c r="O134" s="88" t="n">
        <v>40.6029</v>
      </c>
      <c r="P134" s="88" t="n">
        <v>40.49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110000000000099</v>
      </c>
      <c r="AH134" s="88" t="n">
        <f aca="false">G134-O134</f>
        <v>-0.00179999999999581</v>
      </c>
      <c r="AI134" s="88" t="n">
        <f aca="false">H134-P134</f>
        <v>-9.99999999962142E-005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/>
      <c r="N135" s="73" t="n">
        <v>42.5961</v>
      </c>
      <c r="O135" s="73" t="n">
        <v>46.8515</v>
      </c>
      <c r="P135" s="73" t="n">
        <v>46.866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160000000000338</v>
      </c>
      <c r="AH135" s="73" t="n">
        <f aca="false">G135-O135</f>
        <v>0.00110000000000099</v>
      </c>
      <c r="AI135" s="73" t="n">
        <f aca="false">H135-P135</f>
        <v>-0.000199999999999534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/>
      <c r="N136" s="79" t="n">
        <v>39.7287</v>
      </c>
      <c r="O136" s="79" t="n">
        <v>44.8218</v>
      </c>
      <c r="P136" s="79" t="n">
        <v>44.758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0299999999995748</v>
      </c>
      <c r="AH136" s="79" t="n">
        <f aca="false">G136-O136</f>
        <v>-0.0023000000000053</v>
      </c>
      <c r="AI136" s="79" t="n">
        <f aca="false">H136-P136</f>
        <v>-0.000500000000002387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/>
      <c r="N137" s="79" t="n">
        <v>36.9316</v>
      </c>
      <c r="O137" s="79" t="n">
        <v>42.6566</v>
      </c>
      <c r="P137" s="79" t="n">
        <v>42.460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210000000000576</v>
      </c>
      <c r="AH137" s="79" t="n">
        <f aca="false">G137-O137</f>
        <v>0.00100000000000477</v>
      </c>
      <c r="AI137" s="79" t="n">
        <f aca="false">H137-P137</f>
        <v>0.00130000000000052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/>
      <c r="N138" s="79" t="n">
        <v>34.2045</v>
      </c>
      <c r="O138" s="88" t="n">
        <v>40.9668</v>
      </c>
      <c r="P138" s="88" t="n">
        <v>40.766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0299999999995748</v>
      </c>
      <c r="AH138" s="79" t="n">
        <f aca="false">G138-O138</f>
        <v>-0.00110000000000099</v>
      </c>
      <c r="AI138" s="79" t="n">
        <f aca="false">H138-P138</f>
        <v>-0.0016999999999995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/>
      <c r="N139" s="73" t="n">
        <v>42.5005</v>
      </c>
      <c r="O139" s="73" t="n">
        <v>46.2833</v>
      </c>
      <c r="P139" s="73" t="n">
        <v>46.327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260000000000105</v>
      </c>
      <c r="AH139" s="73" t="n">
        <f aca="false">G139-O139</f>
        <v>0.000500000000002387</v>
      </c>
      <c r="AI139" s="73" t="n">
        <f aca="false">H139-P139</f>
        <v>0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/>
      <c r="N140" s="79" t="n">
        <v>39.698</v>
      </c>
      <c r="O140" s="79" t="n">
        <v>44.2937</v>
      </c>
      <c r="P140" s="79" t="n">
        <v>44.277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0999999999997669</v>
      </c>
      <c r="AH140" s="79" t="n">
        <f aca="false">G140-O140</f>
        <v>-0.000300000000002854</v>
      </c>
      <c r="AI140" s="79" t="n">
        <f aca="false">H140-P140</f>
        <v>0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/>
      <c r="N141" s="79" t="n">
        <v>36.9164</v>
      </c>
      <c r="O141" s="79" t="n">
        <v>42.1763</v>
      </c>
      <c r="P141" s="79" t="n">
        <v>42.038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0140000000000384</v>
      </c>
      <c r="AH141" s="79" t="n">
        <f aca="false">G141-O141</f>
        <v>0.000600000000005707</v>
      </c>
      <c r="AI141" s="79" t="n">
        <f aca="false">H141-P141</f>
        <v>0.000599999999998602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/>
      <c r="N142" s="79" t="n">
        <v>34.1911</v>
      </c>
      <c r="O142" s="88" t="n">
        <v>40.5732</v>
      </c>
      <c r="P142" s="88" t="n">
        <v>40.392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130000000000052</v>
      </c>
      <c r="AH142" s="79" t="n">
        <f aca="false">G142-O142</f>
        <v>-0.00169999999999959</v>
      </c>
      <c r="AI142" s="79" t="n">
        <f aca="false">H142-P142</f>
        <v>-0.000699999999994816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/>
      <c r="N143" s="73" t="n">
        <v>42.4713</v>
      </c>
      <c r="O143" s="73" t="n">
        <v>46.1259</v>
      </c>
      <c r="P143" s="73" t="n">
        <v>46.244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0399999999999068</v>
      </c>
      <c r="AH143" s="73" t="n">
        <f aca="false">G143-O143</f>
        <v>0.000299999999995748</v>
      </c>
      <c r="AI143" s="73" t="n">
        <f aca="false">H143-P143</f>
        <v>9.99999999962142E-005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/>
      <c r="N144" s="79" t="n">
        <v>39.64</v>
      </c>
      <c r="O144" s="79" t="n">
        <v>44.1211</v>
      </c>
      <c r="P144" s="79" t="n">
        <v>44.170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0359999999999872</v>
      </c>
      <c r="AH144" s="79" t="n">
        <f aca="false">G144-O144</f>
        <v>0.000700000000001921</v>
      </c>
      <c r="AI144" s="79" t="n">
        <f aca="false">H144-P144</f>
        <v>0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/>
      <c r="N145" s="79" t="n">
        <v>36.8557</v>
      </c>
      <c r="O145" s="79" t="n">
        <v>42.0059</v>
      </c>
      <c r="P145" s="79" t="n">
        <v>41.896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269999999999726</v>
      </c>
      <c r="AH145" s="79" t="n">
        <f aca="false">G145-O145</f>
        <v>-0.00169999999999959</v>
      </c>
      <c r="AI145" s="79" t="n">
        <f aca="false">H145-P145</f>
        <v>-0.000600000000005707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/>
      <c r="N146" s="79" t="n">
        <v>34.1284</v>
      </c>
      <c r="O146" s="88" t="n">
        <v>40.4499</v>
      </c>
      <c r="P146" s="88" t="n">
        <v>40.220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500000000002387</v>
      </c>
      <c r="AH146" s="79" t="n">
        <f aca="false">G146-O146</f>
        <v>0.00010000000000332</v>
      </c>
      <c r="AI146" s="79" t="n">
        <f aca="false">H146-P146</f>
        <v>-0.00019999999999953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/>
      <c r="N147" s="73" t="n">
        <v>42.49</v>
      </c>
      <c r="O147" s="73" t="n">
        <v>46.6405</v>
      </c>
      <c r="P147" s="73" t="n">
        <v>46.673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489999999999924</v>
      </c>
      <c r="AH147" s="73" t="n">
        <f aca="false">G147-O147</f>
        <v>-0.000199999999999534</v>
      </c>
      <c r="AI147" s="73" t="n">
        <f aca="false">H147-P147</f>
        <v>-0.00150000000000006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/>
      <c r="N148" s="79" t="n">
        <v>39.5199</v>
      </c>
      <c r="O148" s="79" t="n">
        <v>44.5594</v>
      </c>
      <c r="P148" s="79" t="n">
        <v>44.518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0319999999999965</v>
      </c>
      <c r="AH148" s="79" t="n">
        <f aca="false">G148-O148</f>
        <v>0.00110000000000099</v>
      </c>
      <c r="AI148" s="79" t="n">
        <f aca="false">H148-P148</f>
        <v>-0.000800000000005241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/>
      <c r="N149" s="79" t="n">
        <v>36.7074</v>
      </c>
      <c r="O149" s="79" t="n">
        <v>42.4125</v>
      </c>
      <c r="P149" s="79" t="n">
        <v>42.16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0300000000002854</v>
      </c>
      <c r="AH149" s="79" t="n">
        <f aca="false">G149-O149</f>
        <v>-0.000799999999998136</v>
      </c>
      <c r="AI149" s="79" t="n">
        <f aca="false">H149-P149</f>
        <v>9.99999999962142E-00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/>
      <c r="N150" s="88" t="n">
        <v>33.9731</v>
      </c>
      <c r="O150" s="88" t="n">
        <v>40.7942</v>
      </c>
      <c r="P150" s="88" t="n">
        <v>40.421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179999999999581</v>
      </c>
      <c r="AH150" s="88" t="n">
        <f aca="false">G150-O150</f>
        <v>-0.00109999999999388</v>
      </c>
      <c r="AI150" s="88" t="n">
        <f aca="false">H150-P150</f>
        <v>0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/>
      <c r="N151" s="73" t="n">
        <v>42.1249</v>
      </c>
      <c r="O151" s="73" t="n">
        <v>45.9988</v>
      </c>
      <c r="P151" s="73" t="n">
        <v>46.027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809999999999889</v>
      </c>
      <c r="AH151" s="73" t="n">
        <f aca="false">G151-O151</f>
        <v>-0.000700000000001921</v>
      </c>
      <c r="AI151" s="73" t="n">
        <f aca="false">H151-P151</f>
        <v>0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/>
      <c r="N152" s="79" t="n">
        <v>39.2162</v>
      </c>
      <c r="O152" s="79" t="n">
        <v>43.9865</v>
      </c>
      <c r="P152" s="79" t="n">
        <v>43.91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200000000000244</v>
      </c>
      <c r="AH152" s="79" t="n">
        <f aca="false">G152-O152</f>
        <v>0.00150000000000006</v>
      </c>
      <c r="AI152" s="79" t="n">
        <f aca="false">H152-P152</f>
        <v>-0.00099999999999766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/>
      <c r="N153" s="79" t="n">
        <v>36.4133</v>
      </c>
      <c r="O153" s="79" t="n">
        <v>41.936</v>
      </c>
      <c r="P153" s="79" t="n">
        <v>41.625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139999999999674</v>
      </c>
      <c r="AH153" s="79" t="n">
        <f aca="false">G153-O153</f>
        <v>-0.000599999999998602</v>
      </c>
      <c r="AI153" s="79" t="n">
        <f aca="false">H153-P153</f>
        <v>0.000199999999999534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/>
      <c r="N154" s="88" t="n">
        <v>33.6428</v>
      </c>
      <c r="O154" s="88" t="n">
        <v>40.3942</v>
      </c>
      <c r="P154" s="88" t="n">
        <v>39.947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180000000000291</v>
      </c>
      <c r="AH154" s="88" t="n">
        <f aca="false">G154-O154</f>
        <v>-0.000699999999994816</v>
      </c>
      <c r="AI154" s="88" t="n">
        <f aca="false">H154-P154</f>
        <v>-0.00090000000000145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347.2304</v>
      </c>
      <c r="F155" s="92"/>
      <c r="G155" s="92"/>
      <c r="H155" s="92"/>
      <c r="I155" s="73" t="n">
        <v>65296.32</v>
      </c>
      <c r="J155" s="73" t="n">
        <v>95.43</v>
      </c>
      <c r="K155" s="73" t="n">
        <v>313.88</v>
      </c>
      <c r="L155" s="53"/>
      <c r="M155" s="73" t="n">
        <v>36347.4856</v>
      </c>
      <c r="N155" s="92"/>
      <c r="O155" s="92"/>
      <c r="P155" s="92"/>
      <c r="Q155" s="73" t="n">
        <v>60871.83</v>
      </c>
      <c r="R155" s="73" t="n">
        <v>92.77</v>
      </c>
      <c r="S155" s="73" t="n">
        <v>307.0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3713058272003</v>
      </c>
      <c r="AC155" s="20" t="n">
        <f aca="false">GEOMEAN(R155:R158)/GEOMEAN(J155:J158)</f>
        <v>0.979322218173392</v>
      </c>
      <c r="AD155" s="26" t="n">
        <f aca="false">GEOMEAN(S155:S158)/GEOMEAN(K155:K158)</f>
        <v>0.978440232696091</v>
      </c>
      <c r="AE155" s="49"/>
      <c r="AF155" s="73" t="n">
        <f aca="false">E155-M155</f>
        <v>-0.255199999999604</v>
      </c>
      <c r="AG155" s="92"/>
      <c r="AH155" s="92"/>
      <c r="AI155" s="92"/>
      <c r="AJ155" s="73" t="n">
        <f aca="false">I155-Q155</f>
        <v>4424.49</v>
      </c>
      <c r="AK155" s="73" t="n">
        <f aca="false">J155-R155</f>
        <v>2.66000000000001</v>
      </c>
      <c r="AL155" s="73" t="n">
        <f aca="false">K155-S155</f>
        <v>6.790000000000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/>
      <c r="G156" s="92"/>
      <c r="H156" s="92"/>
      <c r="I156" s="79" t="n">
        <v>66620.1</v>
      </c>
      <c r="J156" s="79" t="n">
        <v>78.49</v>
      </c>
      <c r="K156" s="79" t="n">
        <v>305.03</v>
      </c>
      <c r="L156" s="53"/>
      <c r="M156" s="79" t="n">
        <v>19914.0488</v>
      </c>
      <c r="N156" s="92"/>
      <c r="O156" s="92"/>
      <c r="P156" s="92"/>
      <c r="Q156" s="79" t="n">
        <v>61995.81</v>
      </c>
      <c r="R156" s="79" t="n">
        <v>78.32</v>
      </c>
      <c r="S156" s="79" t="n">
        <v>303.8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1.94239999999991</v>
      </c>
      <c r="AG156" s="92"/>
      <c r="AH156" s="92"/>
      <c r="AI156" s="92"/>
      <c r="AJ156" s="79" t="n">
        <f aca="false">I156-Q156</f>
        <v>4624.29000000001</v>
      </c>
      <c r="AK156" s="79" t="n">
        <f aca="false">J156-R156</f>
        <v>0.170000000000002</v>
      </c>
      <c r="AL156" s="79" t="n">
        <f aca="false">K156-S156</f>
        <v>1.15999999999997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/>
      <c r="G157" s="92"/>
      <c r="H157" s="92"/>
      <c r="I157" s="79" t="n">
        <v>68024.76</v>
      </c>
      <c r="J157" s="79" t="n">
        <v>73.62</v>
      </c>
      <c r="K157" s="79" t="n">
        <v>323.52</v>
      </c>
      <c r="L157" s="53"/>
      <c r="M157" s="79" t="n">
        <v>11062.08</v>
      </c>
      <c r="N157" s="92"/>
      <c r="O157" s="92"/>
      <c r="P157" s="92"/>
      <c r="Q157" s="79" t="n">
        <v>63670.15</v>
      </c>
      <c r="R157" s="79" t="n">
        <v>69.68</v>
      </c>
      <c r="S157" s="79" t="n">
        <v>306.1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773600000000442</v>
      </c>
      <c r="AG157" s="92"/>
      <c r="AH157" s="92"/>
      <c r="AI157" s="92"/>
      <c r="AJ157" s="79" t="n">
        <f aca="false">I157-Q157</f>
        <v>4354.60999999999</v>
      </c>
      <c r="AK157" s="79" t="n">
        <f aca="false">J157-R157</f>
        <v>3.94</v>
      </c>
      <c r="AL157" s="79" t="n">
        <f aca="false">K157-S157</f>
        <v>17.3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/>
      <c r="G158" s="94"/>
      <c r="H158" s="94"/>
      <c r="I158" s="88" t="n">
        <v>69332.69</v>
      </c>
      <c r="J158" s="88" t="n">
        <v>64.35</v>
      </c>
      <c r="K158" s="88" t="n">
        <v>317.44</v>
      </c>
      <c r="L158" s="53"/>
      <c r="M158" s="88" t="n">
        <v>6322.8312</v>
      </c>
      <c r="N158" s="94"/>
      <c r="O158" s="94"/>
      <c r="P158" s="94"/>
      <c r="Q158" s="88" t="n">
        <v>65854.42</v>
      </c>
      <c r="R158" s="88" t="n">
        <v>64.47</v>
      </c>
      <c r="S158" s="88" t="n">
        <v>315.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60399999999936</v>
      </c>
      <c r="AG158" s="94"/>
      <c r="AH158" s="94"/>
      <c r="AI158" s="94"/>
      <c r="AJ158" s="88" t="n">
        <f aca="false">I158-Q158</f>
        <v>3478.27</v>
      </c>
      <c r="AK158" s="88" t="n">
        <f aca="false">J158-R158</f>
        <v>-0.120000000000005</v>
      </c>
      <c r="AL158" s="88" t="n">
        <f aca="false">K158-S158</f>
        <v>2.0400000000000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283.9664</v>
      </c>
      <c r="N171" s="73" t="n">
        <v>46.364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0.789600000000064</v>
      </c>
      <c r="AG171" s="73" t="n">
        <f aca="false">F171-N171</f>
        <v>0.0108999999999995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49.796</v>
      </c>
      <c r="N172" s="79" t="n">
        <v>40.0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0.528800000000047</v>
      </c>
      <c r="AG172" s="79" t="n">
        <f aca="false">F172-N172</f>
        <v>0.0264000000000024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56.6088</v>
      </c>
      <c r="N173" s="79" t="n">
        <v>36.99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-1.40319999999997</v>
      </c>
      <c r="AG173" s="79" t="n">
        <f aca="false">F173-N173</f>
        <v>0.0501999999999967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31.8248</v>
      </c>
      <c r="N174" s="79" t="n">
        <v>34.62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0.208799999999997</v>
      </c>
      <c r="AG174" s="79" t="n">
        <f aca="false">F174-N174</f>
        <v>0.0367999999999995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268.444</v>
      </c>
      <c r="N175" s="73" t="n">
        <v>45.922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824000000000069</v>
      </c>
      <c r="AG175" s="73" t="n">
        <f aca="false">F175-N175</f>
        <v>-0.00240000000000151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543.2056</v>
      </c>
      <c r="N176" s="79" t="n">
        <v>39.868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1.85440000000006</v>
      </c>
      <c r="AG176" s="79" t="n">
        <f aca="false">F176-N176</f>
        <v>0.0204000000000022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53.644</v>
      </c>
      <c r="N177" s="79" t="n">
        <v>36.707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928799999999995</v>
      </c>
      <c r="AG177" s="79" t="n">
        <f aca="false">F177-N177</f>
        <v>0.0388000000000019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31.5352</v>
      </c>
      <c r="N178" s="79" t="n">
        <v>34.484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968000000000018</v>
      </c>
      <c r="AG178" s="79" t="n">
        <f aca="false">F178-N178</f>
        <v>0.0238000000000014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298.8184</v>
      </c>
      <c r="N179" s="73" t="n">
        <v>45.878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1.66720000000009</v>
      </c>
      <c r="AG179" s="73" t="n">
        <f aca="false">F179-N179</f>
        <v>0.0195000000000007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558.8672</v>
      </c>
      <c r="N180" s="79" t="n">
        <v>39.83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2.01279999999997</v>
      </c>
      <c r="AG180" s="79" t="n">
        <f aca="false">F180-N180</f>
        <v>0.0559000000000012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57.2648</v>
      </c>
      <c r="N181" s="79" t="n">
        <v>36.701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74399999999991</v>
      </c>
      <c r="AG181" s="79" t="n">
        <f aca="false">F181-N181</f>
        <v>0.0462999999999951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32.0768</v>
      </c>
      <c r="N182" s="79" t="n">
        <v>34.398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1.08959999999999</v>
      </c>
      <c r="AG182" s="79" t="n">
        <f aca="false">F182-N182</f>
        <v>0.009900000000001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/>
      <c r="N183" s="73" t="n">
        <v>42.2077</v>
      </c>
      <c r="O183" s="73" t="n">
        <v>46.197</v>
      </c>
      <c r="P183" s="73" t="n">
        <v>46.87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0399999999999068</v>
      </c>
      <c r="AH183" s="73" t="n">
        <f aca="false">G183-O183</f>
        <v>-0.000600000000005707</v>
      </c>
      <c r="AI183" s="73" t="n">
        <f aca="false">H183-P183</f>
        <v>0.000300000000002854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/>
      <c r="N184" s="79" t="n">
        <v>39.6124</v>
      </c>
      <c r="O184" s="79" t="n">
        <v>44.4028</v>
      </c>
      <c r="P184" s="79" t="n">
        <v>45.140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160000000000338</v>
      </c>
      <c r="AH184" s="79" t="n">
        <f aca="false">G184-O184</f>
        <v>0.00220000000000198</v>
      </c>
      <c r="AI184" s="79" t="n">
        <f aca="false">H184-P184</f>
        <v>-0.00150000000000006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/>
      <c r="N185" s="79" t="n">
        <v>36.9491</v>
      </c>
      <c r="O185" s="79" t="n">
        <v>42.3998</v>
      </c>
      <c r="P185" s="79" t="n">
        <v>43.209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199999999999534</v>
      </c>
      <c r="AH185" s="79" t="n">
        <f aca="false">G185-O185</f>
        <v>0.000900000000001455</v>
      </c>
      <c r="AI185" s="79" t="n">
        <f aca="false">H185-P185</f>
        <v>-0.0016000000000033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/>
      <c r="N186" s="88" t="n">
        <v>34.3523</v>
      </c>
      <c r="O186" s="88" t="n">
        <v>40.8497</v>
      </c>
      <c r="P186" s="88" t="n">
        <v>41.806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60000000000338</v>
      </c>
      <c r="AH186" s="88" t="n">
        <f aca="false">G186-O186</f>
        <v>0.000700000000001921</v>
      </c>
      <c r="AI186" s="88" t="n">
        <f aca="false">H186-P186</f>
        <v>0.001199999999997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/>
      <c r="N187" s="73" t="n">
        <v>42.5326</v>
      </c>
      <c r="O187" s="73" t="n">
        <v>46.9123</v>
      </c>
      <c r="P187" s="73" t="n">
        <v>47.46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169999999999959</v>
      </c>
      <c r="AH187" s="73" t="n">
        <f aca="false">G187-O187</f>
        <v>0.000599999999998602</v>
      </c>
      <c r="AI187" s="73" t="n">
        <f aca="false">H187-P187</f>
        <v>0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/>
      <c r="N188" s="79" t="n">
        <v>39.86</v>
      </c>
      <c r="O188" s="79" t="n">
        <v>44.9897</v>
      </c>
      <c r="P188" s="79" t="n">
        <v>45.635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900000000001455</v>
      </c>
      <c r="AH188" s="79" t="n">
        <f aca="false">G188-O188</f>
        <v>-0.00150000000000006</v>
      </c>
      <c r="AI188" s="79" t="n">
        <f aca="false">H188-P188</f>
        <v>-0.00220000000000198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/>
      <c r="N189" s="79" t="n">
        <v>37.1451</v>
      </c>
      <c r="O189" s="79" t="n">
        <v>42.9317</v>
      </c>
      <c r="P189" s="79" t="n">
        <v>43.637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0500000000002387</v>
      </c>
      <c r="AH189" s="79" t="n">
        <f aca="false">G189-O189</f>
        <v>0.000700000000001921</v>
      </c>
      <c r="AI189" s="79" t="n">
        <f aca="false">H189-P189</f>
        <v>0.0008999999999943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/>
      <c r="N190" s="79" t="n">
        <v>34.4933</v>
      </c>
      <c r="O190" s="88" t="n">
        <v>41.3588</v>
      </c>
      <c r="P190" s="88" t="n">
        <v>42.152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69999999999959</v>
      </c>
      <c r="AH190" s="79" t="n">
        <f aca="false">G190-O190</f>
        <v>0</v>
      </c>
      <c r="AI190" s="79" t="n">
        <f aca="false">H190-P190</f>
        <v>0.00070000000000192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/>
      <c r="N191" s="73" t="n">
        <v>42.5391</v>
      </c>
      <c r="O191" s="73" t="n">
        <v>47.2547</v>
      </c>
      <c r="P191" s="73" t="n">
        <v>48.020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700000000001921</v>
      </c>
      <c r="AH191" s="73" t="n">
        <f aca="false">G191-O191</f>
        <v>0.000300000000002854</v>
      </c>
      <c r="AI191" s="73" t="n">
        <f aca="false">H191-P191</f>
        <v>0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/>
      <c r="N192" s="79" t="n">
        <v>39.7833</v>
      </c>
      <c r="O192" s="79" t="n">
        <v>45.1099</v>
      </c>
      <c r="P192" s="79" t="n">
        <v>45.887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140000000000384</v>
      </c>
      <c r="AH192" s="79" t="n">
        <f aca="false">G192-O192</f>
        <v>0.000499999999995282</v>
      </c>
      <c r="AI192" s="79" t="n">
        <f aca="false">H192-P192</f>
        <v>0.00019999999999953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/>
      <c r="N193" s="79" t="n">
        <v>37.0238</v>
      </c>
      <c r="O193" s="79" t="n">
        <v>42.8764</v>
      </c>
      <c r="P193" s="79" t="n">
        <v>43.638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130000000000052</v>
      </c>
      <c r="AH193" s="79" t="n">
        <f aca="false">G193-O193</f>
        <v>-0.000199999999999534</v>
      </c>
      <c r="AI193" s="79" t="n">
        <f aca="false">H193-P193</f>
        <v>0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/>
      <c r="N194" s="79" t="n">
        <v>34.3777</v>
      </c>
      <c r="O194" s="88" t="n">
        <v>41.2194</v>
      </c>
      <c r="P194" s="88" t="n">
        <v>42.027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400000000006173</v>
      </c>
      <c r="AH194" s="79" t="n">
        <f aca="false">G194-O194</f>
        <v>0.000500000000002387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/>
      <c r="N195" s="73" t="n">
        <v>42.518</v>
      </c>
      <c r="O195" s="73" t="n">
        <v>47.2661</v>
      </c>
      <c r="P195" s="73" t="n">
        <v>47.986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169999999999959</v>
      </c>
      <c r="AH195" s="73" t="n">
        <f aca="false">G195-O195</f>
        <v>0</v>
      </c>
      <c r="AI195" s="73" t="n">
        <f aca="false">H195-P195</f>
        <v>-0.00029999999999574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/>
      <c r="N196" s="79" t="n">
        <v>39.7674</v>
      </c>
      <c r="O196" s="79" t="n">
        <v>45.1211</v>
      </c>
      <c r="P196" s="79" t="n">
        <v>45.855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199999999999534</v>
      </c>
      <c r="AH196" s="79" t="n">
        <f aca="false">G196-O196</f>
        <v>-9.99999999962142E-005</v>
      </c>
      <c r="AI196" s="79" t="n">
        <f aca="false">H196-P196</f>
        <v>-0.00039999999999906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/>
      <c r="N197" s="79" t="n">
        <v>37.0102</v>
      </c>
      <c r="O197" s="79" t="n">
        <v>42.8797</v>
      </c>
      <c r="P197" s="79" t="n">
        <v>43.610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700000000001921</v>
      </c>
      <c r="AH197" s="79" t="n">
        <f aca="false">G197-O197</f>
        <v>0</v>
      </c>
      <c r="AI197" s="79" t="n">
        <f aca="false">H197-P197</f>
        <v>-0.000399999999999068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/>
      <c r="N198" s="79" t="n">
        <v>34.3657</v>
      </c>
      <c r="O198" s="88" t="n">
        <v>41.2219</v>
      </c>
      <c r="P198" s="88" t="n">
        <v>41.995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0800000000005241</v>
      </c>
      <c r="AH198" s="79" t="n">
        <f aca="false">G198-O198</f>
        <v>0.00010000000000332</v>
      </c>
      <c r="AI198" s="79" t="n">
        <f aca="false">H198-P198</f>
        <v>-0.0001000000000033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/>
      <c r="N199" s="73" t="n">
        <v>42.524</v>
      </c>
      <c r="O199" s="73" t="n">
        <v>46.9049</v>
      </c>
      <c r="P199" s="73" t="n">
        <v>47.47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500000000002387</v>
      </c>
      <c r="AH199" s="73" t="n">
        <f aca="false">G199-O199</f>
        <v>-0.00159999999999627</v>
      </c>
      <c r="AI199" s="73" t="n">
        <f aca="false">H199-P199</f>
        <v>-0.000499999999995282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/>
      <c r="N200" s="79" t="n">
        <v>39.8525</v>
      </c>
      <c r="O200" s="79" t="n">
        <v>44.9772</v>
      </c>
      <c r="P200" s="79" t="n">
        <v>45.594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0399999999999068</v>
      </c>
      <c r="AH200" s="79" t="n">
        <f aca="false">G200-O200</f>
        <v>-0.000800000000005241</v>
      </c>
      <c r="AI200" s="79" t="n">
        <f aca="false">H200-P200</f>
        <v>-0.000700000000001921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/>
      <c r="N201" s="79" t="n">
        <v>37.1293</v>
      </c>
      <c r="O201" s="79" t="n">
        <v>42.8938</v>
      </c>
      <c r="P201" s="79" t="n">
        <v>43.573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0399999999999068</v>
      </c>
      <c r="AH201" s="79" t="n">
        <f aca="false">G201-O201</f>
        <v>0.000399999999999068</v>
      </c>
      <c r="AI201" s="79" t="n">
        <f aca="false">H201-P201</f>
        <v>0.00059999999999860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/>
      <c r="N202" s="88" t="n">
        <v>34.4774</v>
      </c>
      <c r="O202" s="88" t="n">
        <v>41.318</v>
      </c>
      <c r="P202" s="88" t="n">
        <v>42.02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249999999999773</v>
      </c>
      <c r="AH202" s="88" t="n">
        <f aca="false">G202-O202</f>
        <v>0.000600000000005707</v>
      </c>
      <c r="AI202" s="88" t="n">
        <f aca="false">H202-P202</f>
        <v>0.000199999999999534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/>
      <c r="N203" s="73" t="n">
        <v>42.1801</v>
      </c>
      <c r="O203" s="73" t="n">
        <v>46.1702</v>
      </c>
      <c r="P203" s="73" t="n">
        <v>46.833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0700000000001921</v>
      </c>
      <c r="AH203" s="73" t="n">
        <f aca="false">G203-O203</f>
        <v>0.00240000000000151</v>
      </c>
      <c r="AI203" s="73" t="n">
        <f aca="false">H203-P203</f>
        <v>-0.00150000000000006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/>
      <c r="N204" s="79" t="n">
        <v>39.5849</v>
      </c>
      <c r="O204" s="79" t="n">
        <v>44.3552</v>
      </c>
      <c r="P204" s="79" t="n">
        <v>45.064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159999999999627</v>
      </c>
      <c r="AH204" s="79" t="n">
        <f aca="false">G204-O204</f>
        <v>-0.000400000000006173</v>
      </c>
      <c r="AI204" s="79" t="n">
        <f aca="false">H204-P204</f>
        <v>0.00189999999999912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/>
      <c r="N205" s="79" t="n">
        <v>36.9161</v>
      </c>
      <c r="O205" s="79" t="n">
        <v>42.3566</v>
      </c>
      <c r="P205" s="79" t="n">
        <v>43.121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0300000000002854</v>
      </c>
      <c r="AH205" s="79" t="n">
        <f aca="false">G205-O205</f>
        <v>0.000799999999998136</v>
      </c>
      <c r="AI205" s="79" t="n">
        <f aca="false">H205-P205</f>
        <v>-0.000499999999995282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/>
      <c r="N206" s="88" t="n">
        <v>34.3252</v>
      </c>
      <c r="O206" s="88" t="n">
        <v>40.8041</v>
      </c>
      <c r="P206" s="88" t="n">
        <v>41.66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110000000000099</v>
      </c>
      <c r="AH206" s="88" t="n">
        <f aca="false">G206-O206</f>
        <v>0.000599999999998602</v>
      </c>
      <c r="AI206" s="88" t="n">
        <f aca="false">H206-P206</f>
        <v>-0.00019999999999953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81.3336</v>
      </c>
      <c r="F207" s="92"/>
      <c r="G207" s="92"/>
      <c r="H207" s="92"/>
      <c r="I207" s="73" t="n">
        <v>121415.78</v>
      </c>
      <c r="J207" s="73" t="n">
        <v>226.82</v>
      </c>
      <c r="K207" s="73" t="n">
        <v>747.38</v>
      </c>
      <c r="L207" s="53"/>
      <c r="M207" s="73" t="n">
        <v>58884.6144</v>
      </c>
      <c r="N207" s="92"/>
      <c r="O207" s="92"/>
      <c r="P207" s="92"/>
      <c r="Q207" s="73" t="n">
        <v>119424.01</v>
      </c>
      <c r="R207" s="73" t="n">
        <v>209.48</v>
      </c>
      <c r="S207" s="73" t="n">
        <v>672.3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9475761432774</v>
      </c>
      <c r="AC207" s="20" t="n">
        <f aca="false">GEOMEAN(R207:R210)/GEOMEAN(J207:J210)</f>
        <v>0.932530635552747</v>
      </c>
      <c r="AD207" s="26" t="n">
        <f aca="false">GEOMEAN(S207:S210)/GEOMEAN(K207:K210)</f>
        <v>0.905082138359496</v>
      </c>
      <c r="AF207" s="73" t="n">
        <f aca="false">E207-M207</f>
        <v>-3.28080000000045</v>
      </c>
      <c r="AG207" s="92"/>
      <c r="AH207" s="92"/>
      <c r="AI207" s="92"/>
      <c r="AJ207" s="73" t="n">
        <f aca="false">I207-Q207</f>
        <v>1991.77</v>
      </c>
      <c r="AK207" s="73" t="n">
        <f aca="false">J207-R207</f>
        <v>17.34</v>
      </c>
      <c r="AL207" s="73" t="n">
        <f aca="false">K207-S207</f>
        <v>75.07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/>
      <c r="G208" s="92"/>
      <c r="H208" s="92"/>
      <c r="I208" s="79" t="n">
        <v>128462.62</v>
      </c>
      <c r="J208" s="79" t="n">
        <v>182.41</v>
      </c>
      <c r="K208" s="79" t="n">
        <v>749.27</v>
      </c>
      <c r="L208" s="53"/>
      <c r="M208" s="79" t="n">
        <v>30598.2792</v>
      </c>
      <c r="N208" s="92"/>
      <c r="O208" s="92"/>
      <c r="P208" s="92"/>
      <c r="Q208" s="79" t="n">
        <v>123673.54</v>
      </c>
      <c r="R208" s="79" t="n">
        <v>168.78</v>
      </c>
      <c r="S208" s="79" t="n">
        <v>674.6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4.39600000000064</v>
      </c>
      <c r="AG208" s="92"/>
      <c r="AH208" s="92"/>
      <c r="AI208" s="92"/>
      <c r="AJ208" s="79" t="n">
        <f aca="false">I208-Q208</f>
        <v>4789.08</v>
      </c>
      <c r="AK208" s="79" t="n">
        <f aca="false">J208-R208</f>
        <v>13.63</v>
      </c>
      <c r="AL208" s="79" t="n">
        <f aca="false">K208-S208</f>
        <v>74.6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/>
      <c r="G209" s="92"/>
      <c r="H209" s="92"/>
      <c r="I209" s="79" t="n">
        <v>130498.33</v>
      </c>
      <c r="J209" s="79" t="n">
        <v>156.09</v>
      </c>
      <c r="K209" s="79" t="n">
        <v>748.39</v>
      </c>
      <c r="L209" s="53"/>
      <c r="M209" s="79" t="n">
        <v>15056.0408</v>
      </c>
      <c r="N209" s="92"/>
      <c r="O209" s="92"/>
      <c r="P209" s="92"/>
      <c r="Q209" s="79" t="n">
        <v>125665.62</v>
      </c>
      <c r="R209" s="79" t="n">
        <v>146.39</v>
      </c>
      <c r="S209" s="79" t="n">
        <v>678.2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2.50640000000021</v>
      </c>
      <c r="AG209" s="92"/>
      <c r="AH209" s="92"/>
      <c r="AI209" s="92"/>
      <c r="AJ209" s="79" t="n">
        <f aca="false">I209-Q209</f>
        <v>4832.71000000001</v>
      </c>
      <c r="AK209" s="79" t="n">
        <f aca="false">J209-R209</f>
        <v>9.70000000000002</v>
      </c>
      <c r="AL209" s="79" t="n">
        <f aca="false">K209-S209</f>
        <v>70.1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/>
      <c r="G210" s="94"/>
      <c r="H210" s="94"/>
      <c r="I210" s="88" t="n">
        <v>132339.72</v>
      </c>
      <c r="J210" s="88" t="n">
        <v>141.46</v>
      </c>
      <c r="K210" s="88" t="n">
        <v>742.77</v>
      </c>
      <c r="L210" s="53"/>
      <c r="M210" s="88" t="n">
        <v>7204.0232</v>
      </c>
      <c r="N210" s="94"/>
      <c r="O210" s="94"/>
      <c r="P210" s="94"/>
      <c r="Q210" s="88" t="n">
        <v>128206.48</v>
      </c>
      <c r="R210" s="88" t="n">
        <v>133.48</v>
      </c>
      <c r="S210" s="88" t="n">
        <v>678.9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1.20159999999942</v>
      </c>
      <c r="AG210" s="94"/>
      <c r="AH210" s="94"/>
      <c r="AI210" s="94"/>
      <c r="AJ210" s="88" t="n">
        <f aca="false">I210-Q210</f>
        <v>4133.24000000001</v>
      </c>
      <c r="AK210" s="88" t="n">
        <f aca="false">J210-R210</f>
        <v>7.98000000000002</v>
      </c>
      <c r="AL210" s="88" t="n">
        <f aca="false">K210-S210</f>
        <v>63.7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307.519</v>
      </c>
      <c r="N223" s="73" t="n">
        <v>50.811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.180999999999983</v>
      </c>
      <c r="AG223" s="73" t="n">
        <f aca="false">F223-N223</f>
        <v>-0.00820000000000221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69.205</v>
      </c>
      <c r="N224" s="79" t="n">
        <v>45.863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566999999999979</v>
      </c>
      <c r="AG224" s="79" t="n">
        <f aca="false">F224-N224</f>
        <v>-0.0478000000000023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102.512</v>
      </c>
      <c r="N225" s="79" t="n">
        <v>43.067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406999999999997</v>
      </c>
      <c r="AG225" s="79" t="n">
        <f aca="false">F225-N225</f>
        <v>-0.018100000000004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65.233</v>
      </c>
      <c r="N226" s="79" t="n">
        <v>40.264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.284999999999997</v>
      </c>
      <c r="AG226" s="79" t="n">
        <f aca="false">F226-N226</f>
        <v>0.000399999999999068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302.89</v>
      </c>
      <c r="N227" s="73" t="n">
        <v>50.440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359000000000037</v>
      </c>
      <c r="AG227" s="73" t="n">
        <f aca="false">F227-N227</f>
        <v>0.014800000000001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61.645</v>
      </c>
      <c r="N228" s="79" t="n">
        <v>45.614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1.084</v>
      </c>
      <c r="AG228" s="79" t="n">
        <f aca="false">F228-N228</f>
        <v>-0.0304999999999964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98.629</v>
      </c>
      <c r="N229" s="79" t="n">
        <v>42.753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745999999999995</v>
      </c>
      <c r="AG229" s="79" t="n">
        <f aca="false">F229-N229</f>
        <v>-0.031400000000005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62.137</v>
      </c>
      <c r="N230" s="79" t="n">
        <v>39.762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457999999999998</v>
      </c>
      <c r="AG230" s="79" t="n">
        <f aca="false">F230-N230</f>
        <v>-0.0172999999999988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305.148</v>
      </c>
      <c r="N231" s="73" t="n">
        <v>50.572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739999999999952</v>
      </c>
      <c r="AG231" s="73" t="n">
        <f aca="false">F231-N231</f>
        <v>-0.00929999999999609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61.611</v>
      </c>
      <c r="N232" s="79" t="n">
        <v>45.780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806000000000012</v>
      </c>
      <c r="AG232" s="79" t="n">
        <f aca="false">F232-N232</f>
        <v>-0.0508000000000024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99.729</v>
      </c>
      <c r="N233" s="79" t="n">
        <v>42.789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02999999999994</v>
      </c>
      <c r="AG233" s="79" t="n">
        <f aca="false">F233-N233</f>
        <v>-0.0388000000000019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64.108</v>
      </c>
      <c r="N234" s="79" t="n">
        <v>39.844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182999999999993</v>
      </c>
      <c r="AG234" s="79" t="n">
        <f aca="false">F234-N234</f>
        <v>-0.00250000000000483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/>
      <c r="N235" s="73" t="n">
        <v>44.1066</v>
      </c>
      <c r="O235" s="73" t="n">
        <v>48.5831</v>
      </c>
      <c r="P235" s="73" t="n">
        <v>47.724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0300000000002854</v>
      </c>
      <c r="AH235" s="73" t="n">
        <f aca="false">G235-O235</f>
        <v>0.00280000000000058</v>
      </c>
      <c r="AI235" s="73" t="n">
        <f aca="false">H235-P235</f>
        <v>-0.00169999999999959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/>
      <c r="N236" s="79" t="n">
        <v>42.7954</v>
      </c>
      <c r="O236" s="79" t="n">
        <v>47.4356</v>
      </c>
      <c r="P236" s="79" t="n">
        <v>46.793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0700000000001921</v>
      </c>
      <c r="AH236" s="79" t="n">
        <f aca="false">G236-O236</f>
        <v>-0.000199999999999534</v>
      </c>
      <c r="AI236" s="79" t="n">
        <f aca="false">H236-P236</f>
        <v>-0.00070000000000192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/>
      <c r="N237" s="79" t="n">
        <v>41.1192</v>
      </c>
      <c r="O237" s="79" t="n">
        <v>45.7674</v>
      </c>
      <c r="P237" s="79" t="n">
        <v>45.420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339999999999918</v>
      </c>
      <c r="AH237" s="79" t="n">
        <f aca="false">G237-O237</f>
        <v>0.00169999999999959</v>
      </c>
      <c r="AI237" s="79" t="n">
        <f aca="false">H237-P237</f>
        <v>0.0017000000000067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/>
      <c r="N238" s="88" t="n">
        <v>39.0603</v>
      </c>
      <c r="O238" s="88" t="n">
        <v>44.3446</v>
      </c>
      <c r="P238" s="88" t="n">
        <v>44.230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110000000000099</v>
      </c>
      <c r="AH238" s="88" t="n">
        <f aca="false">G238-O238</f>
        <v>-0.000599999999998602</v>
      </c>
      <c r="AI238" s="88" t="n">
        <f aca="false">H238-P238</f>
        <v>-0.002900000000003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/>
      <c r="N239" s="73" t="n">
        <v>45.0064</v>
      </c>
      <c r="O239" s="73" t="n">
        <v>49.5917</v>
      </c>
      <c r="P239" s="73" t="n">
        <v>49.022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179999999999581</v>
      </c>
      <c r="AH239" s="73" t="n">
        <f aca="false">G239-O239</f>
        <v>9.99999999962142E-005</v>
      </c>
      <c r="AI239" s="73" t="n">
        <f aca="false">H239-P239</f>
        <v>0.00059999999999860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/>
      <c r="N240" s="79" t="n">
        <v>43.5533</v>
      </c>
      <c r="O240" s="79" t="n">
        <v>48.3641</v>
      </c>
      <c r="P240" s="79" t="n">
        <v>47.95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0599999999998602</v>
      </c>
      <c r="AH240" s="79" t="n">
        <f aca="false">G240-O240</f>
        <v>0.00260000000000105</v>
      </c>
      <c r="AI240" s="79" t="n">
        <f aca="false">H240-P240</f>
        <v>-0.00090000000000145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/>
      <c r="N241" s="79" t="n">
        <v>41.6915</v>
      </c>
      <c r="O241" s="79" t="n">
        <v>46.7048</v>
      </c>
      <c r="P241" s="79" t="n">
        <v>46.450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389999999999446</v>
      </c>
      <c r="AH241" s="79" t="n">
        <f aca="false">G241-O241</f>
        <v>0.00010000000000332</v>
      </c>
      <c r="AI241" s="79" t="n">
        <f aca="false">H241-P241</f>
        <v>0.00120000000000431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/>
      <c r="N242" s="79" t="n">
        <v>39.4734</v>
      </c>
      <c r="O242" s="88" t="n">
        <v>45.1233</v>
      </c>
      <c r="P242" s="88" t="n">
        <v>45.104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179999999999581</v>
      </c>
      <c r="AH242" s="79" t="n">
        <f aca="false">G242-O242</f>
        <v>-0.000300000000002854</v>
      </c>
      <c r="AI242" s="79" t="n">
        <f aca="false">H242-P242</f>
        <v>-0.0020999999999986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/>
      <c r="N243" s="73" t="n">
        <v>44.232</v>
      </c>
      <c r="O243" s="73" t="n">
        <v>49.3476</v>
      </c>
      <c r="P243" s="73" t="n">
        <v>48.89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0999999999997669</v>
      </c>
      <c r="AH243" s="73" t="n">
        <f aca="false">G243-O243</f>
        <v>0.000199999999999534</v>
      </c>
      <c r="AI243" s="73" t="n">
        <f aca="false">H243-P243</f>
        <v>-9.99999999962142E-00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/>
      <c r="N244" s="79" t="n">
        <v>42.8916</v>
      </c>
      <c r="O244" s="79" t="n">
        <v>48.1484</v>
      </c>
      <c r="P244" s="79" t="n">
        <v>47.798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199999999999534</v>
      </c>
      <c r="AH244" s="79" t="n">
        <f aca="false">G244-O244</f>
        <v>9.99999999962142E-005</v>
      </c>
      <c r="AI244" s="79" t="n">
        <f aca="false">H244-P244</f>
        <v>0.00070000000000192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/>
      <c r="N245" s="79" t="n">
        <v>41.1701</v>
      </c>
      <c r="O245" s="79" t="n">
        <v>46.4738</v>
      </c>
      <c r="P245" s="79" t="n">
        <v>46.300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300000000000011</v>
      </c>
      <c r="AH245" s="79" t="n">
        <f aca="false">G245-O245</f>
        <v>-0.00229999999999819</v>
      </c>
      <c r="AI245" s="79" t="n">
        <f aca="false">H245-P245</f>
        <v>9.99999999962142E-005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/>
      <c r="N246" s="79" t="n">
        <v>39.103</v>
      </c>
      <c r="O246" s="88" t="n">
        <v>44.9063</v>
      </c>
      <c r="P246" s="88" t="n">
        <v>44.910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0399999999999068</v>
      </c>
      <c r="AH246" s="79" t="n">
        <f aca="false">G246-O246</f>
        <v>0.000599999999998602</v>
      </c>
      <c r="AI246" s="79" t="n">
        <f aca="false">H246-P246</f>
        <v>-0.00100000000000477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/>
      <c r="N247" s="73" t="n">
        <v>44.2727</v>
      </c>
      <c r="O247" s="73" t="n">
        <v>49.2033</v>
      </c>
      <c r="P247" s="73" t="n">
        <v>49.094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900000000001455</v>
      </c>
      <c r="AH247" s="73" t="n">
        <f aca="false">G247-O247</f>
        <v>0</v>
      </c>
      <c r="AI247" s="73" t="n">
        <f aca="false">H247-P247</f>
        <v>-0.00010000000000332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/>
      <c r="N248" s="79" t="n">
        <v>42.9445</v>
      </c>
      <c r="O248" s="79" t="n">
        <v>48.075</v>
      </c>
      <c r="P248" s="79" t="n">
        <v>47.96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0399999999999068</v>
      </c>
      <c r="AH248" s="79" t="n">
        <f aca="false">G248-O248</f>
        <v>-0.000300000000002854</v>
      </c>
      <c r="AI248" s="79" t="n">
        <f aca="false">H248-P248</f>
        <v>0.000399999999999068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/>
      <c r="N249" s="79" t="n">
        <v>41.2284</v>
      </c>
      <c r="O249" s="79" t="n">
        <v>46.4413</v>
      </c>
      <c r="P249" s="79" t="n">
        <v>46.458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130000000000052</v>
      </c>
      <c r="AH249" s="79" t="n">
        <f aca="false">G249-O249</f>
        <v>0.00110000000000099</v>
      </c>
      <c r="AI249" s="79" t="n">
        <f aca="false">H249-P249</f>
        <v>0.00049999999999528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/>
      <c r="N250" s="79" t="n">
        <v>39.1533</v>
      </c>
      <c r="O250" s="88" t="n">
        <v>44.9138</v>
      </c>
      <c r="P250" s="88" t="n">
        <v>45.063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599999999998602</v>
      </c>
      <c r="AH250" s="79" t="n">
        <f aca="false">G250-O250</f>
        <v>-0.00110000000000099</v>
      </c>
      <c r="AI250" s="79" t="n">
        <f aca="false">H250-P250</f>
        <v>0.000199999999999534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/>
      <c r="N251" s="73" t="n">
        <v>45.085</v>
      </c>
      <c r="O251" s="73" t="n">
        <v>49.3129</v>
      </c>
      <c r="P251" s="73" t="n">
        <v>49.729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0299999999995748</v>
      </c>
      <c r="AH251" s="73" t="n">
        <f aca="false">G251-O251</f>
        <v>0</v>
      </c>
      <c r="AI251" s="73" t="n">
        <f aca="false">H251-P251</f>
        <v>-0.000300000000002854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/>
      <c r="N252" s="79" t="n">
        <v>43.6676</v>
      </c>
      <c r="O252" s="79" t="n">
        <v>48.1491</v>
      </c>
      <c r="P252" s="79" t="n">
        <v>48.50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0599999999998602</v>
      </c>
      <c r="AH252" s="79" t="n">
        <f aca="false">G252-O252</f>
        <v>-9.99999999962142E-005</v>
      </c>
      <c r="AI252" s="79" t="n">
        <f aca="false">H252-P252</f>
        <v>0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/>
      <c r="N253" s="79" t="n">
        <v>41.8401</v>
      </c>
      <c r="O253" s="79" t="n">
        <v>46.5781</v>
      </c>
      <c r="P253" s="79" t="n">
        <v>46.919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0700000000001921</v>
      </c>
      <c r="AH253" s="79" t="n">
        <f aca="false">G253-O253</f>
        <v>-0.0011999999999972</v>
      </c>
      <c r="AI253" s="79" t="n">
        <f aca="false">H253-P253</f>
        <v>-0.00130000000000052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/>
      <c r="N254" s="88" t="n">
        <v>39.6414</v>
      </c>
      <c r="O254" s="88" t="n">
        <v>45.0493</v>
      </c>
      <c r="P254" s="88" t="n">
        <v>45.508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0199999999999534</v>
      </c>
      <c r="AH254" s="88" t="n">
        <f aca="false">G254-O254</f>
        <v>-0.00120000000000431</v>
      </c>
      <c r="AI254" s="88" t="n">
        <f aca="false">H254-P254</f>
        <v>0.00280000000000058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/>
      <c r="N255" s="73" t="n">
        <v>44.1894</v>
      </c>
      <c r="O255" s="73" t="n">
        <v>48.0404</v>
      </c>
      <c r="P255" s="73" t="n">
        <v>48.77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0199999999999534</v>
      </c>
      <c r="AH255" s="73" t="n">
        <f aca="false">G255-O255</f>
        <v>0.000700000000001921</v>
      </c>
      <c r="AI255" s="73" t="n">
        <f aca="false">H255-P255</f>
        <v>0.00079999999999813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/>
      <c r="N256" s="79" t="n">
        <v>42.9041</v>
      </c>
      <c r="O256" s="79" t="n">
        <v>47.0632</v>
      </c>
      <c r="P256" s="79" t="n">
        <v>47.63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0500000000002387</v>
      </c>
      <c r="AH256" s="79" t="n">
        <f aca="false">G256-O256</f>
        <v>-0.00110000000000099</v>
      </c>
      <c r="AI256" s="79" t="n">
        <f aca="false">H256-P256</f>
        <v>-0.00120000000000431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/>
      <c r="N257" s="79" t="n">
        <v>41.2617</v>
      </c>
      <c r="O257" s="79" t="n">
        <v>45.5386</v>
      </c>
      <c r="P257" s="79" t="n">
        <v>46.148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130000000000052</v>
      </c>
      <c r="AH257" s="79" t="n">
        <f aca="false">G257-O257</f>
        <v>0.00089999999999435</v>
      </c>
      <c r="AI257" s="79" t="n">
        <f aca="false">H257-P257</f>
        <v>0.000700000000001921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/>
      <c r="N258" s="88" t="n">
        <v>39.2419</v>
      </c>
      <c r="O258" s="88" t="n">
        <v>44.2503</v>
      </c>
      <c r="P258" s="88" t="n">
        <v>44.855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0199999999999534</v>
      </c>
      <c r="AH258" s="88" t="n">
        <f aca="false">G258-O258</f>
        <v>-0.00280000000000058</v>
      </c>
      <c r="AI258" s="88" t="n">
        <f aca="false">H258-P258</f>
        <v>0.0041000000000011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65.622</v>
      </c>
      <c r="F259" s="92"/>
      <c r="G259" s="92"/>
      <c r="H259" s="92"/>
      <c r="I259" s="73" t="n">
        <v>86309.78</v>
      </c>
      <c r="J259" s="73" t="n">
        <v>136.79</v>
      </c>
      <c r="K259" s="73" t="n">
        <v>588.26</v>
      </c>
      <c r="L259" s="53"/>
      <c r="M259" s="73" t="n">
        <v>17764.342</v>
      </c>
      <c r="N259" s="92"/>
      <c r="O259" s="92"/>
      <c r="P259" s="92"/>
      <c r="Q259" s="73" t="n">
        <v>84273.59</v>
      </c>
      <c r="R259" s="73" t="n">
        <v>136.54</v>
      </c>
      <c r="S259" s="73" t="n">
        <v>574.0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4500355226472</v>
      </c>
      <c r="AC259" s="20" t="n">
        <f aca="false">GEOMEAN(R259:R262)/GEOMEAN(J259:J262)</f>
        <v>1.01494886466215</v>
      </c>
      <c r="AD259" s="26" t="n">
        <f aca="false">GEOMEAN(S259:S262)/GEOMEAN(K259:K262)</f>
        <v>0.991382524544789</v>
      </c>
      <c r="AF259" s="73" t="n">
        <f aca="false">E259-M259</f>
        <v>1.27999999999884</v>
      </c>
      <c r="AG259" s="92"/>
      <c r="AH259" s="92"/>
      <c r="AI259" s="92"/>
      <c r="AJ259" s="73" t="n">
        <f aca="false">I259-Q259</f>
        <v>2036.19</v>
      </c>
      <c r="AK259" s="73" t="n">
        <f aca="false">J259-R259</f>
        <v>0.25</v>
      </c>
      <c r="AL259" s="73" t="n">
        <f aca="false">K259-S259</f>
        <v>14.1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/>
      <c r="G260" s="92"/>
      <c r="H260" s="92"/>
      <c r="I260" s="79" t="n">
        <v>91464.64</v>
      </c>
      <c r="J260" s="79" t="n">
        <v>118.97</v>
      </c>
      <c r="K260" s="79" t="n">
        <v>572.29</v>
      </c>
      <c r="L260" s="53"/>
      <c r="M260" s="79" t="n">
        <v>8987.995</v>
      </c>
      <c r="N260" s="92"/>
      <c r="O260" s="92"/>
      <c r="P260" s="92"/>
      <c r="Q260" s="79" t="n">
        <v>88659.11</v>
      </c>
      <c r="R260" s="79" t="n">
        <v>123.69</v>
      </c>
      <c r="S260" s="79" t="n">
        <v>556.3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2.45699999999852</v>
      </c>
      <c r="AG260" s="92"/>
      <c r="AH260" s="92"/>
      <c r="AI260" s="92"/>
      <c r="AJ260" s="79" t="n">
        <f aca="false">I260-Q260</f>
        <v>2805.53</v>
      </c>
      <c r="AK260" s="79" t="n">
        <f aca="false">J260-R260</f>
        <v>-4.72</v>
      </c>
      <c r="AL260" s="79" t="n">
        <f aca="false">K260-S260</f>
        <v>15.9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/>
      <c r="G261" s="92"/>
      <c r="H261" s="92"/>
      <c r="I261" s="79" t="n">
        <v>93804.53</v>
      </c>
      <c r="J261" s="79" t="n">
        <v>110.75</v>
      </c>
      <c r="K261" s="79" t="n">
        <v>570.63</v>
      </c>
      <c r="L261" s="53"/>
      <c r="M261" s="79" t="n">
        <v>4828.736</v>
      </c>
      <c r="N261" s="92"/>
      <c r="O261" s="92"/>
      <c r="P261" s="92"/>
      <c r="Q261" s="79" t="n">
        <v>89452.95</v>
      </c>
      <c r="R261" s="79" t="n">
        <v>110.43</v>
      </c>
      <c r="S261" s="79" t="n">
        <v>572.2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1.25600000000031</v>
      </c>
      <c r="AG261" s="92"/>
      <c r="AH261" s="92"/>
      <c r="AI261" s="92"/>
      <c r="AJ261" s="79" t="n">
        <f aca="false">I261-Q261</f>
        <v>4351.58</v>
      </c>
      <c r="AK261" s="79" t="n">
        <f aca="false">J261-R261</f>
        <v>0.319999999999993</v>
      </c>
      <c r="AL261" s="79" t="n">
        <f aca="false">K261-S261</f>
        <v>-1.6100000000000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/>
      <c r="G262" s="94"/>
      <c r="H262" s="94"/>
      <c r="I262" s="88" t="n">
        <v>95494.68</v>
      </c>
      <c r="J262" s="88" t="n">
        <v>103.97</v>
      </c>
      <c r="K262" s="88" t="n">
        <v>582.08</v>
      </c>
      <c r="L262" s="53"/>
      <c r="M262" s="88" t="n">
        <v>2728.879</v>
      </c>
      <c r="N262" s="94"/>
      <c r="O262" s="94"/>
      <c r="P262" s="94"/>
      <c r="Q262" s="88" t="n">
        <v>91562.21</v>
      </c>
      <c r="R262" s="88" t="n">
        <v>106.62</v>
      </c>
      <c r="S262" s="88" t="n">
        <v>590.9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925999999999931</v>
      </c>
      <c r="AG262" s="94"/>
      <c r="AH262" s="94"/>
      <c r="AI262" s="94"/>
      <c r="AJ262" s="88" t="n">
        <f aca="false">I262-Q262</f>
        <v>3932.46999999999</v>
      </c>
      <c r="AK262" s="88" t="n">
        <f aca="false">J262-R262</f>
        <v>-2.65000000000001</v>
      </c>
      <c r="AL262" s="88" t="n">
        <f aca="false">K262-S262</f>
        <v>-8.88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448.5144</v>
      </c>
      <c r="N275" s="73" t="n">
        <v>45.78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3.55120000000011</v>
      </c>
      <c r="AG275" s="73" t="n">
        <f aca="false">F275-N275</f>
        <v>-0.00860000000000127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85.8424</v>
      </c>
      <c r="N276" s="79" t="n">
        <v>41.894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937599999999975</v>
      </c>
      <c r="AG276" s="79" t="n">
        <f aca="false">F276-N276</f>
        <v>0.0195000000000007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19.808</v>
      </c>
      <c r="N277" s="79" t="n">
        <v>38.352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0.723199999999991</v>
      </c>
      <c r="AG277" s="79" t="n">
        <f aca="false">F277-N277</f>
        <v>0.0474999999999994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21.7624</v>
      </c>
      <c r="N278" s="79" t="n">
        <v>36.69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427199999999999</v>
      </c>
      <c r="AG278" s="79" t="n">
        <f aca="false">F278-N278</f>
        <v>0.0364000000000004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527.9776</v>
      </c>
      <c r="N279" s="73" t="n">
        <v>45.3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1.10559999999987</v>
      </c>
      <c r="AG279" s="73" t="n">
        <f aca="false">F279-N279</f>
        <v>-0.0105000000000004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72.7888</v>
      </c>
      <c r="N280" s="79" t="n">
        <v>41.746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1.02639999999997</v>
      </c>
      <c r="AG280" s="79" t="n">
        <f aca="false">F280-N280</f>
        <v>-0.0115000000000052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22.212</v>
      </c>
      <c r="N281" s="79" t="n">
        <v>38.153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1.06799999999998</v>
      </c>
      <c r="AG281" s="79" t="n">
        <f aca="false">F281-N281</f>
        <v>0.0388000000000019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21.7392</v>
      </c>
      <c r="N282" s="79" t="n">
        <v>36.507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664000000000016</v>
      </c>
      <c r="AG282" s="79" t="n">
        <f aca="false">F282-N282</f>
        <v>0.0316000000000045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870.1216</v>
      </c>
      <c r="N283" s="73" t="n">
        <v>44.892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1.80799999999999</v>
      </c>
      <c r="AG283" s="73" t="n">
        <f aca="false">F283-N283</f>
        <v>-0.00399999999999778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79.0584</v>
      </c>
      <c r="N284" s="79" t="n">
        <v>41.33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1.50720000000001</v>
      </c>
      <c r="AG284" s="79" t="n">
        <f aca="false">F284-N284</f>
        <v>0.01590000000000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50.1792</v>
      </c>
      <c r="N285" s="79" t="n">
        <v>37.885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103199999999987</v>
      </c>
      <c r="AG285" s="79" t="n">
        <f aca="false">F285-N285</f>
        <v>0.0550999999999959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28.7904</v>
      </c>
      <c r="N286" s="79" t="n">
        <v>36.184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55680000000001</v>
      </c>
      <c r="AG286" s="79" t="n">
        <f aca="false">F286-N286</f>
        <v>0.014400000000002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/>
      <c r="N287" s="73" t="n">
        <v>42.2393</v>
      </c>
      <c r="O287" s="73" t="n">
        <v>46.9816</v>
      </c>
      <c r="P287" s="73" t="n">
        <v>47.095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399999999999068</v>
      </c>
      <c r="AH287" s="73" t="n">
        <f aca="false">G287-O287</f>
        <v>0.000300000000002854</v>
      </c>
      <c r="AI287" s="73" t="n">
        <f aca="false">H287-P287</f>
        <v>-0.0008999999999943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/>
      <c r="N288" s="79" t="n">
        <v>39.3934</v>
      </c>
      <c r="O288" s="79" t="n">
        <v>45.4657</v>
      </c>
      <c r="P288" s="79" t="n">
        <v>45.276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130000000000052</v>
      </c>
      <c r="AH288" s="79" t="n">
        <f aca="false">G288-O288</f>
        <v>0.00240000000000151</v>
      </c>
      <c r="AI288" s="79" t="n">
        <f aca="false">H288-P288</f>
        <v>0.000700000000001921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/>
      <c r="N289" s="79" t="n">
        <v>36.8856</v>
      </c>
      <c r="O289" s="79" t="n">
        <v>43.6644</v>
      </c>
      <c r="P289" s="79" t="n">
        <v>43.371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130000000000052</v>
      </c>
      <c r="AH289" s="79" t="n">
        <f aca="false">G289-O289</f>
        <v>0.00110000000000099</v>
      </c>
      <c r="AI289" s="79" t="n">
        <f aca="false">H289-P289</f>
        <v>-0.0016000000000033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/>
      <c r="N290" s="88" t="n">
        <v>34.4428</v>
      </c>
      <c r="O290" s="88" t="n">
        <v>42.297</v>
      </c>
      <c r="P290" s="88" t="n">
        <v>41.979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169999999999959</v>
      </c>
      <c r="AH290" s="88" t="n">
        <f aca="false">G290-O290</f>
        <v>0.00010000000000332</v>
      </c>
      <c r="AI290" s="88" t="n">
        <f aca="false">H290-P290</f>
        <v>0.000700000000001921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/>
      <c r="N291" s="73" t="n">
        <v>42.7695</v>
      </c>
      <c r="O291" s="73" t="n">
        <v>47.9019</v>
      </c>
      <c r="P291" s="73" t="n">
        <v>47.823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0300000000002854</v>
      </c>
      <c r="AH291" s="73" t="n">
        <f aca="false">G291-O291</f>
        <v>0.000300000000002854</v>
      </c>
      <c r="AI291" s="73" t="n">
        <f aca="false">H291-P291</f>
        <v>0.00020000000000663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/>
      <c r="N292" s="79" t="n">
        <v>39.7891</v>
      </c>
      <c r="O292" s="79" t="n">
        <v>46.1778</v>
      </c>
      <c r="P292" s="79" t="n">
        <v>45.93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140000000000384</v>
      </c>
      <c r="AH292" s="79" t="n">
        <f aca="false">G292-O292</f>
        <v>0.000199999999999534</v>
      </c>
      <c r="AI292" s="79" t="n">
        <f aca="false">H292-P292</f>
        <v>-9.99999999962142E-005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/>
      <c r="N293" s="79" t="n">
        <v>37.2165</v>
      </c>
      <c r="O293" s="79" t="n">
        <v>44.2842</v>
      </c>
      <c r="P293" s="79" t="n">
        <v>43.976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200000000006639</v>
      </c>
      <c r="AH293" s="79" t="n">
        <f aca="false">G293-O293</f>
        <v>-0.000199999999999534</v>
      </c>
      <c r="AI293" s="79" t="n">
        <f aca="false">H293-P293</f>
        <v>-0.00039999999999906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/>
      <c r="N294" s="79" t="n">
        <v>34.7354</v>
      </c>
      <c r="O294" s="88" t="n">
        <v>42.8108</v>
      </c>
      <c r="P294" s="88" t="n">
        <v>42.494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250000000000483</v>
      </c>
      <c r="AH294" s="79" t="n">
        <f aca="false">G294-O294</f>
        <v>0.0011999999999972</v>
      </c>
      <c r="AI294" s="79" t="n">
        <f aca="false">H294-P294</f>
        <v>0.000199999999999534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/>
      <c r="N295" s="73" t="n">
        <v>42.3205</v>
      </c>
      <c r="O295" s="73" t="n">
        <v>47.6862</v>
      </c>
      <c r="P295" s="73" t="n">
        <v>47.40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9.99999999962142E-005</v>
      </c>
      <c r="AH295" s="73" t="n">
        <f aca="false">G295-O295</f>
        <v>-0.000500000000002387</v>
      </c>
      <c r="AI295" s="73" t="n">
        <f aca="false">H295-P295</f>
        <v>0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/>
      <c r="N296" s="79" t="n">
        <v>39.4243</v>
      </c>
      <c r="O296" s="79" t="n">
        <v>45.9253</v>
      </c>
      <c r="P296" s="79" t="n">
        <v>45.571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599999999998602</v>
      </c>
      <c r="AH296" s="79" t="n">
        <f aca="false">G296-O296</f>
        <v>-0.000199999999999534</v>
      </c>
      <c r="AI296" s="79" t="n">
        <f aca="false">H296-P296</f>
        <v>-0.00050000000000238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/>
      <c r="N297" s="79" t="n">
        <v>36.8916</v>
      </c>
      <c r="O297" s="79" t="n">
        <v>43.9929</v>
      </c>
      <c r="P297" s="79" t="n">
        <v>43.58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300000000002854</v>
      </c>
      <c r="AH297" s="79" t="n">
        <f aca="false">G297-O297</f>
        <v>0.000300000000002854</v>
      </c>
      <c r="AI297" s="79" t="n">
        <f aca="false">H297-P297</f>
        <v>-0.00039999999999906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/>
      <c r="N298" s="79" t="n">
        <v>34.439</v>
      </c>
      <c r="O298" s="88" t="n">
        <v>42.5409</v>
      </c>
      <c r="P298" s="88" t="n">
        <v>42.208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999999999997669</v>
      </c>
      <c r="AH298" s="79" t="n">
        <f aca="false">G298-O298</f>
        <v>0.000500000000002387</v>
      </c>
      <c r="AI298" s="79" t="n">
        <f aca="false">H298-P298</f>
        <v>-0.00059999999999860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/>
      <c r="N299" s="73" t="n">
        <v>42.2974</v>
      </c>
      <c r="O299" s="73" t="n">
        <v>47.6867</v>
      </c>
      <c r="P299" s="73" t="n">
        <v>47.238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600000000005707</v>
      </c>
      <c r="AH299" s="73" t="n">
        <f aca="false">G299-O299</f>
        <v>-0.000300000000002854</v>
      </c>
      <c r="AI299" s="73" t="n">
        <f aca="false">H299-P299</f>
        <v>0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/>
      <c r="N300" s="79" t="n">
        <v>39.4012</v>
      </c>
      <c r="O300" s="79" t="n">
        <v>45.8494</v>
      </c>
      <c r="P300" s="79" t="n">
        <v>45.341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400000000006173</v>
      </c>
      <c r="AH300" s="79" t="n">
        <f aca="false">G300-O300</f>
        <v>-0.000300000000002854</v>
      </c>
      <c r="AI300" s="79" t="n">
        <f aca="false">H300-P300</f>
        <v>0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/>
      <c r="N301" s="79" t="n">
        <v>36.8492</v>
      </c>
      <c r="O301" s="79" t="n">
        <v>43.8982</v>
      </c>
      <c r="P301" s="79" t="n">
        <v>43.328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109999999999388</v>
      </c>
      <c r="AH301" s="79" t="n">
        <f aca="false">G301-O301</f>
        <v>0.000399999999999068</v>
      </c>
      <c r="AI301" s="79" t="n">
        <f aca="false">H301-P301</f>
        <v>0.00019999999999953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/>
      <c r="N302" s="79" t="n">
        <v>34.3907</v>
      </c>
      <c r="O302" s="88" t="n">
        <v>42.4328</v>
      </c>
      <c r="P302" s="88" t="n">
        <v>41.94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0599999999998602</v>
      </c>
      <c r="AH302" s="79" t="n">
        <f aca="false">G302-O302</f>
        <v>-0.000599999999998602</v>
      </c>
      <c r="AI302" s="79" t="n">
        <f aca="false">H302-P302</f>
        <v>-9.99999999962142E-0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/>
      <c r="N303" s="73" t="n">
        <v>42.6973</v>
      </c>
      <c r="O303" s="73" t="n">
        <v>47.8922</v>
      </c>
      <c r="P303" s="73" t="n">
        <v>47.468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0700000000001921</v>
      </c>
      <c r="AH303" s="73" t="n">
        <f aca="false">G303-O303</f>
        <v>-0.00110000000000099</v>
      </c>
      <c r="AI303" s="73" t="n">
        <f aca="false">H303-P303</f>
        <v>0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/>
      <c r="N304" s="79" t="n">
        <v>39.7076</v>
      </c>
      <c r="O304" s="79" t="n">
        <v>45.987</v>
      </c>
      <c r="P304" s="79" t="n">
        <v>45.519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0199999999999534</v>
      </c>
      <c r="AH304" s="79" t="n">
        <f aca="false">G304-O304</f>
        <v>-0.000500000000002387</v>
      </c>
      <c r="AI304" s="79" t="n">
        <f aca="false">H304-P304</f>
        <v>0.000499999999995282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/>
      <c r="N305" s="79" t="n">
        <v>37.0878</v>
      </c>
      <c r="O305" s="79" t="n">
        <v>44.0356</v>
      </c>
      <c r="P305" s="79" t="n">
        <v>43.511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130000000000052</v>
      </c>
      <c r="AH305" s="79" t="n">
        <f aca="false">G305-O305</f>
        <v>0.000299999999995748</v>
      </c>
      <c r="AI305" s="79" t="n">
        <f aca="false">H305-P305</f>
        <v>-0.00039999999999906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/>
      <c r="N306" s="88" t="n">
        <v>34.5983</v>
      </c>
      <c r="O306" s="88" t="n">
        <v>42.5517</v>
      </c>
      <c r="P306" s="88" t="n">
        <v>42.074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249999999999773</v>
      </c>
      <c r="AH306" s="88" t="n">
        <f aca="false">G306-O306</f>
        <v>-0.00109999999999388</v>
      </c>
      <c r="AI306" s="88" t="n">
        <f aca="false">H306-P306</f>
        <v>0.00019999999999953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/>
      <c r="N307" s="73" t="n">
        <v>42.1673</v>
      </c>
      <c r="O307" s="73" t="n">
        <v>46.9487</v>
      </c>
      <c r="P307" s="73" t="n">
        <v>46.83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20000000000431</v>
      </c>
      <c r="AH307" s="73" t="n">
        <f aca="false">G307-O307</f>
        <v>9.99999999962142E-005</v>
      </c>
      <c r="AI307" s="73" t="n">
        <f aca="false">H307-P307</f>
        <v>-0.0008999999999943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/>
      <c r="N308" s="79" t="n">
        <v>39.2879</v>
      </c>
      <c r="O308" s="79" t="n">
        <v>45.1062</v>
      </c>
      <c r="P308" s="79" t="n">
        <v>44.953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9.99999999962142E-005</v>
      </c>
      <c r="AH308" s="79" t="n">
        <f aca="false">G308-O308</f>
        <v>0.000799999999998136</v>
      </c>
      <c r="AI308" s="79" t="n">
        <f aca="false">H308-P308</f>
        <v>0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/>
      <c r="N309" s="79" t="n">
        <v>36.7256</v>
      </c>
      <c r="O309" s="79" t="n">
        <v>43.296</v>
      </c>
      <c r="P309" s="79" t="n">
        <v>42.96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169999999999959</v>
      </c>
      <c r="AH309" s="79" t="n">
        <f aca="false">G309-O309</f>
        <v>0.000399999999999068</v>
      </c>
      <c r="AI309" s="79" t="n">
        <f aca="false">H309-P309</f>
        <v>-0.000599999999998602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/>
      <c r="N310" s="88" t="n">
        <v>34.2743</v>
      </c>
      <c r="O310" s="88" t="n">
        <v>41.9143</v>
      </c>
      <c r="P310" s="88" t="n">
        <v>41.620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17000000000067</v>
      </c>
      <c r="AH310" s="88" t="n">
        <f aca="false">G310-O310</f>
        <v>-0.000299999999995748</v>
      </c>
      <c r="AI310" s="88" t="n">
        <f aca="false">H310-P310</f>
        <v>-0.0001000000000033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61.5256</v>
      </c>
      <c r="F311" s="92"/>
      <c r="G311" s="92"/>
      <c r="H311" s="92"/>
      <c r="I311" s="73" t="n">
        <v>137147.87</v>
      </c>
      <c r="J311" s="73" t="n">
        <v>208.31</v>
      </c>
      <c r="K311" s="73" t="n">
        <v>709.3</v>
      </c>
      <c r="L311" s="53"/>
      <c r="M311" s="73" t="n">
        <v>69867.9904</v>
      </c>
      <c r="N311" s="92"/>
      <c r="O311" s="92"/>
      <c r="P311" s="92"/>
      <c r="Q311" s="73" t="n">
        <v>131710.97</v>
      </c>
      <c r="R311" s="73" t="n">
        <v>200.85</v>
      </c>
      <c r="S311" s="73" t="n">
        <v>676.0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62977491732885</v>
      </c>
      <c r="AC311" s="20" t="n">
        <f aca="false">GEOMEAN(R311:R314)/GEOMEAN(J311:J314)</f>
        <v>1.01092498595172</v>
      </c>
      <c r="AD311" s="26" t="n">
        <f aca="false">GEOMEAN(S311:S314)/GEOMEAN(K311:K314)</f>
        <v>1.00671288323117</v>
      </c>
      <c r="AF311" s="73" t="n">
        <f aca="false">E311-M311</f>
        <v>-6.46480000000156</v>
      </c>
      <c r="AG311" s="92"/>
      <c r="AH311" s="92"/>
      <c r="AI311" s="92"/>
      <c r="AJ311" s="73" t="n">
        <f aca="false">I311-Q311</f>
        <v>5436.89999999999</v>
      </c>
      <c r="AK311" s="73" t="n">
        <f aca="false">J311-R311</f>
        <v>7.46000000000001</v>
      </c>
      <c r="AL311" s="73" t="n">
        <f aca="false">K311-S311</f>
        <v>33.2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/>
      <c r="G312" s="92"/>
      <c r="H312" s="92"/>
      <c r="I312" s="79" t="n">
        <v>138320.38</v>
      </c>
      <c r="J312" s="79" t="n">
        <v>183.78</v>
      </c>
      <c r="K312" s="79" t="n">
        <v>712.53</v>
      </c>
      <c r="L312" s="53"/>
      <c r="M312" s="79" t="n">
        <v>34180.6216</v>
      </c>
      <c r="N312" s="92"/>
      <c r="O312" s="92"/>
      <c r="P312" s="92"/>
      <c r="Q312" s="79" t="n">
        <v>131781.99</v>
      </c>
      <c r="R312" s="79" t="n">
        <v>177.46</v>
      </c>
      <c r="S312" s="79" t="n">
        <v>674.0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3.47119999999995</v>
      </c>
      <c r="AG312" s="92"/>
      <c r="AH312" s="92"/>
      <c r="AI312" s="92"/>
      <c r="AJ312" s="79" t="n">
        <f aca="false">I312-Q312</f>
        <v>6538.39000000001</v>
      </c>
      <c r="AK312" s="79" t="n">
        <f aca="false">J312-R312</f>
        <v>6.31999999999999</v>
      </c>
      <c r="AL312" s="79" t="n">
        <f aca="false">K312-S312</f>
        <v>38.4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/>
      <c r="G313" s="92"/>
      <c r="H313" s="92"/>
      <c r="I313" s="79" t="n">
        <v>140188.21</v>
      </c>
      <c r="J313" s="79" t="n">
        <v>152.34</v>
      </c>
      <c r="K313" s="79" t="n">
        <v>690.83</v>
      </c>
      <c r="L313" s="53"/>
      <c r="M313" s="79" t="n">
        <v>17454.9416</v>
      </c>
      <c r="N313" s="92"/>
      <c r="O313" s="92"/>
      <c r="P313" s="92"/>
      <c r="Q313" s="79" t="n">
        <v>135545.4</v>
      </c>
      <c r="R313" s="79" t="n">
        <v>161.15</v>
      </c>
      <c r="S313" s="79" t="n">
        <v>734.6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1.68799999999828</v>
      </c>
      <c r="AG313" s="92"/>
      <c r="AH313" s="92"/>
      <c r="AI313" s="92"/>
      <c r="AJ313" s="79" t="n">
        <f aca="false">I313-Q313</f>
        <v>4642.81</v>
      </c>
      <c r="AK313" s="79" t="n">
        <f aca="false">J313-R313</f>
        <v>-8.81</v>
      </c>
      <c r="AL313" s="79" t="n">
        <f aca="false">K313-S313</f>
        <v>-43.849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/>
      <c r="G314" s="94"/>
      <c r="H314" s="94"/>
      <c r="I314" s="88" t="n">
        <v>140148.9</v>
      </c>
      <c r="J314" s="88" t="n">
        <v>137.44</v>
      </c>
      <c r="K314" s="88" t="n">
        <v>689.02</v>
      </c>
      <c r="L314" s="53"/>
      <c r="M314" s="88" t="n">
        <v>9412.8616</v>
      </c>
      <c r="N314" s="94"/>
      <c r="O314" s="94"/>
      <c r="P314" s="94"/>
      <c r="Q314" s="88" t="n">
        <v>136231.7</v>
      </c>
      <c r="R314" s="88" t="n">
        <v>145.75</v>
      </c>
      <c r="S314" s="88" t="n">
        <v>738.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1.05040000000008</v>
      </c>
      <c r="AG314" s="94"/>
      <c r="AH314" s="94"/>
      <c r="AI314" s="94"/>
      <c r="AJ314" s="88" t="n">
        <f aca="false">I314-Q314</f>
        <v>3917.19999999998</v>
      </c>
      <c r="AK314" s="88" t="n">
        <f aca="false">J314-R314</f>
        <v>-8.31</v>
      </c>
      <c r="AL314" s="88" t="n">
        <f aca="false">K314-S314</f>
        <v>-49.08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732.7328</v>
      </c>
      <c r="N327" s="73" t="n">
        <v>51.790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.536000000000058</v>
      </c>
      <c r="AG327" s="73" t="n">
        <f aca="false">F327-N327</f>
        <v>0.0046999999999997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450.2856</v>
      </c>
      <c r="N328" s="79" t="n">
        <v>46.9868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.783200000000022</v>
      </c>
      <c r="AG328" s="79" t="n">
        <f aca="false">F328-N328</f>
        <v>0.0206999999999979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84.1752</v>
      </c>
      <c r="N329" s="79" t="n">
        <v>43.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-0.246399999999994</v>
      </c>
      <c r="AG329" s="79" t="n">
        <f aca="false">F329-N329</f>
        <v>0.0575000000000046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70.3096</v>
      </c>
      <c r="N330" s="79" t="n">
        <v>39.049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0424000000000149</v>
      </c>
      <c r="AG330" s="79" t="n">
        <f aca="false">F330-N330</f>
        <v>0.0516999999999968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778.1944</v>
      </c>
      <c r="N331" s="73" t="n">
        <v>51.125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1.93920000000003</v>
      </c>
      <c r="AG331" s="73" t="n">
        <f aca="false">F331-N331</f>
        <v>0.00070000000000192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444.0992</v>
      </c>
      <c r="N332" s="79" t="n">
        <v>46.422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982399999999984</v>
      </c>
      <c r="AG332" s="79" t="n">
        <f aca="false">F332-N332</f>
        <v>0.018899999999995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78.5528</v>
      </c>
      <c r="N333" s="79" t="n">
        <v>42.624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815999999999974</v>
      </c>
      <c r="AG333" s="79" t="n">
        <f aca="false">F333-N333</f>
        <v>0.055600000000005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68.8136</v>
      </c>
      <c r="N334" s="79" t="n">
        <v>38.323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493600000000015</v>
      </c>
      <c r="AG334" s="79" t="n">
        <f aca="false">F334-N334</f>
        <v>0.042499999999996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803.7496</v>
      </c>
      <c r="N335" s="73" t="n">
        <v>50.908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1.12720000000002</v>
      </c>
      <c r="AG335" s="73" t="n">
        <f aca="false">F335-N335</f>
        <v>0.032199999999996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53.7912</v>
      </c>
      <c r="N336" s="79" t="n">
        <v>46.218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1.00400000000002</v>
      </c>
      <c r="AG336" s="79" t="n">
        <f aca="false">F336-N336</f>
        <v>0.025099999999994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87.3576</v>
      </c>
      <c r="N337" s="79" t="n">
        <v>42.56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356800000000021</v>
      </c>
      <c r="AG337" s="79" t="n">
        <f aca="false">F337-N337</f>
        <v>0.0681000000000012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76.3056</v>
      </c>
      <c r="N338" s="79" t="n">
        <v>38.335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484800000000007</v>
      </c>
      <c r="AG338" s="79" t="n">
        <f aca="false">F338-N338</f>
        <v>0.064700000000002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/>
      <c r="N339" s="73" t="n">
        <v>41.1778</v>
      </c>
      <c r="O339" s="73" t="n">
        <v>46.5826</v>
      </c>
      <c r="P339" s="73" t="n">
        <v>46.036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00439999999999685</v>
      </c>
      <c r="AH339" s="73" t="n">
        <f aca="false">G339-O339</f>
        <v>-0.00220000000000198</v>
      </c>
      <c r="AI339" s="73" t="n">
        <f aca="false">H339-P339</f>
        <v>-0.000300000000002854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/>
      <c r="N340" s="79" t="n">
        <v>37.5794</v>
      </c>
      <c r="O340" s="79" t="n">
        <v>45.2758</v>
      </c>
      <c r="P340" s="79" t="n">
        <v>44.762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130000000000052</v>
      </c>
      <c r="AH340" s="79" t="n">
        <f aca="false">G340-O340</f>
        <v>-0.000599999999998602</v>
      </c>
      <c r="AI340" s="79" t="n">
        <f aca="false">H340-P340</f>
        <v>0.0017000000000067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/>
      <c r="N341" s="79" t="n">
        <v>34.3397</v>
      </c>
      <c r="O341" s="79" t="n">
        <v>43.9941</v>
      </c>
      <c r="P341" s="79" t="n">
        <v>43.553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0900000000001455</v>
      </c>
      <c r="AH341" s="79" t="n">
        <f aca="false">G341-O341</f>
        <v>0.00150000000000006</v>
      </c>
      <c r="AI341" s="79" t="n">
        <f aca="false">H341-P341</f>
        <v>-0.000900000000001455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/>
      <c r="N342" s="88" t="n">
        <v>31.6115</v>
      </c>
      <c r="O342" s="88" t="n">
        <v>43.1239</v>
      </c>
      <c r="P342" s="88" t="n">
        <v>42.702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189999999999912</v>
      </c>
      <c r="AH342" s="88" t="n">
        <f aca="false">G342-O342</f>
        <v>-0.000299999999995748</v>
      </c>
      <c r="AI342" s="88" t="n">
        <f aca="false">H342-P342</f>
        <v>-0.000399999999999068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/>
      <c r="N343" s="73" t="n">
        <v>41.6387</v>
      </c>
      <c r="O343" s="73" t="n">
        <v>47.3372</v>
      </c>
      <c r="P343" s="73" t="n">
        <v>46.668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269999999999726</v>
      </c>
      <c r="AH343" s="73" t="n">
        <f aca="false">G343-O343</f>
        <v>-0.00250000000000483</v>
      </c>
      <c r="AI343" s="73" t="n">
        <f aca="false">H343-P343</f>
        <v>0.000900000000001455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/>
      <c r="N344" s="79" t="n">
        <v>37.9331</v>
      </c>
      <c r="O344" s="79" t="n">
        <v>45.9095</v>
      </c>
      <c r="P344" s="79" t="n">
        <v>45.3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0999999999997669</v>
      </c>
      <c r="AH344" s="79" t="n">
        <f aca="false">G344-O344</f>
        <v>-0.00100000000000477</v>
      </c>
      <c r="AI344" s="79" t="n">
        <f aca="false">H344-P344</f>
        <v>-0.000499999999995282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/>
      <c r="N345" s="79" t="n">
        <v>34.6012</v>
      </c>
      <c r="O345" s="79" t="n">
        <v>44.5353</v>
      </c>
      <c r="P345" s="79" t="n">
        <v>44.085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250000000000483</v>
      </c>
      <c r="AH345" s="79" t="n">
        <f aca="false">G345-O345</f>
        <v>0.000599999999998602</v>
      </c>
      <c r="AI345" s="79" t="n">
        <f aca="false">H345-P345</f>
        <v>0.000499999999995282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/>
      <c r="N346" s="79" t="n">
        <v>31.8036</v>
      </c>
      <c r="O346" s="88" t="n">
        <v>43.574</v>
      </c>
      <c r="P346" s="88" t="n">
        <v>43.149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0799999999998136</v>
      </c>
      <c r="AH346" s="79" t="n">
        <f aca="false">G346-O346</f>
        <v>0.00010000000000332</v>
      </c>
      <c r="AI346" s="79" t="n">
        <f aca="false">H346-P346</f>
        <v>-0.00069999999999481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/>
      <c r="N347" s="73" t="n">
        <v>41.3314</v>
      </c>
      <c r="O347" s="73" t="n">
        <v>47.4859</v>
      </c>
      <c r="P347" s="73" t="n">
        <v>46.876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680000000000547</v>
      </c>
      <c r="AH347" s="73" t="n">
        <f aca="false">G347-O347</f>
        <v>-0.000500000000002387</v>
      </c>
      <c r="AI347" s="73" t="n">
        <f aca="false">H347-P347</f>
        <v>-0.00079999999999813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/>
      <c r="N348" s="79" t="n">
        <v>37.6793</v>
      </c>
      <c r="O348" s="79" t="n">
        <v>45.8923</v>
      </c>
      <c r="P348" s="79" t="n">
        <v>45.31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160000000000338</v>
      </c>
      <c r="AH348" s="79" t="n">
        <f aca="false">G348-O348</f>
        <v>-0.000299999999995748</v>
      </c>
      <c r="AI348" s="79" t="n">
        <f aca="false">H348-P348</f>
        <v>9.99999999962142E-005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/>
      <c r="N349" s="79" t="n">
        <v>34.4153</v>
      </c>
      <c r="O349" s="79" t="n">
        <v>44.3949</v>
      </c>
      <c r="P349" s="79" t="n">
        <v>43.911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50000000000006</v>
      </c>
      <c r="AH349" s="79" t="n">
        <f aca="false">G349-O349</f>
        <v>-0.00010000000000332</v>
      </c>
      <c r="AI349" s="79" t="n">
        <f aca="false">H349-P349</f>
        <v>0.000500000000002387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/>
      <c r="N350" s="79" t="n">
        <v>31.6689</v>
      </c>
      <c r="O350" s="88" t="n">
        <v>43.3817</v>
      </c>
      <c r="P350" s="88" t="n">
        <v>42.833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600000000002154</v>
      </c>
      <c r="AH350" s="79" t="n">
        <f aca="false">G350-O350</f>
        <v>-0.000199999999999534</v>
      </c>
      <c r="AI350" s="79" t="n">
        <f aca="false">H350-P350</f>
        <v>0.000300000000002854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/>
      <c r="N351" s="73" t="n">
        <v>41.2993</v>
      </c>
      <c r="O351" s="73" t="n">
        <v>47.4467</v>
      </c>
      <c r="P351" s="73" t="n">
        <v>46.76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0399999999999068</v>
      </c>
      <c r="AH351" s="73" t="n">
        <f aca="false">G351-O351</f>
        <v>0.000300000000002854</v>
      </c>
      <c r="AI351" s="73" t="n">
        <f aca="false">H351-P351</f>
        <v>-0.00019999999999953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/>
      <c r="N352" s="79" t="n">
        <v>37.683</v>
      </c>
      <c r="O352" s="79" t="n">
        <v>45.8496</v>
      </c>
      <c r="P352" s="79" t="n">
        <v>45.223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0399999999999068</v>
      </c>
      <c r="AH352" s="79" t="n">
        <f aca="false">G352-O352</f>
        <v>9.99999999962142E-005</v>
      </c>
      <c r="AI352" s="79" t="n">
        <f aca="false">H352-P352</f>
        <v>0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/>
      <c r="N353" s="79" t="n">
        <v>34.4196</v>
      </c>
      <c r="O353" s="79" t="n">
        <v>44.3557</v>
      </c>
      <c r="P353" s="79" t="n">
        <v>43.819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0600000000005707</v>
      </c>
      <c r="AH353" s="79" t="n">
        <f aca="false">G353-O353</f>
        <v>-0.000399999999999068</v>
      </c>
      <c r="AI353" s="79" t="n">
        <f aca="false">H353-P353</f>
        <v>0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/>
      <c r="N354" s="79" t="n">
        <v>31.6622</v>
      </c>
      <c r="O354" s="88" t="n">
        <v>43.3494</v>
      </c>
      <c r="P354" s="88" t="n">
        <v>42.717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0899999999997903</v>
      </c>
      <c r="AH354" s="79" t="n">
        <f aca="false">G354-O354</f>
        <v>-0.000500000000002387</v>
      </c>
      <c r="AI354" s="79" t="n">
        <f aca="false">H354-P354</f>
        <v>-0.000199999999999534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/>
      <c r="N355" s="73" t="n">
        <v>41.598</v>
      </c>
      <c r="O355" s="73" t="n">
        <v>46.8763</v>
      </c>
      <c r="P355" s="73" t="n">
        <v>46.497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0199999999999534</v>
      </c>
      <c r="AH355" s="73" t="n">
        <f aca="false">G355-O355</f>
        <v>0.00139999999999674</v>
      </c>
      <c r="AI355" s="73" t="n">
        <f aca="false">H355-P355</f>
        <v>0.00010000000000332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/>
      <c r="N356" s="79" t="n">
        <v>37.9445</v>
      </c>
      <c r="O356" s="79" t="n">
        <v>45.4657</v>
      </c>
      <c r="P356" s="79" t="n">
        <v>45.022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0599999999998602</v>
      </c>
      <c r="AH356" s="79" t="n">
        <f aca="false">G356-O356</f>
        <v>0.00140000000000384</v>
      </c>
      <c r="AI356" s="79" t="n">
        <f aca="false">H356-P356</f>
        <v>-0.000299999999995748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/>
      <c r="N357" s="79" t="n">
        <v>34.6308</v>
      </c>
      <c r="O357" s="79" t="n">
        <v>44.1235</v>
      </c>
      <c r="P357" s="79" t="n">
        <v>43.713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0900000000001455</v>
      </c>
      <c r="AH357" s="79" t="n">
        <f aca="false">G357-O357</f>
        <v>-0.000500000000002387</v>
      </c>
      <c r="AI357" s="79" t="n">
        <f aca="false">H357-P357</f>
        <v>0.00010000000000332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/>
      <c r="N358" s="88" t="n">
        <v>31.8313</v>
      </c>
      <c r="O358" s="88" t="n">
        <v>43.1904</v>
      </c>
      <c r="P358" s="88" t="n">
        <v>42.621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230000000000175</v>
      </c>
      <c r="AH358" s="88" t="n">
        <f aca="false">G358-O358</f>
        <v>0.000300000000002854</v>
      </c>
      <c r="AI358" s="88" t="n">
        <f aca="false">H358-P358</f>
        <v>0.000999999999997669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/>
      <c r="N359" s="73" t="n">
        <v>41.1459</v>
      </c>
      <c r="O359" s="73" t="n">
        <v>46.1687</v>
      </c>
      <c r="P359" s="73" t="n">
        <v>45.837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010000000000332</v>
      </c>
      <c r="AH359" s="73" t="n">
        <f aca="false">G359-O359</f>
        <v>-0.00229999999999819</v>
      </c>
      <c r="AI359" s="73" t="n">
        <f aca="false">H359-P359</f>
        <v>-0.00169999999999959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/>
      <c r="N360" s="79" t="n">
        <v>37.621</v>
      </c>
      <c r="O360" s="79" t="n">
        <v>44.9016</v>
      </c>
      <c r="P360" s="79" t="n">
        <v>44.47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999999999997669</v>
      </c>
      <c r="AH360" s="79" t="n">
        <f aca="false">G360-O360</f>
        <v>-0.00110000000000099</v>
      </c>
      <c r="AI360" s="79" t="n">
        <f aca="false">H360-P360</f>
        <v>0.0016999999999995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/>
      <c r="N361" s="79" t="n">
        <v>34.4105</v>
      </c>
      <c r="O361" s="79" t="n">
        <v>43.6398</v>
      </c>
      <c r="P361" s="79" t="n">
        <v>43.194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130000000000052</v>
      </c>
      <c r="AH361" s="79" t="n">
        <f aca="false">G361-O361</f>
        <v>-0.000300000000002854</v>
      </c>
      <c r="AI361" s="79" t="n">
        <f aca="false">H361-P361</f>
        <v>-0.0018000000000029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/>
      <c r="N362" s="88" t="n">
        <v>31.6859</v>
      </c>
      <c r="O362" s="88" t="n">
        <v>42.8027</v>
      </c>
      <c r="P362" s="88" t="n">
        <v>42.1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199999999999889</v>
      </c>
      <c r="AH362" s="88" t="n">
        <f aca="false">G362-O362</f>
        <v>0.000399999999999068</v>
      </c>
      <c r="AI362" s="88" t="n">
        <f aca="false">H362-P362</f>
        <v>0.00209999999999866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032.908</v>
      </c>
      <c r="F363" s="92"/>
      <c r="G363" s="92"/>
      <c r="H363" s="92"/>
      <c r="I363" s="73" t="n">
        <v>124129.92</v>
      </c>
      <c r="J363" s="73" t="n">
        <v>242.68</v>
      </c>
      <c r="K363" s="73" t="n">
        <v>734.83</v>
      </c>
      <c r="L363" s="53"/>
      <c r="M363" s="73" t="n">
        <v>106035.4384</v>
      </c>
      <c r="N363" s="92"/>
      <c r="O363" s="92"/>
      <c r="P363" s="92"/>
      <c r="Q363" s="73" t="n">
        <v>118708.01</v>
      </c>
      <c r="R363" s="73" t="n">
        <v>224.13</v>
      </c>
      <c r="S363" s="73" t="n">
        <v>673.0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4513878927978</v>
      </c>
      <c r="AC363" s="20" t="n">
        <f aca="false">GEOMEAN(R363:R366)/GEOMEAN(J363:J366)</f>
        <v>0.92855938739739</v>
      </c>
      <c r="AD363" s="26" t="n">
        <f aca="false">GEOMEAN(S363:S366)/GEOMEAN(K363:K366)</f>
        <v>0.918848795589768</v>
      </c>
      <c r="AF363" s="73" t="n">
        <f aca="false">E363-M363</f>
        <v>-2.53040000000328</v>
      </c>
      <c r="AG363" s="92"/>
      <c r="AH363" s="92"/>
      <c r="AI363" s="92"/>
      <c r="AJ363" s="73" t="n">
        <f aca="false">I363-Q363</f>
        <v>5421.91</v>
      </c>
      <c r="AK363" s="73" t="n">
        <f aca="false">J363-R363</f>
        <v>18.55</v>
      </c>
      <c r="AL363" s="73" t="n">
        <f aca="false">K363-S363</f>
        <v>61.79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/>
      <c r="G364" s="92"/>
      <c r="H364" s="92"/>
      <c r="I364" s="79" t="n">
        <v>125979.68</v>
      </c>
      <c r="J364" s="79" t="n">
        <v>200.7</v>
      </c>
      <c r="K364" s="79" t="n">
        <v>738.95</v>
      </c>
      <c r="L364" s="53"/>
      <c r="M364" s="79" t="n">
        <v>55021.4752</v>
      </c>
      <c r="N364" s="92"/>
      <c r="O364" s="92"/>
      <c r="P364" s="92"/>
      <c r="Q364" s="79" t="n">
        <v>122530.52</v>
      </c>
      <c r="R364" s="79" t="n">
        <v>187.6</v>
      </c>
      <c r="S364" s="79" t="n">
        <v>679.9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2.76959999999963</v>
      </c>
      <c r="AG364" s="92"/>
      <c r="AH364" s="92"/>
      <c r="AI364" s="92"/>
      <c r="AJ364" s="79" t="n">
        <f aca="false">I364-Q364</f>
        <v>3449.15999999999</v>
      </c>
      <c r="AK364" s="79" t="n">
        <f aca="false">J364-R364</f>
        <v>13.1</v>
      </c>
      <c r="AL364" s="79" t="n">
        <f aca="false">K364-S364</f>
        <v>58.9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/>
      <c r="G365" s="92"/>
      <c r="H365" s="92"/>
      <c r="I365" s="79" t="n">
        <v>126628.04</v>
      </c>
      <c r="J365" s="79" t="n">
        <v>173.82</v>
      </c>
      <c r="K365" s="79" t="n">
        <v>737.43</v>
      </c>
      <c r="L365" s="53"/>
      <c r="M365" s="79" t="n">
        <v>25583.0336</v>
      </c>
      <c r="N365" s="92"/>
      <c r="O365" s="92"/>
      <c r="P365" s="92"/>
      <c r="Q365" s="79" t="n">
        <v>121559.29</v>
      </c>
      <c r="R365" s="79" t="n">
        <v>160.22</v>
      </c>
      <c r="S365" s="79" t="n">
        <v>677.9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705599999997503</v>
      </c>
      <c r="AG365" s="92"/>
      <c r="AH365" s="92"/>
      <c r="AI365" s="92"/>
      <c r="AJ365" s="79" t="n">
        <f aca="false">I365-Q365</f>
        <v>5068.75</v>
      </c>
      <c r="AK365" s="79" t="n">
        <f aca="false">J365-R365</f>
        <v>13.6</v>
      </c>
      <c r="AL365" s="79" t="n">
        <f aca="false">K365-S365</f>
        <v>59.459999999999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/>
      <c r="G366" s="94"/>
      <c r="H366" s="94"/>
      <c r="I366" s="88" t="n">
        <v>127798.92</v>
      </c>
      <c r="J366" s="88" t="n">
        <v>150.91</v>
      </c>
      <c r="K366" s="88" t="n">
        <v>735.79</v>
      </c>
      <c r="L366" s="53"/>
      <c r="M366" s="88" t="n">
        <v>11051.708</v>
      </c>
      <c r="N366" s="94"/>
      <c r="O366" s="94"/>
      <c r="P366" s="94"/>
      <c r="Q366" s="88" t="n">
        <v>123866.97</v>
      </c>
      <c r="R366" s="88" t="n">
        <v>140.99</v>
      </c>
      <c r="S366" s="88" t="n">
        <v>676.8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0335999999988417</v>
      </c>
      <c r="AG366" s="94"/>
      <c r="AH366" s="94"/>
      <c r="AI366" s="94"/>
      <c r="AJ366" s="88" t="n">
        <f aca="false">I366-Q366</f>
        <v>3931.95</v>
      </c>
      <c r="AK366" s="88" t="n">
        <f aca="false">J366-R366</f>
        <v>9.91999999999999</v>
      </c>
      <c r="AL366" s="88" t="n">
        <f aca="false">K366-S366</f>
        <v>58.9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0964.3829998608</v>
      </c>
      <c r="J368" s="103" t="n">
        <f aca="false">GEOMEAN(J51:J54,J103:J106,J155:J158)</f>
        <v>73.8458758675922</v>
      </c>
      <c r="K368" s="104" t="n">
        <f aca="false">GEOMEAN(K51:K54,K103:K106,K155:K158)</f>
        <v>323.997813989133</v>
      </c>
      <c r="M368" s="13"/>
      <c r="N368" s="76"/>
      <c r="O368" s="76"/>
      <c r="P368" s="76"/>
      <c r="Q368" s="103" t="n">
        <f aca="false">GEOMEAN(Q51:Q54,Q103:Q106,Q155:Q158)</f>
        <v>57478.5596280369</v>
      </c>
      <c r="R368" s="103" t="n">
        <f aca="false">GEOMEAN(R51:R54,R103:R106,R155:R158)</f>
        <v>71.0097662417435</v>
      </c>
      <c r="S368" s="104" t="n">
        <f aca="false">GEOMEAN(S51:S54,S103:S106,S155:S158)</f>
        <v>309.916955899132</v>
      </c>
      <c r="AD368" s="47" t="s">
        <v>55</v>
      </c>
      <c r="AE368" s="105" t="n">
        <f aca="false" t="array" ref="AE368:AE368">SUM(ABS(AF368:AI368))</f>
        <v>111.793499999993</v>
      </c>
      <c r="AF368" s="13" t="n">
        <f aca="false" t="array" ref="AF368:AF368">SUM(ABS(AF3:AF366))</f>
        <v>109.367599999993</v>
      </c>
      <c r="AG368" s="13" t="n">
        <f aca="false" t="array" ref="AG368:AG368">SUM(ABS(AG3:AG366))</f>
        <v>2.17750000000004</v>
      </c>
      <c r="AH368" s="13" t="n">
        <f aca="false" t="array" ref="AH368:AH368">SUM(ABS(AH3:AH366))</f>
        <v>0.126400000000025</v>
      </c>
      <c r="AI368" s="13" t="n">
        <f aca="false" t="array" ref="AI368:AI368">SUM(ABS(AI3:AI366))</f>
        <v>0.121999999999993</v>
      </c>
      <c r="AJ368" s="13" t="n">
        <f aca="false" t="array" ref="AJ368:AJ368">SUM(ABS(AJ3:AJ366))</f>
        <v>109313.58</v>
      </c>
      <c r="AK368" s="13" t="n">
        <f aca="false" t="array" ref="AK368:AK368">SUM(ABS(AK3:AK366))</f>
        <v>180.57</v>
      </c>
      <c r="AL368" s="13" t="n">
        <f aca="false" t="array" ref="AL368:AL368">SUM(ABS(AL3:AL366))</f>
        <v>914.41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119785.599506721</v>
      </c>
      <c r="J369" s="106" t="n">
        <f aca="false">GEOMEAN(J207:J210,J259:J262,J311:J314,J363:J366)</f>
        <v>159.49187229779</v>
      </c>
      <c r="K369" s="107" t="n">
        <f aca="false">GEOMEAN(K207:K210,K259:K262,K311:K314,K363:K366)</f>
        <v>687.087982954321</v>
      </c>
      <c r="M369" s="21"/>
      <c r="N369" s="49"/>
      <c r="O369" s="49"/>
      <c r="P369" s="49"/>
      <c r="Q369" s="106" t="n">
        <f aca="false">GEOMEAN(Q207:Q210,Q259:Q262,Q311:Q314,Q363:Q366)</f>
        <v>115636.676724013</v>
      </c>
      <c r="R369" s="106" t="n">
        <f aca="false">GEOMEAN(R207:R210,R259:R262,R311:R314,R363:R366)</f>
        <v>154.845121720455</v>
      </c>
      <c r="S369" s="107" t="n">
        <f aca="false">GEOMEAN(S207:S210,S259:S262,S311:S314,S363:S366)</f>
        <v>655.816116973424</v>
      </c>
      <c r="AF369" s="21"/>
      <c r="AG369" s="49"/>
      <c r="AH369" s="49"/>
      <c r="AI369" s="49"/>
      <c r="AJ369" s="106"/>
      <c r="AK369" s="106"/>
      <c r="AL369" s="107"/>
    </row>
    <row r="370" customFormat="false" ht="12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89679.344952322</v>
      </c>
      <c r="J370" s="109" t="n">
        <f aca="false">GEOMEAN(J51:J54,J103:J106,J155:J158,J207:J210,J259:J262,J311:J314,J363:J366)</f>
        <v>114.661863238872</v>
      </c>
      <c r="K370" s="110" t="n">
        <f aca="false">GEOMEAN(K51:K54,K103:K106,K155:K158,K207:K210,K259:K262,K311:K314,K363:K366)</f>
        <v>497.847719006271</v>
      </c>
      <c r="M370" s="27"/>
      <c r="N370" s="98"/>
      <c r="O370" s="98"/>
      <c r="P370" s="98"/>
      <c r="Q370" s="109" t="n">
        <f aca="false">GEOMEAN(Q51:Q54,Q103:Q106,Q155:Q158,Q207:Q210,Q259:Q262,Q311:Q314,Q363:Q366)</f>
        <v>85700.9664803772</v>
      </c>
      <c r="R370" s="109" t="n">
        <f aca="false">GEOMEAN(R51:R54,R103:R106,R155:R158,R207:R210,R259:R262,R311:R314,R363:R366)</f>
        <v>110.864384814535</v>
      </c>
      <c r="S370" s="110" t="n">
        <f aca="false">GEOMEAN(S51:S54,S103:S106,S155:S158,S207:S210,S259:S262,S311:S314,S363:S366)</f>
        <v>475.626820458713</v>
      </c>
      <c r="AF370" s="27"/>
      <c r="AG370" s="98"/>
      <c r="AH370" s="98"/>
      <c r="AI370" s="98"/>
      <c r="AJ370" s="109"/>
      <c r="AK370" s="109"/>
      <c r="AL370" s="110"/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42821969151532</v>
      </c>
      <c r="R371" s="111" t="n">
        <f aca="false">R368/J368</f>
        <v>0.961594204245963</v>
      </c>
      <c r="S371" s="112" t="n">
        <f aca="false">S368/K368</f>
        <v>0.956540268230102</v>
      </c>
      <c r="AF371" s="21"/>
      <c r="AG371" s="49"/>
      <c r="AH371" s="49"/>
      <c r="AI371" s="49"/>
      <c r="AJ371" s="111"/>
      <c r="AK371" s="111"/>
      <c r="AL371" s="112"/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65363759919442</v>
      </c>
      <c r="R372" s="111" t="n">
        <f aca="false">R369/J369</f>
        <v>0.97086528291135</v>
      </c>
      <c r="S372" s="112" t="n">
        <f aca="false">S369/K369</f>
        <v>0.954486373278667</v>
      </c>
      <c r="AF372" s="21"/>
      <c r="AG372" s="49"/>
      <c r="AH372" s="49"/>
      <c r="AI372" s="49"/>
      <c r="AJ372" s="111"/>
      <c r="AK372" s="111"/>
      <c r="AL372" s="112"/>
    </row>
    <row r="373" customFormat="false" ht="12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55637739391831</v>
      </c>
      <c r="R373" s="113" t="n">
        <f aca="false">R370/J370</f>
        <v>0.966881068237782</v>
      </c>
      <c r="S373" s="114" t="n">
        <f aca="false">S370/K370</f>
        <v>0.955366073401097</v>
      </c>
      <c r="AF373" s="27"/>
      <c r="AG373" s="98"/>
      <c r="AH373" s="98"/>
      <c r="AI373" s="98"/>
      <c r="AJ373" s="113"/>
      <c r="AK373" s="113"/>
      <c r="AL373" s="114"/>
    </row>
    <row r="375" customFormat="false" ht="12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7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8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8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9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7" t="n">
        <f aca="false">M3+M7+M15+M19</f>
        <v>14774.4456</v>
      </c>
      <c r="N386" s="91" t="n">
        <f aca="false">AVERAGE(N27,N31,N35)</f>
        <v>45.1303333333333</v>
      </c>
      <c r="O386" s="91" t="n">
        <f aca="false">AVERAGE(O27,O31,O35)</f>
        <v>46.3885666666667</v>
      </c>
      <c r="P386" s="91" t="n">
        <f aca="false">AVERAGE(P27,P31,P35)</f>
        <v>46.499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8" t="n">
        <f aca="false">M4+M8+M16+M20</f>
        <v>8927.732</v>
      </c>
      <c r="N387" s="92" t="n">
        <f aca="false">AVERAGE(N28,N32,N36)</f>
        <v>42.7274</v>
      </c>
      <c r="O387" s="92" t="n">
        <f aca="false">AVERAGE(O28,O32,O36)</f>
        <v>44.4906333333333</v>
      </c>
      <c r="P387" s="92" t="n">
        <f aca="false">AVERAGE(P28,P32,P36)</f>
        <v>44.2528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8" t="n">
        <f aca="false">M5+M9+M17+M21</f>
        <v>5413.6696</v>
      </c>
      <c r="N388" s="92" t="n">
        <f aca="false">AVERAGE(N29,N33,N37)</f>
        <v>39.9204333333333</v>
      </c>
      <c r="O388" s="92" t="n">
        <f aca="false">AVERAGE(O29,O33,O37)</f>
        <v>42.4498333333333</v>
      </c>
      <c r="P388" s="92" t="n">
        <f aca="false">AVERAGE(P29,P33,P37)</f>
        <v>41.9236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9" t="n">
        <f aca="false">M6+M10+M18+M22</f>
        <v>3339.852</v>
      </c>
      <c r="N389" s="94" t="n">
        <f aca="false">AVERAGE(N30,N34,N38)</f>
        <v>36.8064333333333</v>
      </c>
      <c r="O389" s="94" t="n">
        <f aca="false">AVERAGE(O30,O34,O38)</f>
        <v>41.02</v>
      </c>
      <c r="P389" s="94" t="n">
        <f aca="false">AVERAGE(P30,P34,P38)</f>
        <v>40.241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48.7296</v>
      </c>
      <c r="N390" s="91" t="n">
        <f aca="false">AVERAGE(N27,N31,N35,N39,N43,N47)</f>
        <v>45.0121833333333</v>
      </c>
      <c r="O390" s="91" t="n">
        <f aca="false">AVERAGE(O27,O31,O35,O39,O43,O47)</f>
        <v>46.3945</v>
      </c>
      <c r="P390" s="91" t="n">
        <f aca="false">AVERAGE(P27,P31,P35,P39,P43,P47)</f>
        <v>46.4399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32.2056</v>
      </c>
      <c r="N391" s="92" t="n">
        <f aca="false">AVERAGE(N28,N32,N36,N40,N44,N48)</f>
        <v>42.6436666666667</v>
      </c>
      <c r="O391" s="92" t="n">
        <f aca="false">AVERAGE(O28,O32,O36,O40,O44,O48)</f>
        <v>44.5087833333333</v>
      </c>
      <c r="P391" s="92" t="n">
        <f aca="false">AVERAGE(P28,P32,P36,P40,P44,P48)</f>
        <v>44.2182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07.3312</v>
      </c>
      <c r="N392" s="92" t="n">
        <f aca="false">AVERAGE(N29,N33,N37,N41,N45,N49)</f>
        <v>39.8762833333333</v>
      </c>
      <c r="O392" s="92" t="n">
        <f aca="false">AVERAGE(O29,O33,O37,O41,O45,O49)</f>
        <v>42.4761166666667</v>
      </c>
      <c r="P392" s="92" t="n">
        <f aca="false">AVERAGE(P29,P33,P37,P41,P45,P49)</f>
        <v>41.9014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7.6856</v>
      </c>
      <c r="N393" s="94" t="n">
        <f aca="false">AVERAGE(N30,N34,N38,N42,N46,N50)</f>
        <v>36.7831333333333</v>
      </c>
      <c r="O393" s="94" t="n">
        <f aca="false">AVERAGE(O30,O34,O38,O42,O46,O50)</f>
        <v>41.0493833333333</v>
      </c>
      <c r="P393" s="94" t="n">
        <f aca="false">AVERAGE(P30,P34,P38,P42,P46,P50)</f>
        <v>40.2380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74.4456</v>
      </c>
      <c r="N394" s="91" t="n">
        <f aca="false">AVERAGE(N3,N7,N27,N31,N35)</f>
        <v>44.787</v>
      </c>
      <c r="O394" s="91" t="n">
        <f aca="false">AVERAGE(O3,O7,O27,O31,O35)</f>
        <v>45.31094</v>
      </c>
      <c r="P394" s="91" t="n">
        <f aca="false">AVERAGE(P3,P7,P27,P31,P35)</f>
        <v>45.530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27.732</v>
      </c>
      <c r="N395" s="92" t="n">
        <f aca="false">AVERAGE(N4,N8,N28,N32,N36)</f>
        <v>42.43052</v>
      </c>
      <c r="O395" s="92" t="n">
        <f aca="false">AVERAGE(O4,O8,O28,O32,O36)</f>
        <v>43.5463</v>
      </c>
      <c r="P395" s="92" t="n">
        <f aca="false">AVERAGE(P4,P8,P28,P32,P36)</f>
        <v>43.4007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13.6696</v>
      </c>
      <c r="N396" s="92" t="n">
        <f aca="false">AVERAGE(N5,N9,N29,N33,N37)</f>
        <v>39.6371</v>
      </c>
      <c r="O396" s="92" t="n">
        <f aca="false">AVERAGE(O5,O9,O29,O33,O37)</f>
        <v>41.64938</v>
      </c>
      <c r="P396" s="92" t="n">
        <f aca="false">AVERAGE(P5,P9,P29,P33,P37)</f>
        <v>41.1936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9.852</v>
      </c>
      <c r="N397" s="94" t="n">
        <f aca="false">AVERAGE(N6,N10,N30,N34,N38)</f>
        <v>36.53552</v>
      </c>
      <c r="O397" s="94" t="n">
        <f aca="false">AVERAGE(O6,O10,O30,O34,O38)</f>
        <v>40.31968</v>
      </c>
      <c r="P397" s="94" t="n">
        <f aca="false">AVERAGE(P6,P10,P30,P34,P38)</f>
        <v>39.6157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48.7296</v>
      </c>
      <c r="N398" s="91" t="n">
        <f aca="false">AVERAGE(N3,N7,N11,N27,N31,N35,N39,N43,N47)</f>
        <v>44.7303444444445</v>
      </c>
      <c r="O398" s="91" t="n">
        <f aca="false">AVERAGE(O3,O7,O11,O27,O31,O35,O39,O43,O47)</f>
        <v>45.4708888888889</v>
      </c>
      <c r="P398" s="91" t="n">
        <f aca="false">AVERAGE(P3,P7,P11,P27,P31,P35,P39,P43,P47)</f>
        <v>45.6224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32.2056</v>
      </c>
      <c r="N399" s="92" t="n">
        <f aca="false">AVERAGE(N4,N8,N12,N28,N32,N36,N40,N44,N48)</f>
        <v>42.4015333333333</v>
      </c>
      <c r="O399" s="92" t="n">
        <f aca="false">AVERAGE(O4,O8,O12,O28,O32,O36,O40,O44,O48)</f>
        <v>43.6984333333333</v>
      </c>
      <c r="P399" s="92" t="n">
        <f aca="false">AVERAGE(P4,P8,P12,P28,P32,P36,P40,P44,P48)</f>
        <v>43.4957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07.3312</v>
      </c>
      <c r="N400" s="92" t="n">
        <f aca="false">AVERAGE(N5,N9,N13,N29,N33,N37,N41,N45,N49)</f>
        <v>39.6409333333333</v>
      </c>
      <c r="O400" s="92" t="n">
        <f aca="false">AVERAGE(O5,O9,O13,O29,O33,O37,O41,O45,O49)</f>
        <v>41.7893</v>
      </c>
      <c r="P400" s="92" t="n">
        <f aca="false">AVERAGE(P5,P9,P13,P29,P33,P37,P41,P45,P49)</f>
        <v>41.2802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7.6856</v>
      </c>
      <c r="N401" s="94" t="n">
        <f aca="false">AVERAGE(N6,N10,N14,N30,N34,N38,N42,N46,N50)</f>
        <v>36.5559333333333</v>
      </c>
      <c r="O401" s="94" t="n">
        <f aca="false">AVERAGE(O6,O10,O14,O30,O34,O38,O42,O46,O50)</f>
        <v>40.4432444444444</v>
      </c>
      <c r="P401" s="94" t="n">
        <f aca="false">AVERAGE(P6,P10,P14,P30,P34,P38,P42,P46,P50)</f>
        <v>39.6994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93.6624</v>
      </c>
      <c r="N410" s="91" t="n">
        <f aca="false">AVERAGE(N79,N83,N87)</f>
        <v>45.7787666666667</v>
      </c>
      <c r="O410" s="91" t="n">
        <f aca="false">AVERAGE(O79,O83,O87)</f>
        <v>47.8381666666667</v>
      </c>
      <c r="P410" s="91" t="n">
        <f aca="false">AVERAGE(P79,P83,P87)</f>
        <v>47.485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4.5696</v>
      </c>
      <c r="N411" s="92" t="n">
        <f aca="false">AVERAGE(N80,N84,N88)</f>
        <v>43.6376</v>
      </c>
      <c r="O411" s="92" t="n">
        <f aca="false">AVERAGE(O80,O84,O88)</f>
        <v>46.6625333333333</v>
      </c>
      <c r="P411" s="92" t="n">
        <f aca="false">AVERAGE(P80,P84,P88)</f>
        <v>45.684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14.444</v>
      </c>
      <c r="N412" s="92" t="n">
        <f aca="false">AVERAGE(N81,N85,N89)</f>
        <v>41.1441333333333</v>
      </c>
      <c r="O412" s="92" t="n">
        <f aca="false">AVERAGE(O81,O85,O89)</f>
        <v>45.1786666666667</v>
      </c>
      <c r="P412" s="92" t="n">
        <f aca="false">AVERAGE(P81,P85,P89)</f>
        <v>43.515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4.3592</v>
      </c>
      <c r="N413" s="94" t="n">
        <f aca="false">AVERAGE(N82,N86,N90)</f>
        <v>38.3674666666667</v>
      </c>
      <c r="O413" s="94" t="n">
        <f aca="false">AVERAGE(O82,O86,O90)</f>
        <v>43.9329</v>
      </c>
      <c r="P413" s="94" t="n">
        <f aca="false">AVERAGE(P82,P86,P90)</f>
        <v>41.746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26.8016</v>
      </c>
      <c r="N414" s="91" t="n">
        <f aca="false">AVERAGE(N79,N83,N87,N91,N95,N99)</f>
        <v>45.6827666666667</v>
      </c>
      <c r="O414" s="91" t="n">
        <f aca="false">AVERAGE(O79,O83,O87,O91,O95,O99)</f>
        <v>47.68485</v>
      </c>
      <c r="P414" s="91" t="n">
        <f aca="false">AVERAGE(P79,P83,P87,P91,P95,P99)</f>
        <v>47.469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36.0912</v>
      </c>
      <c r="N415" s="92" t="n">
        <f aca="false">AVERAGE(N80,N84,N88,N92,N96,N100)</f>
        <v>43.5429</v>
      </c>
      <c r="O415" s="92" t="n">
        <f aca="false">AVERAGE(O80,O84,O88,O92,O96,O100)</f>
        <v>46.5389333333333</v>
      </c>
      <c r="P415" s="92" t="n">
        <f aca="false">AVERAGE(P80,P84,P88,P92,P96,P100)</f>
        <v>45.6838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78.2848</v>
      </c>
      <c r="N416" s="92" t="n">
        <f aca="false">AVERAGE(N81,N85,N89,N93,N97,N101)</f>
        <v>41.0563666666667</v>
      </c>
      <c r="O416" s="92" t="n">
        <f aca="false">AVERAGE(O81,O85,O89,O93,O97,O101)</f>
        <v>45.1058666666667</v>
      </c>
      <c r="P416" s="92" t="n">
        <f aca="false">AVERAGE(P81,P85,P89,P93,P97,P101)</f>
        <v>43.5304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4.6592</v>
      </c>
      <c r="N417" s="94" t="n">
        <f aca="false">AVERAGE(N82,N86,N90,N94,N98,N102)</f>
        <v>38.27995</v>
      </c>
      <c r="O417" s="94" t="n">
        <f aca="false">AVERAGE(O82,O86,O90,O94,O98,O102)</f>
        <v>43.8614833333333</v>
      </c>
      <c r="P417" s="94" t="n">
        <f aca="false">AVERAGE(P82,P86,P90,P94,P98,P102)</f>
        <v>41.7394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93.6624</v>
      </c>
      <c r="N418" s="91" t="n">
        <f aca="false">AVERAGE(N55,N59,N79,N83,N87)</f>
        <v>45.47816</v>
      </c>
      <c r="O418" s="91" t="n">
        <f aca="false">AVERAGE(O55,O59,O79,O83,O87)</f>
        <v>46.81864</v>
      </c>
      <c r="P418" s="91" t="n">
        <f aca="false">AVERAGE(P55,P59,P79,P83,P87)</f>
        <v>46.6156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4.5696</v>
      </c>
      <c r="N419" s="92" t="n">
        <f aca="false">AVERAGE(N56,N60,N80,N84,N88)</f>
        <v>43.37076</v>
      </c>
      <c r="O419" s="92" t="n">
        <f aca="false">AVERAGE(O56,O60,O80,O84,O88)</f>
        <v>45.70498</v>
      </c>
      <c r="P419" s="92" t="n">
        <f aca="false">AVERAGE(P56,P60,P80,P84,P88)</f>
        <v>44.847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14.444</v>
      </c>
      <c r="N420" s="92" t="n">
        <f aca="false">AVERAGE(N57,N61,N81,N85,N89)</f>
        <v>40.88292</v>
      </c>
      <c r="O420" s="92" t="n">
        <f aca="false">AVERAGE(O57,O61,O81,O85,O89)</f>
        <v>44.31268</v>
      </c>
      <c r="P420" s="92" t="n">
        <f aca="false">AVERAGE(P57,P61,P81,P85,P89)</f>
        <v>42.749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4.3592</v>
      </c>
      <c r="N421" s="94" t="n">
        <f aca="false">AVERAGE(N58,N62,N82,N86,N90)</f>
        <v>38.1126</v>
      </c>
      <c r="O421" s="94" t="n">
        <f aca="false">AVERAGE(O58,O62,O82,O86,O90)</f>
        <v>43.13894</v>
      </c>
      <c r="P421" s="94" t="n">
        <f aca="false">AVERAGE(P58,P62,P82,P86,P90)</f>
        <v>41.064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26.8016</v>
      </c>
      <c r="N422" s="91" t="n">
        <f aca="false">AVERAGE(N55,N59,N63,N79,N83,N87,N91,N95,N99)</f>
        <v>45.4172666666667</v>
      </c>
      <c r="O422" s="91" t="n">
        <f aca="false">AVERAGE(O55,O59,O63,O79,O83,O87,O91,O95,O99)</f>
        <v>46.8323222222222</v>
      </c>
      <c r="P422" s="91" t="n">
        <f aca="false">AVERAGE(P55,P59,P63,P79,P83,P87,P91,P95,P99)</f>
        <v>46.7189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36.0912</v>
      </c>
      <c r="N423" s="92" t="n">
        <f aca="false">AVERAGE(N56,N60,N64,N80,N84,N88,N92,N96,N100)</f>
        <v>43.3195</v>
      </c>
      <c r="O423" s="92" t="n">
        <f aca="false">AVERAGE(O56,O60,O64,O80,O84,O88,O92,O96,O100)</f>
        <v>45.7350666666667</v>
      </c>
      <c r="P423" s="92" t="n">
        <f aca="false">AVERAGE(P56,P60,P64,P80,P84,P88,P92,P96,P100)</f>
        <v>44.9670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78.2848</v>
      </c>
      <c r="N424" s="92" t="n">
        <f aca="false">AVERAGE(N57,N61,N65,N81,N85,N89,N93,N97,N101)</f>
        <v>40.8454444444444</v>
      </c>
      <c r="O424" s="92" t="n">
        <f aca="false">AVERAGE(O57,O61,O65,O81,O85,O89,O93,O97,O101)</f>
        <v>44.3677777777778</v>
      </c>
      <c r="P424" s="92" t="n">
        <f aca="false">AVERAGE(P57,P61,P65,P81,P85,P89,P93,P97,P101)</f>
        <v>42.8770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4.6592</v>
      </c>
      <c r="N425" s="94" t="n">
        <f aca="false">AVERAGE(N58,N62,N66,N82,N86,N90,N94,N98,N102)</f>
        <v>38.0805444444444</v>
      </c>
      <c r="O425" s="94" t="n">
        <f aca="false">AVERAGE(O58,O62,O66,O82,O86,O90,O94,O98,O102)</f>
        <v>43.1903777777778</v>
      </c>
      <c r="P425" s="94" t="n">
        <f aca="false">AVERAGE(P58,P62,P66,P82,P86,P90,P94,P98,P102)</f>
        <v>41.1655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7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8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8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9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505.9608</v>
      </c>
      <c r="N434" s="91" t="n">
        <f aca="false">AVERAGE(N131,N135,N139)</f>
        <v>42.3934</v>
      </c>
      <c r="O434" s="91" t="n">
        <f aca="false">AVERAGE(O131,O135,O139)</f>
        <v>46.4714666666667</v>
      </c>
      <c r="P434" s="91" t="n">
        <f aca="false">AVERAGE(P131,P135,P139)</f>
        <v>46.520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57.484</v>
      </c>
      <c r="N435" s="92" t="n">
        <f aca="false">AVERAGE(N132,N136,N140)</f>
        <v>39.6187333333333</v>
      </c>
      <c r="O435" s="92" t="n">
        <f aca="false">AVERAGE(O132,O136,O140)</f>
        <v>44.4861</v>
      </c>
      <c r="P435" s="92" t="n">
        <f aca="false">AVERAGE(P132,P136,P140)</f>
        <v>44.464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26.7648</v>
      </c>
      <c r="N436" s="92" t="n">
        <f aca="false">AVERAGE(N133,N137,N141)</f>
        <v>36.8689</v>
      </c>
      <c r="O436" s="92" t="n">
        <f aca="false">AVERAGE(O133,O137,O141)</f>
        <v>42.3561666666667</v>
      </c>
      <c r="P436" s="92" t="n">
        <f aca="false">AVERAGE(P133,P137,P141)</f>
        <v>42.2117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70.536</v>
      </c>
      <c r="N437" s="94" t="n">
        <f aca="false">AVERAGE(N134,N138,N142)</f>
        <v>34.1616666666667</v>
      </c>
      <c r="O437" s="94" t="n">
        <f aca="false">AVERAGE(O134,O138,O142)</f>
        <v>40.7143</v>
      </c>
      <c r="P437" s="94" t="n">
        <f aca="false">AVERAGE(P134,P138,P142)</f>
        <v>40.551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47.4856</v>
      </c>
      <c r="N438" s="91" t="n">
        <f aca="false">AVERAGE(N131,N135,N139,N143,N147,N151)</f>
        <v>42.3777333333333</v>
      </c>
      <c r="O438" s="91" t="n">
        <f aca="false">AVERAGE(O131,O135,O139,O143,O147,O151)</f>
        <v>46.3632666666667</v>
      </c>
      <c r="P438" s="91" t="n">
        <f aca="false">AVERAGE(P131,P135,P139,P143,P147,P151)</f>
        <v>46.4181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14.0488</v>
      </c>
      <c r="N439" s="92" t="n">
        <f aca="false">AVERAGE(N132,N136,N140,N144,N148,N152)</f>
        <v>39.5387166666667</v>
      </c>
      <c r="O439" s="92" t="n">
        <f aca="false">AVERAGE(O132,O136,O140,O144,O148,O152)</f>
        <v>44.3542166666667</v>
      </c>
      <c r="P439" s="92" t="n">
        <f aca="false">AVERAGE(P132,P136,P140,P144,P148,P152)</f>
        <v>44.332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62.08</v>
      </c>
      <c r="N440" s="92" t="n">
        <f aca="false">AVERAGE(N133,N137,N141,N145,N149,N153)</f>
        <v>36.76385</v>
      </c>
      <c r="O440" s="92" t="n">
        <f aca="false">AVERAGE(O133,O137,O141,O145,O149,O153)</f>
        <v>42.23715</v>
      </c>
      <c r="P440" s="92" t="n">
        <f aca="false">AVERAGE(P133,P137,P141,P145,P149,P153)</f>
        <v>42.053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22.8312</v>
      </c>
      <c r="N441" s="94" t="n">
        <f aca="false">AVERAGE(N134,N138,N142,N146,N150,N154)</f>
        <v>34.0382166666667</v>
      </c>
      <c r="O441" s="94" t="n">
        <f aca="false">AVERAGE(O134,O138,O142,O146,O150,O154)</f>
        <v>40.6302</v>
      </c>
      <c r="P441" s="94" t="n">
        <f aca="false">AVERAGE(P134,P138,P142,P146,P150,P154)</f>
        <v>40.3739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505.9608</v>
      </c>
      <c r="N442" s="91" t="n">
        <f aca="false">AVERAGE(N107,N111,N131,N135,N139)</f>
        <v>42.23856</v>
      </c>
      <c r="O442" s="91" t="n">
        <f aca="false">AVERAGE(O107,O111,O131,O135,O139)</f>
        <v>45.4832</v>
      </c>
      <c r="P442" s="91" t="n">
        <f aca="false">AVERAGE(P107,P111,P131,P135,P139)</f>
        <v>45.513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57.484</v>
      </c>
      <c r="N443" s="92" t="n">
        <f aca="false">AVERAGE(N108,N112,N132,N136,N140)</f>
        <v>39.46884</v>
      </c>
      <c r="O443" s="92" t="n">
        <f aca="false">AVERAGE(O108,O112,O132,O136,O140)</f>
        <v>43.53836</v>
      </c>
      <c r="P443" s="92" t="n">
        <f aca="false">AVERAGE(P108,P112,P132,P136,P140)</f>
        <v>43.512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26.7648</v>
      </c>
      <c r="N444" s="92" t="n">
        <f aca="false">AVERAGE(N109,N113,N133,N137,N141)</f>
        <v>36.72442</v>
      </c>
      <c r="O444" s="92" t="n">
        <f aca="false">AVERAGE(O109,O113,O133,O137,O141)</f>
        <v>41.49558</v>
      </c>
      <c r="P444" s="92" t="n">
        <f aca="false">AVERAGE(P109,P113,P133,P137,P141)</f>
        <v>41.3725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70.536</v>
      </c>
      <c r="N445" s="94" t="n">
        <f aca="false">AVERAGE(N110,N114,N134,N138,N142)</f>
        <v>34.01818</v>
      </c>
      <c r="O445" s="94" t="n">
        <f aca="false">AVERAGE(O110,O114,O134,O138,O142)</f>
        <v>39.9719</v>
      </c>
      <c r="P445" s="94" t="n">
        <f aca="false">AVERAGE(P110,P114,P134,P138,P142)</f>
        <v>39.8131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47.4856</v>
      </c>
      <c r="N446" s="91" t="n">
        <f aca="false">AVERAGE(N107,N111,N115,N131,N135,N139,N143,N147,N151)</f>
        <v>42.2192333333333</v>
      </c>
      <c r="O446" s="91" t="n">
        <f aca="false">AVERAGE(O107,O111,O115,O131,O135,O139,O143,O147,O151)</f>
        <v>45.5456</v>
      </c>
      <c r="P446" s="91" t="n">
        <f aca="false">AVERAGE(P107,P111,P115,P131,P135,P139,P143,P147,P151)</f>
        <v>45.5723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14.0488</v>
      </c>
      <c r="N447" s="92" t="n">
        <f aca="false">AVERAGE(N108,N112,N116,N132,N136,N140,N144,N148,N152)</f>
        <v>39.3966666666667</v>
      </c>
      <c r="O447" s="92" t="n">
        <f aca="false">AVERAGE(O108,O112,O116,O132,O136,O140,O144,O148,O152)</f>
        <v>43.5775</v>
      </c>
      <c r="P447" s="92" t="n">
        <f aca="false">AVERAGE(P108,P112,P116,P132,P136,P140,P144,P148,P152)</f>
        <v>43.5348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62.08</v>
      </c>
      <c r="N448" s="92" t="n">
        <f aca="false">AVERAGE(N109,N113,N117,N133,N137,N141,N145,N149,N153)</f>
        <v>36.6296111111111</v>
      </c>
      <c r="O448" s="92" t="n">
        <f aca="false">AVERAGE(O109,O113,O117,O133,O137,O141,O145,O149,O153)</f>
        <v>41.5378666666667</v>
      </c>
      <c r="P448" s="92" t="n">
        <f aca="false">AVERAGE(P109,P113,P117,P133,P137,P141,P145,P149,P153)</f>
        <v>41.3554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22.8312</v>
      </c>
      <c r="N449" s="94" t="n">
        <f aca="false">AVERAGE(N110,N114,N118,N134,N138,N142,N146,N150,N154)</f>
        <v>33.9034666666667</v>
      </c>
      <c r="O449" s="94" t="n">
        <f aca="false">AVERAGE(O110,O114,O118,O134,O138,O142,O146,O150,O154)</f>
        <v>40.0224222222222</v>
      </c>
      <c r="P449" s="94" t="n">
        <f aca="false">AVERAGE(P110,P114,P118,P134,P138,P142,P146,P150,P154)</f>
        <v>39.7705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7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8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8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9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170.8816</v>
      </c>
      <c r="N458" s="91" t="n">
        <f aca="false">AVERAGE(N183,N187,N191)</f>
        <v>42.4264666666667</v>
      </c>
      <c r="O458" s="91" t="n">
        <f aca="false">AVERAGE(O183,O187,O191)</f>
        <v>46.788</v>
      </c>
      <c r="P458" s="91" t="n">
        <f aca="false">AVERAGE(P183,P187,P191)</f>
        <v>47.454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45.2696</v>
      </c>
      <c r="N459" s="92" t="n">
        <f aca="false">AVERAGE(N184,N188,N192)</f>
        <v>39.7519</v>
      </c>
      <c r="O459" s="92" t="n">
        <f aca="false">AVERAGE(O184,O188,O192)</f>
        <v>44.8341333333333</v>
      </c>
      <c r="P459" s="92" t="n">
        <f aca="false">AVERAGE(P184,P188,P192)</f>
        <v>45.5544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09.8392</v>
      </c>
      <c r="N460" s="92" t="n">
        <f aca="false">AVERAGE(N185,N189,N193)</f>
        <v>37.0393333333333</v>
      </c>
      <c r="O460" s="92" t="n">
        <f aca="false">AVERAGE(O185,O189,O193)</f>
        <v>42.7359666666667</v>
      </c>
      <c r="P460" s="92" t="n">
        <f aca="false">AVERAGE(P185,P189,P193)</f>
        <v>43.495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6.72</v>
      </c>
      <c r="N461" s="94" t="n">
        <f aca="false">AVERAGE(N186,N190,N194)</f>
        <v>34.4077666666667</v>
      </c>
      <c r="O461" s="94" t="n">
        <f aca="false">AVERAGE(O186,O190,O194)</f>
        <v>41.1426333333333</v>
      </c>
      <c r="P461" s="94" t="n">
        <f aca="false">AVERAGE(P186,P190,P194)</f>
        <v>41.9956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884.6144</v>
      </c>
      <c r="N462" s="91" t="n">
        <f aca="false">AVERAGE(N183,N187,N191,N195,N199,N203)</f>
        <v>42.4169166666667</v>
      </c>
      <c r="O462" s="91" t="n">
        <f aca="false">AVERAGE(O183,O187,O191,O195,O199,O203)</f>
        <v>46.7842</v>
      </c>
      <c r="P462" s="91" t="n">
        <f aca="false">AVERAGE(P183,P187,P191,P195,P199,P203)</f>
        <v>47.443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598.2792</v>
      </c>
      <c r="N463" s="92" t="n">
        <f aca="false">AVERAGE(N184,N188,N192,N196,N200,N204)</f>
        <v>39.7434166666667</v>
      </c>
      <c r="O463" s="92" t="n">
        <f aca="false">AVERAGE(O184,O188,O192,O196,O200,O204)</f>
        <v>44.8259833333333</v>
      </c>
      <c r="P463" s="92" t="n">
        <f aca="false">AVERAGE(P184,P188,P192,P196,P200,P204)</f>
        <v>45.5295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56.0408</v>
      </c>
      <c r="N464" s="92" t="n">
        <f aca="false">AVERAGE(N185,N189,N193,N197,N201,N205)</f>
        <v>37.0289333333333</v>
      </c>
      <c r="O464" s="92" t="n">
        <f aca="false">AVERAGE(O185,O189,O193,O197,O201,O205)</f>
        <v>42.723</v>
      </c>
      <c r="P464" s="92" t="n">
        <f aca="false">AVERAGE(P185,P189,P193,P197,P201,P205)</f>
        <v>43.4652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4.0232</v>
      </c>
      <c r="N465" s="94" t="n">
        <f aca="false">AVERAGE(N186,N190,N194,N198,N202,N206)</f>
        <v>34.3986</v>
      </c>
      <c r="O465" s="94" t="n">
        <f aca="false">AVERAGE(O186,O190,O194,O198,O202,O206)</f>
        <v>41.12865</v>
      </c>
      <c r="P465" s="94" t="n">
        <f aca="false">AVERAGE(P186,P190,P194,P198,P202,P206)</f>
        <v>41.9453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170.8816</v>
      </c>
      <c r="N466" s="91" t="n">
        <f aca="false">AVERAGE(N159,N163,N183,N187,N191)</f>
        <v>42.26572</v>
      </c>
      <c r="O466" s="91" t="n">
        <f aca="false">AVERAGE(O159,O163,O183,O187,O191)</f>
        <v>46.2282</v>
      </c>
      <c r="P466" s="91" t="n">
        <f aca="false">AVERAGE(P159,P163,P183,P187,P191)</f>
        <v>46.9379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45.2696</v>
      </c>
      <c r="N467" s="92" t="n">
        <f aca="false">AVERAGE(N160,N164,N184,N188,N192)</f>
        <v>39.55866</v>
      </c>
      <c r="O467" s="92" t="n">
        <f aca="false">AVERAGE(O160,O164,O184,O188,O192)</f>
        <v>44.1905</v>
      </c>
      <c r="P467" s="92" t="n">
        <f aca="false">AVERAGE(P160,P164,P184,P188,P192)</f>
        <v>44.9441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09.8392</v>
      </c>
      <c r="N468" s="92" t="n">
        <f aca="false">AVERAGE(N161,N165,N185,N189,N193)</f>
        <v>36.8429</v>
      </c>
      <c r="O468" s="92" t="n">
        <f aca="false">AVERAGE(O161,O165,O185,O189,O193)</f>
        <v>42.10688</v>
      </c>
      <c r="P468" s="92" t="n">
        <f aca="false">AVERAGE(P161,P165,P185,P189,P193)</f>
        <v>42.882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6.72</v>
      </c>
      <c r="N469" s="94" t="n">
        <f aca="false">AVERAGE(N162,N166,N186,N190,N194)</f>
        <v>34.23216</v>
      </c>
      <c r="O469" s="94" t="n">
        <f aca="false">AVERAGE(O162,O166,O186,O190,O194)</f>
        <v>40.58438</v>
      </c>
      <c r="P469" s="94" t="n">
        <f aca="false">AVERAGE(P162,P166,P186,P190,P194)</f>
        <v>41.4285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884.6144</v>
      </c>
      <c r="N470" s="91" t="n">
        <f aca="false">AVERAGE(N159,N163,N167,N183,N187,N191,N195,N199,N203)</f>
        <v>42.2851555555556</v>
      </c>
      <c r="O470" s="91" t="n">
        <f aca="false">AVERAGE(O159,O163,O167,O183,O187,O191,O195,O199,O203)</f>
        <v>46.3172666666667</v>
      </c>
      <c r="P470" s="91" t="n">
        <f aca="false">AVERAGE(P159,P163,P167,P183,P187,P191,P195,P199,P203)</f>
        <v>47.0152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598.2792</v>
      </c>
      <c r="N471" s="92" t="n">
        <f aca="false">AVERAGE(N160,N164,N168,N184,N188,N192,N196,N200,N204)</f>
        <v>39.5837888888889</v>
      </c>
      <c r="O471" s="92" t="n">
        <f aca="false">AVERAGE(O160,O164,O168,O184,O188,O192,O196,O200,O204)</f>
        <v>44.2899666666667</v>
      </c>
      <c r="P471" s="92" t="n">
        <f aca="false">AVERAGE(P160,P164,P168,P184,P188,P192,P196,P200,P204)</f>
        <v>45.0274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56.0408</v>
      </c>
      <c r="N472" s="92" t="n">
        <f aca="false">AVERAGE(N161,N165,N169,N185,N189,N193,N197,N201,N205)</f>
        <v>36.8666</v>
      </c>
      <c r="O472" s="92" t="n">
        <f aca="false">AVERAGE(O161,O165,O169,O185,O189,O193,O197,O201,O205)</f>
        <v>42.2007666666667</v>
      </c>
      <c r="P472" s="92" t="n">
        <f aca="false">AVERAGE(P161,P165,P169,P185,P189,P193,P197,P201,P205)</f>
        <v>42.9625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4.0232</v>
      </c>
      <c r="N473" s="94" t="n">
        <f aca="false">AVERAGE(N162,N166,N170,N186,N190,N194,N198,N202,N206)</f>
        <v>34.2529111111111</v>
      </c>
      <c r="O473" s="94" t="n">
        <f aca="false">AVERAGE(O162,O166,O170,O186,O190,O194,O198,O202,O206)</f>
        <v>40.6657333333333</v>
      </c>
      <c r="P473" s="94" t="n">
        <f aca="false">AVERAGE(P162,P166,P170,P186,P190,P194,P198,P202,P206)</f>
        <v>41.4863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7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8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8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9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801.875</v>
      </c>
      <c r="N482" s="91" t="n">
        <f aca="false">AVERAGE(N235,N239,N243)</f>
        <v>44.4483333333333</v>
      </c>
      <c r="O482" s="91" t="n">
        <f aca="false">AVERAGE(O235,O239,O243)</f>
        <v>49.1741333333333</v>
      </c>
      <c r="P482" s="91" t="n">
        <f aca="false">AVERAGE(P235,P239,P243)</f>
        <v>48.548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4.925</v>
      </c>
      <c r="N483" s="92" t="n">
        <f aca="false">AVERAGE(N236,N240,N244)</f>
        <v>43.0801</v>
      </c>
      <c r="O483" s="92" t="n">
        <f aca="false">AVERAGE(O236,O240,O244)</f>
        <v>47.9827</v>
      </c>
      <c r="P483" s="92" t="n">
        <f aca="false">AVERAGE(P236,P240,P244)</f>
        <v>47.514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3.984</v>
      </c>
      <c r="N484" s="92" t="n">
        <f aca="false">AVERAGE(N237,N241,N245)</f>
        <v>41.3269333333333</v>
      </c>
      <c r="O484" s="92" t="n">
        <f aca="false">AVERAGE(O237,O241,O245)</f>
        <v>46.3153333333333</v>
      </c>
      <c r="P484" s="92" t="n">
        <f aca="false">AVERAGE(P237,P241,P245)</f>
        <v>46.057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8.231</v>
      </c>
      <c r="N485" s="94" t="n">
        <f aca="false">AVERAGE(N238,N242,N246)</f>
        <v>39.2122333333333</v>
      </c>
      <c r="O485" s="94" t="n">
        <f aca="false">AVERAGE(O238,O242,O246)</f>
        <v>44.7914</v>
      </c>
      <c r="P485" s="94" t="n">
        <f aca="false">AVERAGE(P238,P242,P246)</f>
        <v>44.748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64.342</v>
      </c>
      <c r="N486" s="91" t="n">
        <f aca="false">AVERAGE(N235,N239,N243,N247,N251,N255)</f>
        <v>44.4820166666667</v>
      </c>
      <c r="O486" s="91" t="n">
        <f aca="false">AVERAGE(O235,O239,O243,O247,O251,O255)</f>
        <v>49.0131666666667</v>
      </c>
      <c r="P486" s="91" t="n">
        <f aca="false">AVERAGE(P235,P239,P243,P247,P251,P255)</f>
        <v>48.87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87.995</v>
      </c>
      <c r="N487" s="92" t="n">
        <f aca="false">AVERAGE(N236,N240,N244,N248,N252,N256)</f>
        <v>43.1260833333333</v>
      </c>
      <c r="O487" s="92" t="n">
        <f aca="false">AVERAGE(O236,O240,O244,O248,O252,O256)</f>
        <v>47.8725666666667</v>
      </c>
      <c r="P487" s="92" t="n">
        <f aca="false">AVERAGE(P236,P240,P244,P248,P252,P256)</f>
        <v>47.7767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28.736</v>
      </c>
      <c r="N488" s="92" t="n">
        <f aca="false">AVERAGE(N237,N241,N245,N249,N253,N257)</f>
        <v>41.3851666666667</v>
      </c>
      <c r="O488" s="92" t="n">
        <f aca="false">AVERAGE(O237,O241,O245,O249,O253,O257)</f>
        <v>46.2506666666667</v>
      </c>
      <c r="P488" s="92" t="n">
        <f aca="false">AVERAGE(P237,P241,P245,P249,P253,P257)</f>
        <v>46.28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8.879</v>
      </c>
      <c r="N489" s="94" t="n">
        <f aca="false">AVERAGE(N238,N242,N246,N250,N254,N258)</f>
        <v>39.2788833333333</v>
      </c>
      <c r="O489" s="94" t="n">
        <f aca="false">AVERAGE(O238,O242,O246,O250,O254,O258)</f>
        <v>44.7646</v>
      </c>
      <c r="P489" s="94" t="n">
        <f aca="false">AVERAGE(P238,P242,P246,P250,P254,P258)</f>
        <v>44.9454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801.875</v>
      </c>
      <c r="N490" s="91" t="n">
        <f aca="false">AVERAGE(N211,N215,N235,N239,N243)</f>
        <v>43.80386</v>
      </c>
      <c r="O490" s="91" t="n">
        <f aca="false">AVERAGE(O211,O215,O235,O239,O243)</f>
        <v>48.86716</v>
      </c>
      <c r="P490" s="91" t="n">
        <f aca="false">AVERAGE(P211,P215,P235,P239,P243)</f>
        <v>48.321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4.925</v>
      </c>
      <c r="N491" s="92" t="n">
        <f aca="false">AVERAGE(N212,N216,N236,N240,N244)</f>
        <v>42.48878</v>
      </c>
      <c r="O491" s="92" t="n">
        <f aca="false">AVERAGE(O212,O216,O236,O240,O244)</f>
        <v>47.62698</v>
      </c>
      <c r="P491" s="92" t="n">
        <f aca="false">AVERAGE(P212,P216,P236,P240,P244)</f>
        <v>47.2361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3.984</v>
      </c>
      <c r="N492" s="92" t="n">
        <f aca="false">AVERAGE(N213,N217,N237,N241,N245)</f>
        <v>40.82006</v>
      </c>
      <c r="O492" s="92" t="n">
        <f aca="false">AVERAGE(O213,O217,O237,O241,O245)</f>
        <v>45.94814</v>
      </c>
      <c r="P492" s="92" t="n">
        <f aca="false">AVERAGE(P213,P217,P237,P241,P245)</f>
        <v>45.726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8.231</v>
      </c>
      <c r="N493" s="94" t="n">
        <f aca="false">AVERAGE(N214,N218,N238,N242,N246)</f>
        <v>38.80054</v>
      </c>
      <c r="O493" s="94" t="n">
        <f aca="false">AVERAGE(O214,O218,O238,O242,O246)</f>
        <v>44.4527</v>
      </c>
      <c r="P493" s="94" t="n">
        <f aca="false">AVERAGE(P214,P218,P238,P242,P246)</f>
        <v>44.4280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64.342</v>
      </c>
      <c r="N494" s="91" t="n">
        <f aca="false">AVERAGE(N211,N215,N219,N235,N239,N243,N247,N251,N255)</f>
        <v>43.9199888888889</v>
      </c>
      <c r="O494" s="91" t="n">
        <f aca="false">AVERAGE(O211,O215,O219,O235,O239,O243,O247,O251,O255)</f>
        <v>48.7245444444444</v>
      </c>
      <c r="P494" s="91" t="n">
        <f aca="false">AVERAGE(P211,P215,P219,P235,P239,P243,P247,P251,P255)</f>
        <v>48.50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87.995</v>
      </c>
      <c r="N495" s="92" t="n">
        <f aca="false">AVERAGE(N212,N216,N220,N236,N240,N244,N248,N252,N256)</f>
        <v>42.6094111111111</v>
      </c>
      <c r="O495" s="92" t="n">
        <f aca="false">AVERAGE(O212,O216,O220,O236,O240,O244,O248,O252,O256)</f>
        <v>47.5469888888889</v>
      </c>
      <c r="P495" s="92" t="n">
        <f aca="false">AVERAGE(P212,P216,P220,P236,P240,P244,P248,P252,P256)</f>
        <v>47.3885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28.736</v>
      </c>
      <c r="N496" s="92" t="n">
        <f aca="false">AVERAGE(N213,N217,N221,N237,N241,N245,N249,N253,N257)</f>
        <v>40.9408111111111</v>
      </c>
      <c r="O496" s="92" t="n">
        <f aca="false">AVERAGE(O213,O217,O221,O237,O241,O245,O249,O253,O257)</f>
        <v>45.9225111111111</v>
      </c>
      <c r="P496" s="92" t="n">
        <f aca="false">AVERAGE(P213,P217,P221,P237,P241,P245,P249,P253,P257)</f>
        <v>45.8735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8.879</v>
      </c>
      <c r="N497" s="94" t="n">
        <f aca="false">AVERAGE(N214,N218,N222,N238,N242,N246,N250,N254,N258)</f>
        <v>38.9159111111111</v>
      </c>
      <c r="O497" s="94" t="n">
        <f aca="false">AVERAGE(O214,O218,O222,O238,O242,O246,O250,O254,O258)</f>
        <v>44.4619333333333</v>
      </c>
      <c r="P497" s="94" t="n">
        <f aca="false">AVERAGE(P214,P218,P222,P238,P242,P246,P250,P254,P258)</f>
        <v>44.5582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7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8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8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9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80.3552</v>
      </c>
      <c r="N506" s="91" t="n">
        <f aca="false">AVERAGE(N287,N291,N295)</f>
        <v>42.4431</v>
      </c>
      <c r="O506" s="91" t="n">
        <f aca="false">AVERAGE(O287,O291,O295)</f>
        <v>47.5232333333333</v>
      </c>
      <c r="P506" s="91" t="n">
        <f aca="false">AVERAGE(P287,P291,P295)</f>
        <v>47.442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68.4584</v>
      </c>
      <c r="N507" s="92" t="n">
        <f aca="false">AVERAGE(N288,N292,N296)</f>
        <v>39.5356</v>
      </c>
      <c r="O507" s="92" t="n">
        <f aca="false">AVERAGE(O288,O292,O296)</f>
        <v>45.8562666666667</v>
      </c>
      <c r="P507" s="92" t="n">
        <f aca="false">AVERAGE(P288,P292,P296)</f>
        <v>45.5948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60.9392</v>
      </c>
      <c r="N508" s="92" t="n">
        <f aca="false">AVERAGE(N289,N293,N297)</f>
        <v>36.9979</v>
      </c>
      <c r="O508" s="92" t="n">
        <f aca="false">AVERAGE(O289,O293,O297)</f>
        <v>43.9805</v>
      </c>
      <c r="P508" s="92" t="n">
        <f aca="false">AVERAGE(P289,P293,P297)</f>
        <v>43.6460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96.2664</v>
      </c>
      <c r="N509" s="94" t="n">
        <f aca="false">AVERAGE(N290,N294,N298)</f>
        <v>34.5390666666667</v>
      </c>
      <c r="O509" s="94" t="n">
        <f aca="false">AVERAGE(O290,O294,O298)</f>
        <v>42.5495666666667</v>
      </c>
      <c r="P509" s="94" t="n">
        <f aca="false">AVERAGE(P290,P294,P298)</f>
        <v>42.2276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867.9904</v>
      </c>
      <c r="N510" s="91" t="n">
        <f aca="false">AVERAGE(N287,N291,N295,N299,N303,N307)</f>
        <v>42.4152166666667</v>
      </c>
      <c r="O510" s="91" t="n">
        <f aca="false">AVERAGE(O287,O291,O295,O299,O303,O307)</f>
        <v>47.5162166666667</v>
      </c>
      <c r="P510" s="91" t="n">
        <f aca="false">AVERAGE(P287,P291,P295,P299,P303,P307)</f>
        <v>47.311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80.6216</v>
      </c>
      <c r="N511" s="92" t="n">
        <f aca="false">AVERAGE(N288,N292,N296,N300,N304,N308)</f>
        <v>39.5005833333333</v>
      </c>
      <c r="O511" s="92" t="n">
        <f aca="false">AVERAGE(O288,O292,O296,O300,O304,O308)</f>
        <v>45.7519</v>
      </c>
      <c r="P511" s="92" t="n">
        <f aca="false">AVERAGE(P288,P292,P296,P300,P304,P308)</f>
        <v>45.4331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54.9416</v>
      </c>
      <c r="N512" s="92" t="n">
        <f aca="false">AVERAGE(N289,N293,N297,N301,N305,N309)</f>
        <v>36.9427166666667</v>
      </c>
      <c r="O512" s="92" t="n">
        <f aca="false">AVERAGE(O289,O293,O297,O301,O305,O309)</f>
        <v>43.8618833333333</v>
      </c>
      <c r="P512" s="92" t="n">
        <f aca="false">AVERAGE(P289,P293,P297,P301,P305,P309)</f>
        <v>43.4570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12.8616</v>
      </c>
      <c r="N513" s="94" t="n">
        <f aca="false">AVERAGE(N290,N294,N298,N302,N306,N310)</f>
        <v>34.4800833333333</v>
      </c>
      <c r="O513" s="94" t="n">
        <f aca="false">AVERAGE(O290,O294,O298,O302,O306,O310)</f>
        <v>42.4245833333333</v>
      </c>
      <c r="P513" s="94" t="n">
        <f aca="false">AVERAGE(P290,P294,P298,P302,P306,P310)</f>
        <v>42.0544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80.3552</v>
      </c>
      <c r="N514" s="91" t="n">
        <f aca="false">AVERAGE(N263,N267,N287,N291,N295)</f>
        <v>41.9604</v>
      </c>
      <c r="O514" s="91" t="n">
        <f aca="false">AVERAGE(O263,O267,O287,O291,O295)</f>
        <v>47.21118</v>
      </c>
      <c r="P514" s="91" t="n">
        <f aca="false">AVERAGE(P263,P267,P287,P291,P295)</f>
        <v>46.8068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68.4584</v>
      </c>
      <c r="N515" s="92" t="n">
        <f aca="false">AVERAGE(N264,N268,N288,N292,N296)</f>
        <v>39.10914</v>
      </c>
      <c r="O515" s="92" t="n">
        <f aca="false">AVERAGE(O264,O268,O288,O292,O296)</f>
        <v>45.49824</v>
      </c>
      <c r="P515" s="92" t="n">
        <f aca="false">AVERAGE(P264,P268,P288,P292,P296)</f>
        <v>44.9693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60.9392</v>
      </c>
      <c r="N516" s="92" t="n">
        <f aca="false">AVERAGE(N265,N269,N289,N293,N297)</f>
        <v>36.61476</v>
      </c>
      <c r="O516" s="92" t="n">
        <f aca="false">AVERAGE(O265,O269,O289,O293,O297)</f>
        <v>43.59158</v>
      </c>
      <c r="P516" s="92" t="n">
        <f aca="false">AVERAGE(P265,P269,P289,P293,P297)</f>
        <v>43.032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96.2664</v>
      </c>
      <c r="N517" s="94" t="n">
        <f aca="false">AVERAGE(N266,N270,N290,N294,N298)</f>
        <v>34.18346</v>
      </c>
      <c r="O517" s="94" t="n">
        <f aca="false">AVERAGE(O266,O270,O290,O294,O298)</f>
        <v>42.18268</v>
      </c>
      <c r="P517" s="94" t="n">
        <f aca="false">AVERAGE(P266,P270,P290,P294,P298)</f>
        <v>41.665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867.9904</v>
      </c>
      <c r="N518" s="91" t="n">
        <f aca="false">AVERAGE(N263,N267,N271,N287,N291,N295,N299,N303,N307)</f>
        <v>42.0192222222222</v>
      </c>
      <c r="O518" s="91" t="n">
        <f aca="false">AVERAGE(O263,O267,O271,O287,O291,O295,O299,O303,O307)</f>
        <v>47.2718</v>
      </c>
      <c r="P518" s="91" t="n">
        <f aca="false">AVERAGE(P263,P267,P271,P287,P291,P295,P299,P303,P307)</f>
        <v>46.8694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80.6216</v>
      </c>
      <c r="N519" s="92" t="n">
        <f aca="false">AVERAGE(N264,N268,N272,N288,N292,N296,N300,N304,N308)</f>
        <v>39.1458555555556</v>
      </c>
      <c r="O519" s="92" t="n">
        <f aca="false">AVERAGE(O264,O268,O272,O288,O292,O296,O300,O304,O308)</f>
        <v>45.4850555555556</v>
      </c>
      <c r="P519" s="92" t="n">
        <f aca="false">AVERAGE(P264,P268,P272,P288,P292,P296,P300,P304,P308)</f>
        <v>45.003244444444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54.9416</v>
      </c>
      <c r="N520" s="92" t="n">
        <f aca="false">AVERAGE(N265,N269,N273,N289,N293,N297,N301,N305,N309)</f>
        <v>36.6222111111111</v>
      </c>
      <c r="O520" s="92" t="n">
        <f aca="false">AVERAGE(O265,O269,O273,O289,O293,O297,O301,O305,O309)</f>
        <v>43.5656888888889</v>
      </c>
      <c r="P520" s="92" t="n">
        <f aca="false">AVERAGE(P265,P269,P273,P289,P293,P297,P301,P305,P309)</f>
        <v>43.046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12.8616</v>
      </c>
      <c r="N521" s="94" t="n">
        <f aca="false">AVERAGE(N266,N270,N274,N290,N294,N298,N302,N306,N310)</f>
        <v>34.1797444444444</v>
      </c>
      <c r="O521" s="94" t="n">
        <f aca="false">AVERAGE(O266,O270,O274,O290,O294,O298,O302,O306,O310)</f>
        <v>42.1480333333333</v>
      </c>
      <c r="P521" s="94" t="n">
        <f aca="false">AVERAGE(P266,P270,P274,P290,P294,P298,P302,P306,P310)</f>
        <v>41.6842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7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8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8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9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200.7032</v>
      </c>
      <c r="N530" s="91" t="n">
        <f aca="false">AVERAGE(N339,N343,N347)</f>
        <v>41.3826333333333</v>
      </c>
      <c r="O530" s="91" t="n">
        <f aca="false">AVERAGE(O339,O343,O347)</f>
        <v>47.1352333333333</v>
      </c>
      <c r="P530" s="91" t="n">
        <f aca="false">AVERAGE(P339,P343,P347)</f>
        <v>46.527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16.6192</v>
      </c>
      <c r="N531" s="92" t="n">
        <f aca="false">AVERAGE(N340,N344,N348)</f>
        <v>37.7306</v>
      </c>
      <c r="O531" s="92" t="n">
        <f aca="false">AVERAGE(O340,O344,O348)</f>
        <v>45.6925333333333</v>
      </c>
      <c r="P531" s="92" t="n">
        <f aca="false">AVERAGE(P340,P344,P348)</f>
        <v>45.135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23.6048</v>
      </c>
      <c r="N532" s="92" t="n">
        <f aca="false">AVERAGE(N341,N345,N349)</f>
        <v>34.4520666666667</v>
      </c>
      <c r="O532" s="92" t="n">
        <f aca="false">AVERAGE(O341,O345,O349)</f>
        <v>44.3081</v>
      </c>
      <c r="P532" s="92" t="n">
        <f aca="false">AVERAGE(P341,P345,P349)</f>
        <v>43.850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68.664</v>
      </c>
      <c r="N533" s="94" t="n">
        <f aca="false">AVERAGE(N342,N346,N350)</f>
        <v>31.6946666666667</v>
      </c>
      <c r="O533" s="94" t="n">
        <f aca="false">AVERAGE(O342,O346,O350)</f>
        <v>43.3598666666667</v>
      </c>
      <c r="P533" s="94" t="n">
        <f aca="false">AVERAGE(P342,P346,P350)</f>
        <v>42.8948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35.4384</v>
      </c>
      <c r="N534" s="91" t="n">
        <f aca="false">AVERAGE(N339,N343,N347,N351,N355,N359)</f>
        <v>41.3651833333333</v>
      </c>
      <c r="O534" s="91" t="n">
        <f aca="false">AVERAGE(O339,O343,O347,O351,O355,O359)</f>
        <v>46.9829</v>
      </c>
      <c r="P534" s="91" t="n">
        <f aca="false">AVERAGE(P339,P343,P347,P351,P355,P359)</f>
        <v>46.447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21.4752</v>
      </c>
      <c r="N535" s="92" t="n">
        <f aca="false">AVERAGE(N340,N344,N348,N352,N356,N360)</f>
        <v>37.74005</v>
      </c>
      <c r="O535" s="92" t="n">
        <f aca="false">AVERAGE(O340,O344,O348,O352,O356,O360)</f>
        <v>45.5490833333333</v>
      </c>
      <c r="P535" s="92" t="n">
        <f aca="false">AVERAGE(P340,P344,P348,P352,P356,P360)</f>
        <v>45.0205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83.0336</v>
      </c>
      <c r="N536" s="92" t="n">
        <f aca="false">AVERAGE(N341,N345,N349,N353,N357,N361)</f>
        <v>34.4695166666667</v>
      </c>
      <c r="O536" s="92" t="n">
        <f aca="false">AVERAGE(O341,O345,O349,O353,O357,O361)</f>
        <v>44.1738833333333</v>
      </c>
      <c r="P536" s="92" t="n">
        <f aca="false">AVERAGE(P341,P345,P349,P353,P357,P361)</f>
        <v>43.7131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51.708</v>
      </c>
      <c r="N537" s="94" t="n">
        <f aca="false">AVERAGE(N342,N346,N350,N354,N358,N362)</f>
        <v>31.7105666666667</v>
      </c>
      <c r="O537" s="94" t="n">
        <f aca="false">AVERAGE(O342,O346,O350,O354,O358,O362)</f>
        <v>43.2370166666667</v>
      </c>
      <c r="P537" s="94" t="n">
        <f aca="false">AVERAGE(P342,P346,P350,P354,P358,P362)</f>
        <v>42.6975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200.7032</v>
      </c>
      <c r="N538" s="91" t="n">
        <f aca="false">AVERAGE(N315,N319,N339,N343,N347)</f>
        <v>40.96824</v>
      </c>
      <c r="O538" s="91" t="n">
        <f aca="false">AVERAGE(O315,O319,O339,O343,O347)</f>
        <v>46.86914</v>
      </c>
      <c r="P538" s="91" t="n">
        <f aca="false">AVERAGE(P315,P319,P339,P343,P347)</f>
        <v>46.2275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16.6192</v>
      </c>
      <c r="N539" s="92" t="n">
        <f aca="false">AVERAGE(N316,N320,N340,N344,N348)</f>
        <v>37.377</v>
      </c>
      <c r="O539" s="92" t="n">
        <f aca="false">AVERAGE(O316,O320,O340,O344,O348)</f>
        <v>45.37594</v>
      </c>
      <c r="P539" s="92" t="n">
        <f aca="false">AVERAGE(P316,P320,P340,P344,P348)</f>
        <v>44.831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23.6048</v>
      </c>
      <c r="N540" s="92" t="n">
        <f aca="false">AVERAGE(N317,N321,N341,N345,N349)</f>
        <v>34.1854</v>
      </c>
      <c r="O540" s="92" t="n">
        <f aca="false">AVERAGE(O317,O321,O341,O345,O349)</f>
        <v>43.95486</v>
      </c>
      <c r="P540" s="92" t="n">
        <f aca="false">AVERAGE(P317,P321,P341,P345,P349)</f>
        <v>43.52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68.664</v>
      </c>
      <c r="N541" s="94" t="n">
        <f aca="false">AVERAGE(N318,N322,N342,N346,N350)</f>
        <v>31.50614</v>
      </c>
      <c r="O541" s="94" t="n">
        <f aca="false">AVERAGE(O318,O322,O342,O346,O350)</f>
        <v>43.01314</v>
      </c>
      <c r="P541" s="94" t="n">
        <f aca="false">AVERAGE(P318,P322,P342,P346,P350)</f>
        <v>42.573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35.4384</v>
      </c>
      <c r="N542" s="91" t="n">
        <f aca="false">AVERAGE(N315,N319,N323,N339,N343,N347,N351,N355,N359)</f>
        <v>41.0366111111111</v>
      </c>
      <c r="O542" s="91" t="n">
        <f aca="false">AVERAGE(O315,O319,O323,O339,O343,O347,O351,O355,O359)</f>
        <v>46.8055888888889</v>
      </c>
      <c r="P542" s="91" t="n">
        <f aca="false">AVERAGE(P315,P319,P323,P339,P343,P347,P351,P355,P359)</f>
        <v>46.206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21.4752</v>
      </c>
      <c r="N543" s="92" t="n">
        <f aca="false">AVERAGE(N316,N320,N324,N340,N344,N348,N352,N356,N360)</f>
        <v>37.4552888888889</v>
      </c>
      <c r="O543" s="92" t="n">
        <f aca="false">AVERAGE(O316,O320,O324,O340,O344,O348,O352,O356,O360)</f>
        <v>45.3264</v>
      </c>
      <c r="P543" s="92" t="n">
        <f aca="false">AVERAGE(P316,P320,P324,P340,P344,P348,P352,P356,P360)</f>
        <v>44.7909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83.0336</v>
      </c>
      <c r="N544" s="92" t="n">
        <f aca="false">AVERAGE(N317,N321,N325,N341,N345,N349,N353,N357,N361)</f>
        <v>34.2548222222222</v>
      </c>
      <c r="O544" s="92" t="n">
        <f aca="false">AVERAGE(O317,O321,O325,O341,O345,O349,O353,O357,O361)</f>
        <v>43.9178444444445</v>
      </c>
      <c r="P544" s="92" t="n">
        <f aca="false">AVERAGE(P317,P321,P325,P341,P345,P349,P353,P357,P361)</f>
        <v>43.4760444444445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51.708</v>
      </c>
      <c r="N545" s="94" t="n">
        <f aca="false">AVERAGE(N318,N322,N326,N342,N346,N350,N354,N358,N362)</f>
        <v>31.5601111111111</v>
      </c>
      <c r="O545" s="94" t="n">
        <f aca="false">AVERAGE(O318,O322,O326,O342,O346,O350,O354,O358,O362)</f>
        <v>42.9838222222222</v>
      </c>
      <c r="P545" s="94" t="n">
        <f aca="false">AVERAGE(P318,P322,P326,P342,P346,P350,P354,P358,P362)</f>
        <v>42.4841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 (Apple)</cp:lastModifiedBy>
  <dcterms:modified xsi:type="dcterms:W3CDTF">2013-07-05T05:19:17Z</dcterms:modified>
  <cp:revision>0</cp:revision>
  <dc:subject/>
  <dc:title/>
</cp:coreProperties>
</file>