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51.01</c:v>
                </c:pt>
                <c:pt idx="1">
                  <c:v>746.25</c:v>
                </c:pt>
                <c:pt idx="2">
                  <c:v>424.54</c:v>
                </c:pt>
                <c:pt idx="3">
                  <c:v>259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84711554"/>
        <c:axId val="22367978"/>
      </c:scatterChart>
      <c:valAx>
        <c:axId val="8471155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7978"/>
        <c:crossesAt val="0"/>
        <c:crossBetween val="midCat"/>
      </c:valAx>
      <c:valAx>
        <c:axId val="223679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1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10.64</c:v>
                </c:pt>
                <c:pt idx="1">
                  <c:v>1404.03</c:v>
                </c:pt>
                <c:pt idx="2">
                  <c:v>719.46</c:v>
                </c:pt>
                <c:pt idx="3">
                  <c:v>403.8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19739923"/>
        <c:axId val="90020796"/>
      </c:scatterChart>
      <c:valAx>
        <c:axId val="197399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0796"/>
        <c:crossesAt val="0"/>
        <c:crossBetween val="midCat"/>
      </c:valAx>
      <c:valAx>
        <c:axId val="9002079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9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49.97</c:v>
                </c:pt>
                <c:pt idx="1">
                  <c:v>2924.19</c:v>
                </c:pt>
                <c:pt idx="2">
                  <c:v>1483.3</c:v>
                </c:pt>
                <c:pt idx="3">
                  <c:v>783.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20819296"/>
        <c:axId val="45723817"/>
      </c:scatterChart>
      <c:valAx>
        <c:axId val="2081929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3817"/>
        <c:crossesAt val="0"/>
        <c:crossBetween val="midCat"/>
      </c:valAx>
      <c:valAx>
        <c:axId val="457238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9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85.21</c:v>
                </c:pt>
                <c:pt idx="1">
                  <c:v>2532.77</c:v>
                </c:pt>
                <c:pt idx="2">
                  <c:v>1339.84</c:v>
                </c:pt>
                <c:pt idx="3">
                  <c:v>749.2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74936955"/>
        <c:axId val="80159784"/>
      </c:scatterChart>
      <c:valAx>
        <c:axId val="7493695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9784"/>
        <c:crossesAt val="0"/>
        <c:crossBetween val="midCat"/>
      </c:valAx>
      <c:valAx>
        <c:axId val="801597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6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75.95</c:v>
                </c:pt>
                <c:pt idx="1">
                  <c:v>954.79</c:v>
                </c:pt>
                <c:pt idx="2">
                  <c:v>566.95</c:v>
                </c:pt>
                <c:pt idx="3">
                  <c:v>350.2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8142324"/>
        <c:axId val="17862943"/>
      </c:scatterChart>
      <c:valAx>
        <c:axId val="981423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2943"/>
        <c:crossesAt val="0"/>
        <c:crossBetween val="midCat"/>
      </c:valAx>
      <c:valAx>
        <c:axId val="1786294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2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91.07</c:v>
                </c:pt>
                <c:pt idx="1">
                  <c:v>958.38</c:v>
                </c:pt>
                <c:pt idx="2">
                  <c:v>558.57</c:v>
                </c:pt>
                <c:pt idx="3">
                  <c:v>331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74426743"/>
        <c:axId val="42928127"/>
      </c:scatterChart>
      <c:valAx>
        <c:axId val="7442674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8127"/>
        <c:crossesAt val="0"/>
        <c:crossBetween val="midCat"/>
      </c:valAx>
      <c:valAx>
        <c:axId val="429281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6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84.66</c:v>
                </c:pt>
                <c:pt idx="1">
                  <c:v>865.66</c:v>
                </c:pt>
                <c:pt idx="2">
                  <c:v>493.83</c:v>
                </c:pt>
                <c:pt idx="3">
                  <c:v>298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20603889"/>
        <c:axId val="21923179"/>
      </c:scatterChart>
      <c:valAx>
        <c:axId val="206038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3179"/>
        <c:crossesAt val="0"/>
        <c:crossBetween val="midCat"/>
      </c:valAx>
      <c:valAx>
        <c:axId val="2192317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0.995131195696897</v>
      </c>
      <c r="N4" s="13" t="n">
        <v>0.798463177115034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1.03412843450664</v>
      </c>
      <c r="N5" s="12" t="n">
        <v>1.0154328957245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1.00223314756443</v>
      </c>
      <c r="N6" s="12" t="n">
        <v>1.00475684999668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1.010807752753</v>
      </c>
      <c r="N7" s="12" t="n">
        <v>0.981937522428548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1.01001809961039</v>
      </c>
      <c r="N8" s="12" t="n">
        <v>0.833867722871872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1.05327104444255</v>
      </c>
      <c r="N9" s="12" t="n">
        <v>1.180432642455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1.0142334500398</v>
      </c>
      <c r="N10" s="12" t="n">
        <v>0.826698607672272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1.01711758923053</v>
      </c>
      <c r="N11" s="24" t="n">
        <f aca="false">AVERAGE(N4:N10)</f>
        <v>0.948798488323416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69.06</v>
      </c>
      <c r="E5" s="0" t="n">
        <v>40.838</v>
      </c>
      <c r="F5" s="0" t="n">
        <v>899.51</v>
      </c>
      <c r="G5" s="0" t="n">
        <v>41.454</v>
      </c>
      <c r="H5" s="0" t="n">
        <v>257.44</v>
      </c>
      <c r="I5" s="0" t="n">
        <v>40.886</v>
      </c>
      <c r="J5" s="39" t="n">
        <f aca="false">SUM(D5,F5,H5)</f>
        <v>1426.01</v>
      </c>
      <c r="K5" s="39" t="n">
        <f aca="false">AVERAGE(E5,G5,I5)</f>
        <v>41.0593333333333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8.08</v>
      </c>
      <c r="P5" s="0" t="n">
        <v>32.895</v>
      </c>
      <c r="Q5" s="0" t="n">
        <v>7.98</v>
      </c>
      <c r="R5" s="0" t="n">
        <v>23.751</v>
      </c>
      <c r="S5" s="0" t="n">
        <v>8.94</v>
      </c>
      <c r="T5" s="0" t="n">
        <v>39.966</v>
      </c>
      <c r="U5" s="39" t="n">
        <f aca="false">SUM(O5,Q5,S5)</f>
        <v>25</v>
      </c>
      <c r="V5" s="39" t="n">
        <f aca="false">AVERAGE(P5,R5,T5)</f>
        <v>32.204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51.01</v>
      </c>
      <c r="AA5" s="39" t="n">
        <f aca="false">K5</f>
        <v>41.0593333333333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51.01</v>
      </c>
      <c r="AF5" s="39" t="n">
        <f aca="false">K5</f>
        <v>41.0593333333333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8.7</v>
      </c>
      <c r="E6" s="0" t="n">
        <v>39.471</v>
      </c>
      <c r="F6" s="0" t="n">
        <v>470.74</v>
      </c>
      <c r="G6" s="0" t="n">
        <v>40.22</v>
      </c>
      <c r="H6" s="0" t="n">
        <v>124.5</v>
      </c>
      <c r="I6" s="0" t="n">
        <v>39.467</v>
      </c>
      <c r="J6" s="39" t="n">
        <f aca="false">SUM(D6,F6,H6)</f>
        <v>723.94</v>
      </c>
      <c r="K6" s="39" t="n">
        <f aca="false">AVERAGE(E6,G6,I6)</f>
        <v>39.7193333333333</v>
      </c>
      <c r="L6" s="17"/>
      <c r="M6" s="17"/>
      <c r="O6" s="0" t="n">
        <v>7.2</v>
      </c>
      <c r="P6" s="0" t="n">
        <v>36.471</v>
      </c>
      <c r="Q6" s="0" t="n">
        <v>7.16</v>
      </c>
      <c r="R6" s="0" t="n">
        <v>37.648</v>
      </c>
      <c r="S6" s="0" t="n">
        <v>7.95</v>
      </c>
      <c r="T6" s="0" t="n">
        <v>42.4</v>
      </c>
      <c r="U6" s="39" t="n">
        <f aca="false">SUM(O6,Q6,S6)</f>
        <v>22.31</v>
      </c>
      <c r="V6" s="39" t="n">
        <f aca="false">AVERAGE(P6,R6,T6)</f>
        <v>38.8396666666667</v>
      </c>
      <c r="W6" s="17"/>
      <c r="X6" s="17"/>
      <c r="Z6" s="39" t="n">
        <f aca="false">J6+U6</f>
        <v>746.25</v>
      </c>
      <c r="AA6" s="39" t="n">
        <f aca="false">K6</f>
        <v>39.7193333333333</v>
      </c>
      <c r="AB6" s="17"/>
      <c r="AC6" s="17"/>
      <c r="AE6" s="39" t="n">
        <f aca="false">J6+U6</f>
        <v>746.25</v>
      </c>
      <c r="AF6" s="39" t="n">
        <f aca="false">K6</f>
        <v>39.7193333333333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7.86</v>
      </c>
      <c r="E7" s="0" t="n">
        <v>37.475</v>
      </c>
      <c r="F7" s="0" t="n">
        <v>271.33</v>
      </c>
      <c r="G7" s="0" t="n">
        <v>38.453</v>
      </c>
      <c r="H7" s="0" t="n">
        <v>64.72</v>
      </c>
      <c r="I7" s="0" t="n">
        <v>37.529</v>
      </c>
      <c r="J7" s="39" t="n">
        <f aca="false">SUM(D7,F7,H7)</f>
        <v>403.91</v>
      </c>
      <c r="K7" s="39" t="n">
        <f aca="false">AVERAGE(E7,G7,I7)</f>
        <v>37.819</v>
      </c>
      <c r="L7" s="17"/>
      <c r="M7" s="17"/>
      <c r="O7" s="0" t="n">
        <v>6.62</v>
      </c>
      <c r="P7" s="0" t="n">
        <v>35.859</v>
      </c>
      <c r="Q7" s="0" t="n">
        <v>6.7</v>
      </c>
      <c r="R7" s="0" t="n">
        <v>31.842</v>
      </c>
      <c r="S7" s="0" t="n">
        <v>7.31</v>
      </c>
      <c r="T7" s="0" t="n">
        <v>49.698</v>
      </c>
      <c r="U7" s="39" t="n">
        <f aca="false">SUM(O7,Q7,S7)</f>
        <v>20.63</v>
      </c>
      <c r="V7" s="39" t="n">
        <f aca="false">AVERAGE(P7,R7,T7)</f>
        <v>39.133</v>
      </c>
      <c r="W7" s="17"/>
      <c r="X7" s="17"/>
      <c r="Z7" s="39" t="n">
        <f aca="false">J7+U7</f>
        <v>424.54</v>
      </c>
      <c r="AA7" s="39" t="n">
        <f aca="false">K7</f>
        <v>37.819</v>
      </c>
      <c r="AB7" s="17"/>
      <c r="AC7" s="17"/>
      <c r="AE7" s="39" t="n">
        <f aca="false">J7+U7</f>
        <v>424.54</v>
      </c>
      <c r="AF7" s="39" t="n">
        <f aca="false">K7</f>
        <v>37.819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6.57</v>
      </c>
      <c r="E8" s="0" t="n">
        <v>34.854</v>
      </c>
      <c r="F8" s="0" t="n">
        <v>166.97</v>
      </c>
      <c r="G8" s="0" t="n">
        <v>36.159</v>
      </c>
      <c r="H8" s="0" t="n">
        <v>36.47</v>
      </c>
      <c r="I8" s="0" t="n">
        <v>35.149</v>
      </c>
      <c r="J8" s="39" t="n">
        <f aca="false">SUM(D8,F8,H8)</f>
        <v>240.01</v>
      </c>
      <c r="K8" s="39" t="n">
        <f aca="false">AVERAGE(E8,G8,I8)</f>
        <v>35.3873333333333</v>
      </c>
      <c r="L8" s="17"/>
      <c r="M8" s="17"/>
      <c r="O8" s="0" t="n">
        <v>6.55</v>
      </c>
      <c r="P8" s="0" t="n">
        <v>31.619</v>
      </c>
      <c r="Q8" s="0" t="n">
        <v>6.72</v>
      </c>
      <c r="R8" s="0" t="n">
        <v>36.665</v>
      </c>
      <c r="S8" s="0" t="n">
        <v>6.69</v>
      </c>
      <c r="T8" s="0" t="n">
        <v>38.126</v>
      </c>
      <c r="U8" s="39" t="n">
        <f aca="false">SUM(O8,Q8,S8)</f>
        <v>19.96</v>
      </c>
      <c r="V8" s="39" t="n">
        <f aca="false">AVERAGE(P8,R8,T8)</f>
        <v>35.47</v>
      </c>
      <c r="W8" s="17"/>
      <c r="X8" s="17"/>
      <c r="Z8" s="39" t="n">
        <f aca="false">J8+U8</f>
        <v>259.97</v>
      </c>
      <c r="AA8" s="39" t="n">
        <f aca="false">K8</f>
        <v>35.3873333333333</v>
      </c>
      <c r="AB8" s="17"/>
      <c r="AC8" s="17"/>
      <c r="AE8" s="39" t="n">
        <f aca="false">J8+U8</f>
        <v>259.97</v>
      </c>
      <c r="AF8" s="39" t="n">
        <f aca="false">K8</f>
        <v>35.3873333333333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6.54</v>
      </c>
      <c r="E11" s="0" t="n">
        <v>37.504</v>
      </c>
      <c r="F11" s="0" t="n">
        <v>2068.24</v>
      </c>
      <c r="G11" s="0" t="n">
        <v>38.81</v>
      </c>
      <c r="H11" s="0" t="n">
        <v>462.18</v>
      </c>
      <c r="I11" s="0" t="n">
        <v>37.61</v>
      </c>
      <c r="J11" s="39" t="n">
        <f aca="false">SUM(D11,F11,H11)</f>
        <v>2986.96</v>
      </c>
      <c r="K11" s="39" t="n">
        <f aca="false">AVERAGE(E11,G11,I11)</f>
        <v>37.9746666666667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8.04</v>
      </c>
      <c r="P11" s="0" t="n">
        <v>42.839</v>
      </c>
      <c r="Q11" s="0" t="n">
        <v>7.65</v>
      </c>
      <c r="R11" s="0" t="n">
        <v>40.721</v>
      </c>
      <c r="S11" s="0" t="n">
        <v>7.99</v>
      </c>
      <c r="T11" s="0" t="n">
        <v>38.868</v>
      </c>
      <c r="U11" s="39" t="n">
        <f aca="false">SUM(O11,Q11,S11)</f>
        <v>23.68</v>
      </c>
      <c r="V11" s="39" t="n">
        <f aca="false">AVERAGE(P11,R11,T11)</f>
        <v>40.8093333333333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10.64</v>
      </c>
      <c r="AA11" s="39" t="n">
        <f aca="false">K11</f>
        <v>37.9746666666667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10.64</v>
      </c>
      <c r="AF11" s="39" t="n">
        <f aca="false">K11</f>
        <v>37.9746666666667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9.41</v>
      </c>
      <c r="E12" s="0" t="n">
        <v>35.635</v>
      </c>
      <c r="F12" s="0" t="n">
        <v>1002.56</v>
      </c>
      <c r="G12" s="0" t="n">
        <v>36.978</v>
      </c>
      <c r="H12" s="0" t="n">
        <v>191.09</v>
      </c>
      <c r="I12" s="0" t="n">
        <v>35.857</v>
      </c>
      <c r="J12" s="39" t="n">
        <f aca="false">SUM(D12,F12,H12)</f>
        <v>1383.06</v>
      </c>
      <c r="K12" s="39" t="n">
        <f aca="false">AVERAGE(E12,G12,I12)</f>
        <v>36.1566666666667</v>
      </c>
      <c r="L12" s="17"/>
      <c r="M12" s="17"/>
      <c r="O12" s="0" t="n">
        <v>6.97</v>
      </c>
      <c r="P12" s="0" t="n">
        <v>39.072</v>
      </c>
      <c r="Q12" s="0" t="n">
        <v>6.92</v>
      </c>
      <c r="R12" s="0" t="n">
        <v>39.83</v>
      </c>
      <c r="S12" s="0" t="n">
        <v>7.08</v>
      </c>
      <c r="T12" s="0" t="n">
        <v>38.241</v>
      </c>
      <c r="U12" s="39" t="n">
        <f aca="false">SUM(O12,Q12,S12)</f>
        <v>20.97</v>
      </c>
      <c r="V12" s="39" t="n">
        <f aca="false">AVERAGE(P12,R12,T12)</f>
        <v>39.0476666666667</v>
      </c>
      <c r="W12" s="17"/>
      <c r="X12" s="17"/>
      <c r="Z12" s="39" t="n">
        <f aca="false">J12+U12</f>
        <v>1404.03</v>
      </c>
      <c r="AA12" s="39" t="n">
        <f aca="false">K12</f>
        <v>36.1566666666667</v>
      </c>
      <c r="AB12" s="17"/>
      <c r="AC12" s="17"/>
      <c r="AE12" s="39" t="n">
        <f aca="false">J12+U12</f>
        <v>1404.03</v>
      </c>
      <c r="AF12" s="39" t="n">
        <f aca="false">K12</f>
        <v>36.156666666666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90.2</v>
      </c>
      <c r="E13" s="0" t="n">
        <v>33.63</v>
      </c>
      <c r="F13" s="0" t="n">
        <v>517.83</v>
      </c>
      <c r="G13" s="0" t="n">
        <v>34.848</v>
      </c>
      <c r="H13" s="0" t="n">
        <v>90.52</v>
      </c>
      <c r="I13" s="0" t="n">
        <v>33.897</v>
      </c>
      <c r="J13" s="39" t="n">
        <f aca="false">SUM(D13,F13,H13)</f>
        <v>698.55</v>
      </c>
      <c r="K13" s="39" t="n">
        <f aca="false">AVERAGE(E13,G13,I13)</f>
        <v>34.125</v>
      </c>
      <c r="L13" s="17"/>
      <c r="M13" s="17"/>
      <c r="O13" s="0" t="n">
        <v>7.04</v>
      </c>
      <c r="P13" s="0" t="n">
        <v>23.641</v>
      </c>
      <c r="Q13" s="0" t="n">
        <v>6.94</v>
      </c>
      <c r="R13" s="0" t="n">
        <v>29.9</v>
      </c>
      <c r="S13" s="0" t="n">
        <v>6.93</v>
      </c>
      <c r="T13" s="0" t="n">
        <v>31.637</v>
      </c>
      <c r="U13" s="39" t="n">
        <f aca="false">SUM(O13,Q13,S13)</f>
        <v>20.91</v>
      </c>
      <c r="V13" s="39" t="n">
        <f aca="false">AVERAGE(P13,R13,T13)</f>
        <v>28.3926666666667</v>
      </c>
      <c r="W13" s="17"/>
      <c r="X13" s="17"/>
      <c r="Z13" s="39" t="n">
        <f aca="false">J13+U13</f>
        <v>719.46</v>
      </c>
      <c r="AA13" s="39" t="n">
        <f aca="false">K13</f>
        <v>34.125</v>
      </c>
      <c r="AB13" s="17"/>
      <c r="AC13" s="17"/>
      <c r="AE13" s="39" t="n">
        <f aca="false">J13+U13</f>
        <v>719.46</v>
      </c>
      <c r="AF13" s="39" t="n">
        <f aca="false">K13</f>
        <v>34.125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7.24</v>
      </c>
      <c r="E14" s="0" t="n">
        <v>31.338</v>
      </c>
      <c r="F14" s="0" t="n">
        <v>289.7</v>
      </c>
      <c r="G14" s="0" t="n">
        <v>32.503</v>
      </c>
      <c r="H14" s="0" t="n">
        <v>46.83</v>
      </c>
      <c r="I14" s="0" t="n">
        <v>31.67</v>
      </c>
      <c r="J14" s="39" t="n">
        <f aca="false">SUM(D14,F14,H14)</f>
        <v>383.77</v>
      </c>
      <c r="K14" s="39" t="n">
        <f aca="false">AVERAGE(E14,G14,I14)</f>
        <v>31.837</v>
      </c>
      <c r="L14" s="17"/>
      <c r="M14" s="17"/>
      <c r="O14" s="0" t="n">
        <v>6.67</v>
      </c>
      <c r="P14" s="0" t="n">
        <v>24.123</v>
      </c>
      <c r="Q14" s="0" t="n">
        <v>6.78</v>
      </c>
      <c r="R14" s="0" t="n">
        <v>25.256</v>
      </c>
      <c r="S14" s="0" t="n">
        <v>6.67</v>
      </c>
      <c r="T14" s="0" t="n">
        <v>32.098</v>
      </c>
      <c r="U14" s="39" t="n">
        <f aca="false">SUM(O14,Q14,S14)</f>
        <v>20.12</v>
      </c>
      <c r="V14" s="39" t="n">
        <f aca="false">AVERAGE(P14,R14,T14)</f>
        <v>27.159</v>
      </c>
      <c r="W14" s="17"/>
      <c r="X14" s="17"/>
      <c r="Z14" s="39" t="n">
        <f aca="false">J14+U14</f>
        <v>403.89</v>
      </c>
      <c r="AA14" s="39" t="n">
        <f aca="false">K14</f>
        <v>31.837</v>
      </c>
      <c r="AB14" s="17"/>
      <c r="AC14" s="17"/>
      <c r="AE14" s="39" t="n">
        <f aca="false">J14+U14</f>
        <v>403.89</v>
      </c>
      <c r="AF14" s="39" t="n">
        <f aca="false">K14</f>
        <v>31.837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15.14</v>
      </c>
      <c r="E17" s="0" t="n">
        <v>36.172</v>
      </c>
      <c r="F17" s="0" t="n">
        <v>4334.38</v>
      </c>
      <c r="G17" s="0" t="n">
        <v>37.119</v>
      </c>
      <c r="H17" s="0" t="n">
        <v>776</v>
      </c>
      <c r="I17" s="0" t="n">
        <v>36.381</v>
      </c>
      <c r="J17" s="39" t="n">
        <f aca="false">SUM(D17,F17,H17)</f>
        <v>5925.52</v>
      </c>
      <c r="K17" s="39" t="n">
        <f aca="false">AVERAGE(E17,G17,I17)</f>
        <v>36.557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8.25</v>
      </c>
      <c r="P17" s="0" t="n">
        <v>58.784</v>
      </c>
      <c r="Q17" s="0" t="n">
        <v>7.45</v>
      </c>
      <c r="R17" s="0" t="n">
        <v>32.382</v>
      </c>
      <c r="S17" s="0" t="n">
        <v>8.75</v>
      </c>
      <c r="T17" s="0" t="n">
        <v>44.524</v>
      </c>
      <c r="U17" s="39" t="n">
        <f aca="false">SUM(O17,Q17,S17)</f>
        <v>24.45</v>
      </c>
      <c r="V17" s="39" t="n">
        <f aca="false">AVERAGE(P17,R17,T17)</f>
        <v>45.2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49.97</v>
      </c>
      <c r="AA17" s="39" t="n">
        <f aca="false">K17</f>
        <v>36.557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49.97</v>
      </c>
      <c r="AF17" s="39" t="n">
        <f aca="false">K17</f>
        <v>36.557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88.69</v>
      </c>
      <c r="E18" s="0" t="n">
        <v>33.815</v>
      </c>
      <c r="F18" s="0" t="n">
        <v>2145.08</v>
      </c>
      <c r="G18" s="0" t="n">
        <v>34.579</v>
      </c>
      <c r="H18" s="0" t="n">
        <v>369.73</v>
      </c>
      <c r="I18" s="0" t="n">
        <v>34.049</v>
      </c>
      <c r="J18" s="39" t="n">
        <f aca="false">SUM(D18,F18,H18)</f>
        <v>2903.5</v>
      </c>
      <c r="K18" s="39" t="n">
        <f aca="false">AVERAGE(E18,G18,I18)</f>
        <v>34.1476666666667</v>
      </c>
      <c r="L18" s="17"/>
      <c r="M18" s="17"/>
      <c r="O18" s="0" t="n">
        <v>7.13</v>
      </c>
      <c r="P18" s="0" t="n">
        <v>49.286</v>
      </c>
      <c r="Q18" s="0" t="n">
        <v>6.71</v>
      </c>
      <c r="R18" s="0" t="n">
        <v>34.09</v>
      </c>
      <c r="S18" s="0" t="n">
        <v>6.85</v>
      </c>
      <c r="T18" s="0" t="n">
        <v>33.632</v>
      </c>
      <c r="U18" s="39" t="n">
        <f aca="false">SUM(O18,Q18,S18)</f>
        <v>20.69</v>
      </c>
      <c r="V18" s="39" t="n">
        <f aca="false">AVERAGE(P18,R18,T18)</f>
        <v>39.0026666666667</v>
      </c>
      <c r="W18" s="17"/>
      <c r="X18" s="17"/>
      <c r="Z18" s="39" t="n">
        <f aca="false">J18+U18</f>
        <v>2924.19</v>
      </c>
      <c r="AA18" s="39" t="n">
        <f aca="false">K18</f>
        <v>34.1476666666667</v>
      </c>
      <c r="AB18" s="17"/>
      <c r="AC18" s="17"/>
      <c r="AE18" s="39" t="n">
        <f aca="false">J18+U18</f>
        <v>2924.19</v>
      </c>
      <c r="AF18" s="39" t="n">
        <f aca="false">K18</f>
        <v>34.1476666666667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209.04</v>
      </c>
      <c r="E19" s="0" t="n">
        <v>31.468</v>
      </c>
      <c r="F19" s="0" t="n">
        <v>1058.06</v>
      </c>
      <c r="G19" s="0" t="n">
        <v>32.138</v>
      </c>
      <c r="H19" s="0" t="n">
        <v>196.06</v>
      </c>
      <c r="I19" s="0" t="n">
        <v>31.687</v>
      </c>
      <c r="J19" s="39" t="n">
        <f aca="false">SUM(D19,F19,H19)</f>
        <v>1463.16</v>
      </c>
      <c r="K19" s="39" t="n">
        <f aca="false">AVERAGE(E19,G19,I19)</f>
        <v>31.7643333333333</v>
      </c>
      <c r="L19" s="17"/>
      <c r="M19" s="17"/>
      <c r="O19" s="0" t="n">
        <v>6.82</v>
      </c>
      <c r="P19" s="0" t="n">
        <v>39.55</v>
      </c>
      <c r="Q19" s="0" t="n">
        <v>6.5</v>
      </c>
      <c r="R19" s="0" t="n">
        <v>32.536</v>
      </c>
      <c r="S19" s="0" t="n">
        <v>6.82</v>
      </c>
      <c r="T19" s="0" t="n">
        <v>32.6</v>
      </c>
      <c r="U19" s="39" t="n">
        <f aca="false">SUM(O19,Q19,S19)</f>
        <v>20.14</v>
      </c>
      <c r="V19" s="39" t="n">
        <f aca="false">AVERAGE(P19,R19,T19)</f>
        <v>34.8953333333333</v>
      </c>
      <c r="W19" s="17"/>
      <c r="X19" s="17"/>
      <c r="Z19" s="39" t="n">
        <f aca="false">J19+U19</f>
        <v>1483.3</v>
      </c>
      <c r="AA19" s="39" t="n">
        <f aca="false">K19</f>
        <v>31.7643333333333</v>
      </c>
      <c r="AB19" s="17"/>
      <c r="AC19" s="17"/>
      <c r="AE19" s="39" t="n">
        <f aca="false">J19+U19</f>
        <v>1483.3</v>
      </c>
      <c r="AF19" s="39" t="n">
        <f aca="false">K19</f>
        <v>31.764333333333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14.27</v>
      </c>
      <c r="E20" s="0" t="n">
        <v>29.239</v>
      </c>
      <c r="F20" s="0" t="n">
        <v>540.97</v>
      </c>
      <c r="G20" s="0" t="n">
        <v>29.936</v>
      </c>
      <c r="H20" s="0" t="n">
        <v>108.89</v>
      </c>
      <c r="I20" s="0" t="n">
        <v>29.409</v>
      </c>
      <c r="J20" s="39" t="n">
        <f aca="false">SUM(D20,F20,H20)</f>
        <v>764.13</v>
      </c>
      <c r="K20" s="39" t="n">
        <f aca="false">AVERAGE(E20,G20,I20)</f>
        <v>29.528</v>
      </c>
      <c r="L20" s="17"/>
      <c r="M20" s="17"/>
      <c r="O20" s="0" t="n">
        <v>6.56</v>
      </c>
      <c r="P20" s="0" t="n">
        <v>37.174</v>
      </c>
      <c r="Q20" s="0" t="n">
        <v>6.55</v>
      </c>
      <c r="R20" s="0" t="n">
        <v>33.432</v>
      </c>
      <c r="S20" s="0" t="n">
        <v>6.56</v>
      </c>
      <c r="T20" s="0" t="n">
        <v>26.06</v>
      </c>
      <c r="U20" s="39" t="n">
        <f aca="false">SUM(O20,Q20,S20)</f>
        <v>19.67</v>
      </c>
      <c r="V20" s="39" t="n">
        <f aca="false">AVERAGE(P20,R20,T20)</f>
        <v>32.222</v>
      </c>
      <c r="W20" s="17"/>
      <c r="X20" s="17"/>
      <c r="Z20" s="39" t="n">
        <f aca="false">J20+U20</f>
        <v>783.8</v>
      </c>
      <c r="AA20" s="39" t="n">
        <f aca="false">K20</f>
        <v>29.528</v>
      </c>
      <c r="AB20" s="17"/>
      <c r="AC20" s="17"/>
      <c r="AE20" s="39" t="n">
        <f aca="false">J20+U20</f>
        <v>783.8</v>
      </c>
      <c r="AF20" s="39" t="n">
        <f aca="false">K20</f>
        <v>29.528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628.87</v>
      </c>
      <c r="E23" s="0" t="n">
        <v>38.035</v>
      </c>
      <c r="F23" s="0" t="n">
        <v>3673.77</v>
      </c>
      <c r="G23" s="0" t="n">
        <v>38.774</v>
      </c>
      <c r="H23" s="0" t="n">
        <v>626.11</v>
      </c>
      <c r="I23" s="0" t="n">
        <v>38.069</v>
      </c>
      <c r="J23" s="39" t="n">
        <f aca="false">SUM(D23,F23,H23)</f>
        <v>4928.75</v>
      </c>
      <c r="K23" s="39" t="n">
        <f aca="false">AVERAGE(E23,G23,I23)</f>
        <v>38.2926666666667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3.68</v>
      </c>
      <c r="P23" s="0" t="n">
        <v>28.903</v>
      </c>
      <c r="Q23" s="0" t="n">
        <v>27.08</v>
      </c>
      <c r="R23" s="0" t="n">
        <v>27.844</v>
      </c>
      <c r="S23" s="0" t="n">
        <v>15.7</v>
      </c>
      <c r="T23" s="0" t="n">
        <v>28.727</v>
      </c>
      <c r="U23" s="39" t="n">
        <f aca="false">SUM(O23,Q23,S23)</f>
        <v>56.46</v>
      </c>
      <c r="V23" s="39" t="n">
        <f aca="false">AVERAGE(P23,R23,T23)</f>
        <v>28.4913333333333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985.21</v>
      </c>
      <c r="AA23" s="39" t="n">
        <f aca="false">K23</f>
        <v>38.2926666666667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985.21</v>
      </c>
      <c r="AF23" s="39" t="n">
        <f aca="false">K23</f>
        <v>38.2926666666667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92.17</v>
      </c>
      <c r="E24" s="0" t="n">
        <v>35.986</v>
      </c>
      <c r="F24" s="0" t="n">
        <v>1897.08</v>
      </c>
      <c r="G24" s="0" t="n">
        <v>36.629</v>
      </c>
      <c r="H24" s="0" t="n">
        <v>298.81</v>
      </c>
      <c r="I24" s="0" t="n">
        <v>36.016</v>
      </c>
      <c r="J24" s="39" t="n">
        <f aca="false">SUM(D24,F24,H24)</f>
        <v>2488.06</v>
      </c>
      <c r="K24" s="39" t="n">
        <f aca="false">AVERAGE(E24,G24,I24)</f>
        <v>36.2103333333333</v>
      </c>
      <c r="L24" s="17"/>
      <c r="M24" s="17"/>
      <c r="O24" s="0" t="n">
        <v>10.06</v>
      </c>
      <c r="P24" s="0" t="n">
        <v>33.449</v>
      </c>
      <c r="Q24" s="0" t="n">
        <v>22.36</v>
      </c>
      <c r="R24" s="0" t="n">
        <v>33.987</v>
      </c>
      <c r="S24" s="0" t="n">
        <v>12.29</v>
      </c>
      <c r="T24" s="0" t="n">
        <v>33.885</v>
      </c>
      <c r="U24" s="39" t="n">
        <f aca="false">SUM(O24,Q24,S24)</f>
        <v>44.71</v>
      </c>
      <c r="V24" s="39" t="n">
        <f aca="false">AVERAGE(P24,R24,T24)</f>
        <v>33.7736666666667</v>
      </c>
      <c r="W24" s="17"/>
      <c r="X24" s="17"/>
      <c r="Z24" s="39" t="n">
        <f aca="false">J24+U24</f>
        <v>2532.77</v>
      </c>
      <c r="AA24" s="39" t="n">
        <f aca="false">K24</f>
        <v>36.2103333333333</v>
      </c>
      <c r="AB24" s="17"/>
      <c r="AC24" s="17"/>
      <c r="AE24" s="39" t="n">
        <f aca="false">J24+U24</f>
        <v>2532.77</v>
      </c>
      <c r="AF24" s="39" t="n">
        <f aca="false">K24</f>
        <v>36.2103333333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44.99</v>
      </c>
      <c r="E25" s="0" t="n">
        <v>33.724</v>
      </c>
      <c r="F25" s="0" t="n">
        <v>1010.42</v>
      </c>
      <c r="G25" s="0" t="n">
        <v>34.333</v>
      </c>
      <c r="H25" s="0" t="n">
        <v>151.25</v>
      </c>
      <c r="I25" s="0" t="n">
        <v>33.724</v>
      </c>
      <c r="J25" s="39" t="n">
        <f aca="false">SUM(D25,F25,H25)</f>
        <v>1306.66</v>
      </c>
      <c r="K25" s="39" t="n">
        <f aca="false">AVERAGE(E25,G25,I25)</f>
        <v>33.927</v>
      </c>
      <c r="L25" s="17"/>
      <c r="M25" s="17"/>
      <c r="O25" s="0" t="n">
        <v>9.76</v>
      </c>
      <c r="P25" s="0" t="n">
        <v>32.232</v>
      </c>
      <c r="Q25" s="0" t="n">
        <v>14.51</v>
      </c>
      <c r="R25" s="0" t="n">
        <v>32.445</v>
      </c>
      <c r="S25" s="0" t="n">
        <v>8.91</v>
      </c>
      <c r="T25" s="0" t="n">
        <v>33.291</v>
      </c>
      <c r="U25" s="39" t="n">
        <f aca="false">SUM(O25,Q25,S25)</f>
        <v>33.18</v>
      </c>
      <c r="V25" s="39" t="n">
        <f aca="false">AVERAGE(P25,R25,T25)</f>
        <v>32.656</v>
      </c>
      <c r="W25" s="17"/>
      <c r="X25" s="17"/>
      <c r="Z25" s="39" t="n">
        <f aca="false">J25+U25</f>
        <v>1339.84</v>
      </c>
      <c r="AA25" s="39" t="n">
        <f aca="false">K25</f>
        <v>33.927</v>
      </c>
      <c r="AB25" s="17"/>
      <c r="AC25" s="17"/>
      <c r="AE25" s="39" t="n">
        <f aca="false">J25+U25</f>
        <v>1339.84</v>
      </c>
      <c r="AF25" s="39" t="n">
        <f aca="false">K25</f>
        <v>33.927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5.26</v>
      </c>
      <c r="E26" s="0" t="n">
        <v>31.205</v>
      </c>
      <c r="F26" s="0" t="n">
        <v>565.75</v>
      </c>
      <c r="G26" s="0" t="n">
        <v>31.822</v>
      </c>
      <c r="H26" s="0" t="n">
        <v>79.07</v>
      </c>
      <c r="I26" s="0" t="n">
        <v>31.195</v>
      </c>
      <c r="J26" s="39" t="n">
        <f aca="false">SUM(D26,F26,H26)</f>
        <v>720.08</v>
      </c>
      <c r="K26" s="39" t="n">
        <f aca="false">AVERAGE(E26,G26,I26)</f>
        <v>31.4073333333333</v>
      </c>
      <c r="L26" s="17"/>
      <c r="M26" s="17"/>
      <c r="O26" s="0" t="n">
        <v>8.65</v>
      </c>
      <c r="P26" s="0" t="n">
        <v>35.916</v>
      </c>
      <c r="Q26" s="0" t="n">
        <v>12.59</v>
      </c>
      <c r="R26" s="0" t="n">
        <v>36.109</v>
      </c>
      <c r="S26" s="0" t="n">
        <v>7.91</v>
      </c>
      <c r="T26" s="0" t="n">
        <v>36.007</v>
      </c>
      <c r="U26" s="39" t="n">
        <f aca="false">SUM(O26,Q26,S26)</f>
        <v>29.15</v>
      </c>
      <c r="V26" s="39" t="n">
        <f aca="false">AVERAGE(P26,R26,T26)</f>
        <v>36.0106666666667</v>
      </c>
      <c r="W26" s="17"/>
      <c r="X26" s="17"/>
      <c r="Z26" s="39" t="n">
        <f aca="false">J26+U26</f>
        <v>749.23</v>
      </c>
      <c r="AA26" s="39" t="n">
        <f aca="false">K26</f>
        <v>31.4073333333333</v>
      </c>
      <c r="AB26" s="17"/>
      <c r="AC26" s="17"/>
      <c r="AE26" s="39" t="n">
        <f aca="false">J26+U26</f>
        <v>749.23</v>
      </c>
      <c r="AF26" s="39" t="n">
        <f aca="false">K26</f>
        <v>31.407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26.84</v>
      </c>
      <c r="E29" s="0" t="n">
        <v>40.978</v>
      </c>
      <c r="F29" s="0" t="n">
        <v>963.59</v>
      </c>
      <c r="G29" s="0" t="n">
        <v>42.374</v>
      </c>
      <c r="H29" s="0" t="n">
        <v>355.65</v>
      </c>
      <c r="I29" s="0" t="n">
        <v>40.639</v>
      </c>
      <c r="J29" s="39" t="n">
        <f aca="false">SUM(D29,F29,H29)</f>
        <v>1646.08</v>
      </c>
      <c r="K29" s="39" t="n">
        <f aca="false">AVERAGE(E29,G29,I29)</f>
        <v>41.3303333333333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10.18</v>
      </c>
      <c r="P29" s="0" t="n">
        <v>29.282</v>
      </c>
      <c r="Q29" s="0" t="n">
        <v>10.46</v>
      </c>
      <c r="R29" s="0" t="n">
        <v>33.386</v>
      </c>
      <c r="S29" s="0" t="n">
        <v>9.23</v>
      </c>
      <c r="T29" s="0" t="n">
        <v>33.221</v>
      </c>
      <c r="U29" s="39" t="n">
        <f aca="false">SUM(O29,Q29,S29)</f>
        <v>29.87</v>
      </c>
      <c r="V29" s="39" t="n">
        <f aca="false">AVERAGE(P29,R29,T29)</f>
        <v>31.96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675.95</v>
      </c>
      <c r="AA29" s="39" t="n">
        <f aca="false">K29</f>
        <v>41.3303333333333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675.95</v>
      </c>
      <c r="AF29" s="39" t="n">
        <f aca="false">K29</f>
        <v>41.3303333333333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72.7</v>
      </c>
      <c r="E30" s="0" t="n">
        <v>38.607</v>
      </c>
      <c r="F30" s="0" t="n">
        <v>575.23</v>
      </c>
      <c r="G30" s="0" t="n">
        <v>40.219</v>
      </c>
      <c r="H30" s="0" t="n">
        <v>186.93</v>
      </c>
      <c r="I30" s="0" t="n">
        <v>38.258</v>
      </c>
      <c r="J30" s="39" t="n">
        <f aca="false">SUM(D30,F30,H30)</f>
        <v>934.86</v>
      </c>
      <c r="K30" s="39" t="n">
        <f aca="false">AVERAGE(E30,G30,I30)</f>
        <v>39.028</v>
      </c>
      <c r="L30" s="17"/>
      <c r="M30" s="17"/>
      <c r="O30" s="0" t="n">
        <v>6.8</v>
      </c>
      <c r="P30" s="0" t="n">
        <v>33.62</v>
      </c>
      <c r="Q30" s="0" t="n">
        <v>6.21</v>
      </c>
      <c r="R30" s="0" t="n">
        <v>42.062</v>
      </c>
      <c r="S30" s="0" t="n">
        <v>6.92</v>
      </c>
      <c r="T30" s="0" t="n">
        <v>37.755</v>
      </c>
      <c r="U30" s="39" t="n">
        <f aca="false">SUM(O30,Q30,S30)</f>
        <v>19.93</v>
      </c>
      <c r="V30" s="39" t="n">
        <f aca="false">AVERAGE(P30,R30,T30)</f>
        <v>37.8123333333333</v>
      </c>
      <c r="W30" s="17"/>
      <c r="X30" s="17"/>
      <c r="Z30" s="39" t="n">
        <f aca="false">J30+U30</f>
        <v>954.79</v>
      </c>
      <c r="AA30" s="39" t="n">
        <f aca="false">K30</f>
        <v>39.028</v>
      </c>
      <c r="AB30" s="17"/>
      <c r="AC30" s="17"/>
      <c r="AE30" s="39" t="n">
        <f aca="false">J30+U30</f>
        <v>954.79</v>
      </c>
      <c r="AF30" s="39" t="n">
        <f aca="false">K30</f>
        <v>39.028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95.99</v>
      </c>
      <c r="E31" s="0" t="n">
        <v>35.868</v>
      </c>
      <c r="F31" s="0" t="n">
        <v>349.36</v>
      </c>
      <c r="G31" s="0" t="n">
        <v>37.641</v>
      </c>
      <c r="H31" s="0" t="n">
        <v>103.07</v>
      </c>
      <c r="I31" s="0" t="n">
        <v>35.574</v>
      </c>
      <c r="J31" s="39" t="n">
        <f aca="false">SUM(D31,F31,H31)</f>
        <v>548.42</v>
      </c>
      <c r="K31" s="39" t="n">
        <f aca="false">AVERAGE(E31,G31,I31)</f>
        <v>36.361</v>
      </c>
      <c r="L31" s="17"/>
      <c r="M31" s="17"/>
      <c r="O31" s="0" t="n">
        <v>6.46</v>
      </c>
      <c r="P31" s="0" t="n">
        <v>37.634</v>
      </c>
      <c r="Q31" s="0" t="n">
        <v>5.65</v>
      </c>
      <c r="R31" s="0" t="n">
        <v>40.507</v>
      </c>
      <c r="S31" s="0" t="n">
        <v>6.42</v>
      </c>
      <c r="T31" s="0" t="n">
        <v>38.475</v>
      </c>
      <c r="U31" s="39" t="n">
        <f aca="false">SUM(O31,Q31,S31)</f>
        <v>18.53</v>
      </c>
      <c r="V31" s="39" t="n">
        <f aca="false">AVERAGE(P31,R31,T31)</f>
        <v>38.872</v>
      </c>
      <c r="W31" s="17"/>
      <c r="X31" s="17"/>
      <c r="Z31" s="39" t="n">
        <f aca="false">J31+U31</f>
        <v>566.95</v>
      </c>
      <c r="AA31" s="39" t="n">
        <f aca="false">K31</f>
        <v>36.361</v>
      </c>
      <c r="AB31" s="17"/>
      <c r="AC31" s="17"/>
      <c r="AE31" s="39" t="n">
        <f aca="false">J31+U31</f>
        <v>566.95</v>
      </c>
      <c r="AF31" s="39" t="n">
        <f aca="false">K31</f>
        <v>36.361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53.31</v>
      </c>
      <c r="E32" s="0" t="n">
        <v>32.777</v>
      </c>
      <c r="F32" s="0" t="n">
        <v>221.34</v>
      </c>
      <c r="G32" s="0" t="n">
        <v>34.763</v>
      </c>
      <c r="H32" s="0" t="n">
        <v>57.99</v>
      </c>
      <c r="I32" s="0" t="n">
        <v>32.72</v>
      </c>
      <c r="J32" s="39" t="n">
        <f aca="false">SUM(D32,F32,H32)</f>
        <v>332.64</v>
      </c>
      <c r="K32" s="39" t="n">
        <f aca="false">AVERAGE(E32,G32,I32)</f>
        <v>33.42</v>
      </c>
      <c r="L32" s="17"/>
      <c r="M32" s="17"/>
      <c r="O32" s="0" t="n">
        <v>6.15</v>
      </c>
      <c r="P32" s="0" t="n">
        <v>37.289</v>
      </c>
      <c r="Q32" s="0" t="n">
        <v>5.36</v>
      </c>
      <c r="R32" s="0" t="n">
        <v>35.806</v>
      </c>
      <c r="S32" s="0" t="n">
        <v>6.11</v>
      </c>
      <c r="T32" s="0" t="n">
        <v>37.687</v>
      </c>
      <c r="U32" s="39" t="n">
        <f aca="false">SUM(O32,Q32,S32)</f>
        <v>17.62</v>
      </c>
      <c r="V32" s="39" t="n">
        <f aca="false">AVERAGE(P32,R32,T32)</f>
        <v>36.9273333333333</v>
      </c>
      <c r="W32" s="17"/>
      <c r="X32" s="17"/>
      <c r="Z32" s="39" t="n">
        <f aca="false">J32+U32</f>
        <v>350.26</v>
      </c>
      <c r="AA32" s="39" t="n">
        <f aca="false">K32</f>
        <v>33.42</v>
      </c>
      <c r="AB32" s="17"/>
      <c r="AC32" s="17"/>
      <c r="AE32" s="39" t="n">
        <f aca="false">J32+U32</f>
        <v>350.26</v>
      </c>
      <c r="AF32" s="39" t="n">
        <f aca="false">K32</f>
        <v>33.42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306.15</v>
      </c>
      <c r="E35" s="0" t="n">
        <v>40.218</v>
      </c>
      <c r="F35" s="0" t="n">
        <v>1014.63</v>
      </c>
      <c r="G35" s="0" t="n">
        <v>41.787</v>
      </c>
      <c r="H35" s="0" t="n">
        <v>349.4</v>
      </c>
      <c r="I35" s="0" t="n">
        <v>40.045</v>
      </c>
      <c r="J35" s="39" t="n">
        <f aca="false">D35+F35+H35</f>
        <v>1670.18</v>
      </c>
      <c r="K35" s="39" t="n">
        <f aca="false">AVERAGE(E35,G35,I35)</f>
        <v>40.6833333333333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7.19</v>
      </c>
      <c r="P35" s="0" t="n">
        <v>53.104</v>
      </c>
      <c r="Q35" s="0" t="n">
        <v>6.73</v>
      </c>
      <c r="R35" s="0" t="n">
        <v>36.809</v>
      </c>
      <c r="S35" s="0" t="n">
        <v>6.97</v>
      </c>
      <c r="T35" s="0" t="n">
        <v>36.638</v>
      </c>
      <c r="U35" s="39" t="n">
        <f aca="false">SUM(O35,Q35,S35)</f>
        <v>20.89</v>
      </c>
      <c r="V35" s="39" t="n">
        <f aca="false">AVERAGE(P35,R35,T35)</f>
        <v>42.183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91.07</v>
      </c>
      <c r="AA35" s="39" t="n">
        <f aca="false">K35</f>
        <v>40.6833333333333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91.07</v>
      </c>
      <c r="AF35" s="39" t="n">
        <f aca="false">K35</f>
        <v>40.6833333333333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50.56</v>
      </c>
      <c r="E36" s="0" t="n">
        <v>37.618</v>
      </c>
      <c r="F36" s="0" t="n">
        <v>609.66</v>
      </c>
      <c r="G36" s="0" t="n">
        <v>39.515</v>
      </c>
      <c r="H36" s="0" t="n">
        <v>180.15</v>
      </c>
      <c r="I36" s="0" t="n">
        <v>37.484</v>
      </c>
      <c r="J36" s="39" t="n">
        <f aca="false">D36+F36+H36</f>
        <v>940.37</v>
      </c>
      <c r="K36" s="39" t="n">
        <f aca="false">AVERAGE(E36,G36,I36)</f>
        <v>38.2056666666667</v>
      </c>
      <c r="L36" s="17"/>
      <c r="M36" s="17"/>
      <c r="O36" s="0" t="n">
        <v>6.09</v>
      </c>
      <c r="P36" s="0" t="n">
        <v>40.588</v>
      </c>
      <c r="Q36" s="0" t="n">
        <v>5.59</v>
      </c>
      <c r="R36" s="0" t="n">
        <v>33.156</v>
      </c>
      <c r="S36" s="0" t="n">
        <v>6.33</v>
      </c>
      <c r="T36" s="0" t="n">
        <v>38.983</v>
      </c>
      <c r="U36" s="39" t="n">
        <f aca="false">SUM(O36,Q36,S36)</f>
        <v>18.01</v>
      </c>
      <c r="V36" s="39" t="n">
        <f aca="false">AVERAGE(P36,R36,T36)</f>
        <v>37.5756666666667</v>
      </c>
      <c r="W36" s="17"/>
      <c r="X36" s="17"/>
      <c r="Z36" s="39" t="n">
        <f aca="false">J36+U36</f>
        <v>958.38</v>
      </c>
      <c r="AA36" s="39" t="n">
        <f aca="false">K36</f>
        <v>38.2056666666667</v>
      </c>
      <c r="AB36" s="17"/>
      <c r="AC36" s="17"/>
      <c r="AE36" s="39" t="n">
        <f aca="false">J36+U36</f>
        <v>958.38</v>
      </c>
      <c r="AF36" s="39" t="n">
        <f aca="false">K36</f>
        <v>38.2056666666667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77.2</v>
      </c>
      <c r="E37" s="0" t="n">
        <v>34.757</v>
      </c>
      <c r="F37" s="0" t="n">
        <v>366.58</v>
      </c>
      <c r="G37" s="0" t="n">
        <v>36.645</v>
      </c>
      <c r="H37" s="0" t="n">
        <v>97.95</v>
      </c>
      <c r="I37" s="0" t="n">
        <v>34.608</v>
      </c>
      <c r="J37" s="39" t="n">
        <f aca="false">D37+F37+H37</f>
        <v>541.73</v>
      </c>
      <c r="K37" s="39" t="n">
        <f aca="false">AVERAGE(E37,G37,I37)</f>
        <v>35.3366666666667</v>
      </c>
      <c r="L37" s="17"/>
      <c r="M37" s="17"/>
      <c r="O37" s="0" t="n">
        <v>5.78</v>
      </c>
      <c r="P37" s="0" t="n">
        <v>29.375</v>
      </c>
      <c r="Q37" s="0" t="n">
        <v>5.23</v>
      </c>
      <c r="R37" s="0" t="n">
        <v>36.178</v>
      </c>
      <c r="S37" s="0" t="n">
        <v>5.83</v>
      </c>
      <c r="T37" s="0" t="n">
        <v>40.937</v>
      </c>
      <c r="U37" s="39" t="n">
        <f aca="false">SUM(O37,Q37,S37)</f>
        <v>16.84</v>
      </c>
      <c r="V37" s="39" t="n">
        <f aca="false">AVERAGE(P37,R37,T37)</f>
        <v>35.4966666666667</v>
      </c>
      <c r="W37" s="17"/>
      <c r="X37" s="17"/>
      <c r="Z37" s="39" t="n">
        <f aca="false">J37+U37</f>
        <v>558.57</v>
      </c>
      <c r="AA37" s="39" t="n">
        <f aca="false">K37</f>
        <v>35.3366666666667</v>
      </c>
      <c r="AB37" s="17"/>
      <c r="AC37" s="17"/>
      <c r="AE37" s="39" t="n">
        <f aca="false">J37+U37</f>
        <v>558.57</v>
      </c>
      <c r="AF37" s="39" t="n">
        <f aca="false">K37</f>
        <v>35.3366666666667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40.17</v>
      </c>
      <c r="E38" s="0" t="n">
        <v>31.82</v>
      </c>
      <c r="F38" s="0" t="n">
        <v>222.15</v>
      </c>
      <c r="G38" s="0" t="n">
        <v>33.473</v>
      </c>
      <c r="H38" s="0" t="n">
        <v>52.79</v>
      </c>
      <c r="I38" s="0" t="n">
        <v>31.606</v>
      </c>
      <c r="J38" s="39" t="n">
        <f aca="false">D38+F38+H38</f>
        <v>315.11</v>
      </c>
      <c r="K38" s="39" t="n">
        <f aca="false">AVERAGE(E38,G38,I38)</f>
        <v>32.2996666666667</v>
      </c>
      <c r="L38" s="17"/>
      <c r="M38" s="17"/>
      <c r="O38" s="0" t="n">
        <v>5.81</v>
      </c>
      <c r="P38" s="0" t="n">
        <v>37.221</v>
      </c>
      <c r="Q38" s="0" t="n">
        <v>5.22</v>
      </c>
      <c r="R38" s="0" t="n">
        <v>36.522</v>
      </c>
      <c r="S38" s="0" t="n">
        <v>5.81</v>
      </c>
      <c r="T38" s="0" t="n">
        <v>35.123</v>
      </c>
      <c r="U38" s="39" t="n">
        <f aca="false">SUM(O38,Q38,S38)</f>
        <v>16.84</v>
      </c>
      <c r="V38" s="39" t="n">
        <f aca="false">AVERAGE(P38,R38,T38)</f>
        <v>36.2886666666667</v>
      </c>
      <c r="W38" s="17"/>
      <c r="X38" s="17"/>
      <c r="Z38" s="39" t="n">
        <f aca="false">J38+U38</f>
        <v>331.95</v>
      </c>
      <c r="AA38" s="39" t="n">
        <f aca="false">K38</f>
        <v>32.2996666666667</v>
      </c>
      <c r="AB38" s="17"/>
      <c r="AC38" s="17"/>
      <c r="AE38" s="39" t="n">
        <f aca="false">J38+U38</f>
        <v>331.95</v>
      </c>
      <c r="AF38" s="39" t="n">
        <f aca="false">K38</f>
        <v>32.2996666666667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70.79</v>
      </c>
      <c r="E41" s="0" t="n">
        <v>38.352</v>
      </c>
      <c r="F41" s="0" t="n">
        <v>988.14</v>
      </c>
      <c r="G41" s="0" t="n">
        <v>39.925</v>
      </c>
      <c r="H41" s="0" t="n">
        <v>306.69</v>
      </c>
      <c r="I41" s="0" t="n">
        <v>37.925</v>
      </c>
      <c r="J41" s="39" t="n">
        <f aca="false">SUM(D41,F41,H41)</f>
        <v>1565.62</v>
      </c>
      <c r="K41" s="39" t="n">
        <f aca="false">AVERAGE(E41,G41,I41)</f>
        <v>38.734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6.75</v>
      </c>
      <c r="P41" s="0" t="n">
        <v>24.928</v>
      </c>
      <c r="Q41" s="0" t="n">
        <v>5.78</v>
      </c>
      <c r="R41" s="0" t="n">
        <v>26.692</v>
      </c>
      <c r="S41" s="0" t="n">
        <v>6.51</v>
      </c>
      <c r="T41" s="0" t="n">
        <v>25.601</v>
      </c>
      <c r="U41" s="39" t="n">
        <f aca="false">SUM(O41,Q41,S41)</f>
        <v>19.04</v>
      </c>
      <c r="V41" s="39" t="n">
        <f aca="false">AVERAGE(P41,R41,T41)</f>
        <v>25.7403333333333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584.66</v>
      </c>
      <c r="AA41" s="39" t="n">
        <f aca="false">K41</f>
        <v>38.734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584.66</v>
      </c>
      <c r="AF41" s="39" t="n">
        <f aca="false">K41</f>
        <v>38.734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34.04</v>
      </c>
      <c r="E42" s="0" t="n">
        <v>36.043</v>
      </c>
      <c r="F42" s="0" t="n">
        <v>561.17</v>
      </c>
      <c r="G42" s="0" t="n">
        <v>37.591</v>
      </c>
      <c r="H42" s="0" t="n">
        <v>152.52</v>
      </c>
      <c r="I42" s="0" t="n">
        <v>35.55</v>
      </c>
      <c r="J42" s="39" t="n">
        <f aca="false">SUM(D42,F42,H42)</f>
        <v>847.73</v>
      </c>
      <c r="K42" s="39" t="n">
        <f aca="false">AVERAGE(E42,G42,I42)</f>
        <v>36.3946666666667</v>
      </c>
      <c r="L42" s="17"/>
      <c r="M42" s="17"/>
      <c r="O42" s="0" t="n">
        <v>6.53</v>
      </c>
      <c r="P42" s="0" t="n">
        <v>33.878</v>
      </c>
      <c r="Q42" s="0" t="n">
        <v>5.42</v>
      </c>
      <c r="R42" s="0" t="n">
        <v>32.448</v>
      </c>
      <c r="S42" s="0" t="n">
        <v>5.98</v>
      </c>
      <c r="T42" s="0" t="n">
        <v>37.198</v>
      </c>
      <c r="U42" s="39" t="n">
        <f aca="false">SUM(O42,Q42,S42)</f>
        <v>17.93</v>
      </c>
      <c r="V42" s="39" t="n">
        <f aca="false">AVERAGE(P42,R42,T42)</f>
        <v>34.508</v>
      </c>
      <c r="W42" s="17"/>
      <c r="X42" s="17"/>
      <c r="Z42" s="39" t="n">
        <f aca="false">J42+U42</f>
        <v>865.66</v>
      </c>
      <c r="AA42" s="39" t="n">
        <f aca="false">K42</f>
        <v>36.3946666666667</v>
      </c>
      <c r="AB42" s="17"/>
      <c r="AC42" s="17"/>
      <c r="AE42" s="39" t="n">
        <f aca="false">J42+U42</f>
        <v>865.66</v>
      </c>
      <c r="AF42" s="39" t="n">
        <f aca="false">K42</f>
        <v>36.394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73.72</v>
      </c>
      <c r="E43" s="0" t="n">
        <v>33.666</v>
      </c>
      <c r="F43" s="0" t="n">
        <v>317.89</v>
      </c>
      <c r="G43" s="0" t="n">
        <v>35.009</v>
      </c>
      <c r="H43" s="0" t="n">
        <v>84.66</v>
      </c>
      <c r="I43" s="0" t="n">
        <v>33.128</v>
      </c>
      <c r="J43" s="39" t="n">
        <f aca="false">SUM(D43,F43,H43)</f>
        <v>476.27</v>
      </c>
      <c r="K43" s="39" t="n">
        <f aca="false">AVERAGE(E43,G43,I43)</f>
        <v>33.9343333333333</v>
      </c>
      <c r="L43" s="17"/>
      <c r="M43" s="17"/>
      <c r="O43" s="0" t="n">
        <v>6.28</v>
      </c>
      <c r="P43" s="0" t="n">
        <v>43.551</v>
      </c>
      <c r="Q43" s="0" t="n">
        <v>5.31</v>
      </c>
      <c r="R43" s="0" t="n">
        <v>41.471</v>
      </c>
      <c r="S43" s="0" t="n">
        <v>5.97</v>
      </c>
      <c r="T43" s="0" t="n">
        <v>44.871</v>
      </c>
      <c r="U43" s="39" t="n">
        <f aca="false">SUM(O43,Q43,S43)</f>
        <v>17.56</v>
      </c>
      <c r="V43" s="39" t="n">
        <f aca="false">AVERAGE(P43,R43,T43)</f>
        <v>43.2976666666667</v>
      </c>
      <c r="W43" s="17"/>
      <c r="X43" s="17"/>
      <c r="Z43" s="39" t="n">
        <f aca="false">J43+U43</f>
        <v>493.83</v>
      </c>
      <c r="AA43" s="39" t="n">
        <f aca="false">K43</f>
        <v>33.9343333333333</v>
      </c>
      <c r="AB43" s="17"/>
      <c r="AC43" s="17"/>
      <c r="AE43" s="39" t="n">
        <f aca="false">J43+U43</f>
        <v>493.83</v>
      </c>
      <c r="AF43" s="39" t="n">
        <f aca="false">K43</f>
        <v>33.9343333333333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41.79</v>
      </c>
      <c r="E44" s="0" t="n">
        <v>31.126</v>
      </c>
      <c r="F44" s="0" t="n">
        <v>191.69</v>
      </c>
      <c r="G44" s="0" t="n">
        <v>32.35</v>
      </c>
      <c r="H44" s="0" t="n">
        <v>48.31</v>
      </c>
      <c r="I44" s="0" t="n">
        <v>30.528</v>
      </c>
      <c r="J44" s="39" t="n">
        <f aca="false">SUM(D44,F44,H44)</f>
        <v>281.79</v>
      </c>
      <c r="K44" s="39" t="n">
        <f aca="false">AVERAGE(E44,G44,I44)</f>
        <v>31.3346666666667</v>
      </c>
      <c r="L44" s="17"/>
      <c r="M44" s="17"/>
      <c r="O44" s="0" t="n">
        <v>6.02</v>
      </c>
      <c r="P44" s="0" t="n">
        <v>33.373</v>
      </c>
      <c r="Q44" s="0" t="n">
        <v>5.23</v>
      </c>
      <c r="R44" s="0" t="n">
        <v>32.313</v>
      </c>
      <c r="S44" s="0" t="n">
        <v>5.76</v>
      </c>
      <c r="T44" s="0" t="n">
        <v>34.954</v>
      </c>
      <c r="U44" s="39" t="n">
        <f aca="false">SUM(O44,Q44,S44)</f>
        <v>17.01</v>
      </c>
      <c r="V44" s="39" t="n">
        <f aca="false">AVERAGE(P44,R44,T44)</f>
        <v>33.5466666666667</v>
      </c>
      <c r="W44" s="17"/>
      <c r="X44" s="17"/>
      <c r="Z44" s="39" t="n">
        <f aca="false">J44+U44</f>
        <v>298.8</v>
      </c>
      <c r="AA44" s="39" t="n">
        <f aca="false">K44</f>
        <v>31.3346666666667</v>
      </c>
      <c r="AB44" s="17"/>
      <c r="AC44" s="17"/>
      <c r="AE44" s="39" t="n">
        <f aca="false">J44+U44</f>
        <v>298.8</v>
      </c>
      <c r="AF44" s="39" t="n">
        <f aca="false">K44</f>
        <v>31.3346666666667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51.01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46.25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24.54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59.97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10.64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04.03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19.46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403.89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49.97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24.19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83.3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83.8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985.21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532.77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39.84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49.23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675.95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54.79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66.95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50.26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91.07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58.38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58.57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31.95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584.66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65.66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93.83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98.8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2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