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28.39</c:v>
                </c:pt>
                <c:pt idx="1">
                  <c:v>719.82</c:v>
                </c:pt>
                <c:pt idx="2">
                  <c:v>402.39</c:v>
                </c:pt>
                <c:pt idx="3">
                  <c:v>242.7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51458586"/>
        <c:axId val="84321728"/>
      </c:scatterChart>
      <c:valAx>
        <c:axId val="5145858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1728"/>
        <c:crossesAt val="0"/>
        <c:crossBetween val="midCat"/>
      </c:valAx>
      <c:valAx>
        <c:axId val="8432172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85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25.21</c:v>
                </c:pt>
                <c:pt idx="1">
                  <c:v>1392.69</c:v>
                </c:pt>
                <c:pt idx="2">
                  <c:v>701.12</c:v>
                </c:pt>
                <c:pt idx="3">
                  <c:v>384.9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51629853"/>
        <c:axId val="76568201"/>
      </c:scatterChart>
      <c:valAx>
        <c:axId val="5162985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8201"/>
        <c:crossesAt val="0"/>
        <c:crossBetween val="midCat"/>
      </c:valAx>
      <c:valAx>
        <c:axId val="7656820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9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937.54</c:v>
                </c:pt>
                <c:pt idx="1">
                  <c:v>2904.76</c:v>
                </c:pt>
                <c:pt idx="2">
                  <c:v>1461.5</c:v>
                </c:pt>
                <c:pt idx="3">
                  <c:v>762.4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25329942"/>
        <c:axId val="91318455"/>
      </c:scatterChart>
      <c:valAx>
        <c:axId val="2532994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8455"/>
        <c:crossesAt val="0"/>
        <c:crossBetween val="midCat"/>
      </c:valAx>
      <c:valAx>
        <c:axId val="9131845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9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56.06</c:v>
                </c:pt>
                <c:pt idx="1">
                  <c:v>2440.89</c:v>
                </c:pt>
                <c:pt idx="2">
                  <c:v>1276.42</c:v>
                </c:pt>
                <c:pt idx="3">
                  <c:v>702.4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92806580"/>
        <c:axId val="52420327"/>
      </c:scatterChart>
      <c:valAx>
        <c:axId val="9280658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0327"/>
        <c:crossesAt val="0"/>
        <c:crossBetween val="midCat"/>
      </c:valAx>
      <c:valAx>
        <c:axId val="5242032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6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97.37</c:v>
                </c:pt>
                <c:pt idx="1">
                  <c:v>940.23</c:v>
                </c:pt>
                <c:pt idx="2">
                  <c:v>542.87</c:v>
                </c:pt>
                <c:pt idx="3">
                  <c:v>330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74126485"/>
        <c:axId val="87520293"/>
      </c:scatterChart>
      <c:valAx>
        <c:axId val="7412648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0293"/>
        <c:crossesAt val="0"/>
        <c:crossBetween val="midCat"/>
      </c:valAx>
      <c:valAx>
        <c:axId val="8752029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6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652.46</c:v>
                </c:pt>
                <c:pt idx="1">
                  <c:v>916.78</c:v>
                </c:pt>
                <c:pt idx="2">
                  <c:v>523.13</c:v>
                </c:pt>
                <c:pt idx="3">
                  <c:v>307.2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17828868"/>
        <c:axId val="60899473"/>
      </c:scatterChart>
      <c:valAx>
        <c:axId val="1782886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9473"/>
        <c:crossesAt val="0"/>
        <c:crossBetween val="midCat"/>
      </c:valAx>
      <c:valAx>
        <c:axId val="6089947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8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585.98</c:v>
                </c:pt>
                <c:pt idx="1">
                  <c:v>855.72</c:v>
                </c:pt>
                <c:pt idx="2">
                  <c:v>479.84</c:v>
                </c:pt>
                <c:pt idx="3">
                  <c:v>288.3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5041107"/>
        <c:axId val="72068960"/>
      </c:scatterChart>
      <c:valAx>
        <c:axId val="504110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8960"/>
        <c:crossesAt val="0"/>
        <c:crossBetween val="midCat"/>
      </c:valAx>
      <c:valAx>
        <c:axId val="7206896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:N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/>
      <c r="N4" s="13"/>
      <c r="O4" s="14" t="n">
        <v>1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/>
      <c r="N5" s="12"/>
      <c r="O5" s="14" t="n">
        <v>1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/>
      <c r="N6" s="12"/>
      <c r="O6" s="14" t="n">
        <v>1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/>
      <c r="N7" s="12"/>
      <c r="O7" s="14" t="n">
        <v>1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/>
      <c r="N8" s="12"/>
      <c r="O8" s="14" t="n">
        <v>1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/>
      <c r="N9" s="12"/>
      <c r="O9" s="14" t="n">
        <v>1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/>
      <c r="N10" s="12"/>
      <c r="O10" s="14" t="n">
        <v>1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e">
        <f aca="false">AVERAGE(M4:M10)</f>
        <v>#DIV/0!</v>
      </c>
      <c r="N11" s="24" t="e">
        <f aca="false">AVERAGE(N4:N10)</f>
        <v>#DIV/0!</v>
      </c>
      <c r="O11" s="25" t="n">
        <f aca="false">AVERAGE(O4:O10)</f>
        <v>1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I18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49.81</v>
      </c>
      <c r="E5" s="0" t="n">
        <v>40.857</v>
      </c>
      <c r="F5" s="0" t="n">
        <v>899.51</v>
      </c>
      <c r="G5" s="0" t="n">
        <v>41.454</v>
      </c>
      <c r="H5" s="0" t="n">
        <v>244.92</v>
      </c>
      <c r="I5" s="0" t="n">
        <v>40.901</v>
      </c>
      <c r="J5" s="39" t="n">
        <f aca="false">SUM(D5,F5,H5)</f>
        <v>1394.24</v>
      </c>
      <c r="K5" s="39" t="n">
        <f aca="false">AVERAGE(E5,G5,I5)</f>
        <v>41.0706666666667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10.71</v>
      </c>
      <c r="P5" s="0" t="n">
        <v>42.275</v>
      </c>
      <c r="Q5" s="0" t="n">
        <v>12.69</v>
      </c>
      <c r="R5" s="0" t="n">
        <v>42.47</v>
      </c>
      <c r="S5" s="0" t="n">
        <v>10.75</v>
      </c>
      <c r="T5" s="0" t="n">
        <v>42.664</v>
      </c>
      <c r="U5" s="39" t="n">
        <f aca="false">SUM(O5,Q5,S5)</f>
        <v>34.15</v>
      </c>
      <c r="V5" s="39" t="n">
        <f aca="false">AVERAGE(P5,R5,T5)</f>
        <v>42.4696666666667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428.39</v>
      </c>
      <c r="AA5" s="39" t="n">
        <f aca="false">K5</f>
        <v>41.0706666666667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428.39</v>
      </c>
      <c r="AF5" s="39" t="n">
        <f aca="false">K5</f>
        <v>41.0706666666667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13.54</v>
      </c>
      <c r="E6" s="0" t="n">
        <v>39.505</v>
      </c>
      <c r="F6" s="0" t="n">
        <v>470.74</v>
      </c>
      <c r="G6" s="0" t="n">
        <v>40.22</v>
      </c>
      <c r="H6" s="0" t="n">
        <v>114.03</v>
      </c>
      <c r="I6" s="0" t="n">
        <v>39.479</v>
      </c>
      <c r="J6" s="39" t="n">
        <f aca="false">SUM(D6,F6,H6)</f>
        <v>698.31</v>
      </c>
      <c r="K6" s="39" t="n">
        <f aca="false">AVERAGE(E6,G6,I6)</f>
        <v>39.7346666666667</v>
      </c>
      <c r="L6" s="17"/>
      <c r="M6" s="17"/>
      <c r="O6" s="0" t="n">
        <v>6.87</v>
      </c>
      <c r="P6" s="0" t="n">
        <v>39.75</v>
      </c>
      <c r="Q6" s="0" t="n">
        <v>7.69</v>
      </c>
      <c r="R6" s="0" t="n">
        <v>40.255</v>
      </c>
      <c r="S6" s="0" t="n">
        <v>6.95</v>
      </c>
      <c r="T6" s="0" t="n">
        <v>39.979</v>
      </c>
      <c r="U6" s="39" t="n">
        <f aca="false">SUM(O6,Q6,S6)</f>
        <v>21.51</v>
      </c>
      <c r="V6" s="39" t="n">
        <f aca="false">AVERAGE(P6,R6,T6)</f>
        <v>39.9946666666667</v>
      </c>
      <c r="W6" s="17"/>
      <c r="X6" s="17"/>
      <c r="Z6" s="39" t="n">
        <f aca="false">J6+U6</f>
        <v>719.82</v>
      </c>
      <c r="AA6" s="39" t="n">
        <f aca="false">K6</f>
        <v>39.7346666666667</v>
      </c>
      <c r="AB6" s="17"/>
      <c r="AC6" s="17"/>
      <c r="AE6" s="39" t="n">
        <f aca="false">J6+U6</f>
        <v>719.82</v>
      </c>
      <c r="AF6" s="39" t="n">
        <f aca="false">K6</f>
        <v>39.7346666666667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57.32</v>
      </c>
      <c r="E7" s="0" t="n">
        <v>37.557</v>
      </c>
      <c r="F7" s="0" t="n">
        <v>271.33</v>
      </c>
      <c r="G7" s="0" t="n">
        <v>38.453</v>
      </c>
      <c r="H7" s="0" t="n">
        <v>57.94</v>
      </c>
      <c r="I7" s="0" t="n">
        <v>37.57</v>
      </c>
      <c r="J7" s="39" t="n">
        <f aca="false">SUM(D7,F7,H7)</f>
        <v>386.59</v>
      </c>
      <c r="K7" s="39" t="n">
        <f aca="false">AVERAGE(E7,G7,I7)</f>
        <v>37.86</v>
      </c>
      <c r="L7" s="17"/>
      <c r="M7" s="17"/>
      <c r="O7" s="0" t="n">
        <v>5.17</v>
      </c>
      <c r="P7" s="0" t="n">
        <v>36.995</v>
      </c>
      <c r="Q7" s="0" t="n">
        <v>5.36</v>
      </c>
      <c r="R7" s="0" t="n">
        <v>37.935</v>
      </c>
      <c r="S7" s="0" t="n">
        <v>5.27</v>
      </c>
      <c r="T7" s="0" t="n">
        <v>37.077</v>
      </c>
      <c r="U7" s="39" t="n">
        <f aca="false">SUM(O7,Q7,S7)</f>
        <v>15.8</v>
      </c>
      <c r="V7" s="39" t="n">
        <f aca="false">AVERAGE(P7,R7,T7)</f>
        <v>37.3356666666667</v>
      </c>
      <c r="W7" s="17"/>
      <c r="X7" s="17"/>
      <c r="Z7" s="39" t="n">
        <f aca="false">J7+U7</f>
        <v>402.39</v>
      </c>
      <c r="AA7" s="39" t="n">
        <f aca="false">K7</f>
        <v>37.86</v>
      </c>
      <c r="AB7" s="17"/>
      <c r="AC7" s="17"/>
      <c r="AE7" s="39" t="n">
        <f aca="false">J7+U7</f>
        <v>402.39</v>
      </c>
      <c r="AF7" s="39" t="n">
        <f aca="false">K7</f>
        <v>37.86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30.57</v>
      </c>
      <c r="E8" s="0" t="n">
        <v>35.075</v>
      </c>
      <c r="F8" s="0" t="n">
        <v>166.97</v>
      </c>
      <c r="G8" s="0" t="n">
        <v>36.159</v>
      </c>
      <c r="H8" s="0" t="n">
        <v>31.59</v>
      </c>
      <c r="I8" s="0" t="n">
        <v>35.27</v>
      </c>
      <c r="J8" s="39" t="n">
        <f aca="false">SUM(D8,F8,H8)</f>
        <v>229.13</v>
      </c>
      <c r="K8" s="39" t="n">
        <f aca="false">AVERAGE(E8,G8,I8)</f>
        <v>35.5013333333333</v>
      </c>
      <c r="L8" s="17"/>
      <c r="M8" s="17"/>
      <c r="O8" s="0" t="n">
        <v>4.54</v>
      </c>
      <c r="P8" s="0" t="n">
        <v>34.213</v>
      </c>
      <c r="Q8" s="0" t="n">
        <v>4.39</v>
      </c>
      <c r="R8" s="0" t="n">
        <v>34.907</v>
      </c>
      <c r="S8" s="0" t="n">
        <v>4.66</v>
      </c>
      <c r="T8" s="0" t="n">
        <v>33.842</v>
      </c>
      <c r="U8" s="39" t="n">
        <f aca="false">SUM(O8,Q8,S8)</f>
        <v>13.59</v>
      </c>
      <c r="V8" s="39" t="n">
        <f aca="false">AVERAGE(P8,R8,T8)</f>
        <v>34.3206666666667</v>
      </c>
      <c r="W8" s="17"/>
      <c r="X8" s="17"/>
      <c r="Z8" s="39" t="n">
        <f aca="false">J8+U8</f>
        <v>242.72</v>
      </c>
      <c r="AA8" s="39" t="n">
        <f aca="false">K8</f>
        <v>35.5013333333333</v>
      </c>
      <c r="AB8" s="17"/>
      <c r="AC8" s="17"/>
      <c r="AE8" s="39" t="n">
        <f aca="false">J8+U8</f>
        <v>242.72</v>
      </c>
      <c r="AF8" s="39" t="n">
        <f aca="false">K8</f>
        <v>35.5013333333333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 t="s">
        <v>37</v>
      </c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 t="s">
        <v>37</v>
      </c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47.32</v>
      </c>
      <c r="E11" s="0" t="n">
        <v>37.531</v>
      </c>
      <c r="F11" s="0" t="n">
        <v>2068.24</v>
      </c>
      <c r="G11" s="0" t="n">
        <v>38.81</v>
      </c>
      <c r="H11" s="0" t="n">
        <v>457.78</v>
      </c>
      <c r="I11" s="0" t="n">
        <v>37.63</v>
      </c>
      <c r="J11" s="39" t="n">
        <f aca="false">SUM(D11,F11,H11)</f>
        <v>2973.34</v>
      </c>
      <c r="K11" s="39" t="n">
        <f aca="false">AVERAGE(E11,G11,I11)</f>
        <v>37.9903333333333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15.9</v>
      </c>
      <c r="P11" s="0" t="n">
        <v>40.014</v>
      </c>
      <c r="Q11" s="0" t="n">
        <v>20.94</v>
      </c>
      <c r="R11" s="0" t="n">
        <v>41.294</v>
      </c>
      <c r="S11" s="0" t="n">
        <v>15.03</v>
      </c>
      <c r="T11" s="0" t="n">
        <v>40.377</v>
      </c>
      <c r="U11" s="39" t="n">
        <f aca="false">SUM(O11,Q11,S11)</f>
        <v>51.87</v>
      </c>
      <c r="V11" s="39" t="n">
        <f aca="false">AVERAGE(P11,R11,T11)</f>
        <v>40.5616666666667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3025.21</v>
      </c>
      <c r="AA11" s="39" t="n">
        <f aca="false">K11</f>
        <v>37.9903333333333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3025.21</v>
      </c>
      <c r="AF11" s="39" t="n">
        <f aca="false">K11</f>
        <v>37.9903333333333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78.71</v>
      </c>
      <c r="E12" s="0" t="n">
        <v>35.665</v>
      </c>
      <c r="F12" s="0" t="n">
        <v>1002.56</v>
      </c>
      <c r="G12" s="0" t="n">
        <v>36.978</v>
      </c>
      <c r="H12" s="0" t="n">
        <v>183.62</v>
      </c>
      <c r="I12" s="0" t="n">
        <v>35.875</v>
      </c>
      <c r="J12" s="39" t="n">
        <f aca="false">SUM(D12,F12,H12)</f>
        <v>1364.89</v>
      </c>
      <c r="K12" s="39" t="n">
        <f aca="false">AVERAGE(E12,G12,I12)</f>
        <v>36.1726666666667</v>
      </c>
      <c r="L12" s="17"/>
      <c r="M12" s="17"/>
      <c r="O12" s="0" t="n">
        <v>8.4</v>
      </c>
      <c r="P12" s="0" t="n">
        <v>37.742</v>
      </c>
      <c r="Q12" s="0" t="n">
        <v>11.44</v>
      </c>
      <c r="R12" s="0" t="n">
        <v>39.134</v>
      </c>
      <c r="S12" s="0" t="n">
        <v>7.96</v>
      </c>
      <c r="T12" s="0" t="n">
        <v>38.18</v>
      </c>
      <c r="U12" s="39" t="n">
        <f aca="false">SUM(O12,Q12,S12)</f>
        <v>27.8</v>
      </c>
      <c r="V12" s="39" t="n">
        <f aca="false">AVERAGE(P12,R12,T12)</f>
        <v>38.352</v>
      </c>
      <c r="W12" s="17"/>
      <c r="X12" s="17"/>
      <c r="Z12" s="39" t="n">
        <f aca="false">J12+U12</f>
        <v>1392.69</v>
      </c>
      <c r="AA12" s="39" t="n">
        <f aca="false">K12</f>
        <v>36.1726666666667</v>
      </c>
      <c r="AB12" s="17"/>
      <c r="AC12" s="17"/>
      <c r="AE12" s="39" t="n">
        <f aca="false">J12+U12</f>
        <v>1392.69</v>
      </c>
      <c r="AF12" s="39" t="n">
        <f aca="false">K12</f>
        <v>36.1726666666667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81.58</v>
      </c>
      <c r="E13" s="0" t="n">
        <v>33.677</v>
      </c>
      <c r="F13" s="0" t="n">
        <v>517.83</v>
      </c>
      <c r="G13" s="0" t="n">
        <v>34.848</v>
      </c>
      <c r="H13" s="0" t="n">
        <v>84.11</v>
      </c>
      <c r="I13" s="0" t="n">
        <v>33.923</v>
      </c>
      <c r="J13" s="39" t="n">
        <f aca="false">SUM(D13,F13,H13)</f>
        <v>683.52</v>
      </c>
      <c r="K13" s="39" t="n">
        <f aca="false">AVERAGE(E13,G13,I13)</f>
        <v>34.1493333333333</v>
      </c>
      <c r="L13" s="17"/>
      <c r="M13" s="17"/>
      <c r="O13" s="0" t="n">
        <v>5.47</v>
      </c>
      <c r="P13" s="0" t="n">
        <v>35.607</v>
      </c>
      <c r="Q13" s="0" t="n">
        <v>6.77</v>
      </c>
      <c r="R13" s="0" t="n">
        <v>36.972</v>
      </c>
      <c r="S13" s="0" t="n">
        <v>5.36</v>
      </c>
      <c r="T13" s="0" t="n">
        <v>36.133</v>
      </c>
      <c r="U13" s="39" t="n">
        <f aca="false">SUM(O13,Q13,S13)</f>
        <v>17.6</v>
      </c>
      <c r="V13" s="39" t="n">
        <f aca="false">AVERAGE(P13,R13,T13)</f>
        <v>36.2373333333333</v>
      </c>
      <c r="W13" s="17"/>
      <c r="X13" s="17"/>
      <c r="Z13" s="39" t="n">
        <f aca="false">J13+U13</f>
        <v>701.12</v>
      </c>
      <c r="AA13" s="39" t="n">
        <f aca="false">K13</f>
        <v>34.1493333333333</v>
      </c>
      <c r="AB13" s="17"/>
      <c r="AC13" s="17"/>
      <c r="AE13" s="39" t="n">
        <f aca="false">J13+U13</f>
        <v>701.12</v>
      </c>
      <c r="AF13" s="39" t="n">
        <f aca="false">K13</f>
        <v>34.1493333333333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40.33</v>
      </c>
      <c r="E14" s="0" t="n">
        <v>31.393</v>
      </c>
      <c r="F14" s="0" t="n">
        <v>289.7</v>
      </c>
      <c r="G14" s="0" t="n">
        <v>32.503</v>
      </c>
      <c r="H14" s="0" t="n">
        <v>41.02</v>
      </c>
      <c r="I14" s="0" t="n">
        <v>31.723</v>
      </c>
      <c r="J14" s="39" t="n">
        <f aca="false">SUM(D14,F14,H14)</f>
        <v>371.05</v>
      </c>
      <c r="K14" s="39" t="n">
        <f aca="false">AVERAGE(E14,G14,I14)</f>
        <v>31.873</v>
      </c>
      <c r="L14" s="17"/>
      <c r="M14" s="17"/>
      <c r="O14" s="0" t="n">
        <v>4.54</v>
      </c>
      <c r="P14" s="0" t="n">
        <v>33.886</v>
      </c>
      <c r="Q14" s="0" t="n">
        <v>4.85</v>
      </c>
      <c r="R14" s="0" t="n">
        <v>34.844</v>
      </c>
      <c r="S14" s="0" t="n">
        <v>4.5</v>
      </c>
      <c r="T14" s="0" t="n">
        <v>34.146</v>
      </c>
      <c r="U14" s="39" t="n">
        <f aca="false">SUM(O14,Q14,S14)</f>
        <v>13.89</v>
      </c>
      <c r="V14" s="39" t="n">
        <f aca="false">AVERAGE(P14,R14,T14)</f>
        <v>34.292</v>
      </c>
      <c r="W14" s="17"/>
      <c r="X14" s="17"/>
      <c r="Z14" s="39" t="n">
        <f aca="false">J14+U14</f>
        <v>384.94</v>
      </c>
      <c r="AA14" s="39" t="n">
        <f aca="false">K14</f>
        <v>31.873</v>
      </c>
      <c r="AB14" s="17"/>
      <c r="AC14" s="17"/>
      <c r="AE14" s="39" t="n">
        <f aca="false">J14+U14</f>
        <v>384.94</v>
      </c>
      <c r="AF14" s="39" t="n">
        <f aca="false">K14</f>
        <v>31.873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34" t="s">
        <v>21</v>
      </c>
      <c r="K15" s="34"/>
      <c r="L15" s="35" t="s">
        <v>27</v>
      </c>
      <c r="M15" s="35"/>
      <c r="O15" s="33" t="s">
        <v>38</v>
      </c>
      <c r="P15" s="33"/>
      <c r="Q15" s="33" t="s">
        <v>26</v>
      </c>
      <c r="R15" s="33"/>
      <c r="S15" s="33" t="s">
        <v>39</v>
      </c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785.22</v>
      </c>
      <c r="E17" s="0" t="n">
        <v>36.206</v>
      </c>
      <c r="F17" s="0" t="n">
        <v>4334.38</v>
      </c>
      <c r="G17" s="0" t="n">
        <v>37.119</v>
      </c>
      <c r="H17" s="0" t="n">
        <v>744.9</v>
      </c>
      <c r="I17" s="0" t="n">
        <v>36.423</v>
      </c>
      <c r="J17" s="39" t="n">
        <f aca="false">SUM(D17,F17,H17)</f>
        <v>5864.5</v>
      </c>
      <c r="K17" s="39" t="n">
        <f aca="false">AVERAGE(E17,G17,I17)</f>
        <v>36.5826666666667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19.95</v>
      </c>
      <c r="P17" s="0" t="n">
        <v>43.041</v>
      </c>
      <c r="Q17" s="0" t="n">
        <v>32.64</v>
      </c>
      <c r="R17" s="0" t="n">
        <v>43.241</v>
      </c>
      <c r="S17" s="0" t="n">
        <v>20.45</v>
      </c>
      <c r="T17" s="0" t="n">
        <v>43.196</v>
      </c>
      <c r="U17" s="39" t="n">
        <f aca="false">SUM(O17,Q17,S17)</f>
        <v>73.04</v>
      </c>
      <c r="V17" s="39" t="n">
        <f aca="false">AVERAGE(P17,R17,T17)</f>
        <v>43.1593333333333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5937.54</v>
      </c>
      <c r="AA17" s="39" t="n">
        <f aca="false">K17</f>
        <v>36.5826666666667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5937.54</v>
      </c>
      <c r="AF17" s="39" t="n">
        <f aca="false">K17</f>
        <v>36.5826666666667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65.61</v>
      </c>
      <c r="E18" s="0" t="n">
        <v>33.855</v>
      </c>
      <c r="F18" s="0" t="n">
        <v>2145.08</v>
      </c>
      <c r="G18" s="0" t="n">
        <v>34.579</v>
      </c>
      <c r="H18" s="0" t="n">
        <v>348.89</v>
      </c>
      <c r="I18" s="0" t="n">
        <v>34.105</v>
      </c>
      <c r="J18" s="39" t="n">
        <f aca="false">SUM(D18,F18,H18)</f>
        <v>2859.58</v>
      </c>
      <c r="K18" s="39" t="n">
        <f aca="false">AVERAGE(E18,G18,I18)</f>
        <v>34.1796666666667</v>
      </c>
      <c r="L18" s="17"/>
      <c r="M18" s="17"/>
      <c r="O18" s="0" t="n">
        <v>12.43</v>
      </c>
      <c r="P18" s="0" t="n">
        <v>39.729</v>
      </c>
      <c r="Q18" s="0" t="n">
        <v>20.02</v>
      </c>
      <c r="R18" s="0" t="n">
        <v>39.847</v>
      </c>
      <c r="S18" s="0" t="n">
        <v>12.73</v>
      </c>
      <c r="T18" s="0" t="n">
        <v>39.84</v>
      </c>
      <c r="U18" s="39" t="n">
        <f aca="false">SUM(O18,Q18,S18)</f>
        <v>45.18</v>
      </c>
      <c r="V18" s="39" t="n">
        <f aca="false">AVERAGE(P18,R18,T18)</f>
        <v>39.8053333333333</v>
      </c>
      <c r="W18" s="17"/>
      <c r="X18" s="17"/>
      <c r="Z18" s="39" t="n">
        <f aca="false">J18+U18</f>
        <v>2904.76</v>
      </c>
      <c r="AA18" s="39" t="n">
        <f aca="false">K18</f>
        <v>34.1796666666667</v>
      </c>
      <c r="AB18" s="17"/>
      <c r="AC18" s="17"/>
      <c r="AE18" s="39" t="n">
        <f aca="false">J18+U18</f>
        <v>2904.76</v>
      </c>
      <c r="AF18" s="39" t="n">
        <f aca="false">K18</f>
        <v>34.1796666666667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191.68</v>
      </c>
      <c r="E19" s="0" t="n">
        <v>31.524</v>
      </c>
      <c r="F19" s="0" t="n">
        <v>1058.06</v>
      </c>
      <c r="G19" s="0" t="n">
        <v>32.138</v>
      </c>
      <c r="H19" s="0" t="n">
        <v>183.37</v>
      </c>
      <c r="I19" s="0" t="n">
        <v>31.757</v>
      </c>
      <c r="J19" s="39" t="n">
        <f aca="false">SUM(D19,F19,H19)</f>
        <v>1433.11</v>
      </c>
      <c r="K19" s="39" t="n">
        <f aca="false">AVERAGE(E19,G19,I19)</f>
        <v>31.8063333333333</v>
      </c>
      <c r="L19" s="17"/>
      <c r="M19" s="17"/>
      <c r="O19" s="0" t="n">
        <v>8.22</v>
      </c>
      <c r="P19" s="0" t="n">
        <v>36.271</v>
      </c>
      <c r="Q19" s="0" t="n">
        <v>11.78</v>
      </c>
      <c r="R19" s="0" t="n">
        <v>36.154</v>
      </c>
      <c r="S19" s="0" t="n">
        <v>8.39</v>
      </c>
      <c r="T19" s="0" t="n">
        <v>36.324</v>
      </c>
      <c r="U19" s="39" t="n">
        <f aca="false">SUM(O19,Q19,S19)</f>
        <v>28.39</v>
      </c>
      <c r="V19" s="39" t="n">
        <f aca="false">AVERAGE(P19,R19,T19)</f>
        <v>36.2496666666667</v>
      </c>
      <c r="W19" s="17"/>
      <c r="X19" s="17"/>
      <c r="Z19" s="39" t="n">
        <f aca="false">J19+U19</f>
        <v>1461.5</v>
      </c>
      <c r="AA19" s="39" t="n">
        <f aca="false">K19</f>
        <v>31.8063333333333</v>
      </c>
      <c r="AB19" s="17"/>
      <c r="AC19" s="17"/>
      <c r="AE19" s="39" t="n">
        <f aca="false">J19+U19</f>
        <v>1461.5</v>
      </c>
      <c r="AF19" s="39" t="n">
        <f aca="false">K19</f>
        <v>31.8063333333333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102.16</v>
      </c>
      <c r="E20" s="0" t="n">
        <v>29.324</v>
      </c>
      <c r="F20" s="0" t="n">
        <v>540.97</v>
      </c>
      <c r="G20" s="0" t="n">
        <v>29.936</v>
      </c>
      <c r="H20" s="0" t="n">
        <v>100.06</v>
      </c>
      <c r="I20" s="0" t="n">
        <v>29.503</v>
      </c>
      <c r="J20" s="39" t="n">
        <f aca="false">SUM(D20,F20,H20)</f>
        <v>743.19</v>
      </c>
      <c r="K20" s="39" t="n">
        <f aca="false">AVERAGE(E20,G20,I20)</f>
        <v>29.5876666666667</v>
      </c>
      <c r="L20" s="17"/>
      <c r="M20" s="17"/>
      <c r="O20" s="0" t="n">
        <v>5.94</v>
      </c>
      <c r="P20" s="0" t="n">
        <v>32.909</v>
      </c>
      <c r="Q20" s="0" t="n">
        <v>7.28</v>
      </c>
      <c r="R20" s="0" t="n">
        <v>32.985</v>
      </c>
      <c r="S20" s="0" t="n">
        <v>6</v>
      </c>
      <c r="T20" s="0" t="n">
        <v>32.685</v>
      </c>
      <c r="U20" s="39" t="n">
        <f aca="false">SUM(O20,Q20,S20)</f>
        <v>19.22</v>
      </c>
      <c r="V20" s="39" t="n">
        <f aca="false">AVERAGE(P20,R20,T20)</f>
        <v>32.8596666666667</v>
      </c>
      <c r="W20" s="17"/>
      <c r="X20" s="17"/>
      <c r="Z20" s="39" t="n">
        <f aca="false">J20+U20</f>
        <v>762.41</v>
      </c>
      <c r="AA20" s="39" t="n">
        <f aca="false">K20</f>
        <v>29.5876666666667</v>
      </c>
      <c r="AB20" s="17"/>
      <c r="AC20" s="17"/>
      <c r="AE20" s="39" t="n">
        <f aca="false">J20+U20</f>
        <v>762.41</v>
      </c>
      <c r="AF20" s="39" t="n">
        <f aca="false">K20</f>
        <v>29.5876666666667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34" t="s">
        <v>21</v>
      </c>
      <c r="K21" s="34"/>
      <c r="L21" s="35" t="s">
        <v>27</v>
      </c>
      <c r="M21" s="35"/>
      <c r="O21" s="33" t="s">
        <v>39</v>
      </c>
      <c r="P21" s="33"/>
      <c r="Q21" s="33" t="s">
        <v>26</v>
      </c>
      <c r="R21" s="33"/>
      <c r="S21" s="33" t="s">
        <v>38</v>
      </c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556.08</v>
      </c>
      <c r="E23" s="0" t="n">
        <v>38.111</v>
      </c>
      <c r="F23" s="0" t="n">
        <v>3673.77</v>
      </c>
      <c r="G23" s="0" t="n">
        <v>38.774</v>
      </c>
      <c r="H23" s="0" t="n">
        <v>546.33</v>
      </c>
      <c r="I23" s="0" t="n">
        <v>38.134</v>
      </c>
      <c r="J23" s="39" t="n">
        <f aca="false">SUM(D23,F23,H23)</f>
        <v>4776.18</v>
      </c>
      <c r="K23" s="39" t="n">
        <f aca="false">AVERAGE(E23,G23,I23)</f>
        <v>38.3396666666667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20.58</v>
      </c>
      <c r="P23" s="0" t="n">
        <v>39.892</v>
      </c>
      <c r="Q23" s="0" t="n">
        <v>39.04</v>
      </c>
      <c r="R23" s="0" t="n">
        <v>39.979</v>
      </c>
      <c r="S23" s="0" t="n">
        <v>20.26</v>
      </c>
      <c r="T23" s="0" t="n">
        <v>39.955</v>
      </c>
      <c r="U23" s="39" t="n">
        <f aca="false">SUM(O23,Q23,S23)</f>
        <v>79.88</v>
      </c>
      <c r="V23" s="39" t="n">
        <f aca="false">AVERAGE(P23,R23,T23)</f>
        <v>39.942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4856.06</v>
      </c>
      <c r="AA23" s="39" t="n">
        <f aca="false">K23</f>
        <v>38.3396666666667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4856.06</v>
      </c>
      <c r="AF23" s="39" t="n">
        <f aca="false">K23</f>
        <v>38.3396666666667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250.55</v>
      </c>
      <c r="E24" s="0" t="n">
        <v>36.064</v>
      </c>
      <c r="F24" s="0" t="n">
        <v>1897.08</v>
      </c>
      <c r="G24" s="0" t="n">
        <v>36.629</v>
      </c>
      <c r="H24" s="0" t="n">
        <v>248.46</v>
      </c>
      <c r="I24" s="0" t="n">
        <v>36.097</v>
      </c>
      <c r="J24" s="39" t="n">
        <f aca="false">SUM(D24,F24,H24)</f>
        <v>2396.09</v>
      </c>
      <c r="K24" s="39" t="n">
        <f aca="false">AVERAGE(E24,G24,I24)</f>
        <v>36.2633333333333</v>
      </c>
      <c r="L24" s="17"/>
      <c r="M24" s="17"/>
      <c r="O24" s="0" t="n">
        <v>11.67</v>
      </c>
      <c r="P24" s="0" t="n">
        <v>37.031</v>
      </c>
      <c r="Q24" s="0" t="n">
        <v>21.45</v>
      </c>
      <c r="R24" s="0" t="n">
        <v>37.048</v>
      </c>
      <c r="S24" s="0" t="n">
        <v>11.68</v>
      </c>
      <c r="T24" s="0" t="n">
        <v>37.108</v>
      </c>
      <c r="U24" s="39" t="n">
        <f aca="false">SUM(O24,Q24,S24)</f>
        <v>44.8</v>
      </c>
      <c r="V24" s="39" t="n">
        <f aca="false">AVERAGE(P24,R24,T24)</f>
        <v>37.0623333333333</v>
      </c>
      <c r="W24" s="17"/>
      <c r="X24" s="17"/>
      <c r="Z24" s="39" t="n">
        <f aca="false">J24+U24</f>
        <v>2440.89</v>
      </c>
      <c r="AA24" s="39" t="n">
        <f aca="false">K24</f>
        <v>36.2633333333333</v>
      </c>
      <c r="AB24" s="17"/>
      <c r="AC24" s="17"/>
      <c r="AE24" s="39" t="n">
        <f aca="false">J24+U24</f>
        <v>2440.89</v>
      </c>
      <c r="AF24" s="39" t="n">
        <f aca="false">K24</f>
        <v>36.2633333333333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119.06</v>
      </c>
      <c r="E25" s="0" t="n">
        <v>33.809</v>
      </c>
      <c r="F25" s="0" t="n">
        <v>1010.42</v>
      </c>
      <c r="G25" s="0" t="n">
        <v>34.333</v>
      </c>
      <c r="H25" s="0" t="n">
        <v>120.42</v>
      </c>
      <c r="I25" s="0" t="n">
        <v>33.84</v>
      </c>
      <c r="J25" s="39" t="n">
        <f aca="false">SUM(D25,F25,H25)</f>
        <v>1249.9</v>
      </c>
      <c r="K25" s="39" t="n">
        <f aca="false">AVERAGE(E25,G25,I25)</f>
        <v>33.994</v>
      </c>
      <c r="L25" s="17"/>
      <c r="M25" s="17"/>
      <c r="O25" s="0" t="n">
        <v>7.23</v>
      </c>
      <c r="P25" s="0" t="n">
        <v>34.349</v>
      </c>
      <c r="Q25" s="0" t="n">
        <v>12</v>
      </c>
      <c r="R25" s="0" t="n">
        <v>34.324</v>
      </c>
      <c r="S25" s="0" t="n">
        <v>7.29</v>
      </c>
      <c r="T25" s="0" t="n">
        <v>34.29</v>
      </c>
      <c r="U25" s="39" t="n">
        <f aca="false">SUM(O25,Q25,S25)</f>
        <v>26.52</v>
      </c>
      <c r="V25" s="39" t="n">
        <f aca="false">AVERAGE(P25,R25,T25)</f>
        <v>34.321</v>
      </c>
      <c r="W25" s="17"/>
      <c r="X25" s="17"/>
      <c r="Z25" s="39" t="n">
        <f aca="false">J25+U25</f>
        <v>1276.42</v>
      </c>
      <c r="AA25" s="39" t="n">
        <f aca="false">K25</f>
        <v>33.994</v>
      </c>
      <c r="AB25" s="17"/>
      <c r="AC25" s="17"/>
      <c r="AE25" s="39" t="n">
        <f aca="false">J25+U25</f>
        <v>1276.42</v>
      </c>
      <c r="AF25" s="39" t="n">
        <f aca="false">K25</f>
        <v>33.994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58.87</v>
      </c>
      <c r="E26" s="0" t="n">
        <v>31.33</v>
      </c>
      <c r="F26" s="0" t="n">
        <v>565.75</v>
      </c>
      <c r="G26" s="0" t="n">
        <v>31.822</v>
      </c>
      <c r="H26" s="0" t="n">
        <v>59.6</v>
      </c>
      <c r="I26" s="0" t="n">
        <v>31.352</v>
      </c>
      <c r="J26" s="39" t="n">
        <f aca="false">SUM(D26,F26,H26)</f>
        <v>684.22</v>
      </c>
      <c r="K26" s="39" t="n">
        <f aca="false">AVERAGE(E26,G26,I26)</f>
        <v>31.5013333333333</v>
      </c>
      <c r="L26" s="17"/>
      <c r="M26" s="17"/>
      <c r="O26" s="0" t="n">
        <v>5.43</v>
      </c>
      <c r="P26" s="0" t="n">
        <v>31.788</v>
      </c>
      <c r="Q26" s="0" t="n">
        <v>7.34</v>
      </c>
      <c r="R26" s="0" t="n">
        <v>31.791</v>
      </c>
      <c r="S26" s="0" t="n">
        <v>5.5</v>
      </c>
      <c r="T26" s="0" t="n">
        <v>31.671</v>
      </c>
      <c r="U26" s="39" t="n">
        <f aca="false">SUM(O26,Q26,S26)</f>
        <v>18.27</v>
      </c>
      <c r="V26" s="39" t="n">
        <f aca="false">AVERAGE(P26,R26,T26)</f>
        <v>31.75</v>
      </c>
      <c r="W26" s="17"/>
      <c r="X26" s="17"/>
      <c r="Z26" s="39" t="n">
        <f aca="false">J26+U26</f>
        <v>702.49</v>
      </c>
      <c r="AA26" s="39" t="n">
        <f aca="false">K26</f>
        <v>31.5013333333333</v>
      </c>
      <c r="AB26" s="17"/>
      <c r="AC26" s="17"/>
      <c r="AE26" s="39" t="n">
        <f aca="false">J26+U26</f>
        <v>702.49</v>
      </c>
      <c r="AF26" s="39" t="n">
        <f aca="false">K26</f>
        <v>31.5013333333333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34" t="s">
        <v>21</v>
      </c>
      <c r="K27" s="34"/>
      <c r="L27" s="35" t="s">
        <v>27</v>
      </c>
      <c r="M27" s="35"/>
      <c r="O27" s="33" t="s">
        <v>38</v>
      </c>
      <c r="P27" s="33"/>
      <c r="Q27" s="33" t="s">
        <v>40</v>
      </c>
      <c r="R27" s="33"/>
      <c r="S27" s="33" t="s">
        <v>26</v>
      </c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02.85</v>
      </c>
      <c r="E29" s="0" t="n">
        <v>40.99</v>
      </c>
      <c r="F29" s="0" t="n">
        <v>963.59</v>
      </c>
      <c r="G29" s="0" t="n">
        <v>42.374</v>
      </c>
      <c r="H29" s="0" t="n">
        <v>321.66</v>
      </c>
      <c r="I29" s="0" t="n">
        <v>40.637</v>
      </c>
      <c r="J29" s="39" t="n">
        <f aca="false">SUM(D29,F29,H29)</f>
        <v>1588.1</v>
      </c>
      <c r="K29" s="39" t="n">
        <f aca="false">AVERAGE(E29,G29,I29)</f>
        <v>41.3336666666667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36.73</v>
      </c>
      <c r="P29" s="0" t="n">
        <v>34.058</v>
      </c>
      <c r="Q29" s="0" t="n">
        <v>29.8</v>
      </c>
      <c r="R29" s="0" t="n">
        <v>35.603</v>
      </c>
      <c r="S29" s="0" t="n">
        <v>42.74</v>
      </c>
      <c r="T29" s="0" t="n">
        <v>33.403</v>
      </c>
      <c r="U29" s="39" t="n">
        <f aca="false">SUM(O29,Q29,S29)</f>
        <v>109.27</v>
      </c>
      <c r="V29" s="39" t="n">
        <f aca="false">AVERAGE(P29,R29,T29)</f>
        <v>34.3546666666667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1697.37</v>
      </c>
      <c r="AA29" s="39" t="n">
        <f aca="false">K29</f>
        <v>41.3336666666667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1697.37</v>
      </c>
      <c r="AF29" s="39" t="n">
        <f aca="false">K29</f>
        <v>41.3336666666667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52.58</v>
      </c>
      <c r="E30" s="0" t="n">
        <v>38.607</v>
      </c>
      <c r="F30" s="0" t="n">
        <v>575.23</v>
      </c>
      <c r="G30" s="0" t="n">
        <v>40.219</v>
      </c>
      <c r="H30" s="0" t="n">
        <v>158.8</v>
      </c>
      <c r="I30" s="0" t="n">
        <v>38.246</v>
      </c>
      <c r="J30" s="39" t="n">
        <f aca="false">SUM(D30,F30,H30)</f>
        <v>886.61</v>
      </c>
      <c r="K30" s="39" t="n">
        <f aca="false">AVERAGE(E30,G30,I30)</f>
        <v>39.024</v>
      </c>
      <c r="L30" s="17"/>
      <c r="M30" s="17"/>
      <c r="O30" s="0" t="n">
        <v>18.13</v>
      </c>
      <c r="P30" s="0" t="n">
        <v>31.064</v>
      </c>
      <c r="Q30" s="0" t="n">
        <v>15.01</v>
      </c>
      <c r="R30" s="0" t="n">
        <v>32.464</v>
      </c>
      <c r="S30" s="0" t="n">
        <v>20.48</v>
      </c>
      <c r="T30" s="0" t="n">
        <v>30.371</v>
      </c>
      <c r="U30" s="39" t="n">
        <f aca="false">SUM(O30,Q30,S30)</f>
        <v>53.62</v>
      </c>
      <c r="V30" s="39" t="n">
        <f aca="false">AVERAGE(P30,R30,T30)</f>
        <v>31.2996666666667</v>
      </c>
      <c r="W30" s="17"/>
      <c r="X30" s="17"/>
      <c r="Z30" s="39" t="n">
        <f aca="false">J30+U30</f>
        <v>940.23</v>
      </c>
      <c r="AA30" s="39" t="n">
        <f aca="false">K30</f>
        <v>39.024</v>
      </c>
      <c r="AB30" s="17"/>
      <c r="AC30" s="17"/>
      <c r="AE30" s="39" t="n">
        <f aca="false">J30+U30</f>
        <v>940.23</v>
      </c>
      <c r="AF30" s="39" t="n">
        <f aca="false">K30</f>
        <v>39.024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81.48</v>
      </c>
      <c r="E31" s="0" t="n">
        <v>35.968</v>
      </c>
      <c r="F31" s="0" t="n">
        <v>349.36</v>
      </c>
      <c r="G31" s="0" t="n">
        <v>37.641</v>
      </c>
      <c r="H31" s="0" t="n">
        <v>82.9</v>
      </c>
      <c r="I31" s="0" t="n">
        <v>35.641</v>
      </c>
      <c r="J31" s="39" t="n">
        <f aca="false">SUM(D31,F31,H31)</f>
        <v>513.74</v>
      </c>
      <c r="K31" s="39" t="n">
        <f aca="false">AVERAGE(E31,G31,I31)</f>
        <v>36.4166666666667</v>
      </c>
      <c r="L31" s="17"/>
      <c r="M31" s="17"/>
      <c r="O31" s="0" t="n">
        <v>9.84</v>
      </c>
      <c r="P31" s="0" t="n">
        <v>28.41</v>
      </c>
      <c r="Q31" s="0" t="n">
        <v>8.46</v>
      </c>
      <c r="R31" s="0" t="n">
        <v>30.078</v>
      </c>
      <c r="S31" s="0" t="n">
        <v>10.83</v>
      </c>
      <c r="T31" s="0" t="n">
        <v>27.791</v>
      </c>
      <c r="U31" s="39" t="n">
        <f aca="false">SUM(O31,Q31,S31)</f>
        <v>29.13</v>
      </c>
      <c r="V31" s="39" t="n">
        <f aca="false">AVERAGE(P31,R31,T31)</f>
        <v>28.7596666666667</v>
      </c>
      <c r="W31" s="17"/>
      <c r="X31" s="17"/>
      <c r="Z31" s="39" t="n">
        <f aca="false">J31+U31</f>
        <v>542.87</v>
      </c>
      <c r="AA31" s="39" t="n">
        <f aca="false">K31</f>
        <v>36.4166666666667</v>
      </c>
      <c r="AB31" s="17"/>
      <c r="AC31" s="17"/>
      <c r="AE31" s="39" t="n">
        <f aca="false">J31+U31</f>
        <v>542.87</v>
      </c>
      <c r="AF31" s="39" t="n">
        <f aca="false">K31</f>
        <v>36.4166666666667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44.16</v>
      </c>
      <c r="E32" s="0" t="n">
        <v>32.967</v>
      </c>
      <c r="F32" s="0" t="n">
        <v>221.34</v>
      </c>
      <c r="G32" s="0" t="n">
        <v>34.763</v>
      </c>
      <c r="H32" s="0" t="n">
        <v>46.02</v>
      </c>
      <c r="I32" s="0" t="n">
        <v>32.879</v>
      </c>
      <c r="J32" s="39" t="n">
        <f aca="false">SUM(D32,F32,H32)</f>
        <v>311.52</v>
      </c>
      <c r="K32" s="39" t="n">
        <f aca="false">AVERAGE(E32,G32,I32)</f>
        <v>33.5363333333333</v>
      </c>
      <c r="L32" s="17"/>
      <c r="M32" s="17"/>
      <c r="O32" s="0" t="n">
        <v>6.61</v>
      </c>
      <c r="P32" s="0" t="n">
        <v>26.001</v>
      </c>
      <c r="Q32" s="0" t="n">
        <v>5.66</v>
      </c>
      <c r="R32" s="0" t="n">
        <v>27.713</v>
      </c>
      <c r="S32" s="0" t="n">
        <v>7.13</v>
      </c>
      <c r="T32" s="0" t="n">
        <v>25.304</v>
      </c>
      <c r="U32" s="39" t="n">
        <f aca="false">SUM(O32,Q32,S32)</f>
        <v>19.4</v>
      </c>
      <c r="V32" s="39" t="n">
        <f aca="false">AVERAGE(P32,R32,T32)</f>
        <v>26.3393333333333</v>
      </c>
      <c r="W32" s="17"/>
      <c r="X32" s="17"/>
      <c r="Z32" s="39" t="n">
        <f aca="false">J32+U32</f>
        <v>330.92</v>
      </c>
      <c r="AA32" s="39" t="n">
        <f aca="false">K32</f>
        <v>33.5363333333333</v>
      </c>
      <c r="AB32" s="17"/>
      <c r="AC32" s="17"/>
      <c r="AE32" s="39" t="n">
        <f aca="false">J32+U32</f>
        <v>330.92</v>
      </c>
      <c r="AF32" s="39" t="n">
        <f aca="false">K32</f>
        <v>33.5363333333333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34" t="s">
        <v>21</v>
      </c>
      <c r="K33" s="34"/>
      <c r="L33" s="35" t="s">
        <v>27</v>
      </c>
      <c r="M33" s="35"/>
      <c r="O33" s="33" t="s">
        <v>38</v>
      </c>
      <c r="P33" s="33"/>
      <c r="Q33" s="33" t="s">
        <v>40</v>
      </c>
      <c r="R33" s="33"/>
      <c r="S33" s="33" t="s">
        <v>26</v>
      </c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274.13</v>
      </c>
      <c r="E35" s="0" t="n">
        <v>40.276</v>
      </c>
      <c r="F35" s="0" t="n">
        <v>1014.63</v>
      </c>
      <c r="G35" s="0" t="n">
        <v>41.787</v>
      </c>
      <c r="H35" s="0" t="n">
        <v>296.4</v>
      </c>
      <c r="I35" s="0" t="n">
        <v>40.041</v>
      </c>
      <c r="J35" s="39" t="n">
        <f aca="false">D35+F35+H35</f>
        <v>1585.16</v>
      </c>
      <c r="K35" s="39" t="n">
        <f aca="false">AVERAGE(E35,G35,I35)</f>
        <v>40.7013333333333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21.33</v>
      </c>
      <c r="P35" s="0" t="n">
        <v>35.018</v>
      </c>
      <c r="Q35" s="0" t="n">
        <v>20.27</v>
      </c>
      <c r="R35" s="0" t="n">
        <v>36.008</v>
      </c>
      <c r="S35" s="0" t="n">
        <v>25.7</v>
      </c>
      <c r="T35" s="0" t="n">
        <v>34.474</v>
      </c>
      <c r="U35" s="39" t="n">
        <f aca="false">SUM(O35,Q35,S35)</f>
        <v>67.3</v>
      </c>
      <c r="V35" s="39" t="n">
        <f aca="false">AVERAGE(P35,R35,T35)</f>
        <v>35.1666666666667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1652.46</v>
      </c>
      <c r="AA35" s="39" t="n">
        <f aca="false">K35</f>
        <v>40.7013333333333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1652.46</v>
      </c>
      <c r="AF35" s="39" t="n">
        <f aca="false">K35</f>
        <v>40.7013333333333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30.93</v>
      </c>
      <c r="E36" s="0" t="n">
        <v>37.7</v>
      </c>
      <c r="F36" s="0" t="n">
        <v>609.66</v>
      </c>
      <c r="G36" s="0" t="n">
        <v>39.515</v>
      </c>
      <c r="H36" s="0" t="n">
        <v>139.89</v>
      </c>
      <c r="I36" s="0" t="n">
        <v>37.499</v>
      </c>
      <c r="J36" s="39" t="n">
        <f aca="false">D36+F36+H36</f>
        <v>880.48</v>
      </c>
      <c r="K36" s="39" t="n">
        <f aca="false">AVERAGE(E36,G36,I36)</f>
        <v>38.238</v>
      </c>
      <c r="L36" s="17"/>
      <c r="M36" s="17"/>
      <c r="O36" s="0" t="n">
        <v>11.47</v>
      </c>
      <c r="P36" s="0" t="n">
        <v>32.421</v>
      </c>
      <c r="Q36" s="0" t="n">
        <v>11.37</v>
      </c>
      <c r="R36" s="0" t="n">
        <v>33.497</v>
      </c>
      <c r="S36" s="0" t="n">
        <v>13.46</v>
      </c>
      <c r="T36" s="0" t="n">
        <v>31.938</v>
      </c>
      <c r="U36" s="39" t="n">
        <f aca="false">SUM(O36,Q36,S36)</f>
        <v>36.3</v>
      </c>
      <c r="V36" s="39" t="n">
        <f aca="false">AVERAGE(P36,R36,T36)</f>
        <v>32.6186666666667</v>
      </c>
      <c r="W36" s="17"/>
      <c r="X36" s="17"/>
      <c r="Z36" s="39" t="n">
        <f aca="false">J36+U36</f>
        <v>916.78</v>
      </c>
      <c r="AA36" s="39" t="n">
        <f aca="false">K36</f>
        <v>38.238</v>
      </c>
      <c r="AB36" s="17"/>
      <c r="AC36" s="17"/>
      <c r="AE36" s="39" t="n">
        <f aca="false">J36+U36</f>
        <v>916.78</v>
      </c>
      <c r="AF36" s="39" t="n">
        <f aca="false">K36</f>
        <v>38.238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64.39</v>
      </c>
      <c r="E37" s="0" t="n">
        <v>34.867</v>
      </c>
      <c r="F37" s="0" t="n">
        <v>366.58</v>
      </c>
      <c r="G37" s="0" t="n">
        <v>36.645</v>
      </c>
      <c r="H37" s="0" t="n">
        <v>70.02</v>
      </c>
      <c r="I37" s="0" t="n">
        <v>34.716</v>
      </c>
      <c r="J37" s="39" t="n">
        <f aca="false">D37+F37+H37</f>
        <v>500.99</v>
      </c>
      <c r="K37" s="39" t="n">
        <f aca="false">AVERAGE(E37,G37,I37)</f>
        <v>35.4093333333333</v>
      </c>
      <c r="L37" s="17"/>
      <c r="M37" s="17"/>
      <c r="O37" s="0" t="n">
        <v>7.03</v>
      </c>
      <c r="P37" s="0" t="n">
        <v>29.664</v>
      </c>
      <c r="Q37" s="0" t="n">
        <v>7.01</v>
      </c>
      <c r="R37" s="0" t="n">
        <v>31.075</v>
      </c>
      <c r="S37" s="0" t="n">
        <v>8.1</v>
      </c>
      <c r="T37" s="0" t="n">
        <v>28.986</v>
      </c>
      <c r="U37" s="39" t="n">
        <f aca="false">SUM(O37,Q37,S37)</f>
        <v>22.14</v>
      </c>
      <c r="V37" s="39" t="n">
        <f aca="false">AVERAGE(P37,R37,T37)</f>
        <v>29.9083333333333</v>
      </c>
      <c r="W37" s="17"/>
      <c r="X37" s="17"/>
      <c r="Z37" s="39" t="n">
        <f aca="false">J37+U37</f>
        <v>523.13</v>
      </c>
      <c r="AA37" s="39" t="n">
        <f aca="false">K37</f>
        <v>35.4093333333333</v>
      </c>
      <c r="AB37" s="17"/>
      <c r="AC37" s="17"/>
      <c r="AE37" s="39" t="n">
        <f aca="false">J37+U37</f>
        <v>523.13</v>
      </c>
      <c r="AF37" s="39" t="n">
        <f aca="false">K37</f>
        <v>35.4093333333333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32.4</v>
      </c>
      <c r="E38" s="0" t="n">
        <v>31.927</v>
      </c>
      <c r="F38" s="0" t="n">
        <v>222.15</v>
      </c>
      <c r="G38" s="0" t="n">
        <v>33.473</v>
      </c>
      <c r="H38" s="0" t="n">
        <v>35.63</v>
      </c>
      <c r="I38" s="0" t="n">
        <v>31.845</v>
      </c>
      <c r="J38" s="39" t="n">
        <f aca="false">D38+F38+H38</f>
        <v>290.18</v>
      </c>
      <c r="K38" s="39" t="n">
        <f aca="false">AVERAGE(E38,G38,I38)</f>
        <v>32.415</v>
      </c>
      <c r="L38" s="17"/>
      <c r="M38" s="17"/>
      <c r="O38" s="0" t="n">
        <v>5.6</v>
      </c>
      <c r="P38" s="0" t="n">
        <v>27.445</v>
      </c>
      <c r="Q38" s="0" t="n">
        <v>5.39</v>
      </c>
      <c r="R38" s="0" t="n">
        <v>29.109</v>
      </c>
      <c r="S38" s="0" t="n">
        <v>6.07</v>
      </c>
      <c r="T38" s="0" t="n">
        <v>26.581</v>
      </c>
      <c r="U38" s="39" t="n">
        <f aca="false">SUM(O38,Q38,S38)</f>
        <v>17.06</v>
      </c>
      <c r="V38" s="39" t="n">
        <f aca="false">AVERAGE(P38,R38,T38)</f>
        <v>27.7116666666667</v>
      </c>
      <c r="W38" s="17"/>
      <c r="X38" s="17"/>
      <c r="Z38" s="39" t="n">
        <f aca="false">J38+U38</f>
        <v>307.24</v>
      </c>
      <c r="AA38" s="39" t="n">
        <f aca="false">K38</f>
        <v>32.415</v>
      </c>
      <c r="AB38" s="17"/>
      <c r="AC38" s="17"/>
      <c r="AE38" s="39" t="n">
        <f aca="false">J38+U38</f>
        <v>307.24</v>
      </c>
      <c r="AF38" s="39" t="n">
        <f aca="false">K38</f>
        <v>32.415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34" t="s">
        <v>21</v>
      </c>
      <c r="K39" s="34"/>
      <c r="L39" s="35" t="s">
        <v>27</v>
      </c>
      <c r="M39" s="35"/>
      <c r="O39" s="33" t="s">
        <v>41</v>
      </c>
      <c r="P39" s="33"/>
      <c r="Q39" s="33" t="s">
        <v>36</v>
      </c>
      <c r="R39" s="33"/>
      <c r="S39" s="33" t="s">
        <v>25</v>
      </c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57.42</v>
      </c>
      <c r="E41" s="0" t="n">
        <v>38.368</v>
      </c>
      <c r="F41" s="0" t="n">
        <v>988.14</v>
      </c>
      <c r="G41" s="0" t="n">
        <v>39.925</v>
      </c>
      <c r="H41" s="0" t="n">
        <v>289.87</v>
      </c>
      <c r="I41" s="0" t="n">
        <v>37.952</v>
      </c>
      <c r="J41" s="39" t="n">
        <f aca="false">SUM(D41,F41,H41)</f>
        <v>1535.43</v>
      </c>
      <c r="K41" s="39" t="n">
        <f aca="false">AVERAGE(E41,G41,I41)</f>
        <v>38.7483333333333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16.22</v>
      </c>
      <c r="P41" s="0" t="n">
        <v>33.787</v>
      </c>
      <c r="Q41" s="0" t="n">
        <v>18.61</v>
      </c>
      <c r="R41" s="0" t="n">
        <v>34.096</v>
      </c>
      <c r="S41" s="0" t="n">
        <v>15.72</v>
      </c>
      <c r="T41" s="0" t="n">
        <v>34.211</v>
      </c>
      <c r="U41" s="39" t="n">
        <f aca="false">SUM(O41,Q41,S41)</f>
        <v>50.55</v>
      </c>
      <c r="V41" s="39" t="n">
        <f aca="false">AVERAGE(P41,R41,T41)</f>
        <v>34.0313333333333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585.98</v>
      </c>
      <c r="AA41" s="39" t="n">
        <f aca="false">K41</f>
        <v>38.7483333333333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585.98</v>
      </c>
      <c r="AF41" s="39" t="n">
        <f aca="false">K41</f>
        <v>38.7483333333333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23.73</v>
      </c>
      <c r="E42" s="0" t="n">
        <v>36.071</v>
      </c>
      <c r="F42" s="0" t="n">
        <v>561.17</v>
      </c>
      <c r="G42" s="0" t="n">
        <v>37.591</v>
      </c>
      <c r="H42" s="0" t="n">
        <v>141.04</v>
      </c>
      <c r="I42" s="0" t="n">
        <v>35.596</v>
      </c>
      <c r="J42" s="39" t="n">
        <f aca="false">SUM(D42,F42,H42)</f>
        <v>825.94</v>
      </c>
      <c r="K42" s="39" t="n">
        <f aca="false">AVERAGE(E42,G42,I42)</f>
        <v>36.4193333333333</v>
      </c>
      <c r="L42" s="17"/>
      <c r="M42" s="17"/>
      <c r="O42" s="0" t="n">
        <v>9.58</v>
      </c>
      <c r="P42" s="0" t="n">
        <v>31.121</v>
      </c>
      <c r="Q42" s="0" t="n">
        <v>10.84</v>
      </c>
      <c r="R42" s="0" t="n">
        <v>31.664</v>
      </c>
      <c r="S42" s="0" t="n">
        <v>9.36</v>
      </c>
      <c r="T42" s="0" t="n">
        <v>31.312</v>
      </c>
      <c r="U42" s="39" t="n">
        <f aca="false">SUM(O42,Q42,S42)</f>
        <v>29.78</v>
      </c>
      <c r="V42" s="39" t="n">
        <f aca="false">AVERAGE(P42,R42,T42)</f>
        <v>31.3656666666667</v>
      </c>
      <c r="W42" s="17"/>
      <c r="X42" s="17"/>
      <c r="Z42" s="39" t="n">
        <f aca="false">J42+U42</f>
        <v>855.72</v>
      </c>
      <c r="AA42" s="39" t="n">
        <f aca="false">K42</f>
        <v>36.4193333333333</v>
      </c>
      <c r="AB42" s="17"/>
      <c r="AC42" s="17"/>
      <c r="AE42" s="39" t="n">
        <f aca="false">J42+U42</f>
        <v>855.72</v>
      </c>
      <c r="AF42" s="39" t="n">
        <f aca="false">K42</f>
        <v>36.4193333333333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65.3</v>
      </c>
      <c r="E43" s="0" t="n">
        <v>33.695</v>
      </c>
      <c r="F43" s="0" t="n">
        <v>317.89</v>
      </c>
      <c r="G43" s="0" t="n">
        <v>35.009</v>
      </c>
      <c r="H43" s="0" t="n">
        <v>76.77</v>
      </c>
      <c r="I43" s="0" t="n">
        <v>33.186</v>
      </c>
      <c r="J43" s="39" t="n">
        <f aca="false">SUM(D43,F43,H43)</f>
        <v>459.96</v>
      </c>
      <c r="K43" s="39" t="n">
        <f aca="false">AVERAGE(E43,G43,I43)</f>
        <v>33.9633333333333</v>
      </c>
      <c r="L43" s="17"/>
      <c r="M43" s="17"/>
      <c r="O43" s="0" t="n">
        <v>6.6</v>
      </c>
      <c r="P43" s="0" t="n">
        <v>28.461</v>
      </c>
      <c r="Q43" s="0" t="n">
        <v>6.9</v>
      </c>
      <c r="R43" s="0" t="n">
        <v>29.216</v>
      </c>
      <c r="S43" s="0" t="n">
        <v>6.38</v>
      </c>
      <c r="T43" s="0" t="n">
        <v>28.279</v>
      </c>
      <c r="U43" s="39" t="n">
        <f aca="false">SUM(O43,Q43,S43)</f>
        <v>19.88</v>
      </c>
      <c r="V43" s="39" t="n">
        <f aca="false">AVERAGE(P43,R43,T43)</f>
        <v>28.652</v>
      </c>
      <c r="W43" s="17"/>
      <c r="X43" s="17"/>
      <c r="Z43" s="39" t="n">
        <f aca="false">J43+U43</f>
        <v>479.84</v>
      </c>
      <c r="AA43" s="39" t="n">
        <f aca="false">K43</f>
        <v>33.9633333333333</v>
      </c>
      <c r="AB43" s="17"/>
      <c r="AC43" s="17"/>
      <c r="AE43" s="39" t="n">
        <f aca="false">J43+U43</f>
        <v>479.84</v>
      </c>
      <c r="AF43" s="39" t="n">
        <f aca="false">K43</f>
        <v>33.9633333333333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36.9</v>
      </c>
      <c r="E44" s="0" t="n">
        <v>31.193</v>
      </c>
      <c r="F44" s="0" t="n">
        <v>191.69</v>
      </c>
      <c r="G44" s="0" t="n">
        <v>32.35</v>
      </c>
      <c r="H44" s="0" t="n">
        <v>43.39</v>
      </c>
      <c r="I44" s="0" t="n">
        <v>30.607</v>
      </c>
      <c r="J44" s="39" t="n">
        <f aca="false">SUM(D44,F44,H44)</f>
        <v>271.98</v>
      </c>
      <c r="K44" s="39" t="n">
        <f aca="false">AVERAGE(E44,G44,I44)</f>
        <v>31.3833333333333</v>
      </c>
      <c r="L44" s="17"/>
      <c r="M44" s="17"/>
      <c r="O44" s="0" t="n">
        <v>5.57</v>
      </c>
      <c r="P44" s="0" t="n">
        <v>25.883</v>
      </c>
      <c r="Q44" s="0" t="n">
        <v>5.34</v>
      </c>
      <c r="R44" s="0" t="n">
        <v>26.823</v>
      </c>
      <c r="S44" s="0" t="n">
        <v>5.46</v>
      </c>
      <c r="T44" s="0" t="n">
        <v>25.596</v>
      </c>
      <c r="U44" s="39" t="n">
        <f aca="false">SUM(O44,Q44,S44)</f>
        <v>16.37</v>
      </c>
      <c r="V44" s="39" t="n">
        <f aca="false">AVERAGE(P44,R44,T44)</f>
        <v>26.1006666666667</v>
      </c>
      <c r="W44" s="17"/>
      <c r="X44" s="17"/>
      <c r="Z44" s="39" t="n">
        <f aca="false">J44+U44</f>
        <v>288.35</v>
      </c>
      <c r="AA44" s="39" t="n">
        <f aca="false">K44</f>
        <v>31.3833333333333</v>
      </c>
      <c r="AB44" s="17"/>
      <c r="AC44" s="17"/>
      <c r="AE44" s="39" t="n">
        <f aca="false">J44+U44</f>
        <v>288.35</v>
      </c>
      <c r="AF44" s="39" t="n">
        <f aca="false">K44</f>
        <v>31.3833333333333</v>
      </c>
      <c r="AG44" s="17"/>
      <c r="AH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H48" s="39" t="s">
        <v>47</v>
      </c>
      <c r="I48" s="39" t="s">
        <v>48</v>
      </c>
      <c r="J48" s="39" t="s">
        <v>49</v>
      </c>
      <c r="K48" s="39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1</v>
      </c>
      <c r="F1" s="26" t="s">
        <v>52</v>
      </c>
    </row>
    <row r="2" customFormat="false" ht="16.5" hidden="false" customHeight="false" outlineLevel="0" collapsed="false">
      <c r="B2" s="39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7</v>
      </c>
      <c r="E4" s="37" t="s">
        <v>5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428.39</v>
      </c>
      <c r="E5" s="39" t="e">
        <f aca="false">AVERAGE(F5:K5)</f>
        <v>#DIV/0!</v>
      </c>
      <c r="F5" s="0"/>
      <c r="G5" s="0"/>
      <c r="H5" s="0"/>
      <c r="I5" s="0"/>
      <c r="J5" s="0"/>
      <c r="K5" s="0"/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719.82</v>
      </c>
      <c r="E6" s="39" t="e">
        <f aca="false">AVERAGE(F6:K6)</f>
        <v>#DIV/0!</v>
      </c>
      <c r="F6" s="0"/>
      <c r="G6" s="0"/>
      <c r="H6" s="0"/>
      <c r="I6" s="0"/>
      <c r="J6" s="0"/>
      <c r="K6" s="0"/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402.39</v>
      </c>
      <c r="E7" s="39" t="e">
        <f aca="false">AVERAGE(F7:K7)</f>
        <v>#DIV/0!</v>
      </c>
      <c r="F7" s="0"/>
      <c r="G7" s="0"/>
      <c r="H7" s="0"/>
      <c r="I7" s="0"/>
      <c r="J7" s="0"/>
      <c r="K7" s="0"/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42.72</v>
      </c>
      <c r="E8" s="39" t="e">
        <f aca="false">AVERAGE(F8:K8)</f>
        <v>#DIV/0!</v>
      </c>
      <c r="F8" s="0"/>
      <c r="G8" s="0"/>
      <c r="H8" s="0"/>
      <c r="I8" s="0"/>
      <c r="J8" s="0"/>
      <c r="K8" s="0"/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7</v>
      </c>
      <c r="E10" s="37" t="s">
        <v>5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3025.21</v>
      </c>
      <c r="E11" s="39" t="e">
        <f aca="false">AVERAGE(F11:K11)</f>
        <v>#DIV/0!</v>
      </c>
      <c r="F11" s="0"/>
      <c r="G11" s="0"/>
      <c r="H11" s="0"/>
      <c r="I11" s="0"/>
      <c r="J11" s="0"/>
      <c r="K11" s="0"/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392.69</v>
      </c>
      <c r="E12" s="39" t="e">
        <f aca="false">AVERAGE(F12:K12)</f>
        <v>#DIV/0!</v>
      </c>
      <c r="F12" s="0"/>
      <c r="G12" s="0"/>
      <c r="H12" s="0"/>
      <c r="I12" s="0"/>
      <c r="J12" s="0"/>
      <c r="K12" s="0"/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701.12</v>
      </c>
      <c r="E13" s="39" t="e">
        <f aca="false">AVERAGE(F13:K13)</f>
        <v>#DIV/0!</v>
      </c>
      <c r="F13" s="0"/>
      <c r="G13" s="0"/>
      <c r="H13" s="0"/>
      <c r="I13" s="0"/>
      <c r="J13" s="0"/>
      <c r="K13" s="0"/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384.94</v>
      </c>
      <c r="E14" s="39" t="e">
        <f aca="false">AVERAGE(F14:K14)</f>
        <v>#DIV/0!</v>
      </c>
      <c r="F14" s="0"/>
      <c r="G14" s="0"/>
      <c r="H14" s="0"/>
      <c r="I14" s="0"/>
      <c r="J14" s="0"/>
      <c r="K14" s="0"/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5937.54</v>
      </c>
      <c r="E17" s="39" t="e">
        <f aca="false">AVERAGE(F17:K17)</f>
        <v>#DIV/0!</v>
      </c>
      <c r="F17" s="0"/>
      <c r="G17" s="0"/>
      <c r="H17" s="0"/>
      <c r="I17" s="0"/>
      <c r="J17" s="0"/>
      <c r="K17" s="0"/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2904.76</v>
      </c>
      <c r="E18" s="39" t="e">
        <f aca="false">AVERAGE(F18:K18)</f>
        <v>#DIV/0!</v>
      </c>
      <c r="F18" s="0"/>
      <c r="G18" s="0"/>
      <c r="H18" s="0"/>
      <c r="I18" s="0"/>
      <c r="J18" s="0"/>
      <c r="K18" s="0"/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461.5</v>
      </c>
      <c r="E19" s="39" t="e">
        <f aca="false">AVERAGE(F19:K19)</f>
        <v>#DIV/0!</v>
      </c>
      <c r="F19" s="0"/>
      <c r="G19" s="0"/>
      <c r="H19" s="0"/>
      <c r="I19" s="0"/>
      <c r="J19" s="0"/>
      <c r="K19" s="0"/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762.41</v>
      </c>
      <c r="E20" s="39" t="e">
        <f aca="false">AVERAGE(F20:K20)</f>
        <v>#DIV/0!</v>
      </c>
      <c r="F20" s="0"/>
      <c r="G20" s="0"/>
      <c r="H20" s="0"/>
      <c r="I20" s="0"/>
      <c r="J20" s="0"/>
      <c r="K20" s="0"/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7</v>
      </c>
      <c r="E22" s="37" t="s">
        <v>5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4856.06</v>
      </c>
      <c r="E23" s="39" t="e">
        <f aca="false">AVERAGE(F23:K23)</f>
        <v>#DIV/0!</v>
      </c>
      <c r="F23" s="0"/>
      <c r="G23" s="0"/>
      <c r="H23" s="0"/>
      <c r="I23" s="0"/>
      <c r="J23" s="0"/>
      <c r="K23" s="0"/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440.89</v>
      </c>
      <c r="E24" s="39" t="e">
        <f aca="false">AVERAGE(F24:K24)</f>
        <v>#DIV/0!</v>
      </c>
      <c r="F24" s="0"/>
      <c r="G24" s="0"/>
      <c r="H24" s="0"/>
      <c r="I24" s="0"/>
      <c r="J24" s="0"/>
      <c r="K24" s="0"/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276.42</v>
      </c>
      <c r="E25" s="39" t="e">
        <f aca="false">AVERAGE(F25:K25)</f>
        <v>#DIV/0!</v>
      </c>
      <c r="F25" s="0"/>
      <c r="G25" s="0"/>
      <c r="H25" s="0"/>
      <c r="I25" s="0"/>
      <c r="J25" s="0"/>
      <c r="K25" s="0"/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702.49</v>
      </c>
      <c r="E26" s="39" t="e">
        <f aca="false">AVERAGE(F26:K26)</f>
        <v>#DIV/0!</v>
      </c>
      <c r="F26" s="0"/>
      <c r="G26" s="0"/>
      <c r="H26" s="0"/>
      <c r="I26" s="0"/>
      <c r="J26" s="0"/>
      <c r="K26" s="0"/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1697.37</v>
      </c>
      <c r="E29" s="39" t="e">
        <f aca="false">AVERAGE(F29:K29)</f>
        <v>#DIV/0!</v>
      </c>
      <c r="F29" s="0"/>
      <c r="G29" s="0"/>
      <c r="H29" s="0"/>
      <c r="I29" s="0"/>
      <c r="J29" s="0"/>
      <c r="K29" s="0"/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940.23</v>
      </c>
      <c r="E30" s="39" t="e">
        <f aca="false">AVERAGE(F30:K30)</f>
        <v>#DIV/0!</v>
      </c>
      <c r="F30" s="0"/>
      <c r="G30" s="0"/>
      <c r="H30" s="0"/>
      <c r="I30" s="0"/>
      <c r="J30" s="0"/>
      <c r="K30" s="0"/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542.87</v>
      </c>
      <c r="E31" s="39" t="e">
        <f aca="false">AVERAGE(F31:K31)</f>
        <v>#DIV/0!</v>
      </c>
      <c r="F31" s="0"/>
      <c r="G31" s="0"/>
      <c r="H31" s="0"/>
      <c r="I31" s="0"/>
      <c r="J31" s="0"/>
      <c r="K31" s="0"/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330.92</v>
      </c>
      <c r="E32" s="39" t="e">
        <f aca="false">AVERAGE(F32:K32)</f>
        <v>#DIV/0!</v>
      </c>
      <c r="F32" s="0"/>
      <c r="G32" s="0"/>
      <c r="H32" s="0"/>
      <c r="I32" s="0"/>
      <c r="J32" s="0"/>
      <c r="K32" s="0"/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1652.46</v>
      </c>
      <c r="E35" s="39" t="e">
        <f aca="false">AVERAGE(F35:K35)</f>
        <v>#DIV/0!</v>
      </c>
      <c r="F35" s="0"/>
      <c r="G35" s="0"/>
      <c r="H35" s="0"/>
      <c r="I35" s="0"/>
      <c r="J35" s="0"/>
      <c r="K35" s="0"/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916.78</v>
      </c>
      <c r="E36" s="39" t="e">
        <f aca="false">AVERAGE(F36:K36)</f>
        <v>#DIV/0!</v>
      </c>
      <c r="F36" s="0"/>
      <c r="G36" s="0"/>
      <c r="H36" s="0"/>
      <c r="I36" s="0"/>
      <c r="J36" s="0"/>
      <c r="K36" s="0"/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523.13</v>
      </c>
      <c r="E37" s="39" t="e">
        <f aca="false">AVERAGE(F37:K37)</f>
        <v>#DIV/0!</v>
      </c>
      <c r="F37" s="0"/>
      <c r="G37" s="0"/>
      <c r="H37" s="0"/>
      <c r="I37" s="0"/>
      <c r="J37" s="0"/>
      <c r="K37" s="0"/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307.24</v>
      </c>
      <c r="E38" s="39" t="e">
        <f aca="false">AVERAGE(F38:K38)</f>
        <v>#DIV/0!</v>
      </c>
      <c r="F38" s="0"/>
      <c r="G38" s="0"/>
      <c r="H38" s="0"/>
      <c r="I38" s="0"/>
      <c r="J38" s="0"/>
      <c r="K38" s="0"/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585.98</v>
      </c>
      <c r="E41" s="39" t="e">
        <f aca="false">AVERAGE(F41:K41)</f>
        <v>#DIV/0!</v>
      </c>
      <c r="F41" s="0"/>
      <c r="G41" s="0"/>
      <c r="H41" s="0"/>
      <c r="I41" s="0"/>
      <c r="J41" s="0"/>
      <c r="K41" s="0"/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855.72</v>
      </c>
      <c r="E42" s="39" t="e">
        <f aca="false">AVERAGE(F42:K42)</f>
        <v>#DIV/0!</v>
      </c>
      <c r="F42" s="0"/>
      <c r="G42" s="0"/>
      <c r="H42" s="0"/>
      <c r="I42" s="0"/>
      <c r="J42" s="0"/>
      <c r="K42" s="0"/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479.84</v>
      </c>
      <c r="E43" s="39" t="e">
        <f aca="false">AVERAGE(F43:K43)</f>
        <v>#DIV/0!</v>
      </c>
      <c r="F43" s="0"/>
      <c r="G43" s="0"/>
      <c r="H43" s="0"/>
      <c r="I43" s="0"/>
      <c r="J43" s="0"/>
      <c r="K43" s="0"/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288.35</v>
      </c>
      <c r="E44" s="39" t="e">
        <f aca="false">AVERAGE(F44:K44)</f>
        <v>#DIV/0!</v>
      </c>
      <c r="F44" s="0"/>
      <c r="G44" s="0"/>
      <c r="H44" s="0"/>
      <c r="I44" s="0"/>
      <c r="J44" s="0"/>
      <c r="K44" s="0"/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5" t="n">
        <f aca="false">SUM(D5,F5,H5)</f>
        <v>1617.85</v>
      </c>
      <c r="K5" s="39" t="n">
        <f aca="false">AVERAGE(E5,G5,I5)</f>
        <v>40.9866666666667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5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5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5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5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5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5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5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37</v>
      </c>
      <c r="E9" s="33"/>
      <c r="F9" s="33" t="s">
        <v>36</v>
      </c>
      <c r="G9" s="33"/>
      <c r="H9" s="33" t="s">
        <v>26</v>
      </c>
      <c r="I9" s="33"/>
      <c r="J9" s="50" t="s">
        <v>21</v>
      </c>
      <c r="K9" s="50"/>
      <c r="L9" s="35" t="s">
        <v>27</v>
      </c>
      <c r="M9" s="35"/>
      <c r="O9" s="33" t="s">
        <v>37</v>
      </c>
      <c r="P9" s="33"/>
      <c r="Q9" s="33" t="s">
        <v>36</v>
      </c>
      <c r="R9" s="33"/>
      <c r="S9" s="33" t="s">
        <v>26</v>
      </c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5" t="n">
        <f aca="false">SUM(D11,F11,H11)</f>
        <v>3027.41</v>
      </c>
      <c r="K11" s="39" t="n">
        <f aca="false">AVERAGE(E11,G11,I11)</f>
        <v>37.921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5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5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5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5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5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5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5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5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5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5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5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5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5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5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5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5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5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5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5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5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5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5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5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5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5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5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5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5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5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5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5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5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5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5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5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5" t="n">
        <f aca="false">SUM(D37,F37,H37)</f>
        <v>665.29</v>
      </c>
      <c r="K37" s="39" t="n">
        <f aca="false">AVERAGE(E37,G37,I37)</f>
        <v>35.117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5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5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5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5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5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5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5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5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5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5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5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7</v>
      </c>
      <c r="E4" s="37" t="s">
        <v>58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793.11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990.31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602.71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377.2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7</v>
      </c>
      <c r="E10" s="37" t="s">
        <v>58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3321.59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588.29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837.76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486.8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6592.32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3388.41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799.19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996.87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7</v>
      </c>
      <c r="E22" s="37" t="s">
        <v>58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5494.32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946.46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667.76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977.99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2340.41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1348.14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801.88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497.5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2252.57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1288.19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751.75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443.28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2066.76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1124.83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641.33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388.69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25T12:3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