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EHP VSO-off" sheetId="4" state="visible" r:id="rId5"/>
    <sheet name="VS EHP VSO-of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06.7</c:v>
                </c:pt>
                <c:pt idx="1">
                  <c:v>752.32</c:v>
                </c:pt>
                <c:pt idx="2">
                  <c:v>417.66</c:v>
                </c:pt>
                <c:pt idx="3">
                  <c:v>249.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4673833333333</c:v>
                </c:pt>
                <c:pt idx="1">
                  <c:v>40.11425</c:v>
                </c:pt>
                <c:pt idx="2">
                  <c:v>38.2607833333333</c:v>
                </c:pt>
                <c:pt idx="3">
                  <c:v>35.90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 EHP VSO-off'!$D$5:$D$8</c:f>
              <c:numCache>
                <c:formatCode>General</c:formatCode>
                <c:ptCount val="4"/>
                <c:pt idx="0">
                  <c:v>1695.97</c:v>
                </c:pt>
                <c:pt idx="1">
                  <c:v>833.16</c:v>
                </c:pt>
                <c:pt idx="2">
                  <c:v>458.15</c:v>
                </c:pt>
                <c:pt idx="3">
                  <c:v>273.18</c:v>
                </c:pt>
              </c:numCache>
            </c:numRef>
          </c:xVal>
          <c:yVal>
            <c:numRef>
              <c:f>'VS EHP VSO-off'!$E$5:$E$8</c:f>
              <c:numCache>
                <c:formatCode>General</c:formatCode>
                <c:ptCount val="4"/>
                <c:pt idx="0">
                  <c:v>41.85785</c:v>
                </c:pt>
                <c:pt idx="1">
                  <c:v>40.4357833333333</c:v>
                </c:pt>
                <c:pt idx="2">
                  <c:v>38.5065833333333</c:v>
                </c:pt>
                <c:pt idx="3">
                  <c:v>36.1118333333333</c:v>
                </c:pt>
              </c:numCache>
            </c:numRef>
          </c:yVal>
          <c:smooth val="0"/>
        </c:ser>
        <c:axId val="3885981"/>
        <c:axId val="14637906"/>
      </c:scatterChart>
      <c:valAx>
        <c:axId val="388598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7906"/>
        <c:crossesAt val="0"/>
        <c:crossBetween val="midCat"/>
      </c:valAx>
      <c:valAx>
        <c:axId val="1463790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71.52</c:v>
                </c:pt>
                <c:pt idx="1">
                  <c:v>1404.68</c:v>
                </c:pt>
                <c:pt idx="2">
                  <c:v>707.53</c:v>
                </c:pt>
                <c:pt idx="3">
                  <c:v>389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5693166666667</c:v>
                </c:pt>
                <c:pt idx="1">
                  <c:v>36.7602833333333</c:v>
                </c:pt>
                <c:pt idx="2">
                  <c:v>34.70855</c:v>
                </c:pt>
                <c:pt idx="3">
                  <c:v>32.37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 EHP VSO-off'!$D$11:$D$14</c:f>
              <c:numCache>
                <c:formatCode>General</c:formatCode>
                <c:ptCount val="4"/>
                <c:pt idx="0">
                  <c:v>3298.22</c:v>
                </c:pt>
                <c:pt idx="1">
                  <c:v>1520.09</c:v>
                </c:pt>
                <c:pt idx="2">
                  <c:v>766.66</c:v>
                </c:pt>
                <c:pt idx="3">
                  <c:v>419.47</c:v>
                </c:pt>
              </c:numCache>
            </c:numRef>
          </c:xVal>
          <c:yVal>
            <c:numRef>
              <c:f>'VS EHP VSO-off'!$E$11:$E$14</c:f>
              <c:numCache>
                <c:formatCode>General</c:formatCode>
                <c:ptCount val="4"/>
                <c:pt idx="0">
                  <c:v>38.77825</c:v>
                </c:pt>
                <c:pt idx="1">
                  <c:v>36.9375</c:v>
                </c:pt>
                <c:pt idx="2">
                  <c:v>34.8315666666667</c:v>
                </c:pt>
                <c:pt idx="3">
                  <c:v>32.4626</c:v>
                </c:pt>
              </c:numCache>
            </c:numRef>
          </c:yVal>
          <c:smooth val="0"/>
        </c:ser>
        <c:axId val="54914348"/>
        <c:axId val="62887803"/>
      </c:scatterChart>
      <c:valAx>
        <c:axId val="5491434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7803"/>
        <c:crossesAt val="0"/>
        <c:crossBetween val="midCat"/>
      </c:valAx>
      <c:valAx>
        <c:axId val="6288780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4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45.25</c:v>
                </c:pt>
                <c:pt idx="1">
                  <c:v>2967.35</c:v>
                </c:pt>
                <c:pt idx="2">
                  <c:v>1501.88</c:v>
                </c:pt>
                <c:pt idx="3">
                  <c:v>790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430166666667</c:v>
                </c:pt>
                <c:pt idx="1">
                  <c:v>33.5046333333333</c:v>
                </c:pt>
                <c:pt idx="2">
                  <c:v>31.2843666666667</c:v>
                </c:pt>
                <c:pt idx="3">
                  <c:v>29.24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 EHP VSO-off'!$D$17:$D$20</c:f>
              <c:numCache>
                <c:formatCode>General</c:formatCode>
                <c:ptCount val="4"/>
                <c:pt idx="0">
                  <c:v>6045.25</c:v>
                </c:pt>
                <c:pt idx="1">
                  <c:v>2967.35</c:v>
                </c:pt>
                <c:pt idx="2">
                  <c:v>1501.88</c:v>
                </c:pt>
                <c:pt idx="3">
                  <c:v>790.31</c:v>
                </c:pt>
              </c:numCache>
            </c:numRef>
          </c:xVal>
          <c:yVal>
            <c:numRef>
              <c:f>'VS EHP VSO-off'!$E$17:$E$20</c:f>
              <c:numCache>
                <c:formatCode>General</c:formatCode>
                <c:ptCount val="4"/>
                <c:pt idx="0">
                  <c:v>35.6430166666667</c:v>
                </c:pt>
                <c:pt idx="1">
                  <c:v>33.5046333333333</c:v>
                </c:pt>
                <c:pt idx="2">
                  <c:v>31.2843666666667</c:v>
                </c:pt>
                <c:pt idx="3">
                  <c:v>29.2418666666667</c:v>
                </c:pt>
              </c:numCache>
            </c:numRef>
          </c:yVal>
          <c:smooth val="0"/>
        </c:ser>
        <c:axId val="21427691"/>
        <c:axId val="34649015"/>
      </c:scatterChart>
      <c:valAx>
        <c:axId val="2142769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9015"/>
        <c:crossesAt val="0"/>
        <c:crossBetween val="midCat"/>
      </c:valAx>
      <c:valAx>
        <c:axId val="3464901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7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72.86</c:v>
                </c:pt>
                <c:pt idx="1">
                  <c:v>2449.09</c:v>
                </c:pt>
                <c:pt idx="2">
                  <c:v>1280.96</c:v>
                </c:pt>
                <c:pt idx="3">
                  <c:v>703.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283166666667</c:v>
                </c:pt>
                <c:pt idx="1">
                  <c:v>36.0386</c:v>
                </c:pt>
                <c:pt idx="2">
                  <c:v>34.04305</c:v>
                </c:pt>
                <c:pt idx="3">
                  <c:v>31.68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 EHP VSO-off'!$D$23:$D$26</c:f>
              <c:numCache>
                <c:formatCode>General</c:formatCode>
                <c:ptCount val="4"/>
                <c:pt idx="0">
                  <c:v>5005.85</c:v>
                </c:pt>
                <c:pt idx="1">
                  <c:v>2566.29</c:v>
                </c:pt>
                <c:pt idx="2">
                  <c:v>1367.23</c:v>
                </c:pt>
                <c:pt idx="3">
                  <c:v>767.02</c:v>
                </c:pt>
              </c:numCache>
            </c:numRef>
          </c:xVal>
          <c:yVal>
            <c:numRef>
              <c:f>'VS EHP VSO-off'!$E$23:$E$26</c:f>
              <c:numCache>
                <c:formatCode>General</c:formatCode>
                <c:ptCount val="4"/>
                <c:pt idx="0">
                  <c:v>38.1802333333333</c:v>
                </c:pt>
                <c:pt idx="1">
                  <c:v>36.2607166666667</c:v>
                </c:pt>
                <c:pt idx="2">
                  <c:v>34.078</c:v>
                </c:pt>
                <c:pt idx="3">
                  <c:v>31.6665</c:v>
                </c:pt>
              </c:numCache>
            </c:numRef>
          </c:yVal>
          <c:smooth val="0"/>
        </c:ser>
        <c:axId val="36253730"/>
        <c:axId val="98395366"/>
      </c:scatterChart>
      <c:valAx>
        <c:axId val="3625373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5366"/>
        <c:crossesAt val="0"/>
        <c:crossBetween val="midCat"/>
      </c:valAx>
      <c:valAx>
        <c:axId val="9839536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3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90.1</c:v>
                </c:pt>
                <c:pt idx="1">
                  <c:v>1052.18</c:v>
                </c:pt>
                <c:pt idx="2">
                  <c:v>599.52</c:v>
                </c:pt>
                <c:pt idx="3">
                  <c:v>355.4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0.8620333333333</c:v>
                </c:pt>
                <c:pt idx="1">
                  <c:v>38.9598833333333</c:v>
                </c:pt>
                <c:pt idx="2">
                  <c:v>36.6361833333333</c:v>
                </c:pt>
                <c:pt idx="3">
                  <c:v>33.961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 EHP VSO-off'!$D$29:$D$32</c:f>
              <c:numCache>
                <c:formatCode>General</c:formatCode>
                <c:ptCount val="4"/>
                <c:pt idx="0">
                  <c:v>2288.55</c:v>
                </c:pt>
                <c:pt idx="1">
                  <c:v>1286.79</c:v>
                </c:pt>
                <c:pt idx="2">
                  <c:v>728.77</c:v>
                </c:pt>
                <c:pt idx="3">
                  <c:v>418.2</c:v>
                </c:pt>
              </c:numCache>
            </c:numRef>
          </c:xVal>
          <c:yVal>
            <c:numRef>
              <c:f>'VS EHP VSO-off'!$E$29:$E$32</c:f>
              <c:numCache>
                <c:formatCode>General</c:formatCode>
                <c:ptCount val="4"/>
                <c:pt idx="0">
                  <c:v>41.3278666666667</c:v>
                </c:pt>
                <c:pt idx="1">
                  <c:v>39.3229833333333</c:v>
                </c:pt>
                <c:pt idx="2">
                  <c:v>36.9136833333333</c:v>
                </c:pt>
                <c:pt idx="3">
                  <c:v>34.1501166666667</c:v>
                </c:pt>
              </c:numCache>
            </c:numRef>
          </c:yVal>
          <c:smooth val="0"/>
        </c:ser>
        <c:axId val="87927700"/>
        <c:axId val="99626162"/>
      </c:scatterChart>
      <c:valAx>
        <c:axId val="8792770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6162"/>
        <c:crossesAt val="0"/>
        <c:crossBetween val="midCat"/>
      </c:valAx>
      <c:valAx>
        <c:axId val="9962616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7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771.74</c:v>
                </c:pt>
                <c:pt idx="1">
                  <c:v>977.62</c:v>
                </c:pt>
                <c:pt idx="2">
                  <c:v>551.42</c:v>
                </c:pt>
                <c:pt idx="3">
                  <c:v>31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1978666666667</c:v>
                </c:pt>
                <c:pt idx="1">
                  <c:v>38.2339833333333</c:v>
                </c:pt>
                <c:pt idx="2">
                  <c:v>35.6894333333333</c:v>
                </c:pt>
                <c:pt idx="3">
                  <c:v>32.80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 EHP VSO-off'!$D$35:$D$38</c:f>
              <c:numCache>
                <c:formatCode>General</c:formatCode>
                <c:ptCount val="4"/>
                <c:pt idx="0">
                  <c:v>2065.97</c:v>
                </c:pt>
                <c:pt idx="1">
                  <c:v>1131.34</c:v>
                </c:pt>
                <c:pt idx="2">
                  <c:v>627.98</c:v>
                </c:pt>
                <c:pt idx="3">
                  <c:v>356.42</c:v>
                </c:pt>
              </c:numCache>
            </c:numRef>
          </c:xVal>
          <c:yVal>
            <c:numRef>
              <c:f>'VS EHP VSO-off'!$E$35:$E$38</c:f>
              <c:numCache>
                <c:formatCode>General</c:formatCode>
                <c:ptCount val="4"/>
                <c:pt idx="0">
                  <c:v>40.61315</c:v>
                </c:pt>
                <c:pt idx="1">
                  <c:v>38.5312666666667</c:v>
                </c:pt>
                <c:pt idx="2">
                  <c:v>35.8907</c:v>
                </c:pt>
                <c:pt idx="3">
                  <c:v>32.93295</c:v>
                </c:pt>
              </c:numCache>
            </c:numRef>
          </c:yVal>
          <c:smooth val="0"/>
        </c:ser>
        <c:axId val="83759881"/>
        <c:axId val="17952000"/>
      </c:scatterChart>
      <c:valAx>
        <c:axId val="8375988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2000"/>
        <c:crossesAt val="0"/>
        <c:crossBetween val="midCat"/>
      </c:valAx>
      <c:valAx>
        <c:axId val="1795200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9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66.13</c:v>
                </c:pt>
                <c:pt idx="1">
                  <c:v>996</c:v>
                </c:pt>
                <c:pt idx="2">
                  <c:v>548.74</c:v>
                </c:pt>
                <c:pt idx="3">
                  <c:v>319.9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438333333333</c:v>
                </c:pt>
                <c:pt idx="1">
                  <c:v>35.8855666666667</c:v>
                </c:pt>
                <c:pt idx="2">
                  <c:v>33.7507833333333</c:v>
                </c:pt>
                <c:pt idx="3">
                  <c:v>31.3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 EHP VSO-off'!$D$41:$D$44</c:f>
              <c:numCache>
                <c:formatCode>General</c:formatCode>
                <c:ptCount val="4"/>
                <c:pt idx="0">
                  <c:v>1866.13</c:v>
                </c:pt>
                <c:pt idx="1">
                  <c:v>996</c:v>
                </c:pt>
                <c:pt idx="2">
                  <c:v>548.74</c:v>
                </c:pt>
                <c:pt idx="3">
                  <c:v>319.99</c:v>
                </c:pt>
              </c:numCache>
            </c:numRef>
          </c:xVal>
          <c:yVal>
            <c:numRef>
              <c:f>'VS EHP VSO-off'!$E$41:$E$44</c:f>
              <c:numCache>
                <c:formatCode>General</c:formatCode>
                <c:ptCount val="4"/>
                <c:pt idx="0">
                  <c:v>37.6438333333333</c:v>
                </c:pt>
                <c:pt idx="1">
                  <c:v>35.8855666666667</c:v>
                </c:pt>
                <c:pt idx="2">
                  <c:v>33.7507833333333</c:v>
                </c:pt>
                <c:pt idx="3">
                  <c:v>31.34265</c:v>
                </c:pt>
              </c:numCache>
            </c:numRef>
          </c:yVal>
          <c:smooth val="0"/>
        </c:ser>
        <c:axId val="65549717"/>
        <c:axId val="71324950"/>
      </c:scatterChart>
      <c:valAx>
        <c:axId val="6554971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4950"/>
        <c:crossesAt val="0"/>
        <c:crossBetween val="midCat"/>
      </c:valAx>
      <c:valAx>
        <c:axId val="7132495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9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8" min="6" style="0" width="17.28"/>
    <col collapsed="false" customWidth="true" hidden="false" outlineLevel="0" max="9" min="9" style="0" width="20.13"/>
    <col collapsed="false" customWidth="true" hidden="false" outlineLevel="0" max="11" min="10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 EHP'!H54</f>
        <v>#DIV/0!</v>
      </c>
      <c r="L4" s="13" t="n">
        <v>1.01869186680681</v>
      </c>
      <c r="M4" s="14" t="e">
        <f aca="false">'Experiment Coding EHP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 EHP'!H60</f>
        <v>#DIV/0!</v>
      </c>
      <c r="L5" s="17" t="n">
        <v>0.977820397526015</v>
      </c>
      <c r="M5" s="14" t="e">
        <f aca="false">'Experiment Coding EHP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 EHP'!H66</f>
        <v>#DIV/0!</v>
      </c>
      <c r="L6" s="17" t="n">
        <v>1.05138494318182</v>
      </c>
      <c r="M6" s="14" t="e">
        <f aca="false">'Experiment Coding EHP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 EHP'!L23</f>
        <v>#VALUE!</v>
      </c>
      <c r="D7" s="10" t="e">
        <f aca="false">'Experiment Coding EHP'!M23</f>
        <v>#VALUE!</v>
      </c>
      <c r="E7" s="18" t="e">
        <f aca="false">'Experiment Coding EHP'!W23</f>
        <v>#VALUE!</v>
      </c>
      <c r="F7" s="18" t="e">
        <f aca="false">'Experiment Coding EHP'!X23</f>
        <v>#VALUE!</v>
      </c>
      <c r="G7" s="18" t="e">
        <f aca="false">'Experiment Coding EHP'!AB23</f>
        <v>#VALUE!</v>
      </c>
      <c r="H7" s="19" t="e">
        <f aca="false">'Experiment Coding EHP'!AC23</f>
        <v>#VALUE!</v>
      </c>
      <c r="I7" s="19" t="e">
        <f aca="false">'Experiment VS'!L23</f>
        <v>#VALUE!</v>
      </c>
      <c r="J7" s="20" t="e">
        <f aca="false">'Experiment VS'!M23</f>
        <v>#VALUE!</v>
      </c>
      <c r="K7" s="12" t="e">
        <f aca="false">'Experiment Coding EHP'!H72</f>
        <v>#DIV/0!</v>
      </c>
      <c r="L7" s="17" t="n">
        <v>0.91249349501694</v>
      </c>
      <c r="M7" s="14" t="e">
        <f aca="false">'Experiment Coding EHP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 EHP'!H78</f>
        <v>#DIV/0!</v>
      </c>
      <c r="L8" s="17" t="n">
        <v>0.99608647355379</v>
      </c>
      <c r="M8" s="14" t="e">
        <f aca="false">'Experiment Coding EHP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 EHP'!H84</f>
        <v>#DIV/0!</v>
      </c>
      <c r="L9" s="17" t="n">
        <v>0.892822058309329</v>
      </c>
      <c r="M9" s="14" t="e">
        <f aca="false">'Experiment Coding EHP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 EHP'!H90</f>
        <v>#DIV/0!</v>
      </c>
      <c r="L10" s="17" t="n">
        <v>0.887173333803886</v>
      </c>
      <c r="M10" s="14" t="e">
        <f aca="false">'Experiment Coding EHP'!K90</f>
        <v>#DIV/0!</v>
      </c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 t="e">
        <f aca="false">AVERAGE(K4:K10)</f>
        <v>#DIV/0!</v>
      </c>
      <c r="L11" s="26" t="n">
        <f aca="false">AVERAGE(L4:L10)</f>
        <v>0.96235322402837</v>
      </c>
      <c r="M11" s="27" t="e">
        <f aca="false">AVERAGE(M4:M10)</f>
        <v>#DIV/0!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E1" activeCellId="0" sqref="AE1:AH16384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8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1" t="s">
        <v>19</v>
      </c>
      <c r="P2" s="31"/>
      <c r="Q2" s="31"/>
      <c r="R2" s="31"/>
      <c r="S2" s="31"/>
      <c r="T2" s="31"/>
      <c r="U2" s="31"/>
      <c r="V2" s="31"/>
      <c r="W2" s="31"/>
      <c r="X2" s="31"/>
      <c r="Z2" s="33" t="s">
        <v>20</v>
      </c>
      <c r="AA2" s="33"/>
      <c r="AB2" s="33"/>
      <c r="AC2" s="33"/>
    </row>
    <row r="3" customFormat="false" ht="16.5" hidden="false" customHeight="false" outlineLevel="0" collapsed="false">
      <c r="B3" s="30" t="s">
        <v>21</v>
      </c>
      <c r="C3" s="34"/>
      <c r="D3" s="35" t="s">
        <v>22</v>
      </c>
      <c r="E3" s="35"/>
      <c r="F3" s="35" t="s">
        <v>23</v>
      </c>
      <c r="G3" s="35"/>
      <c r="H3" s="35" t="s">
        <v>24</v>
      </c>
      <c r="I3" s="35"/>
      <c r="J3" s="36" t="s">
        <v>20</v>
      </c>
      <c r="K3" s="36"/>
      <c r="L3" s="37" t="s">
        <v>25</v>
      </c>
      <c r="M3" s="37"/>
      <c r="N3" s="32"/>
      <c r="O3" s="35" t="s">
        <v>22</v>
      </c>
      <c r="P3" s="35"/>
      <c r="Q3" s="35" t="s">
        <v>23</v>
      </c>
      <c r="R3" s="35"/>
      <c r="S3" s="35" t="s">
        <v>24</v>
      </c>
      <c r="T3" s="35"/>
      <c r="U3" s="36" t="s">
        <v>20</v>
      </c>
      <c r="V3" s="36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30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39" t="s">
        <v>28</v>
      </c>
      <c r="K4" s="39" t="s">
        <v>29</v>
      </c>
      <c r="L4" s="40" t="s">
        <v>5</v>
      </c>
      <c r="M4" s="39" t="s">
        <v>6</v>
      </c>
      <c r="N4" s="32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39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8" t="s">
        <v>10</v>
      </c>
      <c r="C5" s="41" t="s">
        <v>30</v>
      </c>
      <c r="D5" s="0" t="n">
        <v>248.24</v>
      </c>
      <c r="E5" s="0" t="n">
        <v>40.861</v>
      </c>
      <c r="F5" s="0" t="n">
        <v>899.51</v>
      </c>
      <c r="G5" s="0" t="n">
        <v>41.454</v>
      </c>
      <c r="H5" s="0" t="n">
        <v>242.5</v>
      </c>
      <c r="I5" s="0" t="n">
        <v>40.904</v>
      </c>
      <c r="J5" s="41" t="n">
        <f aca="false">SUM(D5,F5,H5)</f>
        <v>1390.25</v>
      </c>
      <c r="K5" s="41" t="n">
        <f aca="false">AVERAGE(E5,G5,I5)</f>
        <v>41.073</v>
      </c>
      <c r="L5" s="18" t="e">
        <f aca="false">BJM('EHP VSO-off'!J5:K8,J5:K8,1)</f>
        <v>#VALUE!</v>
      </c>
      <c r="M5" s="18" t="e">
        <f aca="false">BJM('EHP VSO-off'!J5:K8,J5:K8,0)</f>
        <v>#VALUE!</v>
      </c>
      <c r="O5" s="0" t="n">
        <v>39.42</v>
      </c>
      <c r="P5" s="0" t="n">
        <v>47.435</v>
      </c>
      <c r="Q5" s="0" t="n">
        <v>39.78</v>
      </c>
      <c r="R5" s="0" t="n">
        <v>47.44</v>
      </c>
      <c r="S5" s="0" t="n">
        <v>37.25</v>
      </c>
      <c r="T5" s="0" t="n">
        <v>47.578</v>
      </c>
      <c r="U5" s="41" t="n">
        <f aca="false">SUM(O5,Q5,S5)</f>
        <v>116.45</v>
      </c>
      <c r="V5" s="41" t="n">
        <f aca="false">AVERAGE(P5,R5,T5)</f>
        <v>47.4843333333333</v>
      </c>
      <c r="W5" s="18" t="e">
        <f aca="false">BJM('EHP VSO-off'!U5:V8,U5:V8,1)</f>
        <v>#VALUE!</v>
      </c>
      <c r="X5" s="18" t="e">
        <f aca="false">BJM('EHP VSO-off'!U5:V8,U5:V8,0)</f>
        <v>#VALUE!</v>
      </c>
      <c r="Z5" s="41" t="n">
        <f aca="false">J5+U5</f>
        <v>1506.7</v>
      </c>
      <c r="AA5" s="41" t="n">
        <f aca="false">K5</f>
        <v>41.073</v>
      </c>
      <c r="AB5" s="18" t="e">
        <f aca="false">BJM('EHP VSO-off'!Z5:AA8,Z5:AA8,1)</f>
        <v>#VALUE!</v>
      </c>
      <c r="AC5" s="18" t="e">
        <f aca="false">BJM('EHP VSO-off'!Z5:AA8,Z5:AA8,0)</f>
        <v>#VALUE!</v>
      </c>
    </row>
    <row r="6" customFormat="false" ht="15" hidden="false" customHeight="false" outlineLevel="0" collapsed="false">
      <c r="B6" s="18"/>
      <c r="C6" s="41" t="s">
        <v>31</v>
      </c>
      <c r="D6" s="0" t="n">
        <v>111.46</v>
      </c>
      <c r="E6" s="0" t="n">
        <v>39.51</v>
      </c>
      <c r="F6" s="0" t="n">
        <v>470.74</v>
      </c>
      <c r="G6" s="0" t="n">
        <v>40.22</v>
      </c>
      <c r="H6" s="0" t="n">
        <v>112.65</v>
      </c>
      <c r="I6" s="0" t="n">
        <v>39.49</v>
      </c>
      <c r="J6" s="41" t="n">
        <f aca="false">SUM(D6,F6,H6)</f>
        <v>694.85</v>
      </c>
      <c r="K6" s="41" t="n">
        <f aca="false">AVERAGE(E6,G6,I6)</f>
        <v>39.74</v>
      </c>
      <c r="L6" s="18"/>
      <c r="M6" s="18"/>
      <c r="O6" s="0" t="n">
        <v>19.28</v>
      </c>
      <c r="P6" s="0" t="n">
        <v>44.299</v>
      </c>
      <c r="Q6" s="0" t="n">
        <v>19.14</v>
      </c>
      <c r="R6" s="0" t="n">
        <v>44.294</v>
      </c>
      <c r="S6" s="0" t="n">
        <v>19.05</v>
      </c>
      <c r="T6" s="0" t="n">
        <v>44.572</v>
      </c>
      <c r="U6" s="41" t="n">
        <f aca="false">SUM(O6,Q6,S6)</f>
        <v>57.47</v>
      </c>
      <c r="V6" s="41" t="n">
        <f aca="false">AVERAGE(P6,R6,T6)</f>
        <v>44.3883333333333</v>
      </c>
      <c r="W6" s="18"/>
      <c r="X6" s="18"/>
      <c r="Z6" s="41" t="n">
        <f aca="false">J6+U6</f>
        <v>752.32</v>
      </c>
      <c r="AA6" s="41" t="n">
        <f aca="false">K6</f>
        <v>39.74</v>
      </c>
      <c r="AB6" s="18"/>
      <c r="AC6" s="18"/>
    </row>
    <row r="7" customFormat="false" ht="15" hidden="false" customHeight="false" outlineLevel="0" collapsed="false">
      <c r="B7" s="18"/>
      <c r="C7" s="41" t="s">
        <v>32</v>
      </c>
      <c r="D7" s="0" t="n">
        <v>55.17</v>
      </c>
      <c r="E7" s="0" t="n">
        <v>37.58</v>
      </c>
      <c r="F7" s="0" t="n">
        <v>271.33</v>
      </c>
      <c r="G7" s="0" t="n">
        <v>38.453</v>
      </c>
      <c r="H7" s="0" t="n">
        <v>57.06</v>
      </c>
      <c r="I7" s="0" t="n">
        <v>37.586</v>
      </c>
      <c r="J7" s="41" t="n">
        <f aca="false">SUM(D7,F7,H7)</f>
        <v>383.56</v>
      </c>
      <c r="K7" s="41" t="n">
        <f aca="false">AVERAGE(E7,G7,I7)</f>
        <v>37.873</v>
      </c>
      <c r="L7" s="18"/>
      <c r="M7" s="18"/>
      <c r="O7" s="0" t="n">
        <v>11.55</v>
      </c>
      <c r="P7" s="0" t="n">
        <v>41.826</v>
      </c>
      <c r="Q7" s="0" t="n">
        <v>11.17</v>
      </c>
      <c r="R7" s="0" t="n">
        <v>41.869</v>
      </c>
      <c r="S7" s="0" t="n">
        <v>11.38</v>
      </c>
      <c r="T7" s="0" t="n">
        <v>41.889</v>
      </c>
      <c r="U7" s="41" t="n">
        <f aca="false">SUM(O7,Q7,S7)</f>
        <v>34.1</v>
      </c>
      <c r="V7" s="41" t="n">
        <f aca="false">AVERAGE(P7,R7,T7)</f>
        <v>41.8613333333333</v>
      </c>
      <c r="W7" s="18"/>
      <c r="X7" s="18"/>
      <c r="Z7" s="41" t="n">
        <f aca="false">J7+U7</f>
        <v>417.66</v>
      </c>
      <c r="AA7" s="41" t="n">
        <f aca="false">K7</f>
        <v>37.873</v>
      </c>
      <c r="AB7" s="18"/>
      <c r="AC7" s="18"/>
    </row>
    <row r="8" customFormat="false" ht="15" hidden="false" customHeight="false" outlineLevel="0" collapsed="false">
      <c r="B8" s="18"/>
      <c r="C8" s="41" t="s">
        <v>33</v>
      </c>
      <c r="D8" s="0" t="n">
        <v>28.48</v>
      </c>
      <c r="E8" s="0" t="n">
        <v>35.112</v>
      </c>
      <c r="F8" s="0" t="n">
        <v>166.97</v>
      </c>
      <c r="G8" s="0" t="n">
        <v>36.159</v>
      </c>
      <c r="H8" s="0" t="n">
        <v>30.05</v>
      </c>
      <c r="I8" s="0" t="n">
        <v>35.338</v>
      </c>
      <c r="J8" s="41" t="n">
        <f aca="false">SUM(D8,F8,H8)</f>
        <v>225.5</v>
      </c>
      <c r="K8" s="41" t="n">
        <f aca="false">AVERAGE(E8,G8,I8)</f>
        <v>35.5363333333333</v>
      </c>
      <c r="L8" s="18"/>
      <c r="M8" s="18"/>
      <c r="O8" s="0" t="n">
        <v>8.04</v>
      </c>
      <c r="P8" s="0" t="n">
        <v>39.148</v>
      </c>
      <c r="Q8" s="0" t="n">
        <v>7.7</v>
      </c>
      <c r="R8" s="0" t="n">
        <v>39.221</v>
      </c>
      <c r="S8" s="0" t="n">
        <v>8.06</v>
      </c>
      <c r="T8" s="0" t="n">
        <v>39.348</v>
      </c>
      <c r="U8" s="41" t="n">
        <f aca="false">SUM(O8,Q8,S8)</f>
        <v>23.8</v>
      </c>
      <c r="V8" s="41" t="n">
        <f aca="false">AVERAGE(P8,R8,T8)</f>
        <v>39.239</v>
      </c>
      <c r="W8" s="18"/>
      <c r="X8" s="18"/>
      <c r="Z8" s="41" t="n">
        <f aca="false">J8+U8</f>
        <v>249.3</v>
      </c>
      <c r="AA8" s="41" t="n">
        <f aca="false">K8</f>
        <v>35.5363333333333</v>
      </c>
      <c r="AB8" s="18"/>
      <c r="AC8" s="18"/>
    </row>
    <row r="9" customFormat="false" ht="16.5" hidden="false" customHeight="false" outlineLevel="0" collapsed="false">
      <c r="B9" s="30" t="s">
        <v>21</v>
      </c>
      <c r="C9" s="34"/>
      <c r="D9" s="35" t="s">
        <v>24</v>
      </c>
      <c r="E9" s="35"/>
      <c r="F9" s="35" t="s">
        <v>34</v>
      </c>
      <c r="G9" s="35"/>
      <c r="H9" s="35" t="s">
        <v>35</v>
      </c>
      <c r="I9" s="35"/>
      <c r="J9" s="36" t="s">
        <v>20</v>
      </c>
      <c r="K9" s="36"/>
      <c r="L9" s="37" t="s">
        <v>25</v>
      </c>
      <c r="M9" s="37"/>
      <c r="O9" s="35" t="s">
        <v>24</v>
      </c>
      <c r="P9" s="35"/>
      <c r="Q9" s="35" t="s">
        <v>34</v>
      </c>
      <c r="R9" s="35"/>
      <c r="S9" s="35" t="s">
        <v>35</v>
      </c>
      <c r="T9" s="35"/>
      <c r="U9" s="36" t="s">
        <v>20</v>
      </c>
      <c r="V9" s="36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30" t="s">
        <v>26</v>
      </c>
      <c r="C10" s="38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39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39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8" t="s">
        <v>11</v>
      </c>
      <c r="C11" s="41" t="s">
        <v>30</v>
      </c>
      <c r="D11" s="0" t="n">
        <v>427.97</v>
      </c>
      <c r="E11" s="0" t="n">
        <v>37.545</v>
      </c>
      <c r="F11" s="0" t="n">
        <v>2068.24</v>
      </c>
      <c r="G11" s="0" t="n">
        <v>38.81</v>
      </c>
      <c r="H11" s="0" t="n">
        <v>434.25</v>
      </c>
      <c r="I11" s="0" t="n">
        <v>37.651</v>
      </c>
      <c r="J11" s="41" t="n">
        <f aca="false">SUM(D11,F11,H11)</f>
        <v>2930.46</v>
      </c>
      <c r="K11" s="41" t="n">
        <f aca="false">AVERAGE(E11,G11,I11)</f>
        <v>38.002</v>
      </c>
      <c r="L11" s="18" t="e">
        <f aca="false">BJM('EHP VSO-off'!J11:K14,J11:K14,1)</f>
        <v>#VALUE!</v>
      </c>
      <c r="M11" s="18" t="e">
        <f aca="false">BJM('EHP VSO-off'!J11:K14,J11:K14,0)</f>
        <v>#VALUE!</v>
      </c>
      <c r="O11" s="0" t="n">
        <v>47.92</v>
      </c>
      <c r="P11" s="0" t="n">
        <v>43.974</v>
      </c>
      <c r="Q11" s="0" t="n">
        <v>49.55</v>
      </c>
      <c r="R11" s="0" t="n">
        <v>44.718</v>
      </c>
      <c r="S11" s="0" t="n">
        <v>43.59</v>
      </c>
      <c r="T11" s="0" t="n">
        <v>44.46</v>
      </c>
      <c r="U11" s="41" t="n">
        <f aca="false">SUM(O11,Q11,S11)</f>
        <v>141.06</v>
      </c>
      <c r="V11" s="41" t="n">
        <f aca="false">AVERAGE(P11,R11,T11)</f>
        <v>44.384</v>
      </c>
      <c r="W11" s="18" t="e">
        <f aca="false">BJM('EHP VSO-off'!U11:V14,U11:V14,1)</f>
        <v>#VALUE!</v>
      </c>
      <c r="X11" s="18" t="e">
        <f aca="false">BJM('EHP VSO-off'!U11:V14,U11:V14,0)</f>
        <v>#VALUE!</v>
      </c>
      <c r="Z11" s="41" t="n">
        <f aca="false">J11+U11</f>
        <v>3071.52</v>
      </c>
      <c r="AA11" s="41" t="n">
        <f aca="false">K11</f>
        <v>38.002</v>
      </c>
      <c r="AB11" s="18" t="e">
        <f aca="false">BJM('EHP VSO-off'!Z11:AA14,Z11:AA14,1)</f>
        <v>#VALUE!</v>
      </c>
      <c r="AC11" s="18" t="e">
        <f aca="false">BJM('EHP VSO-off'!Z11:AA14,Z11:AA14,0)</f>
        <v>#VALUE!</v>
      </c>
    </row>
    <row r="12" customFormat="false" ht="15" hidden="false" customHeight="false" outlineLevel="0" collapsed="false">
      <c r="B12" s="18"/>
      <c r="C12" s="41" t="s">
        <v>31</v>
      </c>
      <c r="D12" s="0" t="n">
        <v>161.96</v>
      </c>
      <c r="E12" s="0" t="n">
        <v>35.7</v>
      </c>
      <c r="F12" s="0" t="n">
        <v>1002.56</v>
      </c>
      <c r="G12" s="0" t="n">
        <v>36.978</v>
      </c>
      <c r="H12" s="0" t="n">
        <v>165.94</v>
      </c>
      <c r="I12" s="0" t="n">
        <v>35.934</v>
      </c>
      <c r="J12" s="41" t="n">
        <f aca="false">SUM(D12,F12,H12)</f>
        <v>1330.46</v>
      </c>
      <c r="K12" s="41" t="n">
        <f aca="false">AVERAGE(E12,G12,I12)</f>
        <v>36.204</v>
      </c>
      <c r="L12" s="18"/>
      <c r="M12" s="18"/>
      <c r="O12" s="0" t="n">
        <v>24.78</v>
      </c>
      <c r="P12" s="0" t="n">
        <v>41.849</v>
      </c>
      <c r="Q12" s="0" t="n">
        <v>26.67</v>
      </c>
      <c r="R12" s="0" t="n">
        <v>42.527</v>
      </c>
      <c r="S12" s="0" t="n">
        <v>22.77</v>
      </c>
      <c r="T12" s="0" t="n">
        <v>42.314</v>
      </c>
      <c r="U12" s="41" t="n">
        <f aca="false">SUM(O12,Q12,S12)</f>
        <v>74.22</v>
      </c>
      <c r="V12" s="41" t="n">
        <f aca="false">AVERAGE(P12,R12,T12)</f>
        <v>42.23</v>
      </c>
      <c r="W12" s="18"/>
      <c r="X12" s="18"/>
      <c r="Z12" s="41" t="n">
        <f aca="false">J12+U12</f>
        <v>1404.68</v>
      </c>
      <c r="AA12" s="41" t="n">
        <f aca="false">K12</f>
        <v>36.204</v>
      </c>
      <c r="AB12" s="18"/>
      <c r="AC12" s="18"/>
    </row>
    <row r="13" customFormat="false" ht="15" hidden="false" customHeight="false" outlineLevel="0" collapsed="false">
      <c r="B13" s="18"/>
      <c r="C13" s="41" t="s">
        <v>32</v>
      </c>
      <c r="D13" s="0" t="n">
        <v>73.6</v>
      </c>
      <c r="E13" s="0" t="n">
        <v>33.728</v>
      </c>
      <c r="F13" s="0" t="n">
        <v>517.83</v>
      </c>
      <c r="G13" s="0" t="n">
        <v>34.848</v>
      </c>
      <c r="H13" s="0" t="n">
        <v>74.84</v>
      </c>
      <c r="I13" s="0" t="n">
        <v>33.998</v>
      </c>
      <c r="J13" s="41" t="n">
        <f aca="false">SUM(D13,F13,H13)</f>
        <v>666.27</v>
      </c>
      <c r="K13" s="41" t="n">
        <f aca="false">AVERAGE(E13,G13,I13)</f>
        <v>34.1913333333333</v>
      </c>
      <c r="L13" s="18"/>
      <c r="M13" s="18"/>
      <c r="O13" s="0" t="n">
        <v>13.48</v>
      </c>
      <c r="P13" s="0" t="n">
        <v>39.504</v>
      </c>
      <c r="Q13" s="0" t="n">
        <v>15.01</v>
      </c>
      <c r="R13" s="0" t="n">
        <v>40.332</v>
      </c>
      <c r="S13" s="0" t="n">
        <v>12.77</v>
      </c>
      <c r="T13" s="0" t="n">
        <v>40.122</v>
      </c>
      <c r="U13" s="41" t="n">
        <f aca="false">SUM(O13,Q13,S13)</f>
        <v>41.26</v>
      </c>
      <c r="V13" s="41" t="n">
        <f aca="false">AVERAGE(P13,R13,T13)</f>
        <v>39.986</v>
      </c>
      <c r="W13" s="18"/>
      <c r="X13" s="18"/>
      <c r="Z13" s="41" t="n">
        <f aca="false">J13+U13</f>
        <v>707.53</v>
      </c>
      <c r="AA13" s="41" t="n">
        <f aca="false">K13</f>
        <v>34.1913333333333</v>
      </c>
      <c r="AB13" s="18"/>
      <c r="AC13" s="18"/>
    </row>
    <row r="14" customFormat="false" ht="15" hidden="false" customHeight="false" outlineLevel="0" collapsed="false">
      <c r="B14" s="18"/>
      <c r="C14" s="41" t="s">
        <v>33</v>
      </c>
      <c r="D14" s="0" t="n">
        <v>37.36</v>
      </c>
      <c r="E14" s="0" t="n">
        <v>31.46</v>
      </c>
      <c r="F14" s="0" t="n">
        <v>289.7</v>
      </c>
      <c r="G14" s="0" t="n">
        <v>32.503</v>
      </c>
      <c r="H14" s="0" t="n">
        <v>36.69</v>
      </c>
      <c r="I14" s="0" t="n">
        <v>31.809</v>
      </c>
      <c r="J14" s="41" t="n">
        <f aca="false">SUM(D14,F14,H14)</f>
        <v>363.75</v>
      </c>
      <c r="K14" s="41" t="n">
        <f aca="false">AVERAGE(E14,G14,I14)</f>
        <v>31.924</v>
      </c>
      <c r="L14" s="18"/>
      <c r="M14" s="18"/>
      <c r="O14" s="0" t="n">
        <v>8.15</v>
      </c>
      <c r="P14" s="0" t="n">
        <v>36.802</v>
      </c>
      <c r="Q14" s="0" t="n">
        <v>9.21</v>
      </c>
      <c r="R14" s="0" t="n">
        <v>37.785</v>
      </c>
      <c r="S14" s="0" t="n">
        <v>7.99</v>
      </c>
      <c r="T14" s="0" t="n">
        <v>37.482</v>
      </c>
      <c r="U14" s="41" t="n">
        <f aca="false">SUM(O14,Q14,S14)</f>
        <v>25.35</v>
      </c>
      <c r="V14" s="41" t="n">
        <f aca="false">AVERAGE(P14,R14,T14)</f>
        <v>37.3563333333333</v>
      </c>
      <c r="W14" s="18"/>
      <c r="X14" s="18"/>
      <c r="Z14" s="41" t="n">
        <f aca="false">J14+U14</f>
        <v>389.1</v>
      </c>
      <c r="AA14" s="41" t="n">
        <f aca="false">K14</f>
        <v>31.924</v>
      </c>
      <c r="AB14" s="18"/>
      <c r="AC14" s="18"/>
    </row>
    <row r="15" customFormat="false" ht="16.5" hidden="false" customHeight="false" outlineLevel="0" collapsed="false">
      <c r="B15" s="30" t="s">
        <v>21</v>
      </c>
      <c r="C15" s="34"/>
      <c r="D15" s="35" t="s">
        <v>36</v>
      </c>
      <c r="E15" s="35"/>
      <c r="F15" s="35" t="s">
        <v>24</v>
      </c>
      <c r="G15" s="35"/>
      <c r="H15" s="35" t="s">
        <v>37</v>
      </c>
      <c r="I15" s="35"/>
      <c r="J15" s="36" t="s">
        <v>20</v>
      </c>
      <c r="K15" s="36"/>
      <c r="L15" s="37" t="s">
        <v>25</v>
      </c>
      <c r="M15" s="37"/>
      <c r="O15" s="35" t="s">
        <v>36</v>
      </c>
      <c r="P15" s="35"/>
      <c r="Q15" s="35" t="s">
        <v>24</v>
      </c>
      <c r="R15" s="35"/>
      <c r="S15" s="35" t="s">
        <v>37</v>
      </c>
      <c r="T15" s="35"/>
      <c r="U15" s="36" t="s">
        <v>20</v>
      </c>
      <c r="V15" s="36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30" t="s">
        <v>26</v>
      </c>
      <c r="C16" s="38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39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39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8" t="s">
        <v>12</v>
      </c>
      <c r="C17" s="41" t="s">
        <v>30</v>
      </c>
      <c r="D17" s="0" t="n">
        <v>728.29</v>
      </c>
      <c r="E17" s="0" t="n">
        <v>36.226</v>
      </c>
      <c r="F17" s="0" t="n">
        <v>4334.38</v>
      </c>
      <c r="G17" s="0" t="n">
        <v>37.119</v>
      </c>
      <c r="H17" s="0" t="n">
        <v>693.79</v>
      </c>
      <c r="I17" s="0" t="n">
        <v>36.444</v>
      </c>
      <c r="J17" s="41" t="n">
        <f aca="false">SUM(D17,F17,H17)</f>
        <v>5756.46</v>
      </c>
      <c r="K17" s="41" t="n">
        <f aca="false">AVERAGE(E17,G17,I17)</f>
        <v>36.5963333333333</v>
      </c>
      <c r="L17" s="18" t="e">
        <f aca="false">BJM('EHP VSO-off'!J17:K20,J17:K20,1)</f>
        <v>#VALUE!</v>
      </c>
      <c r="M17" s="18" t="e">
        <f aca="false">BJM('EHP VSO-off'!J17:K20,J17:K20,0)</f>
        <v>#VALUE!</v>
      </c>
      <c r="O17" s="0" t="n">
        <v>82.78</v>
      </c>
      <c r="P17" s="0" t="n">
        <v>48.98</v>
      </c>
      <c r="Q17" s="0" t="n">
        <v>123.99</v>
      </c>
      <c r="R17" s="0" t="n">
        <v>48.897</v>
      </c>
      <c r="S17" s="0" t="n">
        <v>82.02</v>
      </c>
      <c r="T17" s="0" t="n">
        <v>49.037</v>
      </c>
      <c r="U17" s="41" t="n">
        <f aca="false">SUM(O17,Q17,S17)</f>
        <v>288.79</v>
      </c>
      <c r="V17" s="41" t="n">
        <f aca="false">AVERAGE(P17,R17,T17)</f>
        <v>48.9713333333333</v>
      </c>
      <c r="W17" s="18" t="e">
        <f aca="false">BJM('EHP VSO-off'!U17:V20,U17:V20,1)</f>
        <v>#VALUE!</v>
      </c>
      <c r="X17" s="18" t="e">
        <f aca="false">BJM('EHP VSO-off'!U17:V20,U17:V20,0)</f>
        <v>#VALUE!</v>
      </c>
      <c r="Z17" s="41" t="n">
        <f aca="false">J17+U17</f>
        <v>6045.25</v>
      </c>
      <c r="AA17" s="41" t="n">
        <f aca="false">K17</f>
        <v>36.5963333333333</v>
      </c>
      <c r="AB17" s="18" t="e">
        <f aca="false">BJM('EHP VSO-off'!Z17:AA20,Z17:AA20,1)</f>
        <v>#VALUE!</v>
      </c>
      <c r="AC17" s="18" t="e">
        <f aca="false">BJM('EHP VSO-off'!Z17:AA20,Z17:AA20,0)</f>
        <v>#VALUE!</v>
      </c>
    </row>
    <row r="18" customFormat="false" ht="15" hidden="false" customHeight="false" outlineLevel="0" collapsed="false">
      <c r="B18" s="18"/>
      <c r="C18" s="41" t="s">
        <v>31</v>
      </c>
      <c r="D18" s="0" t="n">
        <v>322.04</v>
      </c>
      <c r="E18" s="0" t="n">
        <v>33.882</v>
      </c>
      <c r="F18" s="0" t="n">
        <v>2145.08</v>
      </c>
      <c r="G18" s="0" t="n">
        <v>34.579</v>
      </c>
      <c r="H18" s="0" t="n">
        <v>308.89</v>
      </c>
      <c r="I18" s="0" t="n">
        <v>34.125</v>
      </c>
      <c r="J18" s="41" t="n">
        <f aca="false">SUM(D18,F18,H18)</f>
        <v>2776.01</v>
      </c>
      <c r="K18" s="41" t="n">
        <f aca="false">AVERAGE(E18,G18,I18)</f>
        <v>34.1953333333333</v>
      </c>
      <c r="L18" s="18"/>
      <c r="M18" s="18"/>
      <c r="O18" s="0" t="n">
        <v>54.66</v>
      </c>
      <c r="P18" s="0" t="n">
        <v>46.117</v>
      </c>
      <c r="Q18" s="0" t="n">
        <v>81.27</v>
      </c>
      <c r="R18" s="0" t="n">
        <v>46.116</v>
      </c>
      <c r="S18" s="0" t="n">
        <v>55.41</v>
      </c>
      <c r="T18" s="0" t="n">
        <v>46.352</v>
      </c>
      <c r="U18" s="41" t="n">
        <f aca="false">SUM(O18,Q18,S18)</f>
        <v>191.34</v>
      </c>
      <c r="V18" s="41" t="n">
        <f aca="false">AVERAGE(P18,R18,T18)</f>
        <v>46.195</v>
      </c>
      <c r="W18" s="18"/>
      <c r="X18" s="18"/>
      <c r="Z18" s="41" t="n">
        <f aca="false">J18+U18</f>
        <v>2967.35</v>
      </c>
      <c r="AA18" s="41" t="n">
        <f aca="false">K18</f>
        <v>34.1953333333333</v>
      </c>
      <c r="AB18" s="18"/>
      <c r="AC18" s="18"/>
    </row>
    <row r="19" customFormat="false" ht="15" hidden="false" customHeight="false" outlineLevel="0" collapsed="false">
      <c r="B19" s="18"/>
      <c r="C19" s="41" t="s">
        <v>32</v>
      </c>
      <c r="D19" s="0" t="n">
        <v>160.84</v>
      </c>
      <c r="E19" s="0" t="n">
        <v>31.554</v>
      </c>
      <c r="F19" s="0" t="n">
        <v>1058.06</v>
      </c>
      <c r="G19" s="0" t="n">
        <v>32.138</v>
      </c>
      <c r="H19" s="0" t="n">
        <v>154.51</v>
      </c>
      <c r="I19" s="0" t="n">
        <v>31.776</v>
      </c>
      <c r="J19" s="41" t="n">
        <f aca="false">SUM(D19,F19,H19)</f>
        <v>1373.41</v>
      </c>
      <c r="K19" s="41" t="n">
        <f aca="false">AVERAGE(E19,G19,I19)</f>
        <v>31.8226666666667</v>
      </c>
      <c r="L19" s="18"/>
      <c r="M19" s="18"/>
      <c r="O19" s="0" t="n">
        <v>37.24</v>
      </c>
      <c r="P19" s="0" t="n">
        <v>43.021</v>
      </c>
      <c r="Q19" s="0" t="n">
        <v>52.78</v>
      </c>
      <c r="R19" s="0" t="n">
        <v>42.9</v>
      </c>
      <c r="S19" s="0" t="n">
        <v>38.45</v>
      </c>
      <c r="T19" s="0" t="n">
        <v>43.138</v>
      </c>
      <c r="U19" s="41" t="n">
        <f aca="false">SUM(O19,Q19,S19)</f>
        <v>128.47</v>
      </c>
      <c r="V19" s="41" t="n">
        <f aca="false">AVERAGE(P19,R19,T19)</f>
        <v>43.0196666666667</v>
      </c>
      <c r="W19" s="18"/>
      <c r="X19" s="18"/>
      <c r="Z19" s="41" t="n">
        <f aca="false">J19+U19</f>
        <v>1501.88</v>
      </c>
      <c r="AA19" s="41" t="n">
        <f aca="false">K19</f>
        <v>31.8226666666667</v>
      </c>
      <c r="AB19" s="18"/>
      <c r="AC19" s="18"/>
    </row>
    <row r="20" customFormat="false" ht="15" hidden="false" customHeight="false" outlineLevel="0" collapsed="false">
      <c r="B20" s="18"/>
      <c r="C20" s="41" t="s">
        <v>33</v>
      </c>
      <c r="D20" s="0" t="n">
        <v>80.52</v>
      </c>
      <c r="E20" s="0" t="n">
        <v>29.401</v>
      </c>
      <c r="F20" s="0" t="n">
        <v>540.97</v>
      </c>
      <c r="G20" s="0" t="n">
        <v>29.936</v>
      </c>
      <c r="H20" s="0" t="n">
        <v>80.82</v>
      </c>
      <c r="I20" s="0" t="n">
        <v>29.562</v>
      </c>
      <c r="J20" s="41" t="n">
        <f aca="false">SUM(D20,F20,H20)</f>
        <v>702.31</v>
      </c>
      <c r="K20" s="41" t="n">
        <f aca="false">AVERAGE(E20,G20,I20)</f>
        <v>29.633</v>
      </c>
      <c r="L20" s="18"/>
      <c r="M20" s="18"/>
      <c r="O20" s="0" t="n">
        <v>26.23</v>
      </c>
      <c r="P20" s="0" t="n">
        <v>39.869</v>
      </c>
      <c r="Q20" s="0" t="n">
        <v>35.07</v>
      </c>
      <c r="R20" s="0" t="n">
        <v>39.684</v>
      </c>
      <c r="S20" s="0" t="n">
        <v>26.7</v>
      </c>
      <c r="T20" s="0" t="n">
        <v>39.661</v>
      </c>
      <c r="U20" s="41" t="n">
        <f aca="false">SUM(O20,Q20,S20)</f>
        <v>88</v>
      </c>
      <c r="V20" s="41" t="n">
        <f aca="false">AVERAGE(P20,R20,T20)</f>
        <v>39.738</v>
      </c>
      <c r="W20" s="18"/>
      <c r="X20" s="18"/>
      <c r="Z20" s="41" t="n">
        <f aca="false">J20+U20</f>
        <v>790.31</v>
      </c>
      <c r="AA20" s="41" t="n">
        <f aca="false">K20</f>
        <v>29.633</v>
      </c>
      <c r="AB20" s="18"/>
      <c r="AC20" s="18"/>
    </row>
    <row r="21" customFormat="false" ht="16.5" hidden="false" customHeight="false" outlineLevel="0" collapsed="false">
      <c r="B21" s="30" t="s">
        <v>21</v>
      </c>
      <c r="C21" s="34"/>
      <c r="D21" s="35" t="s">
        <v>37</v>
      </c>
      <c r="E21" s="35"/>
      <c r="F21" s="35" t="s">
        <v>24</v>
      </c>
      <c r="G21" s="35"/>
      <c r="H21" s="35" t="s">
        <v>36</v>
      </c>
      <c r="I21" s="35"/>
      <c r="J21" s="36" t="s">
        <v>20</v>
      </c>
      <c r="K21" s="36"/>
      <c r="L21" s="37" t="s">
        <v>25</v>
      </c>
      <c r="M21" s="37"/>
      <c r="O21" s="35" t="s">
        <v>37</v>
      </c>
      <c r="P21" s="35"/>
      <c r="Q21" s="35" t="s">
        <v>24</v>
      </c>
      <c r="R21" s="35"/>
      <c r="S21" s="35" t="s">
        <v>36</v>
      </c>
      <c r="T21" s="35"/>
      <c r="U21" s="36" t="s">
        <v>20</v>
      </c>
      <c r="V21" s="36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30" t="s">
        <v>26</v>
      </c>
      <c r="C22" s="38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39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39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8" t="s">
        <v>13</v>
      </c>
      <c r="C23" s="41" t="s">
        <v>30</v>
      </c>
      <c r="D23" s="0" t="n">
        <v>551.98</v>
      </c>
      <c r="E23" s="0" t="n">
        <v>38.112</v>
      </c>
      <c r="F23" s="0" t="n">
        <v>3673.77</v>
      </c>
      <c r="G23" s="0" t="n">
        <v>38.774</v>
      </c>
      <c r="H23" s="0" t="n">
        <v>542.55</v>
      </c>
      <c r="I23" s="0" t="n">
        <v>38.135</v>
      </c>
      <c r="J23" s="41" t="n">
        <f aca="false">SUM(D23,F23,H23)</f>
        <v>4768.3</v>
      </c>
      <c r="K23" s="41" t="n">
        <f aca="false">AVERAGE(E23,G23,I23)</f>
        <v>38.3403333333333</v>
      </c>
      <c r="L23" s="18" t="e">
        <f aca="false">BJM('EHP VSO-off'!J23:K26,J23:K26,1)</f>
        <v>#VALUE!</v>
      </c>
      <c r="M23" s="18" t="e">
        <f aca="false">BJM('EHP VSO-off'!J23:K26,J23:K26,0)</f>
        <v>#VALUE!</v>
      </c>
      <c r="O23" s="0" t="n">
        <v>27.96</v>
      </c>
      <c r="P23" s="0" t="n">
        <v>41.944</v>
      </c>
      <c r="Q23" s="0" t="n">
        <v>49</v>
      </c>
      <c r="R23" s="0" t="n">
        <v>41.839</v>
      </c>
      <c r="S23" s="0" t="n">
        <v>27.6</v>
      </c>
      <c r="T23" s="0" t="n">
        <v>41.969</v>
      </c>
      <c r="U23" s="41" t="n">
        <f aca="false">SUM(O23,Q23,S23)</f>
        <v>104.56</v>
      </c>
      <c r="V23" s="41" t="n">
        <f aca="false">AVERAGE(P23,R23,T23)</f>
        <v>41.9173333333333</v>
      </c>
      <c r="W23" s="18" t="e">
        <f aca="false">BJM('EHP VSO-off'!U23:V26,U23:V26,1)</f>
        <v>#VALUE!</v>
      </c>
      <c r="X23" s="18" t="e">
        <f aca="false">BJM('EHP VSO-off'!U23:V26,U23:V26,0)</f>
        <v>#VALUE!</v>
      </c>
      <c r="Z23" s="41" t="n">
        <f aca="false">J23+U23</f>
        <v>4872.86</v>
      </c>
      <c r="AA23" s="41" t="n">
        <f aca="false">K23</f>
        <v>38.3403333333333</v>
      </c>
      <c r="AB23" s="18" t="e">
        <f aca="false">BJM('EHP VSO-off'!Z23:AA26,Z23:AA26,1)</f>
        <v>#VALUE!</v>
      </c>
      <c r="AC23" s="18" t="e">
        <f aca="false">BJM('EHP VSO-off'!Z23:AA26,Z23:AA26,0)</f>
        <v>#VALUE!</v>
      </c>
    </row>
    <row r="24" customFormat="false" ht="15" hidden="false" customHeight="false" outlineLevel="0" collapsed="false">
      <c r="B24" s="18"/>
      <c r="C24" s="41" t="s">
        <v>31</v>
      </c>
      <c r="D24" s="0" t="n">
        <v>246.5</v>
      </c>
      <c r="E24" s="0" t="n">
        <v>36.066</v>
      </c>
      <c r="F24" s="0" t="n">
        <v>1897.08</v>
      </c>
      <c r="G24" s="0" t="n">
        <v>36.629</v>
      </c>
      <c r="H24" s="0" t="n">
        <v>245.84</v>
      </c>
      <c r="I24" s="0" t="n">
        <v>36.1</v>
      </c>
      <c r="J24" s="41" t="n">
        <f aca="false">SUM(D24,F24,H24)</f>
        <v>2389.42</v>
      </c>
      <c r="K24" s="41" t="n">
        <f aca="false">AVERAGE(E24,G24,I24)</f>
        <v>36.265</v>
      </c>
      <c r="L24" s="18"/>
      <c r="M24" s="18"/>
      <c r="O24" s="0" t="n">
        <v>15.97</v>
      </c>
      <c r="P24" s="0" t="n">
        <v>39.18</v>
      </c>
      <c r="Q24" s="0" t="n">
        <v>27.8</v>
      </c>
      <c r="R24" s="0" t="n">
        <v>39.114</v>
      </c>
      <c r="S24" s="0" t="n">
        <v>15.9</v>
      </c>
      <c r="T24" s="0" t="n">
        <v>39.206</v>
      </c>
      <c r="U24" s="41" t="n">
        <f aca="false">SUM(O24,Q24,S24)</f>
        <v>59.67</v>
      </c>
      <c r="V24" s="41" t="n">
        <f aca="false">AVERAGE(P24,R24,T24)</f>
        <v>39.1666666666667</v>
      </c>
      <c r="W24" s="18"/>
      <c r="X24" s="18"/>
      <c r="Z24" s="41" t="n">
        <f aca="false">J24+U24</f>
        <v>2449.09</v>
      </c>
      <c r="AA24" s="41" t="n">
        <f aca="false">K24</f>
        <v>36.265</v>
      </c>
      <c r="AB24" s="18"/>
      <c r="AC24" s="18"/>
    </row>
    <row r="25" customFormat="false" ht="15" hidden="false" customHeight="false" outlineLevel="0" collapsed="false">
      <c r="B25" s="18"/>
      <c r="C25" s="41" t="s">
        <v>32</v>
      </c>
      <c r="D25" s="0" t="n">
        <v>117.23</v>
      </c>
      <c r="E25" s="0" t="n">
        <v>33.813</v>
      </c>
      <c r="F25" s="0" t="n">
        <v>1010.42</v>
      </c>
      <c r="G25" s="0" t="n">
        <v>34.333</v>
      </c>
      <c r="H25" s="0" t="n">
        <v>118.06</v>
      </c>
      <c r="I25" s="0" t="n">
        <v>33.845</v>
      </c>
      <c r="J25" s="41" t="n">
        <f aca="false">SUM(D25,F25,H25)</f>
        <v>1245.71</v>
      </c>
      <c r="K25" s="41" t="n">
        <f aca="false">AVERAGE(E25,G25,I25)</f>
        <v>33.997</v>
      </c>
      <c r="L25" s="18"/>
      <c r="M25" s="18"/>
      <c r="O25" s="0" t="n">
        <v>9.74</v>
      </c>
      <c r="P25" s="0" t="n">
        <v>36.57</v>
      </c>
      <c r="Q25" s="0" t="n">
        <v>15.77</v>
      </c>
      <c r="R25" s="0" t="n">
        <v>36.505</v>
      </c>
      <c r="S25" s="0" t="n">
        <v>9.74</v>
      </c>
      <c r="T25" s="0" t="n">
        <v>36.596</v>
      </c>
      <c r="U25" s="41" t="n">
        <f aca="false">SUM(O25,Q25,S25)</f>
        <v>35.25</v>
      </c>
      <c r="V25" s="41" t="n">
        <f aca="false">AVERAGE(P25,R25,T25)</f>
        <v>36.557</v>
      </c>
      <c r="W25" s="18"/>
      <c r="X25" s="18"/>
      <c r="Z25" s="41" t="n">
        <f aca="false">J25+U25</f>
        <v>1280.96</v>
      </c>
      <c r="AA25" s="41" t="n">
        <f aca="false">K25</f>
        <v>33.997</v>
      </c>
      <c r="AB25" s="18"/>
      <c r="AC25" s="18"/>
    </row>
    <row r="26" customFormat="false" ht="15" hidden="false" customHeight="false" outlineLevel="0" collapsed="false">
      <c r="B26" s="18"/>
      <c r="C26" s="41" t="s">
        <v>33</v>
      </c>
      <c r="D26" s="0" t="n">
        <v>56.74</v>
      </c>
      <c r="E26" s="0" t="n">
        <v>31.337</v>
      </c>
      <c r="F26" s="0" t="n">
        <v>565.75</v>
      </c>
      <c r="G26" s="0" t="n">
        <v>31.822</v>
      </c>
      <c r="H26" s="0" t="n">
        <v>57.4</v>
      </c>
      <c r="I26" s="0" t="n">
        <v>31.36</v>
      </c>
      <c r="J26" s="41" t="n">
        <f aca="false">SUM(D26,F26,H26)</f>
        <v>679.89</v>
      </c>
      <c r="K26" s="41" t="n">
        <f aca="false">AVERAGE(E26,G26,I26)</f>
        <v>31.5063333333333</v>
      </c>
      <c r="L26" s="18"/>
      <c r="M26" s="18"/>
      <c r="O26" s="0" t="n">
        <v>6.81</v>
      </c>
      <c r="P26" s="0" t="n">
        <v>33.967</v>
      </c>
      <c r="Q26" s="0" t="n">
        <v>9.59</v>
      </c>
      <c r="R26" s="0" t="n">
        <v>33.888</v>
      </c>
      <c r="S26" s="0" t="n">
        <v>6.83</v>
      </c>
      <c r="T26" s="0" t="n">
        <v>33.977</v>
      </c>
      <c r="U26" s="41" t="n">
        <f aca="false">SUM(O26,Q26,S26)</f>
        <v>23.23</v>
      </c>
      <c r="V26" s="41" t="n">
        <f aca="false">AVERAGE(P26,R26,T26)</f>
        <v>33.944</v>
      </c>
      <c r="W26" s="18"/>
      <c r="X26" s="18"/>
      <c r="Z26" s="41" t="n">
        <f aca="false">J26+U26</f>
        <v>703.12</v>
      </c>
      <c r="AA26" s="41" t="n">
        <f aca="false">K26</f>
        <v>31.5063333333333</v>
      </c>
      <c r="AB26" s="18"/>
      <c r="AC26" s="18"/>
    </row>
    <row r="27" customFormat="false" ht="16.5" hidden="false" customHeight="false" outlineLevel="0" collapsed="false">
      <c r="B27" s="30" t="s">
        <v>21</v>
      </c>
      <c r="C27" s="34"/>
      <c r="D27" s="35" t="s">
        <v>36</v>
      </c>
      <c r="E27" s="35"/>
      <c r="F27" s="35" t="s">
        <v>38</v>
      </c>
      <c r="G27" s="35"/>
      <c r="H27" s="35" t="s">
        <v>24</v>
      </c>
      <c r="I27" s="35"/>
      <c r="J27" s="36" t="s">
        <v>20</v>
      </c>
      <c r="K27" s="36"/>
      <c r="L27" s="37" t="s">
        <v>25</v>
      </c>
      <c r="M27" s="37"/>
      <c r="O27" s="35" t="s">
        <v>36</v>
      </c>
      <c r="P27" s="35"/>
      <c r="Q27" s="35" t="s">
        <v>38</v>
      </c>
      <c r="R27" s="35"/>
      <c r="S27" s="35" t="s">
        <v>24</v>
      </c>
      <c r="T27" s="35"/>
      <c r="U27" s="36" t="s">
        <v>20</v>
      </c>
      <c r="V27" s="36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30" t="s">
        <v>26</v>
      </c>
      <c r="C28" s="38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39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39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8" t="s">
        <v>14</v>
      </c>
      <c r="C29" s="41" t="s">
        <v>30</v>
      </c>
      <c r="D29" s="0" t="n">
        <v>301.61</v>
      </c>
      <c r="E29" s="0" t="n">
        <v>40.991</v>
      </c>
      <c r="F29" s="0" t="n">
        <v>963.59</v>
      </c>
      <c r="G29" s="0" t="n">
        <v>42.374</v>
      </c>
      <c r="H29" s="0" t="n">
        <v>319.35</v>
      </c>
      <c r="I29" s="0" t="n">
        <v>40.627</v>
      </c>
      <c r="J29" s="41" t="n">
        <f aca="false">SUM(D29,F29,H29)</f>
        <v>1584.55</v>
      </c>
      <c r="K29" s="41" t="n">
        <f aca="false">AVERAGE(E29,G29,I29)</f>
        <v>41.3306666666667</v>
      </c>
      <c r="L29" s="18" t="e">
        <f aca="false">BJM('EHP VSO-off'!J29:K32,J29:K32,1)</f>
        <v>#VALUE!</v>
      </c>
      <c r="M29" s="18" t="e">
        <f aca="false">BJM('EHP VSO-off'!J29:K32,J29:K32,0)</f>
        <v>#VALUE!</v>
      </c>
      <c r="O29" s="0" t="n">
        <v>103.88</v>
      </c>
      <c r="P29" s="0" t="n">
        <v>39.489</v>
      </c>
      <c r="Q29" s="0" t="n">
        <v>82.48</v>
      </c>
      <c r="R29" s="0" t="n">
        <v>40.756</v>
      </c>
      <c r="S29" s="0" t="n">
        <v>119.19</v>
      </c>
      <c r="T29" s="0" t="n">
        <v>38.815</v>
      </c>
      <c r="U29" s="41" t="n">
        <f aca="false">SUM(O29,Q29,S29)</f>
        <v>305.55</v>
      </c>
      <c r="V29" s="41" t="n">
        <f aca="false">AVERAGE(P29,R29,T29)</f>
        <v>39.6866666666667</v>
      </c>
      <c r="W29" s="18" t="e">
        <f aca="false">BJM('EHP VSO-off'!U29:V32,U29:V32,1)</f>
        <v>#VALUE!</v>
      </c>
      <c r="X29" s="18" t="e">
        <f aca="false">BJM('EHP VSO-off'!U29:V32,U29:V32,0)</f>
        <v>#VALUE!</v>
      </c>
      <c r="Z29" s="41" t="n">
        <f aca="false">J29+U29</f>
        <v>1890.1</v>
      </c>
      <c r="AA29" s="41" t="n">
        <f aca="false">K29</f>
        <v>41.3306666666667</v>
      </c>
      <c r="AB29" s="18" t="e">
        <f aca="false">BJM('EHP VSO-off'!Z29:AA32,Z29:AA32,1)</f>
        <v>#VALUE!</v>
      </c>
      <c r="AC29" s="18" t="e">
        <f aca="false">BJM('EHP VSO-off'!Z29:AA32,Z29:AA32,0)</f>
        <v>#VALUE!</v>
      </c>
    </row>
    <row r="30" customFormat="false" ht="15" hidden="false" customHeight="false" outlineLevel="0" collapsed="false">
      <c r="B30" s="18"/>
      <c r="C30" s="41" t="s">
        <v>31</v>
      </c>
      <c r="D30" s="0" t="n">
        <v>150.69</v>
      </c>
      <c r="E30" s="0" t="n">
        <v>38.605</v>
      </c>
      <c r="F30" s="0" t="n">
        <v>575.23</v>
      </c>
      <c r="G30" s="0" t="n">
        <v>40.219</v>
      </c>
      <c r="H30" s="0" t="n">
        <v>155.92</v>
      </c>
      <c r="I30" s="0" t="n">
        <v>38.242</v>
      </c>
      <c r="J30" s="41" t="n">
        <f aca="false">SUM(D30,F30,H30)</f>
        <v>881.84</v>
      </c>
      <c r="K30" s="41" t="n">
        <f aca="false">AVERAGE(E30,G30,I30)</f>
        <v>39.022</v>
      </c>
      <c r="L30" s="18"/>
      <c r="M30" s="18"/>
      <c r="O30" s="0" t="n">
        <v>57.76</v>
      </c>
      <c r="P30" s="0" t="n">
        <v>36.656</v>
      </c>
      <c r="Q30" s="0" t="n">
        <v>46.53</v>
      </c>
      <c r="R30" s="0" t="n">
        <v>38.034</v>
      </c>
      <c r="S30" s="0" t="n">
        <v>66.05</v>
      </c>
      <c r="T30" s="0" t="n">
        <v>35.935</v>
      </c>
      <c r="U30" s="41" t="n">
        <f aca="false">SUM(O30,Q30,S30)</f>
        <v>170.34</v>
      </c>
      <c r="V30" s="41" t="n">
        <f aca="false">AVERAGE(P30,R30,T30)</f>
        <v>36.875</v>
      </c>
      <c r="W30" s="18"/>
      <c r="X30" s="18"/>
      <c r="Z30" s="41" t="n">
        <f aca="false">J30+U30</f>
        <v>1052.18</v>
      </c>
      <c r="AA30" s="41" t="n">
        <f aca="false">K30</f>
        <v>39.022</v>
      </c>
      <c r="AB30" s="18"/>
      <c r="AC30" s="18"/>
    </row>
    <row r="31" customFormat="false" ht="15" hidden="false" customHeight="false" outlineLevel="0" collapsed="false">
      <c r="B31" s="18"/>
      <c r="C31" s="41" t="s">
        <v>32</v>
      </c>
      <c r="D31" s="0" t="n">
        <v>77.98</v>
      </c>
      <c r="E31" s="0" t="n">
        <v>35.938</v>
      </c>
      <c r="F31" s="0" t="n">
        <v>349.36</v>
      </c>
      <c r="G31" s="0" t="n">
        <v>37.641</v>
      </c>
      <c r="H31" s="0" t="n">
        <v>79.7</v>
      </c>
      <c r="I31" s="0" t="n">
        <v>35.636</v>
      </c>
      <c r="J31" s="41" t="n">
        <f aca="false">SUM(D31,F31,H31)</f>
        <v>507.04</v>
      </c>
      <c r="K31" s="41" t="n">
        <f aca="false">AVERAGE(E31,G31,I31)</f>
        <v>36.405</v>
      </c>
      <c r="L31" s="18"/>
      <c r="M31" s="18"/>
      <c r="O31" s="0" t="n">
        <v>31.25</v>
      </c>
      <c r="P31" s="0" t="n">
        <v>33.629</v>
      </c>
      <c r="Q31" s="0" t="n">
        <v>25.64</v>
      </c>
      <c r="R31" s="0" t="n">
        <v>34.886</v>
      </c>
      <c r="S31" s="0" t="n">
        <v>35.59</v>
      </c>
      <c r="T31" s="0" t="n">
        <v>32.956</v>
      </c>
      <c r="U31" s="41" t="n">
        <f aca="false">SUM(O31,Q31,S31)</f>
        <v>92.48</v>
      </c>
      <c r="V31" s="41" t="n">
        <f aca="false">AVERAGE(P31,R31,T31)</f>
        <v>33.8236666666667</v>
      </c>
      <c r="W31" s="18"/>
      <c r="X31" s="18"/>
      <c r="Z31" s="41" t="n">
        <f aca="false">J31+U31</f>
        <v>599.52</v>
      </c>
      <c r="AA31" s="41" t="n">
        <f aca="false">K31</f>
        <v>36.405</v>
      </c>
      <c r="AB31" s="18"/>
      <c r="AC31" s="18"/>
    </row>
    <row r="32" customFormat="false" ht="15" hidden="false" customHeight="false" outlineLevel="0" collapsed="false">
      <c r="B32" s="18"/>
      <c r="C32" s="41" t="s">
        <v>33</v>
      </c>
      <c r="D32" s="0" t="n">
        <v>41.65</v>
      </c>
      <c r="E32" s="0" t="n">
        <v>32.989</v>
      </c>
      <c r="F32" s="0" t="n">
        <v>221.34</v>
      </c>
      <c r="G32" s="0" t="n">
        <v>34.763</v>
      </c>
      <c r="H32" s="0" t="n">
        <v>43.08</v>
      </c>
      <c r="I32" s="0" t="n">
        <v>32.892</v>
      </c>
      <c r="J32" s="41" t="n">
        <f aca="false">SUM(D32,F32,H32)</f>
        <v>306.07</v>
      </c>
      <c r="K32" s="41" t="n">
        <f aca="false">AVERAGE(E32,G32,I32)</f>
        <v>33.548</v>
      </c>
      <c r="L32" s="18"/>
      <c r="M32" s="18"/>
      <c r="O32" s="0" t="n">
        <v>16.98</v>
      </c>
      <c r="P32" s="0" t="n">
        <v>30.845</v>
      </c>
      <c r="Q32" s="0" t="n">
        <v>13.43</v>
      </c>
      <c r="R32" s="0" t="n">
        <v>31.833</v>
      </c>
      <c r="S32" s="0" t="n">
        <v>19</v>
      </c>
      <c r="T32" s="0" t="n">
        <v>30.101</v>
      </c>
      <c r="U32" s="41" t="n">
        <f aca="false">SUM(O32,Q32,S32)</f>
        <v>49.41</v>
      </c>
      <c r="V32" s="41" t="n">
        <f aca="false">AVERAGE(P32,R32,T32)</f>
        <v>30.9263333333333</v>
      </c>
      <c r="W32" s="18"/>
      <c r="X32" s="18"/>
      <c r="Z32" s="41" t="n">
        <f aca="false">J32+U32</f>
        <v>355.48</v>
      </c>
      <c r="AA32" s="41" t="n">
        <f aca="false">K32</f>
        <v>33.548</v>
      </c>
      <c r="AB32" s="18"/>
      <c r="AC32" s="18"/>
    </row>
    <row r="33" customFormat="false" ht="16.5" hidden="false" customHeight="false" outlineLevel="0" collapsed="false">
      <c r="B33" s="30" t="s">
        <v>21</v>
      </c>
      <c r="C33" s="34"/>
      <c r="D33" s="35" t="s">
        <v>36</v>
      </c>
      <c r="E33" s="35"/>
      <c r="F33" s="35" t="s">
        <v>38</v>
      </c>
      <c r="G33" s="35"/>
      <c r="H33" s="35" t="s">
        <v>24</v>
      </c>
      <c r="I33" s="35"/>
      <c r="J33" s="36" t="s">
        <v>20</v>
      </c>
      <c r="K33" s="36"/>
      <c r="L33" s="37" t="s">
        <v>25</v>
      </c>
      <c r="M33" s="37"/>
      <c r="O33" s="35" t="s">
        <v>36</v>
      </c>
      <c r="P33" s="35"/>
      <c r="Q33" s="35" t="s">
        <v>38</v>
      </c>
      <c r="R33" s="35"/>
      <c r="S33" s="35" t="s">
        <v>24</v>
      </c>
      <c r="T33" s="35"/>
      <c r="U33" s="36" t="s">
        <v>20</v>
      </c>
      <c r="V33" s="36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30" t="s">
        <v>26</v>
      </c>
      <c r="C34" s="38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39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39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8" t="s">
        <v>15</v>
      </c>
      <c r="C35" s="41" t="s">
        <v>30</v>
      </c>
      <c r="D35" s="0" t="n">
        <v>272.8</v>
      </c>
      <c r="E35" s="0" t="n">
        <v>40.276</v>
      </c>
      <c r="F35" s="0" t="n">
        <v>1014.63</v>
      </c>
      <c r="G35" s="0" t="n">
        <v>41.787</v>
      </c>
      <c r="H35" s="0" t="n">
        <v>295.69</v>
      </c>
      <c r="I35" s="0" t="n">
        <v>40.042</v>
      </c>
      <c r="J35" s="41" t="n">
        <f aca="false">D35+F35+H35</f>
        <v>1583.12</v>
      </c>
      <c r="K35" s="41" t="n">
        <f aca="false">AVERAGE(E35,G35,I35)</f>
        <v>40.7016666666667</v>
      </c>
      <c r="L35" s="18" t="e">
        <f aca="false">BJM('EHP VSO-off'!J35:K38,J35:K38,1)</f>
        <v>#VALUE!</v>
      </c>
      <c r="M35" s="18" t="e">
        <f aca="false">BJM('EHP VSO-off'!J35:K38,J35:K38,0)</f>
        <v>#VALUE!</v>
      </c>
      <c r="O35" s="0" t="n">
        <v>61.61</v>
      </c>
      <c r="P35" s="0" t="n">
        <v>40.273</v>
      </c>
      <c r="Q35" s="0" t="n">
        <v>54.45</v>
      </c>
      <c r="R35" s="0" t="n">
        <v>41.096</v>
      </c>
      <c r="S35" s="0" t="n">
        <v>72.56</v>
      </c>
      <c r="T35" s="0" t="n">
        <v>39.424</v>
      </c>
      <c r="U35" s="41" t="n">
        <f aca="false">SUM(O35,Q35,S35)</f>
        <v>188.62</v>
      </c>
      <c r="V35" s="41" t="n">
        <f aca="false">AVERAGE(P35,R35,T35)</f>
        <v>40.2643333333333</v>
      </c>
      <c r="W35" s="18" t="e">
        <f aca="false">BJM('EHP VSO-off'!U35:V38,U35:V38,1)</f>
        <v>#VALUE!</v>
      </c>
      <c r="X35" s="18" t="e">
        <f aca="false">BJM('EHP VSO-off'!U35:V38,U35:V38,0)</f>
        <v>#VALUE!</v>
      </c>
      <c r="Z35" s="41" t="n">
        <f aca="false">J35+U35</f>
        <v>1771.74</v>
      </c>
      <c r="AA35" s="41" t="n">
        <f aca="false">K35</f>
        <v>40.7016666666667</v>
      </c>
      <c r="AB35" s="18" t="e">
        <f aca="false">BJM('EHP VSO-off'!Z35:AA38,Z35:AA38,1)</f>
        <v>#VALUE!</v>
      </c>
      <c r="AC35" s="18" t="e">
        <f aca="false">BJM('EHP VSO-off'!Z35:AA38,Z35:AA38,0)</f>
        <v>#VALUE!</v>
      </c>
    </row>
    <row r="36" customFormat="false" ht="15" hidden="false" customHeight="false" outlineLevel="0" collapsed="false">
      <c r="B36" s="18"/>
      <c r="C36" s="41" t="s">
        <v>31</v>
      </c>
      <c r="D36" s="0" t="n">
        <v>128.79</v>
      </c>
      <c r="E36" s="0" t="n">
        <v>37.7</v>
      </c>
      <c r="F36" s="0" t="n">
        <v>609.66</v>
      </c>
      <c r="G36" s="0" t="n">
        <v>39.515</v>
      </c>
      <c r="H36" s="0" t="n">
        <v>137.84</v>
      </c>
      <c r="I36" s="0" t="n">
        <v>37.49</v>
      </c>
      <c r="J36" s="41" t="n">
        <f aca="false">D36+F36+H36</f>
        <v>876.29</v>
      </c>
      <c r="K36" s="41" t="n">
        <f aca="false">AVERAGE(E36,G36,I36)</f>
        <v>38.235</v>
      </c>
      <c r="L36" s="18"/>
      <c r="M36" s="18"/>
      <c r="O36" s="0" t="n">
        <v>33.01</v>
      </c>
      <c r="P36" s="0" t="n">
        <v>37.621</v>
      </c>
      <c r="Q36" s="0" t="n">
        <v>29.66</v>
      </c>
      <c r="R36" s="0" t="n">
        <v>38.502</v>
      </c>
      <c r="S36" s="0" t="n">
        <v>38.66</v>
      </c>
      <c r="T36" s="0" t="n">
        <v>36.838</v>
      </c>
      <c r="U36" s="41" t="n">
        <f aca="false">SUM(O36,Q36,S36)</f>
        <v>101.33</v>
      </c>
      <c r="V36" s="41" t="n">
        <f aca="false">AVERAGE(P36,R36,T36)</f>
        <v>37.6536666666667</v>
      </c>
      <c r="W36" s="18"/>
      <c r="X36" s="18"/>
      <c r="Z36" s="41" t="n">
        <f aca="false">J36+U36</f>
        <v>977.62</v>
      </c>
      <c r="AA36" s="41" t="n">
        <f aca="false">K36</f>
        <v>38.235</v>
      </c>
      <c r="AB36" s="18"/>
      <c r="AC36" s="18"/>
    </row>
    <row r="37" customFormat="false" ht="15" hidden="false" customHeight="false" outlineLevel="0" collapsed="false">
      <c r="B37" s="18"/>
      <c r="C37" s="41" t="s">
        <v>32</v>
      </c>
      <c r="D37" s="0" t="n">
        <v>62.36</v>
      </c>
      <c r="E37" s="0" t="n">
        <v>34.867</v>
      </c>
      <c r="F37" s="0" t="n">
        <v>366.58</v>
      </c>
      <c r="G37" s="0" t="n">
        <v>36.645</v>
      </c>
      <c r="H37" s="0" t="n">
        <v>66.8</v>
      </c>
      <c r="I37" s="0" t="n">
        <v>34.705</v>
      </c>
      <c r="J37" s="41" t="n">
        <f aca="false">D37+F37+H37</f>
        <v>495.74</v>
      </c>
      <c r="K37" s="41" t="n">
        <f aca="false">AVERAGE(E37,G37,I37)</f>
        <v>35.4056666666667</v>
      </c>
      <c r="L37" s="18"/>
      <c r="M37" s="18"/>
      <c r="O37" s="0" t="n">
        <v>18.14</v>
      </c>
      <c r="P37" s="0" t="n">
        <v>34.91</v>
      </c>
      <c r="Q37" s="0" t="n">
        <v>16.54</v>
      </c>
      <c r="R37" s="0" t="n">
        <v>35.802</v>
      </c>
      <c r="S37" s="0" t="n">
        <v>21</v>
      </c>
      <c r="T37" s="0" t="n">
        <v>34.245</v>
      </c>
      <c r="U37" s="41" t="n">
        <f aca="false">SUM(O37,Q37,S37)</f>
        <v>55.68</v>
      </c>
      <c r="V37" s="41" t="n">
        <f aca="false">AVERAGE(P37,R37,T37)</f>
        <v>34.9856666666667</v>
      </c>
      <c r="W37" s="18"/>
      <c r="X37" s="18"/>
      <c r="Z37" s="41" t="n">
        <f aca="false">J37+U37</f>
        <v>551.42</v>
      </c>
      <c r="AA37" s="41" t="n">
        <f aca="false">K37</f>
        <v>35.4056666666667</v>
      </c>
      <c r="AB37" s="18"/>
      <c r="AC37" s="18"/>
    </row>
    <row r="38" customFormat="false" ht="15" hidden="false" customHeight="false" outlineLevel="0" collapsed="false">
      <c r="B38" s="18"/>
      <c r="C38" s="41" t="s">
        <v>33</v>
      </c>
      <c r="D38" s="0" t="n">
        <v>30.89</v>
      </c>
      <c r="E38" s="0" t="n">
        <v>31.934</v>
      </c>
      <c r="F38" s="0" t="n">
        <v>222.15</v>
      </c>
      <c r="G38" s="0" t="n">
        <v>33.473</v>
      </c>
      <c r="H38" s="0" t="n">
        <v>33.17</v>
      </c>
      <c r="I38" s="0" t="n">
        <v>31.879</v>
      </c>
      <c r="J38" s="41" t="n">
        <f aca="false">D38+F38+H38</f>
        <v>286.21</v>
      </c>
      <c r="K38" s="41" t="n">
        <f aca="false">AVERAGE(E38,G38,I38)</f>
        <v>32.4286666666667</v>
      </c>
      <c r="L38" s="18"/>
      <c r="M38" s="18"/>
      <c r="O38" s="0" t="n">
        <v>11.05</v>
      </c>
      <c r="P38" s="0" t="n">
        <v>32.221</v>
      </c>
      <c r="Q38" s="0" t="n">
        <v>9.94</v>
      </c>
      <c r="R38" s="0" t="n">
        <v>33.111</v>
      </c>
      <c r="S38" s="0" t="n">
        <v>12.46</v>
      </c>
      <c r="T38" s="0" t="n">
        <v>31.561</v>
      </c>
      <c r="U38" s="41" t="n">
        <f aca="false">SUM(O38,Q38,S38)</f>
        <v>33.45</v>
      </c>
      <c r="V38" s="41" t="n">
        <f aca="false">AVERAGE(P38,R38,T38)</f>
        <v>32.2976666666667</v>
      </c>
      <c r="W38" s="18"/>
      <c r="X38" s="18"/>
      <c r="Z38" s="41" t="n">
        <f aca="false">J38+U38</f>
        <v>319.66</v>
      </c>
      <c r="AA38" s="41" t="n">
        <f aca="false">K38</f>
        <v>32.4286666666667</v>
      </c>
      <c r="AB38" s="18"/>
      <c r="AC38" s="18"/>
    </row>
    <row r="39" customFormat="false" ht="16.5" hidden="false" customHeight="false" outlineLevel="0" collapsed="false">
      <c r="B39" s="30" t="s">
        <v>21</v>
      </c>
      <c r="C39" s="34"/>
      <c r="D39" s="35" t="s">
        <v>39</v>
      </c>
      <c r="E39" s="35"/>
      <c r="F39" s="35" t="s">
        <v>34</v>
      </c>
      <c r="G39" s="35"/>
      <c r="H39" s="35" t="s">
        <v>23</v>
      </c>
      <c r="I39" s="35"/>
      <c r="J39" s="36" t="s">
        <v>20</v>
      </c>
      <c r="K39" s="36"/>
      <c r="L39" s="37" t="s">
        <v>25</v>
      </c>
      <c r="M39" s="37"/>
      <c r="O39" s="35" t="s">
        <v>39</v>
      </c>
      <c r="P39" s="35"/>
      <c r="Q39" s="35" t="s">
        <v>34</v>
      </c>
      <c r="R39" s="35"/>
      <c r="S39" s="35" t="s">
        <v>23</v>
      </c>
      <c r="T39" s="35"/>
      <c r="U39" s="36" t="s">
        <v>20</v>
      </c>
      <c r="V39" s="36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30" t="s">
        <v>26</v>
      </c>
      <c r="C40" s="38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39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39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8" t="s">
        <v>16</v>
      </c>
      <c r="C41" s="41" t="s">
        <v>30</v>
      </c>
      <c r="D41" s="0" t="n">
        <v>257.06</v>
      </c>
      <c r="E41" s="0" t="n">
        <v>38.367</v>
      </c>
      <c r="F41" s="0" t="n">
        <v>988.14</v>
      </c>
      <c r="G41" s="0" t="n">
        <v>39.925</v>
      </c>
      <c r="H41" s="0" t="n">
        <v>289.81</v>
      </c>
      <c r="I41" s="0" t="n">
        <v>37.953</v>
      </c>
      <c r="J41" s="41" t="n">
        <f aca="false">SUM(D41,F41,H41)</f>
        <v>1535.01</v>
      </c>
      <c r="K41" s="41" t="n">
        <f aca="false">AVERAGE(E41,G41,I41)</f>
        <v>38.7483333333333</v>
      </c>
      <c r="L41" s="18" t="e">
        <f aca="false">BJM('EHP VSO-off'!J41:K44,J41:K44,1)</f>
        <v>#VALUE!</v>
      </c>
      <c r="M41" s="18" t="e">
        <f aca="false">BJM('EHP VSO-off'!J41:K44,J41:K44,0)</f>
        <v>#VALUE!</v>
      </c>
      <c r="O41" s="0" t="n">
        <v>108.51</v>
      </c>
      <c r="P41" s="0" t="n">
        <v>40.492</v>
      </c>
      <c r="Q41" s="0" t="n">
        <v>121.18</v>
      </c>
      <c r="R41" s="0" t="n">
        <v>40.133</v>
      </c>
      <c r="S41" s="0" t="n">
        <v>101.43</v>
      </c>
      <c r="T41" s="0" t="n">
        <v>40.863</v>
      </c>
      <c r="U41" s="41" t="n">
        <f aca="false">SUM(O41,Q41,S41)</f>
        <v>331.12</v>
      </c>
      <c r="V41" s="41" t="n">
        <f aca="false">AVERAGE(P41,R41,T41)</f>
        <v>40.496</v>
      </c>
      <c r="W41" s="18" t="e">
        <f aca="false">BJM('EHP VSO-off'!U41:V44,U41:V44,1)</f>
        <v>#VALUE!</v>
      </c>
      <c r="X41" s="18" t="e">
        <f aca="false">BJM('EHP VSO-off'!U41:V44,U41:V44,0)</f>
        <v>#VALUE!</v>
      </c>
      <c r="Z41" s="41" t="n">
        <f aca="false">J41+U41</f>
        <v>1866.13</v>
      </c>
      <c r="AA41" s="41" t="n">
        <f aca="false">K41</f>
        <v>38.7483333333333</v>
      </c>
      <c r="AB41" s="18" t="e">
        <f aca="false">BJM('EHP VSO-off'!Z41:AA44,Z41:AA44,1)</f>
        <v>#VALUE!</v>
      </c>
      <c r="AC41" s="18" t="e">
        <f aca="false">BJM('EHP VSO-off'!Z41:AA44,Z41:AA44,0)</f>
        <v>#VALUE!</v>
      </c>
    </row>
    <row r="42" customFormat="false" ht="15" hidden="false" customHeight="false" outlineLevel="0" collapsed="false">
      <c r="B42" s="18"/>
      <c r="C42" s="41" t="s">
        <v>31</v>
      </c>
      <c r="D42" s="0" t="n">
        <v>123.33</v>
      </c>
      <c r="E42" s="0" t="n">
        <v>36.068</v>
      </c>
      <c r="F42" s="0" t="n">
        <v>561.17</v>
      </c>
      <c r="G42" s="0" t="n">
        <v>37.591</v>
      </c>
      <c r="H42" s="0" t="n">
        <v>140.64</v>
      </c>
      <c r="I42" s="0" t="n">
        <v>35.594</v>
      </c>
      <c r="J42" s="41" t="n">
        <f aca="false">SUM(D42,F42,H42)</f>
        <v>825.14</v>
      </c>
      <c r="K42" s="41" t="n">
        <f aca="false">AVERAGE(E42,G42,I42)</f>
        <v>36.4176666666667</v>
      </c>
      <c r="L42" s="18"/>
      <c r="M42" s="18"/>
      <c r="O42" s="0" t="n">
        <v>56.32</v>
      </c>
      <c r="P42" s="0" t="n">
        <v>38.006</v>
      </c>
      <c r="Q42" s="0" t="n">
        <v>61.48</v>
      </c>
      <c r="R42" s="0" t="n">
        <v>37.832</v>
      </c>
      <c r="S42" s="0" t="n">
        <v>53.06</v>
      </c>
      <c r="T42" s="0" t="n">
        <v>38.457</v>
      </c>
      <c r="U42" s="41" t="n">
        <f aca="false">SUM(O42,Q42,S42)</f>
        <v>170.86</v>
      </c>
      <c r="V42" s="41" t="n">
        <f aca="false">AVERAGE(P42,R42,T42)</f>
        <v>38.0983333333333</v>
      </c>
      <c r="W42" s="18"/>
      <c r="X42" s="18"/>
      <c r="Z42" s="41" t="n">
        <f aca="false">J42+U42</f>
        <v>996</v>
      </c>
      <c r="AA42" s="41" t="n">
        <f aca="false">K42</f>
        <v>36.4176666666667</v>
      </c>
      <c r="AB42" s="18"/>
      <c r="AC42" s="18"/>
    </row>
    <row r="43" customFormat="false" ht="15" hidden="false" customHeight="false" outlineLevel="0" collapsed="false">
      <c r="B43" s="18"/>
      <c r="C43" s="41" t="s">
        <v>32</v>
      </c>
      <c r="D43" s="0" t="n">
        <v>64.9</v>
      </c>
      <c r="E43" s="0" t="n">
        <v>33.7</v>
      </c>
      <c r="F43" s="0" t="n">
        <v>317.89</v>
      </c>
      <c r="G43" s="0" t="n">
        <v>35.009</v>
      </c>
      <c r="H43" s="0" t="n">
        <v>76.02</v>
      </c>
      <c r="I43" s="0" t="n">
        <v>33.182</v>
      </c>
      <c r="J43" s="41" t="n">
        <f aca="false">SUM(D43,F43,H43)</f>
        <v>458.81</v>
      </c>
      <c r="K43" s="41" t="n">
        <f aca="false">AVERAGE(E43,G43,I43)</f>
        <v>33.9636666666667</v>
      </c>
      <c r="L43" s="18"/>
      <c r="M43" s="18"/>
      <c r="O43" s="0" t="n">
        <v>30.17</v>
      </c>
      <c r="P43" s="0" t="n">
        <v>35.352</v>
      </c>
      <c r="Q43" s="0" t="n">
        <v>31.46</v>
      </c>
      <c r="R43" s="0" t="n">
        <v>35.342</v>
      </c>
      <c r="S43" s="0" t="n">
        <v>28.3</v>
      </c>
      <c r="T43" s="0" t="n">
        <v>35.72</v>
      </c>
      <c r="U43" s="41" t="n">
        <f aca="false">SUM(O43,Q43,S43)</f>
        <v>89.93</v>
      </c>
      <c r="V43" s="41" t="n">
        <f aca="false">AVERAGE(P43,R43,T43)</f>
        <v>35.4713333333333</v>
      </c>
      <c r="W43" s="18"/>
      <c r="X43" s="18"/>
      <c r="Z43" s="41" t="n">
        <f aca="false">J43+U43</f>
        <v>548.74</v>
      </c>
      <c r="AA43" s="41" t="n">
        <f aca="false">K43</f>
        <v>33.9636666666667</v>
      </c>
      <c r="AB43" s="18"/>
      <c r="AC43" s="18"/>
    </row>
    <row r="44" customFormat="false" ht="15" hidden="false" customHeight="false" outlineLevel="0" collapsed="false">
      <c r="B44" s="18"/>
      <c r="C44" s="41" t="s">
        <v>33</v>
      </c>
      <c r="D44" s="0" t="n">
        <v>35.64</v>
      </c>
      <c r="E44" s="0" t="n">
        <v>31.201</v>
      </c>
      <c r="F44" s="0" t="n">
        <v>191.69</v>
      </c>
      <c r="G44" s="0" t="n">
        <v>32.35</v>
      </c>
      <c r="H44" s="0" t="n">
        <v>42.4</v>
      </c>
      <c r="I44" s="0" t="n">
        <v>30.607</v>
      </c>
      <c r="J44" s="41" t="n">
        <f aca="false">SUM(D44,F44,H44)</f>
        <v>269.73</v>
      </c>
      <c r="K44" s="41" t="n">
        <f aca="false">AVERAGE(E44,G44,I44)</f>
        <v>31.386</v>
      </c>
      <c r="L44" s="18"/>
      <c r="M44" s="18"/>
      <c r="O44" s="0" t="n">
        <v>16.84</v>
      </c>
      <c r="P44" s="0" t="n">
        <v>32.484</v>
      </c>
      <c r="Q44" s="0" t="n">
        <v>17.22</v>
      </c>
      <c r="R44" s="0" t="n">
        <v>32.69</v>
      </c>
      <c r="S44" s="0" t="n">
        <v>16.2</v>
      </c>
      <c r="T44" s="0" t="n">
        <v>32.914</v>
      </c>
      <c r="U44" s="41" t="n">
        <f aca="false">SUM(O44,Q44,S44)</f>
        <v>50.26</v>
      </c>
      <c r="V44" s="41" t="n">
        <f aca="false">AVERAGE(P44,R44,T44)</f>
        <v>32.696</v>
      </c>
      <c r="W44" s="18"/>
      <c r="X44" s="18"/>
      <c r="Z44" s="41" t="n">
        <f aca="false">J44+U44</f>
        <v>319.99</v>
      </c>
      <c r="AA44" s="41" t="n">
        <f aca="false">K44</f>
        <v>31.386</v>
      </c>
      <c r="AB44" s="18"/>
      <c r="AC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P46" s="0"/>
      <c r="Q46" s="0"/>
      <c r="R46" s="0"/>
      <c r="V46" s="42" t="s">
        <v>17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7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0</v>
      </c>
      <c r="C48" s="45"/>
      <c r="D48" s="41" t="s">
        <v>41</v>
      </c>
      <c r="E48" s="41" t="s">
        <v>42</v>
      </c>
      <c r="F48" s="41" t="s">
        <v>43</v>
      </c>
      <c r="G48" s="41" t="s">
        <v>44</v>
      </c>
      <c r="H48" s="41" t="s">
        <v>45</v>
      </c>
      <c r="I48" s="41" t="s">
        <v>46</v>
      </c>
      <c r="J48" s="41" t="s">
        <v>47</v>
      </c>
      <c r="K48" s="41" t="s">
        <v>48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4"/>
      <c r="C49" s="46" t="s">
        <v>27</v>
      </c>
      <c r="D49" s="41"/>
      <c r="E49" s="41"/>
      <c r="F49" s="41"/>
      <c r="G49" s="41"/>
      <c r="H49" s="41"/>
      <c r="I49" s="41"/>
      <c r="J49" s="41"/>
      <c r="K49" s="41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8" t="s">
        <v>10</v>
      </c>
      <c r="C50" s="47" t="s">
        <v>30</v>
      </c>
      <c r="D50" s="41"/>
      <c r="E50" s="41"/>
      <c r="F50" s="41"/>
      <c r="G50" s="41"/>
      <c r="H50" s="41"/>
      <c r="I50" s="41"/>
      <c r="J50" s="41"/>
      <c r="K50" s="41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8"/>
      <c r="C51" s="47" t="s">
        <v>31</v>
      </c>
      <c r="D51" s="41"/>
      <c r="E51" s="41"/>
      <c r="F51" s="41"/>
      <c r="G51" s="41"/>
      <c r="H51" s="41"/>
      <c r="I51" s="41"/>
      <c r="J51" s="41"/>
      <c r="K51" s="41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8"/>
      <c r="C52" s="47" t="s">
        <v>32</v>
      </c>
      <c r="D52" s="41"/>
      <c r="E52" s="41"/>
      <c r="F52" s="41"/>
      <c r="G52" s="41"/>
      <c r="H52" s="41"/>
      <c r="I52" s="41"/>
      <c r="J52" s="41"/>
      <c r="K52" s="41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8"/>
      <c r="C53" s="47" t="s">
        <v>33</v>
      </c>
      <c r="D53" s="41"/>
      <c r="E53" s="41"/>
      <c r="F53" s="41"/>
      <c r="G53" s="41"/>
      <c r="H53" s="41"/>
      <c r="I53" s="41"/>
      <c r="J53" s="41"/>
      <c r="K53" s="41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4"/>
      <c r="C54" s="45"/>
      <c r="D54" s="41" t="e">
        <f aca="false">AVERAGE(D50:D53)</f>
        <v>#DIV/0!</v>
      </c>
      <c r="E54" s="41" t="e">
        <f aca="false">AVERAGE(E50:E53)</f>
        <v>#DIV/0!</v>
      </c>
      <c r="F54" s="41" t="e">
        <f aca="false">AVERAGE(F50:F53)</f>
        <v>#DIV/0!</v>
      </c>
      <c r="G54" s="41" t="e">
        <f aca="false">AVERAGE(G50:G53)</f>
        <v>#DIV/0!</v>
      </c>
      <c r="H54" s="41" t="e">
        <f aca="false">(D54+E54)/('EHP VSO-off'!D54+'EHP VSO-off'!E54)*100</f>
        <v>#DIV/0!</v>
      </c>
      <c r="I54" s="41" t="e">
        <f aca="false">(E54/'EHP VSO-off'!E54)*100</f>
        <v>#DIV/0!</v>
      </c>
      <c r="J54" s="41" t="e">
        <f aca="false">(F54/'EHP VSO-off'!F54)*100</f>
        <v>#DIV/0!</v>
      </c>
      <c r="K54" s="41" t="e">
        <f aca="false">(G54/'EHP VSO-off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4"/>
      <c r="C55" s="46" t="s">
        <v>27</v>
      </c>
      <c r="D55" s="41"/>
      <c r="E55" s="41"/>
      <c r="F55" s="41"/>
      <c r="G55" s="41"/>
      <c r="H55" s="41"/>
      <c r="I55" s="41"/>
      <c r="J55" s="41"/>
      <c r="K55" s="41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8" t="s">
        <v>11</v>
      </c>
      <c r="C56" s="47" t="s">
        <v>30</v>
      </c>
      <c r="D56" s="41"/>
      <c r="E56" s="41"/>
      <c r="F56" s="41"/>
      <c r="G56" s="41"/>
      <c r="H56" s="41"/>
      <c r="I56" s="41"/>
      <c r="J56" s="41"/>
      <c r="K56" s="41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8"/>
      <c r="C57" s="47" t="s">
        <v>31</v>
      </c>
      <c r="D57" s="41"/>
      <c r="E57" s="41"/>
      <c r="F57" s="41"/>
      <c r="G57" s="41"/>
      <c r="H57" s="41"/>
      <c r="I57" s="41"/>
      <c r="J57" s="41"/>
      <c r="K57" s="41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8"/>
      <c r="C58" s="47" t="s">
        <v>32</v>
      </c>
      <c r="D58" s="41"/>
      <c r="E58" s="41"/>
      <c r="F58" s="41"/>
      <c r="G58" s="41"/>
      <c r="H58" s="41"/>
      <c r="I58" s="41"/>
      <c r="J58" s="41"/>
      <c r="K58" s="41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8"/>
      <c r="C59" s="47" t="s">
        <v>33</v>
      </c>
      <c r="D59" s="41"/>
      <c r="E59" s="41"/>
      <c r="F59" s="41"/>
      <c r="G59" s="41"/>
      <c r="H59" s="41"/>
      <c r="I59" s="41"/>
      <c r="J59" s="41"/>
      <c r="K59" s="41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4"/>
      <c r="C60" s="45"/>
      <c r="D60" s="41" t="e">
        <f aca="false">AVERAGE(D56:D59)</f>
        <v>#DIV/0!</v>
      </c>
      <c r="E60" s="41" t="e">
        <f aca="false">AVERAGE(E56:E59)</f>
        <v>#DIV/0!</v>
      </c>
      <c r="F60" s="41" t="e">
        <f aca="false">AVERAGE(F56:F59)</f>
        <v>#DIV/0!</v>
      </c>
      <c r="G60" s="41" t="e">
        <f aca="false">AVERAGE(G56:G59)</f>
        <v>#DIV/0!</v>
      </c>
      <c r="H60" s="41" t="e">
        <f aca="false">(D60+E60)/('EHP VSO-off'!D60+'EHP VSO-off'!E60)*100</f>
        <v>#DIV/0!</v>
      </c>
      <c r="I60" s="41" t="e">
        <f aca="false">(E60/'EHP VSO-off'!E60)*100</f>
        <v>#DIV/0!</v>
      </c>
      <c r="J60" s="41" t="e">
        <f aca="false">(F60/'EHP VSO-off'!F60)*100</f>
        <v>#DIV/0!</v>
      </c>
      <c r="K60" s="41" t="e">
        <f aca="false">(G60/'EHP VSO-off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4"/>
      <c r="C61" s="46" t="s">
        <v>27</v>
      </c>
      <c r="D61" s="41"/>
      <c r="E61" s="41"/>
      <c r="F61" s="41"/>
      <c r="G61" s="41"/>
      <c r="H61" s="41"/>
      <c r="I61" s="41"/>
      <c r="J61" s="41"/>
      <c r="K61" s="41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8" t="s">
        <v>12</v>
      </c>
      <c r="C62" s="47" t="s">
        <v>30</v>
      </c>
      <c r="D62" s="41"/>
      <c r="E62" s="41"/>
      <c r="F62" s="41"/>
      <c r="G62" s="41"/>
      <c r="H62" s="41"/>
      <c r="I62" s="41"/>
      <c r="J62" s="41"/>
      <c r="K62" s="41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8"/>
      <c r="C63" s="47" t="s">
        <v>31</v>
      </c>
      <c r="D63" s="41"/>
      <c r="E63" s="41"/>
      <c r="F63" s="41"/>
      <c r="G63" s="41"/>
      <c r="H63" s="41"/>
      <c r="I63" s="41"/>
      <c r="J63" s="41"/>
      <c r="K63" s="41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8"/>
      <c r="C64" s="47" t="s">
        <v>32</v>
      </c>
      <c r="D64" s="41"/>
      <c r="E64" s="41"/>
      <c r="F64" s="41"/>
      <c r="G64" s="41"/>
      <c r="H64" s="41"/>
      <c r="I64" s="41"/>
      <c r="J64" s="41"/>
      <c r="K64" s="41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8"/>
      <c r="C65" s="47" t="s">
        <v>33</v>
      </c>
      <c r="D65" s="41"/>
      <c r="E65" s="41"/>
      <c r="F65" s="41"/>
      <c r="G65" s="41"/>
      <c r="H65" s="41"/>
      <c r="I65" s="41"/>
      <c r="J65" s="41"/>
      <c r="K65" s="41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4"/>
      <c r="C66" s="45"/>
      <c r="D66" s="41" t="e">
        <f aca="false">AVERAGE(D62:D65)</f>
        <v>#DIV/0!</v>
      </c>
      <c r="E66" s="41" t="e">
        <f aca="false">AVERAGE(E62:E65)</f>
        <v>#DIV/0!</v>
      </c>
      <c r="F66" s="41" t="e">
        <f aca="false">AVERAGE(F62:F65)</f>
        <v>#DIV/0!</v>
      </c>
      <c r="G66" s="41" t="e">
        <f aca="false">AVERAGE(G62:G65)</f>
        <v>#DIV/0!</v>
      </c>
      <c r="H66" s="41" t="e">
        <f aca="false">(D66+E66)/('EHP VSO-off'!D66+'EHP VSO-off'!E66)*100</f>
        <v>#DIV/0!</v>
      </c>
      <c r="I66" s="41" t="e">
        <f aca="false">(E66/'EHP VSO-off'!E66)*100</f>
        <v>#DIV/0!</v>
      </c>
      <c r="J66" s="41" t="e">
        <f aca="false">(F66/'EHP VSO-off'!F66)*100</f>
        <v>#DIV/0!</v>
      </c>
      <c r="K66" s="41" t="e">
        <f aca="false">(G66/'EHP VSO-off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4"/>
      <c r="C67" s="46" t="s">
        <v>27</v>
      </c>
      <c r="D67" s="41"/>
      <c r="E67" s="41"/>
      <c r="F67" s="41"/>
      <c r="G67" s="41"/>
      <c r="H67" s="41"/>
      <c r="I67" s="41"/>
      <c r="J67" s="41"/>
      <c r="K67" s="41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8" t="s">
        <v>13</v>
      </c>
      <c r="C68" s="47" t="s">
        <v>30</v>
      </c>
      <c r="D68" s="41"/>
      <c r="E68" s="41"/>
      <c r="F68" s="41"/>
      <c r="G68" s="41"/>
      <c r="H68" s="41"/>
      <c r="I68" s="41"/>
      <c r="J68" s="41"/>
      <c r="K68" s="41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8"/>
      <c r="C69" s="47" t="s">
        <v>31</v>
      </c>
      <c r="D69" s="41"/>
      <c r="E69" s="41"/>
      <c r="F69" s="41"/>
      <c r="G69" s="41"/>
      <c r="H69" s="41"/>
      <c r="I69" s="41"/>
      <c r="J69" s="41"/>
      <c r="K69" s="41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8"/>
      <c r="C70" s="47" t="s">
        <v>32</v>
      </c>
      <c r="D70" s="41"/>
      <c r="E70" s="41"/>
      <c r="F70" s="41"/>
      <c r="G70" s="41"/>
      <c r="H70" s="41"/>
      <c r="I70" s="41"/>
      <c r="J70" s="41"/>
      <c r="K70" s="41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8"/>
      <c r="C71" s="47" t="s">
        <v>33</v>
      </c>
      <c r="D71" s="41"/>
      <c r="E71" s="41"/>
      <c r="F71" s="41"/>
      <c r="G71" s="41"/>
      <c r="H71" s="41"/>
      <c r="I71" s="41"/>
      <c r="J71" s="41"/>
      <c r="K71" s="41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4"/>
      <c r="C72" s="45"/>
      <c r="D72" s="41" t="e">
        <f aca="false">AVERAGE(D68:D71)</f>
        <v>#DIV/0!</v>
      </c>
      <c r="E72" s="41" t="e">
        <f aca="false">AVERAGE(E68:E71)</f>
        <v>#DIV/0!</v>
      </c>
      <c r="F72" s="41" t="e">
        <f aca="false">AVERAGE(F68:F71)</f>
        <v>#DIV/0!</v>
      </c>
      <c r="G72" s="41" t="e">
        <f aca="false">AVERAGE(G68:G71)</f>
        <v>#DIV/0!</v>
      </c>
      <c r="H72" s="41" t="e">
        <f aca="false">(D72+E72)/('EHP VSO-off'!D72+'EHP VSO-off'!E72)*100</f>
        <v>#DIV/0!</v>
      </c>
      <c r="I72" s="41" t="e">
        <f aca="false">(E72/'EHP VSO-off'!E72)*100</f>
        <v>#DIV/0!</v>
      </c>
      <c r="J72" s="41" t="e">
        <f aca="false">(F72/'EHP VSO-off'!F72)*100</f>
        <v>#DIV/0!</v>
      </c>
      <c r="K72" s="41" t="e">
        <f aca="false">(G72/'EHP VSO-off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4"/>
      <c r="C73" s="46" t="s">
        <v>27</v>
      </c>
      <c r="D73" s="41"/>
      <c r="E73" s="41"/>
      <c r="F73" s="41"/>
      <c r="G73" s="41"/>
      <c r="H73" s="41"/>
      <c r="I73" s="41"/>
      <c r="J73" s="41"/>
      <c r="K73" s="41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8" t="s">
        <v>14</v>
      </c>
      <c r="C74" s="47" t="s">
        <v>30</v>
      </c>
      <c r="D74" s="41"/>
      <c r="E74" s="41"/>
      <c r="F74" s="41"/>
      <c r="G74" s="41"/>
      <c r="H74" s="41"/>
      <c r="I74" s="41"/>
      <c r="J74" s="41"/>
      <c r="K74" s="41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8"/>
      <c r="C75" s="47" t="s">
        <v>31</v>
      </c>
      <c r="D75" s="41"/>
      <c r="E75" s="41"/>
      <c r="F75" s="41"/>
      <c r="G75" s="41"/>
      <c r="H75" s="41"/>
      <c r="I75" s="41"/>
      <c r="J75" s="41"/>
      <c r="K75" s="41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8"/>
      <c r="C76" s="47" t="s">
        <v>32</v>
      </c>
      <c r="D76" s="41"/>
      <c r="E76" s="41"/>
      <c r="F76" s="41"/>
      <c r="G76" s="41"/>
      <c r="H76" s="41"/>
      <c r="I76" s="41"/>
      <c r="J76" s="41"/>
      <c r="K76" s="41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8"/>
      <c r="C77" s="47" t="s">
        <v>33</v>
      </c>
      <c r="D77" s="41"/>
      <c r="E77" s="41"/>
      <c r="F77" s="41"/>
      <c r="G77" s="41"/>
      <c r="H77" s="41"/>
      <c r="I77" s="41"/>
      <c r="J77" s="41"/>
      <c r="K77" s="41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4"/>
      <c r="C78" s="45"/>
      <c r="D78" s="41" t="e">
        <f aca="false">AVERAGE(D74:D77)</f>
        <v>#DIV/0!</v>
      </c>
      <c r="E78" s="41" t="e">
        <f aca="false">AVERAGE(E74:E77)</f>
        <v>#DIV/0!</v>
      </c>
      <c r="F78" s="41" t="e">
        <f aca="false">AVERAGE(F74:F77)</f>
        <v>#DIV/0!</v>
      </c>
      <c r="G78" s="41" t="e">
        <f aca="false">AVERAGE(G74:G77)</f>
        <v>#DIV/0!</v>
      </c>
      <c r="H78" s="41" t="e">
        <f aca="false">(D78+E78)/('EHP VSO-off'!D78+'EHP VSO-off'!E78)*100</f>
        <v>#DIV/0!</v>
      </c>
      <c r="I78" s="41" t="e">
        <f aca="false">(E78/'EHP VSO-off'!E78)*100</f>
        <v>#DIV/0!</v>
      </c>
      <c r="J78" s="41" t="e">
        <f aca="false">(F78/'EHP VSO-off'!F78)*100</f>
        <v>#DIV/0!</v>
      </c>
      <c r="K78" s="41" t="e">
        <f aca="false">(G78/'EHP VSO-off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4"/>
      <c r="C79" s="46" t="s">
        <v>27</v>
      </c>
      <c r="D79" s="41"/>
      <c r="E79" s="41"/>
      <c r="F79" s="41"/>
      <c r="G79" s="41"/>
      <c r="H79" s="41"/>
      <c r="I79" s="41"/>
      <c r="J79" s="41"/>
      <c r="K79" s="41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8" t="s">
        <v>15</v>
      </c>
      <c r="C80" s="47" t="s">
        <v>30</v>
      </c>
      <c r="D80" s="41"/>
      <c r="E80" s="41"/>
      <c r="F80" s="41"/>
      <c r="G80" s="41"/>
      <c r="H80" s="41"/>
      <c r="I80" s="41"/>
      <c r="J80" s="41"/>
      <c r="K80" s="41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8"/>
      <c r="C81" s="47" t="s">
        <v>31</v>
      </c>
      <c r="D81" s="41"/>
      <c r="E81" s="41"/>
      <c r="F81" s="41"/>
      <c r="G81" s="41"/>
      <c r="H81" s="41"/>
      <c r="I81" s="41"/>
      <c r="J81" s="41"/>
      <c r="K81" s="41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8"/>
      <c r="C82" s="47" t="s">
        <v>32</v>
      </c>
      <c r="D82" s="41"/>
      <c r="E82" s="41"/>
      <c r="F82" s="41"/>
      <c r="G82" s="41"/>
      <c r="H82" s="41"/>
      <c r="I82" s="41"/>
      <c r="J82" s="41"/>
      <c r="K82" s="41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8"/>
      <c r="C83" s="47" t="s">
        <v>33</v>
      </c>
      <c r="D83" s="41"/>
      <c r="E83" s="41"/>
      <c r="F83" s="41"/>
      <c r="G83" s="41"/>
      <c r="H83" s="41"/>
      <c r="I83" s="41"/>
      <c r="J83" s="41"/>
      <c r="K83" s="41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4"/>
      <c r="C84" s="45"/>
      <c r="D84" s="41" t="e">
        <f aca="false">AVERAGE(D80:D83)</f>
        <v>#DIV/0!</v>
      </c>
      <c r="E84" s="41" t="e">
        <f aca="false">AVERAGE(E80:E83)</f>
        <v>#DIV/0!</v>
      </c>
      <c r="F84" s="41" t="e">
        <f aca="false">AVERAGE(F80:F83)</f>
        <v>#DIV/0!</v>
      </c>
      <c r="G84" s="41" t="e">
        <f aca="false">AVERAGE(G80:G83)</f>
        <v>#DIV/0!</v>
      </c>
      <c r="H84" s="41" t="e">
        <f aca="false">(D84+E84)/('EHP VSO-off'!D84+'EHP VSO-off'!E84)*100</f>
        <v>#DIV/0!</v>
      </c>
      <c r="I84" s="41" t="e">
        <f aca="false">(E84/'EHP VSO-off'!E84)*100</f>
        <v>#DIV/0!</v>
      </c>
      <c r="J84" s="41" t="e">
        <f aca="false">(F84/'EHP VSO-off'!F84)*100</f>
        <v>#DIV/0!</v>
      </c>
      <c r="K84" s="41" t="e">
        <f aca="false">(G84/'EHP VSO-off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4"/>
      <c r="C85" s="46" t="s">
        <v>27</v>
      </c>
      <c r="D85" s="41"/>
      <c r="E85" s="41"/>
      <c r="F85" s="41"/>
      <c r="G85" s="41"/>
      <c r="H85" s="41"/>
      <c r="I85" s="41"/>
      <c r="J85" s="41"/>
      <c r="K85" s="41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8" t="s">
        <v>16</v>
      </c>
      <c r="C86" s="47" t="s">
        <v>30</v>
      </c>
      <c r="D86" s="41"/>
      <c r="E86" s="41"/>
      <c r="F86" s="41"/>
      <c r="G86" s="41"/>
      <c r="H86" s="41"/>
      <c r="I86" s="41"/>
      <c r="J86" s="41"/>
      <c r="K86" s="41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8"/>
      <c r="C87" s="47" t="s">
        <v>31</v>
      </c>
      <c r="D87" s="41"/>
      <c r="E87" s="41"/>
      <c r="F87" s="41"/>
      <c r="G87" s="41"/>
      <c r="H87" s="41"/>
      <c r="I87" s="41"/>
      <c r="J87" s="41"/>
      <c r="K87" s="41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8"/>
      <c r="C88" s="47" t="s">
        <v>32</v>
      </c>
      <c r="D88" s="41"/>
      <c r="E88" s="41"/>
      <c r="F88" s="41"/>
      <c r="G88" s="41"/>
      <c r="H88" s="41"/>
      <c r="I88" s="41"/>
      <c r="J88" s="41"/>
      <c r="K88" s="41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8"/>
      <c r="C89" s="47" t="s">
        <v>33</v>
      </c>
      <c r="D89" s="41"/>
      <c r="E89" s="41"/>
      <c r="F89" s="41"/>
      <c r="G89" s="41"/>
      <c r="H89" s="41"/>
      <c r="I89" s="41"/>
      <c r="J89" s="41"/>
      <c r="K89" s="41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  <c r="H90" s="28" t="e">
        <f aca="false">(D90+E90)/('EHP VSO-off'!D90+'EHP VSO-off'!E90)*100</f>
        <v>#DIV/0!</v>
      </c>
      <c r="I90" s="28" t="e">
        <f aca="false">(E90/'EHP VSO-off'!E90)*100</f>
        <v>#DIV/0!</v>
      </c>
      <c r="J90" s="28" t="e">
        <f aca="false">(F90/'EHP VSO-off'!F90)*100</f>
        <v>#DIV/0!</v>
      </c>
      <c r="K90" s="28" t="e">
        <f aca="false">(G90/'EHP VSO-off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5" activeCellId="0" sqref="F35:K38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true" hidden="false" outlineLevel="0" max="6" min="6" style="28" width="13.56"/>
    <col collapsed="false" customWidth="false" hidden="false" outlineLevel="0" max="11" min="7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1" customFormat="false" ht="15" hidden="false" customHeight="false" outlineLevel="0" collapsed="false">
      <c r="E1" s="28" t="s">
        <v>49</v>
      </c>
      <c r="F1" s="28" t="s">
        <v>50</v>
      </c>
    </row>
    <row r="2" customFormat="false" ht="16.5" hidden="false" customHeight="false" outlineLevel="0" collapsed="false">
      <c r="B2" s="41"/>
      <c r="C2" s="31" t="s">
        <v>51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41"/>
      <c r="C3" s="34"/>
      <c r="D3" s="36" t="s">
        <v>52</v>
      </c>
      <c r="E3" s="36"/>
      <c r="F3" s="37" t="s">
        <v>53</v>
      </c>
      <c r="G3" s="37"/>
      <c r="H3" s="37"/>
      <c r="I3" s="37"/>
      <c r="J3" s="37"/>
      <c r="K3" s="37"/>
      <c r="L3" s="37" t="s">
        <v>54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41"/>
      <c r="C4" s="38" t="s">
        <v>27</v>
      </c>
      <c r="D4" s="39" t="s">
        <v>55</v>
      </c>
      <c r="E4" s="39" t="s">
        <v>56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18" t="s">
        <v>10</v>
      </c>
      <c r="C5" s="41" t="s">
        <v>30</v>
      </c>
      <c r="D5" s="41" t="n">
        <f aca="false">SUM('Experiment Coding EHP'!J5,'Experiment Coding EHP'!U5)</f>
        <v>1506.7</v>
      </c>
      <c r="E5" s="41" t="n">
        <f aca="false">AVERAGE(F5:K5)</f>
        <v>41.4673833333333</v>
      </c>
      <c r="F5" s="0" t="n">
        <v>41.231</v>
      </c>
      <c r="G5" s="0" t="n">
        <v>41.7359</v>
      </c>
      <c r="H5" s="0" t="n">
        <v>41.8321</v>
      </c>
      <c r="I5" s="0" t="n">
        <v>41.2855</v>
      </c>
      <c r="J5" s="0" t="n">
        <v>41.4362</v>
      </c>
      <c r="K5" s="0" t="n">
        <v>41.2836</v>
      </c>
      <c r="L5" s="18" t="e">
        <f aca="false">BJM('VS EHP VSO-off'!D5:E8,D5:E8,1)</f>
        <v>#VALUE!</v>
      </c>
      <c r="M5" s="18" t="e">
        <f aca="false">BJM('VS EHP VSO-off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8"/>
      <c r="C6" s="41" t="s">
        <v>31</v>
      </c>
      <c r="D6" s="41" t="n">
        <f aca="false">SUM('Experiment Coding EHP'!J6,'Experiment Coding EHP'!U6)</f>
        <v>752.32</v>
      </c>
      <c r="E6" s="41" t="n">
        <f aca="false">AVERAGE(F6:K6)</f>
        <v>40.11425</v>
      </c>
      <c r="F6" s="0" t="n">
        <v>39.9552</v>
      </c>
      <c r="G6" s="0" t="n">
        <v>40.3119</v>
      </c>
      <c r="H6" s="0" t="n">
        <v>40.4451</v>
      </c>
      <c r="I6" s="0" t="n">
        <v>40.0807</v>
      </c>
      <c r="J6" s="0" t="n">
        <v>40.0259</v>
      </c>
      <c r="K6" s="0" t="n">
        <v>39.8667</v>
      </c>
      <c r="L6" s="18"/>
      <c r="M6" s="18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8"/>
      <c r="C7" s="41" t="s">
        <v>32</v>
      </c>
      <c r="D7" s="41" t="n">
        <f aca="false">SUM('Experiment Coding EHP'!J7,'Experiment Coding EHP'!U7)</f>
        <v>417.66</v>
      </c>
      <c r="E7" s="41" t="n">
        <f aca="false">AVERAGE(F7:K7)</f>
        <v>38.2607833333333</v>
      </c>
      <c r="F7" s="0" t="n">
        <v>38.1866</v>
      </c>
      <c r="G7" s="0" t="n">
        <v>38.4427</v>
      </c>
      <c r="H7" s="0" t="n">
        <v>38.5841</v>
      </c>
      <c r="I7" s="0" t="n">
        <v>38.3268</v>
      </c>
      <c r="J7" s="0" t="n">
        <v>38.0902</v>
      </c>
      <c r="K7" s="0" t="n">
        <v>37.9343</v>
      </c>
      <c r="L7" s="18"/>
      <c r="M7" s="18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8"/>
      <c r="C8" s="41" t="s">
        <v>33</v>
      </c>
      <c r="D8" s="41" t="n">
        <f aca="false">SUM('Experiment Coding EHP'!J8,'Experiment Coding EHP'!U8)</f>
        <v>249.3</v>
      </c>
      <c r="E8" s="41" t="n">
        <f aca="false">AVERAGE(F8:K8)</f>
        <v>35.9073833333333</v>
      </c>
      <c r="F8" s="0" t="n">
        <v>35.8706</v>
      </c>
      <c r="G8" s="0" t="n">
        <v>36.0515</v>
      </c>
      <c r="H8" s="0" t="n">
        <v>36.1961</v>
      </c>
      <c r="I8" s="0" t="n">
        <v>35.804</v>
      </c>
      <c r="J8" s="0" t="n">
        <v>35.8606</v>
      </c>
      <c r="K8" s="0" t="n">
        <v>35.6615</v>
      </c>
      <c r="L8" s="18"/>
      <c r="M8" s="18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41"/>
      <c r="C9" s="34"/>
      <c r="D9" s="36" t="s">
        <v>52</v>
      </c>
      <c r="E9" s="36"/>
      <c r="F9" s="37" t="s">
        <v>53</v>
      </c>
      <c r="G9" s="37"/>
      <c r="H9" s="37"/>
      <c r="I9" s="37"/>
      <c r="J9" s="37"/>
      <c r="K9" s="37"/>
      <c r="L9" s="37" t="s">
        <v>54</v>
      </c>
      <c r="M9" s="37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41"/>
      <c r="C10" s="38" t="s">
        <v>27</v>
      </c>
      <c r="D10" s="39" t="s">
        <v>55</v>
      </c>
      <c r="E10" s="39" t="s">
        <v>56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8" t="s">
        <v>11</v>
      </c>
      <c r="C11" s="41" t="s">
        <v>30</v>
      </c>
      <c r="D11" s="41" t="n">
        <f aca="false">SUM('Experiment Coding EHP'!J11,'Experiment Coding EHP'!U11)</f>
        <v>3071.52</v>
      </c>
      <c r="E11" s="41" t="n">
        <f aca="false">AVERAGE(F11:K11)</f>
        <v>38.5693166666667</v>
      </c>
      <c r="F11" s="0" t="n">
        <v>38.1658</v>
      </c>
      <c r="G11" s="0" t="n">
        <v>38.4677</v>
      </c>
      <c r="H11" s="0" t="n">
        <v>38.8119</v>
      </c>
      <c r="I11" s="0" t="n">
        <v>38.9756</v>
      </c>
      <c r="J11" s="0" t="n">
        <v>38.7352</v>
      </c>
      <c r="K11" s="0" t="n">
        <v>38.2597</v>
      </c>
      <c r="L11" s="18" t="e">
        <f aca="false">BJM('VS EHP VSO-off'!D11:E14,D11:E14,1)</f>
        <v>#VALUE!</v>
      </c>
      <c r="M11" s="18" t="e">
        <f aca="false">BJM('VS EHP VSO-off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8"/>
      <c r="C12" s="41" t="s">
        <v>31</v>
      </c>
      <c r="D12" s="41" t="n">
        <f aca="false">SUM('Experiment Coding EHP'!J12,'Experiment Coding EHP'!U12)</f>
        <v>1404.68</v>
      </c>
      <c r="E12" s="41" t="n">
        <f aca="false">AVERAGE(F12:K12)</f>
        <v>36.7602833333333</v>
      </c>
      <c r="F12" s="0" t="n">
        <v>36.3417</v>
      </c>
      <c r="G12" s="0" t="n">
        <v>36.6346</v>
      </c>
      <c r="H12" s="0" t="n">
        <v>36.9701</v>
      </c>
      <c r="I12" s="0" t="n">
        <v>37.1425</v>
      </c>
      <c r="J12" s="0" t="n">
        <v>36.9215</v>
      </c>
      <c r="K12" s="0" t="n">
        <v>36.5513</v>
      </c>
      <c r="L12" s="18"/>
      <c r="M12" s="18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8"/>
      <c r="C13" s="41" t="s">
        <v>32</v>
      </c>
      <c r="D13" s="41" t="n">
        <f aca="false">SUM('Experiment Coding EHP'!J13,'Experiment Coding EHP'!U13)</f>
        <v>707.53</v>
      </c>
      <c r="E13" s="41" t="n">
        <f aca="false">AVERAGE(F13:K13)</f>
        <v>34.70855</v>
      </c>
      <c r="F13" s="0" t="n">
        <v>34.3353</v>
      </c>
      <c r="G13" s="0" t="n">
        <v>34.5994</v>
      </c>
      <c r="H13" s="0" t="n">
        <v>34.8737</v>
      </c>
      <c r="I13" s="0" t="n">
        <v>35.0141</v>
      </c>
      <c r="J13" s="0" t="n">
        <v>34.8497</v>
      </c>
      <c r="K13" s="0" t="n">
        <v>34.5791</v>
      </c>
      <c r="L13" s="18"/>
      <c r="M13" s="18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8"/>
      <c r="C14" s="41" t="s">
        <v>33</v>
      </c>
      <c r="D14" s="41" t="n">
        <f aca="false">SUM('Experiment Coding EHP'!J14,'Experiment Coding EHP'!U14)</f>
        <v>389.1</v>
      </c>
      <c r="E14" s="41" t="n">
        <f aca="false">AVERAGE(F14:K14)</f>
        <v>32.37315</v>
      </c>
      <c r="F14" s="0" t="n">
        <v>32.0394</v>
      </c>
      <c r="G14" s="0" t="n">
        <v>32.2848</v>
      </c>
      <c r="H14" s="0" t="n">
        <v>32.5259</v>
      </c>
      <c r="I14" s="0" t="n">
        <v>32.6248</v>
      </c>
      <c r="J14" s="0" t="n">
        <v>32.4822</v>
      </c>
      <c r="K14" s="0" t="n">
        <v>32.2818</v>
      </c>
      <c r="L14" s="18"/>
      <c r="M14" s="18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41"/>
      <c r="C15" s="34"/>
      <c r="D15" s="36" t="s">
        <v>52</v>
      </c>
      <c r="E15" s="36"/>
      <c r="F15" s="37" t="s">
        <v>53</v>
      </c>
      <c r="G15" s="37"/>
      <c r="H15" s="37"/>
      <c r="I15" s="37"/>
      <c r="J15" s="37"/>
      <c r="K15" s="37"/>
      <c r="L15" s="37" t="s">
        <v>54</v>
      </c>
      <c r="M15" s="37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41"/>
      <c r="C16" s="38" t="s">
        <v>27</v>
      </c>
      <c r="D16" s="39" t="s">
        <v>55</v>
      </c>
      <c r="E16" s="39" t="s">
        <v>56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8" t="s">
        <v>12</v>
      </c>
      <c r="C17" s="41" t="s">
        <v>30</v>
      </c>
      <c r="D17" s="41" t="n">
        <f aca="false">SUM('Experiment Coding EHP'!J17,'Experiment Coding EHP'!U17)</f>
        <v>6045.25</v>
      </c>
      <c r="E17" s="41" t="n">
        <f aca="false">AVERAGE(F17:K17)</f>
        <v>35.6430166666667</v>
      </c>
      <c r="F17" s="0" t="n">
        <v>35.5305</v>
      </c>
      <c r="G17" s="0" t="n">
        <v>35.5439</v>
      </c>
      <c r="H17" s="0" t="n">
        <v>35.79</v>
      </c>
      <c r="I17" s="0" t="n">
        <v>35.8693</v>
      </c>
      <c r="J17" s="0" t="n">
        <v>35.6081</v>
      </c>
      <c r="K17" s="0" t="n">
        <v>35.5163</v>
      </c>
      <c r="L17" s="18" t="e">
        <f aca="false">BJM('VS EHP VSO-off'!D17:E20,D17:E20,1)</f>
        <v>#VALUE!</v>
      </c>
      <c r="M17" s="18" t="e">
        <f aca="false">BJM('VS EHP VSO-off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8"/>
      <c r="C18" s="41" t="s">
        <v>31</v>
      </c>
      <c r="D18" s="41" t="n">
        <f aca="false">SUM('Experiment Coding EHP'!J18,'Experiment Coding EHP'!U18)</f>
        <v>2967.35</v>
      </c>
      <c r="E18" s="41" t="n">
        <f aca="false">AVERAGE(F18:K18)</f>
        <v>33.5046333333333</v>
      </c>
      <c r="F18" s="0" t="n">
        <v>33.4325</v>
      </c>
      <c r="G18" s="0" t="n">
        <v>33.3351</v>
      </c>
      <c r="H18" s="0" t="n">
        <v>33.6304</v>
      </c>
      <c r="I18" s="0" t="n">
        <v>33.7454</v>
      </c>
      <c r="J18" s="0" t="n">
        <v>33.4161</v>
      </c>
      <c r="K18" s="0" t="n">
        <v>33.4683</v>
      </c>
      <c r="L18" s="18"/>
      <c r="M18" s="18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8"/>
      <c r="C19" s="41" t="s">
        <v>32</v>
      </c>
      <c r="D19" s="41" t="n">
        <f aca="false">SUM('Experiment Coding EHP'!J19,'Experiment Coding EHP'!U19)</f>
        <v>1501.88</v>
      </c>
      <c r="E19" s="41" t="n">
        <f aca="false">AVERAGE(F19:K19)</f>
        <v>31.2843666666667</v>
      </c>
      <c r="F19" s="0" t="n">
        <v>31.2134</v>
      </c>
      <c r="G19" s="0" t="n">
        <v>31.0885</v>
      </c>
      <c r="H19" s="0" t="n">
        <v>31.4324</v>
      </c>
      <c r="I19" s="0" t="n">
        <v>31.495</v>
      </c>
      <c r="J19" s="0" t="n">
        <v>31.1753</v>
      </c>
      <c r="K19" s="0" t="n">
        <v>31.3016</v>
      </c>
      <c r="L19" s="18"/>
      <c r="M19" s="18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8"/>
      <c r="C20" s="41" t="s">
        <v>33</v>
      </c>
      <c r="D20" s="41" t="n">
        <f aca="false">SUM('Experiment Coding EHP'!J20,'Experiment Coding EHP'!U20)</f>
        <v>790.31</v>
      </c>
      <c r="E20" s="41" t="n">
        <f aca="false">AVERAGE(F20:K20)</f>
        <v>29.2418666666667</v>
      </c>
      <c r="F20" s="0" t="n">
        <v>29.1703</v>
      </c>
      <c r="G20" s="0" t="n">
        <v>29.0822</v>
      </c>
      <c r="H20" s="0" t="n">
        <v>29.3969</v>
      </c>
      <c r="I20" s="0" t="n">
        <v>29.4329</v>
      </c>
      <c r="J20" s="0" t="n">
        <v>29.1363</v>
      </c>
      <c r="K20" s="0" t="n">
        <v>29.2326</v>
      </c>
      <c r="L20" s="18"/>
      <c r="M20" s="18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41"/>
      <c r="C21" s="34"/>
      <c r="D21" s="36" t="s">
        <v>52</v>
      </c>
      <c r="E21" s="36"/>
      <c r="F21" s="37" t="s">
        <v>53</v>
      </c>
      <c r="G21" s="37"/>
      <c r="H21" s="37"/>
      <c r="I21" s="37"/>
      <c r="J21" s="37"/>
      <c r="K21" s="37"/>
      <c r="L21" s="37" t="s">
        <v>54</v>
      </c>
      <c r="M21" s="37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41"/>
      <c r="C22" s="38" t="s">
        <v>27</v>
      </c>
      <c r="D22" s="39" t="s">
        <v>55</v>
      </c>
      <c r="E22" s="39" t="s">
        <v>56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8" t="s">
        <v>13</v>
      </c>
      <c r="C23" s="41" t="s">
        <v>30</v>
      </c>
      <c r="D23" s="41" t="n">
        <f aca="false">SUM('Experiment Coding EHP'!J23,'Experiment Coding EHP'!U23)</f>
        <v>4872.86</v>
      </c>
      <c r="E23" s="41" t="n">
        <f aca="false">AVERAGE(F23:K23)</f>
        <v>37.6283166666667</v>
      </c>
      <c r="F23" s="0" t="n">
        <v>37.5242</v>
      </c>
      <c r="G23" s="0" t="n">
        <v>37.4952</v>
      </c>
      <c r="H23" s="0" t="n">
        <v>37.8423</v>
      </c>
      <c r="I23" s="0" t="n">
        <v>37.8603</v>
      </c>
      <c r="J23" s="0" t="n">
        <v>37.5006</v>
      </c>
      <c r="K23" s="0" t="n">
        <v>37.5473</v>
      </c>
      <c r="L23" s="18" t="e">
        <f aca="false">BJM('VS EHP VSO-off'!D23:E26,D23:E26,1)</f>
        <v>#VALUE!</v>
      </c>
      <c r="M23" s="18" t="e">
        <f aca="false">BJM('VS EHP VSO-off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8"/>
      <c r="C24" s="41" t="s">
        <v>31</v>
      </c>
      <c r="D24" s="41" t="n">
        <f aca="false">SUM('Experiment Coding EHP'!J24,'Experiment Coding EHP'!U24)</f>
        <v>2449.09</v>
      </c>
      <c r="E24" s="41" t="n">
        <f aca="false">AVERAGE(F24:K24)</f>
        <v>36.0386</v>
      </c>
      <c r="F24" s="0" t="n">
        <v>35.9036</v>
      </c>
      <c r="G24" s="0" t="n">
        <v>35.9633</v>
      </c>
      <c r="H24" s="0" t="n">
        <v>36.2083</v>
      </c>
      <c r="I24" s="0" t="n">
        <v>36.2217</v>
      </c>
      <c r="J24" s="0" t="n">
        <v>35.9858</v>
      </c>
      <c r="K24" s="0" t="n">
        <v>35.9489</v>
      </c>
      <c r="L24" s="18"/>
      <c r="M24" s="18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8"/>
      <c r="C25" s="41" t="s">
        <v>32</v>
      </c>
      <c r="D25" s="41" t="n">
        <f aca="false">SUM('Experiment Coding EHP'!J25,'Experiment Coding EHP'!U25)</f>
        <v>1280.96</v>
      </c>
      <c r="E25" s="41" t="n">
        <f aca="false">AVERAGE(F25:K25)</f>
        <v>34.04305</v>
      </c>
      <c r="F25" s="0" t="n">
        <v>33.9007</v>
      </c>
      <c r="G25" s="0" t="n">
        <v>34.0101</v>
      </c>
      <c r="H25" s="0" t="n">
        <v>34.1843</v>
      </c>
      <c r="I25" s="0" t="n">
        <v>34.1912</v>
      </c>
      <c r="J25" s="0" t="n">
        <v>34.0311</v>
      </c>
      <c r="K25" s="0" t="n">
        <v>33.9409</v>
      </c>
      <c r="L25" s="18"/>
      <c r="M25" s="18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8"/>
      <c r="C26" s="41" t="s">
        <v>33</v>
      </c>
      <c r="D26" s="41" t="n">
        <f aca="false">SUM('Experiment Coding EHP'!J26,'Experiment Coding EHP'!U26)</f>
        <v>703.12</v>
      </c>
      <c r="E26" s="41" t="n">
        <f aca="false">AVERAGE(F26:K26)</f>
        <v>31.6843333333333</v>
      </c>
      <c r="F26" s="0" t="n">
        <v>31.5459</v>
      </c>
      <c r="G26" s="0" t="n">
        <v>31.6846</v>
      </c>
      <c r="H26" s="0" t="n">
        <v>31.8036</v>
      </c>
      <c r="I26" s="0" t="n">
        <v>31.8055</v>
      </c>
      <c r="J26" s="0" t="n">
        <v>31.6968</v>
      </c>
      <c r="K26" s="0" t="n">
        <v>31.5696</v>
      </c>
      <c r="L26" s="18"/>
      <c r="M26" s="18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41"/>
      <c r="C27" s="34"/>
      <c r="D27" s="36" t="s">
        <v>52</v>
      </c>
      <c r="E27" s="36"/>
      <c r="F27" s="37" t="s">
        <v>53</v>
      </c>
      <c r="G27" s="37"/>
      <c r="H27" s="37"/>
      <c r="I27" s="37"/>
      <c r="J27" s="37"/>
      <c r="K27" s="37"/>
      <c r="L27" s="37" t="s">
        <v>54</v>
      </c>
      <c r="M27" s="37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41"/>
      <c r="C28" s="38" t="s">
        <v>27</v>
      </c>
      <c r="D28" s="39" t="s">
        <v>55</v>
      </c>
      <c r="E28" s="39" t="s">
        <v>56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8" t="s">
        <v>14</v>
      </c>
      <c r="C29" s="41" t="s">
        <v>30</v>
      </c>
      <c r="D29" s="41" t="n">
        <f aca="false">SUM('Experiment Coding EHP'!J29,'Experiment Coding EHP'!U29)</f>
        <v>1890.1</v>
      </c>
      <c r="E29" s="41" t="n">
        <f aca="false">AVERAGE(F29:K29)</f>
        <v>40.8620333333333</v>
      </c>
      <c r="F29" s="0" t="n">
        <v>40.4901</v>
      </c>
      <c r="G29" s="0" t="n">
        <v>40.887</v>
      </c>
      <c r="H29" s="0" t="n">
        <v>41.584</v>
      </c>
      <c r="I29" s="0" t="n">
        <v>41.3666</v>
      </c>
      <c r="J29" s="0" t="n">
        <v>40.6272</v>
      </c>
      <c r="K29" s="0" t="n">
        <v>40.2173</v>
      </c>
      <c r="L29" s="18" t="e">
        <f aca="false">BJM('VS EHP VSO-off'!D29:E32,D29:E32,1)</f>
        <v>#VALUE!</v>
      </c>
      <c r="M29" s="18" t="e">
        <f aca="false">BJM('VS EHP VSO-off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8"/>
      <c r="C30" s="41" t="s">
        <v>31</v>
      </c>
      <c r="D30" s="41" t="n">
        <f aca="false">SUM('Experiment Coding EHP'!J30,'Experiment Coding EHP'!U30)</f>
        <v>1052.18</v>
      </c>
      <c r="E30" s="41" t="n">
        <f aca="false">AVERAGE(F30:K30)</f>
        <v>38.9598833333333</v>
      </c>
      <c r="F30" s="0" t="n">
        <v>38.5883</v>
      </c>
      <c r="G30" s="0" t="n">
        <v>38.9782</v>
      </c>
      <c r="H30" s="0" t="n">
        <v>39.6364</v>
      </c>
      <c r="I30" s="0" t="n">
        <v>39.4738</v>
      </c>
      <c r="J30" s="0" t="n">
        <v>38.7557</v>
      </c>
      <c r="K30" s="0" t="n">
        <v>38.3269</v>
      </c>
      <c r="L30" s="18"/>
      <c r="M30" s="18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8"/>
      <c r="C31" s="41" t="s">
        <v>32</v>
      </c>
      <c r="D31" s="41" t="n">
        <f aca="false">SUM('Experiment Coding EHP'!J31,'Experiment Coding EHP'!U31)</f>
        <v>599.52</v>
      </c>
      <c r="E31" s="41" t="n">
        <f aca="false">AVERAGE(F31:K31)</f>
        <v>36.6361833333333</v>
      </c>
      <c r="F31" s="0" t="n">
        <v>36.3128</v>
      </c>
      <c r="G31" s="0" t="n">
        <v>36.6754</v>
      </c>
      <c r="H31" s="0" t="n">
        <v>37.2323</v>
      </c>
      <c r="I31" s="0" t="n">
        <v>37.0899</v>
      </c>
      <c r="J31" s="0" t="n">
        <v>36.4471</v>
      </c>
      <c r="K31" s="0" t="n">
        <v>36.0596</v>
      </c>
      <c r="L31" s="18"/>
      <c r="M31" s="18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8"/>
      <c r="C32" s="41" t="s">
        <v>33</v>
      </c>
      <c r="D32" s="41" t="n">
        <f aca="false">SUM('Experiment Coding EHP'!J32,'Experiment Coding EHP'!U32)</f>
        <v>355.48</v>
      </c>
      <c r="E32" s="41" t="n">
        <f aca="false">AVERAGE(F32:K32)</f>
        <v>33.9617166666667</v>
      </c>
      <c r="F32" s="0" t="n">
        <v>33.6629</v>
      </c>
      <c r="G32" s="0" t="n">
        <v>34.0196</v>
      </c>
      <c r="H32" s="0" t="n">
        <v>34.4797</v>
      </c>
      <c r="I32" s="0" t="n">
        <v>34.3562</v>
      </c>
      <c r="J32" s="0" t="n">
        <v>33.815</v>
      </c>
      <c r="K32" s="0" t="n">
        <v>33.4369</v>
      </c>
      <c r="L32" s="18"/>
      <c r="M32" s="18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41"/>
      <c r="C33" s="34"/>
      <c r="D33" s="36" t="s">
        <v>52</v>
      </c>
      <c r="E33" s="36"/>
      <c r="F33" s="37" t="s">
        <v>53</v>
      </c>
      <c r="G33" s="37"/>
      <c r="H33" s="37"/>
      <c r="I33" s="37"/>
      <c r="J33" s="37"/>
      <c r="K33" s="37"/>
      <c r="L33" s="37" t="s">
        <v>54</v>
      </c>
      <c r="M33" s="37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41"/>
      <c r="C34" s="38" t="s">
        <v>27</v>
      </c>
      <c r="D34" s="39" t="s">
        <v>55</v>
      </c>
      <c r="E34" s="39" t="s">
        <v>56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8" t="s">
        <v>15</v>
      </c>
      <c r="C35" s="41" t="s">
        <v>30</v>
      </c>
      <c r="D35" s="41" t="n">
        <f aca="false">SUM('Experiment Coding EHP'!J35,'Experiment Coding EHP'!U35)</f>
        <v>1771.74</v>
      </c>
      <c r="E35" s="41" t="n">
        <f aca="false">AVERAGE(F35:K35)</f>
        <v>40.1978666666667</v>
      </c>
      <c r="F35" s="0" t="n">
        <v>39.6946</v>
      </c>
      <c r="G35" s="0" t="n">
        <v>40.0405</v>
      </c>
      <c r="H35" s="0" t="n">
        <v>40.8095</v>
      </c>
      <c r="I35" s="0" t="n">
        <v>40.7451</v>
      </c>
      <c r="J35" s="0" t="n">
        <v>40.0499</v>
      </c>
      <c r="K35" s="0" t="n">
        <v>39.8476</v>
      </c>
      <c r="L35" s="18" t="e">
        <f aca="false">BJM('VS EHP VSO-off'!D35:E38,D35:E38,1)</f>
        <v>#VALUE!</v>
      </c>
      <c r="M35" s="18" t="e">
        <f aca="false">BJM('VS EHP VSO-off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8"/>
      <c r="C36" s="41" t="s">
        <v>31</v>
      </c>
      <c r="D36" s="41" t="n">
        <f aca="false">SUM('Experiment Coding EHP'!J36,'Experiment Coding EHP'!U36)</f>
        <v>977.62</v>
      </c>
      <c r="E36" s="41" t="n">
        <f aca="false">AVERAGE(F36:K36)</f>
        <v>38.2339833333333</v>
      </c>
      <c r="F36" s="0" t="n">
        <v>37.7477</v>
      </c>
      <c r="G36" s="0" t="n">
        <v>38.1341</v>
      </c>
      <c r="H36" s="0" t="n">
        <v>38.8283</v>
      </c>
      <c r="I36" s="0" t="n">
        <v>38.79</v>
      </c>
      <c r="J36" s="0" t="n">
        <v>38.1283</v>
      </c>
      <c r="K36" s="0" t="n">
        <v>37.7755</v>
      </c>
      <c r="L36" s="18"/>
      <c r="M36" s="18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8"/>
      <c r="C37" s="41" t="s">
        <v>32</v>
      </c>
      <c r="D37" s="41" t="n">
        <f aca="false">SUM('Experiment Coding EHP'!J37,'Experiment Coding EHP'!U37)</f>
        <v>551.42</v>
      </c>
      <c r="E37" s="41" t="n">
        <f aca="false">AVERAGE(F37:K37)</f>
        <v>35.6894333333333</v>
      </c>
      <c r="F37" s="0" t="n">
        <v>35.2585</v>
      </c>
      <c r="G37" s="0" t="n">
        <v>35.6423</v>
      </c>
      <c r="H37" s="0" t="n">
        <v>36.2023</v>
      </c>
      <c r="I37" s="0" t="n">
        <v>36.1824</v>
      </c>
      <c r="J37" s="0" t="n">
        <v>35.6271</v>
      </c>
      <c r="K37" s="0" t="n">
        <v>35.224</v>
      </c>
      <c r="L37" s="18"/>
      <c r="M37" s="18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8"/>
      <c r="C38" s="41" t="s">
        <v>33</v>
      </c>
      <c r="D38" s="41" t="n">
        <f aca="false">SUM('Experiment Coding EHP'!J38,'Experiment Coding EHP'!U38)</f>
        <v>319.66</v>
      </c>
      <c r="E38" s="41" t="n">
        <f aca="false">AVERAGE(F38:K38)</f>
        <v>32.80725</v>
      </c>
      <c r="F38" s="0" t="n">
        <v>32.4438</v>
      </c>
      <c r="G38" s="0" t="n">
        <v>32.8007</v>
      </c>
      <c r="H38" s="0" t="n">
        <v>33.2079</v>
      </c>
      <c r="I38" s="0" t="n">
        <v>33.1909</v>
      </c>
      <c r="J38" s="0" t="n">
        <v>32.7809</v>
      </c>
      <c r="K38" s="0" t="n">
        <v>32.4193</v>
      </c>
      <c r="L38" s="18"/>
      <c r="M38" s="18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41"/>
      <c r="C39" s="34"/>
      <c r="D39" s="36" t="s">
        <v>52</v>
      </c>
      <c r="E39" s="36"/>
      <c r="F39" s="37" t="s">
        <v>53</v>
      </c>
      <c r="G39" s="37"/>
      <c r="H39" s="37"/>
      <c r="I39" s="37"/>
      <c r="J39" s="37"/>
      <c r="K39" s="37"/>
      <c r="L39" s="37" t="s">
        <v>54</v>
      </c>
      <c r="M39" s="37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41"/>
      <c r="C40" s="38" t="s">
        <v>27</v>
      </c>
      <c r="D40" s="39" t="s">
        <v>55</v>
      </c>
      <c r="E40" s="39" t="s">
        <v>56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8" t="s">
        <v>16</v>
      </c>
      <c r="C41" s="41" t="s">
        <v>30</v>
      </c>
      <c r="D41" s="41" t="n">
        <f aca="false">SUM('Experiment Coding EHP'!J41,'Experiment Coding EHP'!U41)</f>
        <v>1866.13</v>
      </c>
      <c r="E41" s="41" t="n">
        <f aca="false">AVERAGE(F41:K41)</f>
        <v>37.6438333333333</v>
      </c>
      <c r="F41" s="0" t="n">
        <v>37.093</v>
      </c>
      <c r="G41" s="0" t="n">
        <v>37.3196</v>
      </c>
      <c r="H41" s="0" t="n">
        <v>38.2246</v>
      </c>
      <c r="I41" s="0" t="n">
        <v>38.4488</v>
      </c>
      <c r="J41" s="0" t="n">
        <v>37.4412</v>
      </c>
      <c r="K41" s="0" t="n">
        <v>37.3358</v>
      </c>
      <c r="L41" s="18" t="e">
        <f aca="false">BJM('VS EHP VSO-off'!D41:E44,D41:E44,1)</f>
        <v>#VALUE!</v>
      </c>
      <c r="M41" s="18" t="e">
        <f aca="false">BJM('VS EHP VSO-off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8"/>
      <c r="C42" s="41" t="s">
        <v>31</v>
      </c>
      <c r="D42" s="41" t="n">
        <f aca="false">SUM('Experiment Coding EHP'!J42,'Experiment Coding EHP'!U42)</f>
        <v>996</v>
      </c>
      <c r="E42" s="41" t="n">
        <f aca="false">AVERAGE(F42:K42)</f>
        <v>35.8855666666667</v>
      </c>
      <c r="F42" s="0" t="n">
        <v>35.4674</v>
      </c>
      <c r="G42" s="0" t="n">
        <v>35.6748</v>
      </c>
      <c r="H42" s="0" t="n">
        <v>36.4575</v>
      </c>
      <c r="I42" s="0" t="n">
        <v>36.5986</v>
      </c>
      <c r="J42" s="0" t="n">
        <v>35.6802</v>
      </c>
      <c r="K42" s="0" t="n">
        <v>35.4349</v>
      </c>
      <c r="L42" s="18"/>
      <c r="M42" s="18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8"/>
      <c r="C43" s="41" t="s">
        <v>32</v>
      </c>
      <c r="D43" s="41" t="n">
        <f aca="false">SUM('Experiment Coding EHP'!J43,'Experiment Coding EHP'!U43)</f>
        <v>548.74</v>
      </c>
      <c r="E43" s="41" t="n">
        <f aca="false">AVERAGE(F43:K43)</f>
        <v>33.7507833333333</v>
      </c>
      <c r="F43" s="0" t="n">
        <v>33.5328</v>
      </c>
      <c r="G43" s="0" t="n">
        <v>33.6255</v>
      </c>
      <c r="H43" s="0" t="n">
        <v>34.2833</v>
      </c>
      <c r="I43" s="0" t="n">
        <v>34.3378</v>
      </c>
      <c r="J43" s="0" t="n">
        <v>33.5054</v>
      </c>
      <c r="K43" s="0" t="n">
        <v>33.2199</v>
      </c>
      <c r="L43" s="18"/>
      <c r="M43" s="18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8"/>
      <c r="C44" s="41" t="s">
        <v>33</v>
      </c>
      <c r="D44" s="41" t="n">
        <f aca="false">SUM('Experiment Coding EHP'!J44,'Experiment Coding EHP'!U44)</f>
        <v>319.99</v>
      </c>
      <c r="E44" s="41" t="n">
        <f aca="false">AVERAGE(F44:K44)</f>
        <v>31.34265</v>
      </c>
      <c r="F44" s="0" t="n">
        <v>31.2218</v>
      </c>
      <c r="G44" s="0" t="n">
        <v>31.3094</v>
      </c>
      <c r="H44" s="0" t="n">
        <v>31.8631</v>
      </c>
      <c r="I44" s="0" t="n">
        <v>31.8168</v>
      </c>
      <c r="J44" s="0" t="n">
        <v>31.0752</v>
      </c>
      <c r="K44" s="0" t="n">
        <v>30.7696</v>
      </c>
      <c r="L44" s="18"/>
      <c r="M44" s="18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5" activeCellId="0" sqref="O5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8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3" t="s">
        <v>20</v>
      </c>
      <c r="AA2" s="33"/>
      <c r="AB2" s="33"/>
      <c r="AC2" s="33"/>
    </row>
    <row r="3" customFormat="false" ht="16.5" hidden="false" customHeight="false" outlineLevel="0" collapsed="false">
      <c r="B3" s="30" t="s">
        <v>21</v>
      </c>
      <c r="C3" s="51"/>
      <c r="D3" s="35" t="s">
        <v>24</v>
      </c>
      <c r="E3" s="35"/>
      <c r="F3" s="35" t="s">
        <v>23</v>
      </c>
      <c r="G3" s="35"/>
      <c r="H3" s="35" t="s">
        <v>22</v>
      </c>
      <c r="I3" s="35"/>
      <c r="J3" s="52" t="s">
        <v>20</v>
      </c>
      <c r="K3" s="52"/>
      <c r="L3" s="37" t="s">
        <v>25</v>
      </c>
      <c r="M3" s="37"/>
      <c r="N3" s="53"/>
      <c r="O3" s="35" t="str">
        <f aca="false">D3</f>
        <v>View 5</v>
      </c>
      <c r="P3" s="35"/>
      <c r="Q3" s="35" t="str">
        <f aca="false">F3</f>
        <v>View 6</v>
      </c>
      <c r="R3" s="35"/>
      <c r="S3" s="35" t="str">
        <f aca="false">H3</f>
        <v>View 7</v>
      </c>
      <c r="T3" s="35"/>
      <c r="U3" s="52" t="s">
        <v>20</v>
      </c>
      <c r="V3" s="52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30" t="s">
        <v>26</v>
      </c>
      <c r="C4" s="54" t="s">
        <v>27</v>
      </c>
      <c r="D4" s="55" t="s">
        <v>28</v>
      </c>
      <c r="E4" s="55" t="s">
        <v>29</v>
      </c>
      <c r="F4" s="55" t="s">
        <v>28</v>
      </c>
      <c r="G4" s="55" t="s">
        <v>29</v>
      </c>
      <c r="H4" s="55" t="s">
        <v>28</v>
      </c>
      <c r="I4" s="55" t="s">
        <v>29</v>
      </c>
      <c r="J4" s="56" t="s">
        <v>28</v>
      </c>
      <c r="K4" s="39" t="s">
        <v>29</v>
      </c>
      <c r="L4" s="40" t="s">
        <v>5</v>
      </c>
      <c r="M4" s="39" t="s">
        <v>6</v>
      </c>
      <c r="N4" s="53"/>
      <c r="O4" s="55" t="s">
        <v>28</v>
      </c>
      <c r="P4" s="55" t="s">
        <v>29</v>
      </c>
      <c r="Q4" s="55" t="s">
        <v>28</v>
      </c>
      <c r="R4" s="55" t="s">
        <v>29</v>
      </c>
      <c r="S4" s="55" t="s">
        <v>28</v>
      </c>
      <c r="T4" s="55" t="s">
        <v>29</v>
      </c>
      <c r="U4" s="56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8" t="s">
        <v>10</v>
      </c>
      <c r="C5" s="47" t="s">
        <v>30</v>
      </c>
      <c r="D5" s="0" t="n">
        <v>248.01</v>
      </c>
      <c r="E5" s="0" t="n">
        <v>40.86</v>
      </c>
      <c r="F5" s="0" t="n">
        <v>899.51</v>
      </c>
      <c r="G5" s="0" t="n">
        <v>41.454</v>
      </c>
      <c r="H5" s="0" t="n">
        <v>241.9</v>
      </c>
      <c r="I5" s="0" t="n">
        <v>40.906</v>
      </c>
      <c r="J5" s="41" t="n">
        <f aca="false">SUM(D5,F5,H5)</f>
        <v>1389.42</v>
      </c>
      <c r="K5" s="41" t="n">
        <f aca="false">AVERAGE(E5,G5,I5)</f>
        <v>41.0733333333333</v>
      </c>
      <c r="L5" s="18"/>
      <c r="M5" s="18"/>
      <c r="O5" s="0" t="n">
        <v>105.42</v>
      </c>
      <c r="P5" s="0" t="n">
        <v>49.341</v>
      </c>
      <c r="Q5" s="0" t="n">
        <v>104.92</v>
      </c>
      <c r="R5" s="0" t="n">
        <v>49.412</v>
      </c>
      <c r="S5" s="0" t="n">
        <v>96.21</v>
      </c>
      <c r="T5" s="0" t="n">
        <v>49.426</v>
      </c>
      <c r="U5" s="41" t="n">
        <f aca="false">SUM(O5,Q5,S5)</f>
        <v>306.55</v>
      </c>
      <c r="V5" s="41" t="n">
        <f aca="false">AVERAGE(P5,R5,T5)</f>
        <v>49.393</v>
      </c>
      <c r="W5" s="18"/>
      <c r="X5" s="18"/>
      <c r="Z5" s="41" t="n">
        <f aca="false">J5+U5</f>
        <v>1695.97</v>
      </c>
      <c r="AA5" s="41" t="n">
        <f aca="false">K5</f>
        <v>41.0733333333333</v>
      </c>
      <c r="AB5" s="18"/>
      <c r="AC5" s="18"/>
    </row>
    <row r="6" customFormat="false" ht="15" hidden="false" customHeight="false" outlineLevel="0" collapsed="false">
      <c r="B6" s="18"/>
      <c r="C6" s="47" t="s">
        <v>31</v>
      </c>
      <c r="D6" s="0" t="n">
        <v>110.79</v>
      </c>
      <c r="E6" s="0" t="n">
        <v>39.517</v>
      </c>
      <c r="F6" s="0" t="n">
        <v>470.74</v>
      </c>
      <c r="G6" s="0" t="n">
        <v>40.22</v>
      </c>
      <c r="H6" s="0" t="n">
        <v>112.2</v>
      </c>
      <c r="I6" s="0" t="n">
        <v>39.492</v>
      </c>
      <c r="J6" s="41" t="n">
        <f aca="false">SUM(D6,F6,H6)</f>
        <v>693.73</v>
      </c>
      <c r="K6" s="41" t="n">
        <f aca="false">AVERAGE(E6,G6,I6)</f>
        <v>39.743</v>
      </c>
      <c r="L6" s="18"/>
      <c r="M6" s="18"/>
      <c r="O6" s="0" t="n">
        <v>47.28</v>
      </c>
      <c r="P6" s="0" t="n">
        <v>45.625</v>
      </c>
      <c r="Q6" s="0" t="n">
        <v>46.52</v>
      </c>
      <c r="R6" s="0" t="n">
        <v>45.719</v>
      </c>
      <c r="S6" s="0" t="n">
        <v>45.63</v>
      </c>
      <c r="T6" s="0" t="n">
        <v>45.91</v>
      </c>
      <c r="U6" s="41" t="n">
        <f aca="false">SUM(O6,Q6,S6)</f>
        <v>139.43</v>
      </c>
      <c r="V6" s="41" t="n">
        <f aca="false">AVERAGE(P6,R6,T6)</f>
        <v>45.7513333333333</v>
      </c>
      <c r="W6" s="18"/>
      <c r="X6" s="18"/>
      <c r="Z6" s="41" t="n">
        <f aca="false">J6+U6</f>
        <v>833.16</v>
      </c>
      <c r="AA6" s="41" t="n">
        <f aca="false">K6</f>
        <v>39.743</v>
      </c>
      <c r="AB6" s="18"/>
      <c r="AC6" s="18"/>
    </row>
    <row r="7" customFormat="false" ht="15" hidden="false" customHeight="false" outlineLevel="0" collapsed="false">
      <c r="B7" s="18"/>
      <c r="C7" s="47" t="s">
        <v>32</v>
      </c>
      <c r="D7" s="0" t="n">
        <v>54.53</v>
      </c>
      <c r="E7" s="0" t="n">
        <v>37.567</v>
      </c>
      <c r="F7" s="0" t="n">
        <v>271.33</v>
      </c>
      <c r="G7" s="0" t="n">
        <v>38.453</v>
      </c>
      <c r="H7" s="0" t="n">
        <v>56.72</v>
      </c>
      <c r="I7" s="0" t="n">
        <v>37.587</v>
      </c>
      <c r="J7" s="41" t="n">
        <f aca="false">SUM(D7,F7,H7)</f>
        <v>382.58</v>
      </c>
      <c r="K7" s="41" t="n">
        <f aca="false">AVERAGE(E7,G7,I7)</f>
        <v>37.869</v>
      </c>
      <c r="L7" s="18"/>
      <c r="M7" s="18"/>
      <c r="O7" s="0" t="n">
        <v>25.37</v>
      </c>
      <c r="P7" s="0" t="n">
        <v>42.909</v>
      </c>
      <c r="Q7" s="0" t="n">
        <v>24.96</v>
      </c>
      <c r="R7" s="0" t="n">
        <v>43.039</v>
      </c>
      <c r="S7" s="0" t="n">
        <v>25.24</v>
      </c>
      <c r="T7" s="0" t="n">
        <v>43.145</v>
      </c>
      <c r="U7" s="41" t="n">
        <f aca="false">SUM(O7,Q7,S7)</f>
        <v>75.57</v>
      </c>
      <c r="V7" s="41" t="n">
        <f aca="false">AVERAGE(P7,R7,T7)</f>
        <v>43.031</v>
      </c>
      <c r="W7" s="18"/>
      <c r="X7" s="18"/>
      <c r="Z7" s="41" t="n">
        <f aca="false">J7+U7</f>
        <v>458.15</v>
      </c>
      <c r="AA7" s="41" t="n">
        <f aca="false">K7</f>
        <v>37.869</v>
      </c>
      <c r="AB7" s="18"/>
      <c r="AC7" s="18"/>
    </row>
    <row r="8" customFormat="false" ht="15" hidden="false" customHeight="false" outlineLevel="0" collapsed="false">
      <c r="B8" s="18"/>
      <c r="C8" s="47" t="s">
        <v>33</v>
      </c>
      <c r="D8" s="0" t="n">
        <v>28.17</v>
      </c>
      <c r="E8" s="0" t="n">
        <v>35.091</v>
      </c>
      <c r="F8" s="0" t="n">
        <v>166.97</v>
      </c>
      <c r="G8" s="0" t="n">
        <v>36.159</v>
      </c>
      <c r="H8" s="0" t="n">
        <v>29.68</v>
      </c>
      <c r="I8" s="0" t="n">
        <v>35.321</v>
      </c>
      <c r="J8" s="41" t="n">
        <f aca="false">SUM(D8,F8,H8)</f>
        <v>224.82</v>
      </c>
      <c r="K8" s="41" t="n">
        <f aca="false">AVERAGE(E8,G8,I8)</f>
        <v>35.5236666666667</v>
      </c>
      <c r="L8" s="18"/>
      <c r="M8" s="18"/>
      <c r="O8" s="0" t="n">
        <v>16.37</v>
      </c>
      <c r="P8" s="0" t="n">
        <v>40.159</v>
      </c>
      <c r="Q8" s="0" t="n">
        <v>15.81</v>
      </c>
      <c r="R8" s="0" t="n">
        <v>40.342</v>
      </c>
      <c r="S8" s="0" t="n">
        <v>16.18</v>
      </c>
      <c r="T8" s="0" t="n">
        <v>40.584</v>
      </c>
      <c r="U8" s="41" t="n">
        <f aca="false">SUM(O8,Q8,S8)</f>
        <v>48.36</v>
      </c>
      <c r="V8" s="41" t="n">
        <f aca="false">AVERAGE(P8,R8,T8)</f>
        <v>40.3616666666667</v>
      </c>
      <c r="W8" s="18"/>
      <c r="X8" s="18"/>
      <c r="Z8" s="41" t="n">
        <f aca="false">J8+U8</f>
        <v>273.18</v>
      </c>
      <c r="AA8" s="41" t="n">
        <f aca="false">K8</f>
        <v>35.5236666666667</v>
      </c>
      <c r="AB8" s="18"/>
      <c r="AC8" s="18"/>
    </row>
    <row r="9" customFormat="false" ht="16.5" hidden="false" customHeight="false" outlineLevel="0" collapsed="false">
      <c r="B9" s="30" t="s">
        <v>21</v>
      </c>
      <c r="C9" s="51"/>
      <c r="D9" s="35" t="s">
        <v>24</v>
      </c>
      <c r="E9" s="35"/>
      <c r="F9" s="35" t="s">
        <v>34</v>
      </c>
      <c r="G9" s="35"/>
      <c r="H9" s="35" t="s">
        <v>35</v>
      </c>
      <c r="I9" s="35"/>
      <c r="J9" s="36" t="s">
        <v>20</v>
      </c>
      <c r="K9" s="36"/>
      <c r="L9" s="37" t="s">
        <v>25</v>
      </c>
      <c r="M9" s="37"/>
      <c r="O9" s="35" t="s">
        <v>24</v>
      </c>
      <c r="P9" s="35"/>
      <c r="Q9" s="35" t="s">
        <v>34</v>
      </c>
      <c r="R9" s="35"/>
      <c r="S9" s="35" t="s">
        <v>35</v>
      </c>
      <c r="T9" s="35"/>
      <c r="U9" s="36" t="s">
        <v>20</v>
      </c>
      <c r="V9" s="36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30" t="s">
        <v>26</v>
      </c>
      <c r="C10" s="54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39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39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8" t="s">
        <v>11</v>
      </c>
      <c r="C11" s="47" t="s">
        <v>30</v>
      </c>
      <c r="D11" s="0" t="n">
        <v>425.24</v>
      </c>
      <c r="E11" s="0" t="n">
        <v>37.545</v>
      </c>
      <c r="F11" s="0" t="n">
        <v>2068.24</v>
      </c>
      <c r="G11" s="0" t="n">
        <v>38.81</v>
      </c>
      <c r="H11" s="0" t="n">
        <v>432.57</v>
      </c>
      <c r="I11" s="0" t="n">
        <v>37.648</v>
      </c>
      <c r="J11" s="41" t="n">
        <f aca="false">SUM(D11,F11,H11)</f>
        <v>2926.05</v>
      </c>
      <c r="K11" s="41" t="n">
        <f aca="false">AVERAGE(E11,G11,I11)</f>
        <v>38.001</v>
      </c>
      <c r="L11" s="18"/>
      <c r="M11" s="18"/>
      <c r="O11" s="0" t="n">
        <v>129.13</v>
      </c>
      <c r="P11" s="0" t="n">
        <v>45.828</v>
      </c>
      <c r="Q11" s="0" t="n">
        <v>125.32</v>
      </c>
      <c r="R11" s="0" t="n">
        <v>46.571</v>
      </c>
      <c r="S11" s="0" t="n">
        <v>117.72</v>
      </c>
      <c r="T11" s="0" t="n">
        <v>46.344</v>
      </c>
      <c r="U11" s="41" t="n">
        <f aca="false">SUM(O11,Q11,S11)</f>
        <v>372.17</v>
      </c>
      <c r="V11" s="41" t="n">
        <f aca="false">AVERAGE(P11,R11,T11)</f>
        <v>46.2476666666667</v>
      </c>
      <c r="W11" s="18"/>
      <c r="X11" s="18"/>
      <c r="Z11" s="41" t="n">
        <f aca="false">J11+U11</f>
        <v>3298.22</v>
      </c>
      <c r="AA11" s="41" t="n">
        <f aca="false">K11</f>
        <v>38.001</v>
      </c>
      <c r="AB11" s="18"/>
      <c r="AC11" s="18"/>
    </row>
    <row r="12" customFormat="false" ht="15" hidden="false" customHeight="false" outlineLevel="0" collapsed="false">
      <c r="B12" s="18"/>
      <c r="C12" s="47" t="s">
        <v>31</v>
      </c>
      <c r="D12" s="0" t="n">
        <v>159.12</v>
      </c>
      <c r="E12" s="0" t="n">
        <v>35.697</v>
      </c>
      <c r="F12" s="0" t="n">
        <v>1002.56</v>
      </c>
      <c r="G12" s="0" t="n">
        <v>36.978</v>
      </c>
      <c r="H12" s="0" t="n">
        <v>162.7</v>
      </c>
      <c r="I12" s="0" t="n">
        <v>35.931</v>
      </c>
      <c r="J12" s="41" t="n">
        <f aca="false">SUM(D12,F12,H12)</f>
        <v>1324.38</v>
      </c>
      <c r="K12" s="41" t="n">
        <f aca="false">AVERAGE(E12,G12,I12)</f>
        <v>36.202</v>
      </c>
      <c r="L12" s="18"/>
      <c r="M12" s="18"/>
      <c r="O12" s="0" t="n">
        <v>67.23</v>
      </c>
      <c r="P12" s="0" t="n">
        <v>43.74</v>
      </c>
      <c r="Q12" s="0" t="n">
        <v>67.25</v>
      </c>
      <c r="R12" s="0" t="n">
        <v>44.477</v>
      </c>
      <c r="S12" s="0" t="n">
        <v>61.23</v>
      </c>
      <c r="T12" s="0" t="n">
        <v>44.241</v>
      </c>
      <c r="U12" s="41" t="n">
        <f aca="false">SUM(O12,Q12,S12)</f>
        <v>195.71</v>
      </c>
      <c r="V12" s="41" t="n">
        <f aca="false">AVERAGE(P12,R12,T12)</f>
        <v>44.1526666666667</v>
      </c>
      <c r="W12" s="18"/>
      <c r="X12" s="18"/>
      <c r="Z12" s="41" t="n">
        <f aca="false">J12+U12</f>
        <v>1520.09</v>
      </c>
      <c r="AA12" s="41" t="n">
        <f aca="false">K12</f>
        <v>36.202</v>
      </c>
      <c r="AB12" s="18"/>
      <c r="AC12" s="18"/>
    </row>
    <row r="13" customFormat="false" ht="15" hidden="false" customHeight="false" outlineLevel="0" collapsed="false">
      <c r="B13" s="18"/>
      <c r="C13" s="47" t="s">
        <v>32</v>
      </c>
      <c r="D13" s="0" t="n">
        <v>71.36</v>
      </c>
      <c r="E13" s="0" t="n">
        <v>33.733</v>
      </c>
      <c r="F13" s="0" t="n">
        <v>517.83</v>
      </c>
      <c r="G13" s="0" t="n">
        <v>34.848</v>
      </c>
      <c r="H13" s="0" t="n">
        <v>72.24</v>
      </c>
      <c r="I13" s="0" t="n">
        <v>33.996</v>
      </c>
      <c r="J13" s="41" t="n">
        <f aca="false">SUM(D13,F13,H13)</f>
        <v>661.43</v>
      </c>
      <c r="K13" s="41" t="n">
        <f aca="false">AVERAGE(E13,G13,I13)</f>
        <v>34.1923333333333</v>
      </c>
      <c r="L13" s="18"/>
      <c r="M13" s="18"/>
      <c r="O13" s="0" t="n">
        <v>35.91</v>
      </c>
      <c r="P13" s="0" t="n">
        <v>41.378</v>
      </c>
      <c r="Q13" s="0" t="n">
        <v>36.44</v>
      </c>
      <c r="R13" s="0" t="n">
        <v>42.068</v>
      </c>
      <c r="S13" s="0" t="n">
        <v>32.88</v>
      </c>
      <c r="T13" s="0" t="n">
        <v>41.894</v>
      </c>
      <c r="U13" s="41" t="n">
        <f aca="false">SUM(O13,Q13,S13)</f>
        <v>105.23</v>
      </c>
      <c r="V13" s="41" t="n">
        <f aca="false">AVERAGE(P13,R13,T13)</f>
        <v>41.78</v>
      </c>
      <c r="W13" s="18"/>
      <c r="X13" s="18"/>
      <c r="Z13" s="41" t="n">
        <f aca="false">J13+U13</f>
        <v>766.66</v>
      </c>
      <c r="AA13" s="41" t="n">
        <f aca="false">K13</f>
        <v>34.1923333333333</v>
      </c>
      <c r="AB13" s="18"/>
      <c r="AC13" s="18"/>
    </row>
    <row r="14" customFormat="false" ht="15" hidden="false" customHeight="false" outlineLevel="0" collapsed="false">
      <c r="B14" s="18"/>
      <c r="C14" s="47" t="s">
        <v>33</v>
      </c>
      <c r="D14" s="0" t="n">
        <v>35.37</v>
      </c>
      <c r="E14" s="0" t="n">
        <v>31.471</v>
      </c>
      <c r="F14" s="0" t="n">
        <v>289.7</v>
      </c>
      <c r="G14" s="0" t="n">
        <v>32.503</v>
      </c>
      <c r="H14" s="0" t="n">
        <v>35.06</v>
      </c>
      <c r="I14" s="0" t="n">
        <v>31.812</v>
      </c>
      <c r="J14" s="41" t="n">
        <f aca="false">SUM(D14,F14,H14)</f>
        <v>360.13</v>
      </c>
      <c r="K14" s="41" t="n">
        <f aca="false">AVERAGE(E14,G14,I14)</f>
        <v>31.9286666666667</v>
      </c>
      <c r="L14" s="18"/>
      <c r="M14" s="18"/>
      <c r="O14" s="0" t="n">
        <v>19.86</v>
      </c>
      <c r="P14" s="0" t="n">
        <v>38.541</v>
      </c>
      <c r="Q14" s="0" t="n">
        <v>20.86</v>
      </c>
      <c r="R14" s="0" t="n">
        <v>39.178</v>
      </c>
      <c r="S14" s="0" t="n">
        <v>18.62</v>
      </c>
      <c r="T14" s="0" t="n">
        <v>39.063</v>
      </c>
      <c r="U14" s="41" t="n">
        <f aca="false">SUM(O14,Q14,S14)</f>
        <v>59.34</v>
      </c>
      <c r="V14" s="41" t="n">
        <f aca="false">AVERAGE(P14,R14,T14)</f>
        <v>38.9273333333333</v>
      </c>
      <c r="W14" s="18"/>
      <c r="X14" s="18"/>
      <c r="Z14" s="41" t="n">
        <f aca="false">J14+U14</f>
        <v>419.47</v>
      </c>
      <c r="AA14" s="41" t="n">
        <f aca="false">K14</f>
        <v>31.9286666666667</v>
      </c>
      <c r="AB14" s="18"/>
      <c r="AC14" s="18"/>
    </row>
    <row r="15" customFormat="false" ht="16.5" hidden="false" customHeight="false" outlineLevel="0" collapsed="false">
      <c r="B15" s="30" t="s">
        <v>21</v>
      </c>
      <c r="C15" s="51"/>
      <c r="D15" s="35" t="s">
        <v>36</v>
      </c>
      <c r="E15" s="35"/>
      <c r="F15" s="35" t="s">
        <v>24</v>
      </c>
      <c r="G15" s="35"/>
      <c r="H15" s="35" t="s">
        <v>37</v>
      </c>
      <c r="I15" s="35"/>
      <c r="J15" s="36" t="s">
        <v>20</v>
      </c>
      <c r="K15" s="36"/>
      <c r="L15" s="37" t="s">
        <v>25</v>
      </c>
      <c r="M15" s="37"/>
      <c r="O15" s="35" t="s">
        <v>36</v>
      </c>
      <c r="P15" s="35"/>
      <c r="Q15" s="35" t="s">
        <v>24</v>
      </c>
      <c r="R15" s="35"/>
      <c r="S15" s="35" t="s">
        <v>37</v>
      </c>
      <c r="T15" s="35"/>
      <c r="U15" s="36" t="s">
        <v>20</v>
      </c>
      <c r="V15" s="36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30" t="s">
        <v>26</v>
      </c>
      <c r="C16" s="54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39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39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8" t="s">
        <v>12</v>
      </c>
      <c r="C17" s="47" t="s">
        <v>30</v>
      </c>
      <c r="D17" s="0" t="n">
        <v>728.29</v>
      </c>
      <c r="E17" s="0" t="n">
        <v>36.226</v>
      </c>
      <c r="F17" s="0" t="n">
        <v>4334.38</v>
      </c>
      <c r="G17" s="0" t="n">
        <v>37.119</v>
      </c>
      <c r="H17" s="0" t="n">
        <v>693.79</v>
      </c>
      <c r="I17" s="0" t="n">
        <v>36.444</v>
      </c>
      <c r="J17" s="41" t="n">
        <f aca="false">SUM(D17,F17,H17)</f>
        <v>5756.46</v>
      </c>
      <c r="K17" s="41" t="n">
        <f aca="false">AVERAGE(E17,G17,I17)</f>
        <v>36.5963333333333</v>
      </c>
      <c r="L17" s="18"/>
      <c r="M17" s="18"/>
      <c r="O17" s="0" t="n">
        <v>82.78</v>
      </c>
      <c r="P17" s="0" t="n">
        <v>48.98</v>
      </c>
      <c r="Q17" s="0" t="n">
        <v>123.99</v>
      </c>
      <c r="R17" s="0" t="n">
        <v>48.897</v>
      </c>
      <c r="S17" s="0" t="n">
        <v>82.02</v>
      </c>
      <c r="T17" s="0" t="n">
        <v>49.037</v>
      </c>
      <c r="U17" s="41" t="n">
        <f aca="false">SUM(O17,Q17,S17)</f>
        <v>288.79</v>
      </c>
      <c r="V17" s="41" t="n">
        <f aca="false">AVERAGE(P17,R17,T17)</f>
        <v>48.9713333333333</v>
      </c>
      <c r="W17" s="18"/>
      <c r="X17" s="18"/>
      <c r="Z17" s="41" t="n">
        <f aca="false">J17+U17</f>
        <v>6045.25</v>
      </c>
      <c r="AA17" s="41" t="n">
        <f aca="false">K17</f>
        <v>36.5963333333333</v>
      </c>
      <c r="AB17" s="18"/>
      <c r="AC17" s="18"/>
    </row>
    <row r="18" customFormat="false" ht="15" hidden="false" customHeight="false" outlineLevel="0" collapsed="false">
      <c r="B18" s="18"/>
      <c r="C18" s="47" t="s">
        <v>31</v>
      </c>
      <c r="D18" s="0" t="n">
        <v>322.04</v>
      </c>
      <c r="E18" s="0" t="n">
        <v>33.882</v>
      </c>
      <c r="F18" s="0" t="n">
        <v>2145.08</v>
      </c>
      <c r="G18" s="0" t="n">
        <v>34.579</v>
      </c>
      <c r="H18" s="0" t="n">
        <v>308.89</v>
      </c>
      <c r="I18" s="0" t="n">
        <v>34.125</v>
      </c>
      <c r="J18" s="41" t="n">
        <f aca="false">SUM(D18,F18,H18)</f>
        <v>2776.01</v>
      </c>
      <c r="K18" s="41" t="n">
        <f aca="false">AVERAGE(E18,G18,I18)</f>
        <v>34.1953333333333</v>
      </c>
      <c r="L18" s="18"/>
      <c r="M18" s="18"/>
      <c r="O18" s="0" t="n">
        <v>54.66</v>
      </c>
      <c r="P18" s="0" t="n">
        <v>46.117</v>
      </c>
      <c r="Q18" s="0" t="n">
        <v>81.27</v>
      </c>
      <c r="R18" s="0" t="n">
        <v>46.116</v>
      </c>
      <c r="S18" s="0" t="n">
        <v>55.41</v>
      </c>
      <c r="T18" s="0" t="n">
        <v>46.352</v>
      </c>
      <c r="U18" s="41" t="n">
        <f aca="false">SUM(O18,Q18,S18)</f>
        <v>191.34</v>
      </c>
      <c r="V18" s="41" t="n">
        <f aca="false">AVERAGE(P18,R18,T18)</f>
        <v>46.195</v>
      </c>
      <c r="W18" s="18"/>
      <c r="X18" s="18"/>
      <c r="Z18" s="41" t="n">
        <f aca="false">J18+U18</f>
        <v>2967.35</v>
      </c>
      <c r="AA18" s="41" t="n">
        <f aca="false">K18</f>
        <v>34.1953333333333</v>
      </c>
      <c r="AB18" s="18"/>
      <c r="AC18" s="18"/>
    </row>
    <row r="19" customFormat="false" ht="15" hidden="false" customHeight="false" outlineLevel="0" collapsed="false">
      <c r="B19" s="18"/>
      <c r="C19" s="47" t="s">
        <v>32</v>
      </c>
      <c r="D19" s="0" t="n">
        <v>160.84</v>
      </c>
      <c r="E19" s="0" t="n">
        <v>31.554</v>
      </c>
      <c r="F19" s="0" t="n">
        <v>1058.06</v>
      </c>
      <c r="G19" s="0" t="n">
        <v>32.138</v>
      </c>
      <c r="H19" s="0" t="n">
        <v>154.51</v>
      </c>
      <c r="I19" s="0" t="n">
        <v>31.776</v>
      </c>
      <c r="J19" s="41" t="n">
        <f aca="false">SUM(D19,F19,H19)</f>
        <v>1373.41</v>
      </c>
      <c r="K19" s="41" t="n">
        <f aca="false">AVERAGE(E19,G19,I19)</f>
        <v>31.8226666666667</v>
      </c>
      <c r="L19" s="18"/>
      <c r="M19" s="18"/>
      <c r="O19" s="0" t="n">
        <v>37.24</v>
      </c>
      <c r="P19" s="0" t="n">
        <v>43.021</v>
      </c>
      <c r="Q19" s="0" t="n">
        <v>52.78</v>
      </c>
      <c r="R19" s="0" t="n">
        <v>42.9</v>
      </c>
      <c r="S19" s="0" t="n">
        <v>38.45</v>
      </c>
      <c r="T19" s="0" t="n">
        <v>43.138</v>
      </c>
      <c r="U19" s="41" t="n">
        <f aca="false">SUM(O19,Q19,S19)</f>
        <v>128.47</v>
      </c>
      <c r="V19" s="41" t="n">
        <f aca="false">AVERAGE(P19,R19,T19)</f>
        <v>43.0196666666667</v>
      </c>
      <c r="W19" s="18"/>
      <c r="X19" s="18"/>
      <c r="Z19" s="41" t="n">
        <f aca="false">J19+U19</f>
        <v>1501.88</v>
      </c>
      <c r="AA19" s="41" t="n">
        <f aca="false">K19</f>
        <v>31.8226666666667</v>
      </c>
      <c r="AB19" s="18"/>
      <c r="AC19" s="18"/>
    </row>
    <row r="20" customFormat="false" ht="15" hidden="false" customHeight="false" outlineLevel="0" collapsed="false">
      <c r="B20" s="18"/>
      <c r="C20" s="47" t="s">
        <v>33</v>
      </c>
      <c r="D20" s="0" t="n">
        <v>80.52</v>
      </c>
      <c r="E20" s="0" t="n">
        <v>29.401</v>
      </c>
      <c r="F20" s="0" t="n">
        <v>540.97</v>
      </c>
      <c r="G20" s="0" t="n">
        <v>29.936</v>
      </c>
      <c r="H20" s="0" t="n">
        <v>80.82</v>
      </c>
      <c r="I20" s="0" t="n">
        <v>29.562</v>
      </c>
      <c r="J20" s="41" t="n">
        <f aca="false">SUM(D20,F20,H20)</f>
        <v>702.31</v>
      </c>
      <c r="K20" s="41" t="n">
        <f aca="false">AVERAGE(E20,G20,I20)</f>
        <v>29.633</v>
      </c>
      <c r="L20" s="18"/>
      <c r="M20" s="18"/>
      <c r="O20" s="0" t="n">
        <v>26.23</v>
      </c>
      <c r="P20" s="0" t="n">
        <v>39.869</v>
      </c>
      <c r="Q20" s="0" t="n">
        <v>35.07</v>
      </c>
      <c r="R20" s="0" t="n">
        <v>39.684</v>
      </c>
      <c r="S20" s="0" t="n">
        <v>26.7</v>
      </c>
      <c r="T20" s="0" t="n">
        <v>39.661</v>
      </c>
      <c r="U20" s="41" t="n">
        <f aca="false">SUM(O20,Q20,S20)</f>
        <v>88</v>
      </c>
      <c r="V20" s="41" t="n">
        <f aca="false">AVERAGE(P20,R20,T20)</f>
        <v>39.738</v>
      </c>
      <c r="W20" s="18"/>
      <c r="X20" s="18"/>
      <c r="Z20" s="41" t="n">
        <f aca="false">J20+U20</f>
        <v>790.31</v>
      </c>
      <c r="AA20" s="41" t="n">
        <f aca="false">K20</f>
        <v>29.633</v>
      </c>
      <c r="AB20" s="18"/>
      <c r="AC20" s="18"/>
    </row>
    <row r="21" customFormat="false" ht="16.5" hidden="false" customHeight="false" outlineLevel="0" collapsed="false">
      <c r="B21" s="30" t="s">
        <v>21</v>
      </c>
      <c r="C21" s="51"/>
      <c r="D21" s="35" t="s">
        <v>37</v>
      </c>
      <c r="E21" s="35"/>
      <c r="F21" s="35" t="s">
        <v>24</v>
      </c>
      <c r="G21" s="35"/>
      <c r="H21" s="35" t="s">
        <v>36</v>
      </c>
      <c r="I21" s="35"/>
      <c r="J21" s="36" t="s">
        <v>20</v>
      </c>
      <c r="K21" s="36"/>
      <c r="L21" s="37" t="s">
        <v>25</v>
      </c>
      <c r="M21" s="37"/>
      <c r="O21" s="35" t="s">
        <v>37</v>
      </c>
      <c r="P21" s="35"/>
      <c r="Q21" s="35" t="s">
        <v>24</v>
      </c>
      <c r="R21" s="35"/>
      <c r="S21" s="35" t="s">
        <v>36</v>
      </c>
      <c r="T21" s="35"/>
      <c r="U21" s="36" t="s">
        <v>20</v>
      </c>
      <c r="V21" s="36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30" t="s">
        <v>26</v>
      </c>
      <c r="C22" s="54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39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39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8" t="s">
        <v>13</v>
      </c>
      <c r="C23" s="47" t="s">
        <v>30</v>
      </c>
      <c r="D23" s="0" t="n">
        <v>425.78</v>
      </c>
      <c r="E23" s="0" t="n">
        <v>38.216</v>
      </c>
      <c r="F23" s="0" t="n">
        <v>3673.77</v>
      </c>
      <c r="G23" s="0" t="n">
        <v>38.774</v>
      </c>
      <c r="H23" s="0" t="n">
        <v>413.15</v>
      </c>
      <c r="I23" s="0" t="n">
        <v>38.251</v>
      </c>
      <c r="J23" s="41" t="n">
        <f aca="false">SUM(D23,F23,H23)</f>
        <v>4512.7</v>
      </c>
      <c r="K23" s="41" t="n">
        <f aca="false">AVERAGE(E23,G23,I23)</f>
        <v>38.4136666666667</v>
      </c>
      <c r="L23" s="18"/>
      <c r="M23" s="18"/>
      <c r="O23" s="0" t="n">
        <v>126.13</v>
      </c>
      <c r="P23" s="0" t="n">
        <v>46.085</v>
      </c>
      <c r="Q23" s="0" t="n">
        <v>245</v>
      </c>
      <c r="R23" s="0" t="n">
        <v>46.025</v>
      </c>
      <c r="S23" s="0" t="n">
        <v>122.02</v>
      </c>
      <c r="T23" s="0" t="n">
        <v>46.126</v>
      </c>
      <c r="U23" s="41" t="n">
        <f aca="false">SUM(O23,Q23,S23)</f>
        <v>493.15</v>
      </c>
      <c r="V23" s="41" t="n">
        <f aca="false">AVERAGE(P23,R23,T23)</f>
        <v>46.0786666666667</v>
      </c>
      <c r="W23" s="18"/>
      <c r="X23" s="18"/>
      <c r="Z23" s="41" t="n">
        <f aca="false">J23+U23</f>
        <v>5005.85</v>
      </c>
      <c r="AA23" s="41" t="n">
        <f aca="false">K23</f>
        <v>38.4136666666667</v>
      </c>
      <c r="AB23" s="18"/>
      <c r="AC23" s="18"/>
    </row>
    <row r="24" customFormat="false" ht="15" hidden="false" customHeight="false" outlineLevel="0" collapsed="false">
      <c r="B24" s="18"/>
      <c r="C24" s="47" t="s">
        <v>31</v>
      </c>
      <c r="D24" s="0" t="n">
        <v>190.1</v>
      </c>
      <c r="E24" s="0" t="n">
        <v>36.163</v>
      </c>
      <c r="F24" s="0" t="n">
        <v>1897.08</v>
      </c>
      <c r="G24" s="0" t="n">
        <v>36.629</v>
      </c>
      <c r="H24" s="0" t="n">
        <v>183.54</v>
      </c>
      <c r="I24" s="0" t="n">
        <v>36.207</v>
      </c>
      <c r="J24" s="41" t="n">
        <f aca="false">SUM(D24,F24,H24)</f>
        <v>2270.72</v>
      </c>
      <c r="K24" s="41" t="n">
        <f aca="false">AVERAGE(E24,G24,I24)</f>
        <v>36.333</v>
      </c>
      <c r="L24" s="18"/>
      <c r="M24" s="18"/>
      <c r="O24" s="0" t="n">
        <v>75.27</v>
      </c>
      <c r="P24" s="0" t="n">
        <v>43.305</v>
      </c>
      <c r="Q24" s="0" t="n">
        <v>148.15</v>
      </c>
      <c r="R24" s="0" t="n">
        <v>43.293</v>
      </c>
      <c r="S24" s="0" t="n">
        <v>72.15</v>
      </c>
      <c r="T24" s="0" t="n">
        <v>43.399</v>
      </c>
      <c r="U24" s="41" t="n">
        <f aca="false">SUM(O24,Q24,S24)</f>
        <v>295.57</v>
      </c>
      <c r="V24" s="41" t="n">
        <f aca="false">AVERAGE(P24,R24,T24)</f>
        <v>43.3323333333333</v>
      </c>
      <c r="W24" s="18"/>
      <c r="X24" s="18"/>
      <c r="Z24" s="41" t="n">
        <f aca="false">J24+U24</f>
        <v>2566.29</v>
      </c>
      <c r="AA24" s="41" t="n">
        <f aca="false">K24</f>
        <v>36.333</v>
      </c>
      <c r="AB24" s="18"/>
      <c r="AC24" s="18"/>
    </row>
    <row r="25" customFormat="false" ht="15" hidden="false" customHeight="false" outlineLevel="0" collapsed="false">
      <c r="B25" s="18"/>
      <c r="C25" s="47" t="s">
        <v>32</v>
      </c>
      <c r="D25" s="0" t="n">
        <v>91.08</v>
      </c>
      <c r="E25" s="0" t="n">
        <v>33.92</v>
      </c>
      <c r="F25" s="0" t="n">
        <v>1010.42</v>
      </c>
      <c r="G25" s="0" t="n">
        <v>34.333</v>
      </c>
      <c r="H25" s="0" t="n">
        <v>87.71</v>
      </c>
      <c r="I25" s="0" t="n">
        <v>33.964</v>
      </c>
      <c r="J25" s="41" t="n">
        <f aca="false">SUM(D25,F25,H25)</f>
        <v>1189.21</v>
      </c>
      <c r="K25" s="41" t="n">
        <f aca="false">AVERAGE(E25,G25,I25)</f>
        <v>34.0723333333333</v>
      </c>
      <c r="L25" s="18"/>
      <c r="M25" s="18"/>
      <c r="O25" s="0" t="n">
        <v>44.7</v>
      </c>
      <c r="P25" s="0" t="n">
        <v>40.342</v>
      </c>
      <c r="Q25" s="0" t="n">
        <v>89.1</v>
      </c>
      <c r="R25" s="0" t="n">
        <v>40.323</v>
      </c>
      <c r="S25" s="0" t="n">
        <v>44.22</v>
      </c>
      <c r="T25" s="0" t="n">
        <v>40.468</v>
      </c>
      <c r="U25" s="41" t="n">
        <f aca="false">SUM(O25,Q25,S25)</f>
        <v>178.02</v>
      </c>
      <c r="V25" s="41" t="n">
        <f aca="false">AVERAGE(P25,R25,T25)</f>
        <v>40.3776666666667</v>
      </c>
      <c r="W25" s="18"/>
      <c r="X25" s="18"/>
      <c r="Z25" s="41" t="n">
        <f aca="false">J25+U25</f>
        <v>1367.23</v>
      </c>
      <c r="AA25" s="41" t="n">
        <f aca="false">K25</f>
        <v>34.0723333333333</v>
      </c>
      <c r="AB25" s="18"/>
      <c r="AC25" s="18"/>
    </row>
    <row r="26" customFormat="false" ht="15" hidden="false" customHeight="false" outlineLevel="0" collapsed="false">
      <c r="B26" s="18"/>
      <c r="C26" s="47" t="s">
        <v>33</v>
      </c>
      <c r="D26" s="0" t="n">
        <v>45.69</v>
      </c>
      <c r="E26" s="0" t="n">
        <v>31.445</v>
      </c>
      <c r="F26" s="0" t="n">
        <v>565.75</v>
      </c>
      <c r="G26" s="0" t="n">
        <v>31.822</v>
      </c>
      <c r="H26" s="0" t="n">
        <v>44.09</v>
      </c>
      <c r="I26" s="0" t="n">
        <v>31.495</v>
      </c>
      <c r="J26" s="41" t="n">
        <f aca="false">SUM(D26,F26,H26)</f>
        <v>655.53</v>
      </c>
      <c r="K26" s="41" t="n">
        <f aca="false">AVERAGE(E26,G26,I26)</f>
        <v>31.5873333333333</v>
      </c>
      <c r="L26" s="18"/>
      <c r="M26" s="18"/>
      <c r="O26" s="0" t="n">
        <v>29.01</v>
      </c>
      <c r="P26" s="0" t="n">
        <v>37.205</v>
      </c>
      <c r="Q26" s="0" t="n">
        <v>53.93</v>
      </c>
      <c r="R26" s="0" t="n">
        <v>37.169</v>
      </c>
      <c r="S26" s="0" t="n">
        <v>28.55</v>
      </c>
      <c r="T26" s="0" t="n">
        <v>37.26</v>
      </c>
      <c r="U26" s="41" t="n">
        <f aca="false">SUM(O26,Q26,S26)</f>
        <v>111.49</v>
      </c>
      <c r="V26" s="41" t="n">
        <f aca="false">AVERAGE(P26,R26,T26)</f>
        <v>37.2113333333333</v>
      </c>
      <c r="W26" s="18"/>
      <c r="X26" s="18"/>
      <c r="Z26" s="41" t="n">
        <f aca="false">J26+U26</f>
        <v>767.02</v>
      </c>
      <c r="AA26" s="41" t="n">
        <f aca="false">K26</f>
        <v>31.5873333333333</v>
      </c>
      <c r="AB26" s="18"/>
      <c r="AC26" s="18"/>
    </row>
    <row r="27" customFormat="false" ht="16.5" hidden="false" customHeight="false" outlineLevel="0" collapsed="false">
      <c r="B27" s="30" t="s">
        <v>21</v>
      </c>
      <c r="C27" s="51"/>
      <c r="D27" s="35" t="s">
        <v>36</v>
      </c>
      <c r="E27" s="35"/>
      <c r="F27" s="35" t="s">
        <v>38</v>
      </c>
      <c r="G27" s="35"/>
      <c r="H27" s="35" t="s">
        <v>24</v>
      </c>
      <c r="I27" s="35"/>
      <c r="J27" s="36" t="s">
        <v>20</v>
      </c>
      <c r="K27" s="36"/>
      <c r="L27" s="37" t="s">
        <v>25</v>
      </c>
      <c r="M27" s="37"/>
      <c r="O27" s="35" t="s">
        <v>36</v>
      </c>
      <c r="P27" s="35"/>
      <c r="Q27" s="35" t="s">
        <v>38</v>
      </c>
      <c r="R27" s="35"/>
      <c r="S27" s="35" t="s">
        <v>24</v>
      </c>
      <c r="T27" s="35"/>
      <c r="U27" s="36" t="s">
        <v>20</v>
      </c>
      <c r="V27" s="36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30" t="s">
        <v>26</v>
      </c>
      <c r="C28" s="54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39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39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8" t="s">
        <v>14</v>
      </c>
      <c r="C29" s="47" t="s">
        <v>30</v>
      </c>
      <c r="D29" s="0" t="n">
        <v>301.7</v>
      </c>
      <c r="E29" s="0" t="n">
        <v>40.991</v>
      </c>
      <c r="F29" s="0" t="n">
        <v>963.59</v>
      </c>
      <c r="G29" s="0" t="n">
        <v>42.374</v>
      </c>
      <c r="H29" s="0" t="n">
        <v>318.58</v>
      </c>
      <c r="I29" s="0" t="n">
        <v>40.631</v>
      </c>
      <c r="J29" s="41" t="n">
        <f aca="false">SUM(D29,F29,H29)</f>
        <v>1583.87</v>
      </c>
      <c r="K29" s="41" t="n">
        <f aca="false">AVERAGE(E29,G29,I29)</f>
        <v>41.332</v>
      </c>
      <c r="L29" s="18"/>
      <c r="M29" s="18"/>
      <c r="O29" s="0" t="n">
        <v>238.41</v>
      </c>
      <c r="P29" s="0" t="n">
        <v>42.139</v>
      </c>
      <c r="Q29" s="0" t="n">
        <v>193.35</v>
      </c>
      <c r="R29" s="0" t="n">
        <v>43.318</v>
      </c>
      <c r="S29" s="0" t="n">
        <v>272.92</v>
      </c>
      <c r="T29" s="0" t="n">
        <v>41.42</v>
      </c>
      <c r="U29" s="41" t="n">
        <f aca="false">SUM(O29,Q29,S29)</f>
        <v>704.68</v>
      </c>
      <c r="V29" s="41" t="n">
        <f aca="false">AVERAGE(P29,R29,T29)</f>
        <v>42.2923333333333</v>
      </c>
      <c r="W29" s="18"/>
      <c r="X29" s="18"/>
      <c r="Z29" s="41" t="n">
        <f aca="false">J29+U29</f>
        <v>2288.55</v>
      </c>
      <c r="AA29" s="41" t="n">
        <f aca="false">K29</f>
        <v>41.332</v>
      </c>
      <c r="AB29" s="18"/>
      <c r="AC29" s="18"/>
    </row>
    <row r="30" customFormat="false" ht="15" hidden="false" customHeight="false" outlineLevel="0" collapsed="false">
      <c r="B30" s="18"/>
      <c r="C30" s="47" t="s">
        <v>31</v>
      </c>
      <c r="D30" s="0" t="n">
        <v>150.05</v>
      </c>
      <c r="E30" s="0" t="n">
        <v>38.608</v>
      </c>
      <c r="F30" s="0" t="n">
        <v>575.23</v>
      </c>
      <c r="G30" s="0" t="n">
        <v>40.219</v>
      </c>
      <c r="H30" s="0" t="n">
        <v>153.77</v>
      </c>
      <c r="I30" s="0" t="n">
        <v>38.238</v>
      </c>
      <c r="J30" s="41" t="n">
        <f aca="false">SUM(D30,F30,H30)</f>
        <v>879.05</v>
      </c>
      <c r="K30" s="41" t="n">
        <f aca="false">AVERAGE(E30,G30,I30)</f>
        <v>39.0216666666667</v>
      </c>
      <c r="L30" s="18"/>
      <c r="M30" s="18"/>
      <c r="O30" s="0" t="n">
        <v>136.99</v>
      </c>
      <c r="P30" s="0" t="n">
        <v>39.159</v>
      </c>
      <c r="Q30" s="0" t="n">
        <v>113.02</v>
      </c>
      <c r="R30" s="0" t="n">
        <v>40.489</v>
      </c>
      <c r="S30" s="0" t="n">
        <v>157.73</v>
      </c>
      <c r="T30" s="0" t="n">
        <v>38.541</v>
      </c>
      <c r="U30" s="41" t="n">
        <f aca="false">SUM(O30,Q30,S30)</f>
        <v>407.74</v>
      </c>
      <c r="V30" s="41" t="n">
        <f aca="false">AVERAGE(P30,R30,T30)</f>
        <v>39.3963333333333</v>
      </c>
      <c r="W30" s="18"/>
      <c r="X30" s="18"/>
      <c r="Z30" s="41" t="n">
        <f aca="false">J30+U30</f>
        <v>1286.79</v>
      </c>
      <c r="AA30" s="41" t="n">
        <f aca="false">K30</f>
        <v>39.0216666666667</v>
      </c>
      <c r="AB30" s="18"/>
      <c r="AC30" s="18"/>
    </row>
    <row r="31" customFormat="false" ht="15" hidden="false" customHeight="false" outlineLevel="0" collapsed="false">
      <c r="B31" s="18"/>
      <c r="C31" s="47" t="s">
        <v>32</v>
      </c>
      <c r="D31" s="0" t="n">
        <v>77.16</v>
      </c>
      <c r="E31" s="0" t="n">
        <v>35.933</v>
      </c>
      <c r="F31" s="0" t="n">
        <v>349.36</v>
      </c>
      <c r="G31" s="0" t="n">
        <v>37.641</v>
      </c>
      <c r="H31" s="0" t="n">
        <v>76.29</v>
      </c>
      <c r="I31" s="0" t="n">
        <v>35.616</v>
      </c>
      <c r="J31" s="41" t="n">
        <f aca="false">SUM(D31,F31,H31)</f>
        <v>502.81</v>
      </c>
      <c r="K31" s="41" t="n">
        <f aca="false">AVERAGE(E31,G31,I31)</f>
        <v>36.3966666666667</v>
      </c>
      <c r="L31" s="18"/>
      <c r="M31" s="18"/>
      <c r="O31" s="0" t="n">
        <v>75.18</v>
      </c>
      <c r="P31" s="0" t="n">
        <v>35.805</v>
      </c>
      <c r="Q31" s="0" t="n">
        <v>63.07</v>
      </c>
      <c r="R31" s="0" t="n">
        <v>36.824</v>
      </c>
      <c r="S31" s="0" t="n">
        <v>87.71</v>
      </c>
      <c r="T31" s="0" t="n">
        <v>35.246</v>
      </c>
      <c r="U31" s="41" t="n">
        <f aca="false">SUM(O31,Q31,S31)</f>
        <v>225.96</v>
      </c>
      <c r="V31" s="41" t="n">
        <f aca="false">AVERAGE(P31,R31,T31)</f>
        <v>35.9583333333333</v>
      </c>
      <c r="W31" s="18"/>
      <c r="X31" s="18"/>
      <c r="Z31" s="41" t="n">
        <f aca="false">J31+U31</f>
        <v>728.77</v>
      </c>
      <c r="AA31" s="41" t="n">
        <f aca="false">K31</f>
        <v>36.3966666666667</v>
      </c>
      <c r="AB31" s="18"/>
      <c r="AC31" s="18"/>
    </row>
    <row r="32" customFormat="false" ht="15" hidden="false" customHeight="false" outlineLevel="0" collapsed="false">
      <c r="B32" s="18"/>
      <c r="C32" s="47" t="s">
        <v>33</v>
      </c>
      <c r="D32" s="0" t="n">
        <v>40.21</v>
      </c>
      <c r="E32" s="0" t="n">
        <v>32.982</v>
      </c>
      <c r="F32" s="0" t="n">
        <v>221.34</v>
      </c>
      <c r="G32" s="0" t="n">
        <v>34.763</v>
      </c>
      <c r="H32" s="0" t="n">
        <v>40.12</v>
      </c>
      <c r="I32" s="0" t="n">
        <v>32.889</v>
      </c>
      <c r="J32" s="41" t="n">
        <f aca="false">SUM(D32,F32,H32)</f>
        <v>301.67</v>
      </c>
      <c r="K32" s="41" t="n">
        <f aca="false">AVERAGE(E32,G32,I32)</f>
        <v>33.5446666666667</v>
      </c>
      <c r="L32" s="18"/>
      <c r="M32" s="18"/>
      <c r="O32" s="0" t="n">
        <v>39.82</v>
      </c>
      <c r="P32" s="0" t="n">
        <v>32.722</v>
      </c>
      <c r="Q32" s="0" t="n">
        <v>31.98</v>
      </c>
      <c r="R32" s="0" t="n">
        <v>33.436</v>
      </c>
      <c r="S32" s="0" t="n">
        <v>44.73</v>
      </c>
      <c r="T32" s="0" t="n">
        <v>32.035</v>
      </c>
      <c r="U32" s="41" t="n">
        <f aca="false">SUM(O32,Q32,S32)</f>
        <v>116.53</v>
      </c>
      <c r="V32" s="41" t="n">
        <f aca="false">AVERAGE(P32,R32,T32)</f>
        <v>32.731</v>
      </c>
      <c r="W32" s="18"/>
      <c r="X32" s="18"/>
      <c r="Z32" s="41" t="n">
        <f aca="false">J32+U32</f>
        <v>418.2</v>
      </c>
      <c r="AA32" s="41" t="n">
        <f aca="false">K32</f>
        <v>33.5446666666667</v>
      </c>
      <c r="AB32" s="18"/>
      <c r="AC32" s="18"/>
    </row>
    <row r="33" customFormat="false" ht="16.5" hidden="false" customHeight="false" outlineLevel="0" collapsed="false">
      <c r="B33" s="30" t="s">
        <v>21</v>
      </c>
      <c r="C33" s="51"/>
      <c r="D33" s="35" t="s">
        <v>36</v>
      </c>
      <c r="E33" s="35"/>
      <c r="F33" s="35" t="s">
        <v>38</v>
      </c>
      <c r="G33" s="35"/>
      <c r="H33" s="35" t="s">
        <v>24</v>
      </c>
      <c r="I33" s="35"/>
      <c r="J33" s="36" t="s">
        <v>20</v>
      </c>
      <c r="K33" s="36"/>
      <c r="L33" s="37" t="s">
        <v>25</v>
      </c>
      <c r="M33" s="37"/>
      <c r="O33" s="35" t="s">
        <v>36</v>
      </c>
      <c r="P33" s="35"/>
      <c r="Q33" s="35" t="s">
        <v>38</v>
      </c>
      <c r="R33" s="35"/>
      <c r="S33" s="35" t="s">
        <v>24</v>
      </c>
      <c r="T33" s="35"/>
      <c r="U33" s="36" t="s">
        <v>20</v>
      </c>
      <c r="V33" s="36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30" t="s">
        <v>26</v>
      </c>
      <c r="C34" s="54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39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39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8" t="s">
        <v>15</v>
      </c>
      <c r="C35" s="47" t="s">
        <v>30</v>
      </c>
      <c r="D35" s="0" t="n">
        <v>272.47</v>
      </c>
      <c r="E35" s="0" t="n">
        <v>40.272</v>
      </c>
      <c r="F35" s="0" t="n">
        <v>1014.63</v>
      </c>
      <c r="G35" s="0" t="n">
        <v>41.787</v>
      </c>
      <c r="H35" s="0" t="n">
        <v>294.39</v>
      </c>
      <c r="I35" s="0" t="n">
        <v>40.038</v>
      </c>
      <c r="J35" s="41" t="n">
        <f aca="false">D35+F35+H35</f>
        <v>1581.49</v>
      </c>
      <c r="K35" s="41" t="n">
        <f aca="false">AVERAGE(E35,G35,I35)</f>
        <v>40.699</v>
      </c>
      <c r="L35" s="18"/>
      <c r="M35" s="18"/>
      <c r="O35" s="0" t="n">
        <v>158.86</v>
      </c>
      <c r="P35" s="0" t="n">
        <v>42.773</v>
      </c>
      <c r="Q35" s="0" t="n">
        <v>139.44</v>
      </c>
      <c r="R35" s="0" t="n">
        <v>43.57</v>
      </c>
      <c r="S35" s="0" t="n">
        <v>186.18</v>
      </c>
      <c r="T35" s="0" t="n">
        <v>41.903</v>
      </c>
      <c r="U35" s="41" t="n">
        <f aca="false">SUM(O35,Q35,S35)</f>
        <v>484.48</v>
      </c>
      <c r="V35" s="41" t="n">
        <f aca="false">AVERAGE(P35,R35,T35)</f>
        <v>42.7486666666667</v>
      </c>
      <c r="W35" s="18"/>
      <c r="X35" s="18"/>
      <c r="Z35" s="41" t="n">
        <f aca="false">J35+U35</f>
        <v>2065.97</v>
      </c>
      <c r="AA35" s="41" t="n">
        <f aca="false">K35</f>
        <v>40.699</v>
      </c>
      <c r="AB35" s="18"/>
      <c r="AC35" s="18"/>
    </row>
    <row r="36" customFormat="false" ht="15" hidden="false" customHeight="false" outlineLevel="0" collapsed="false">
      <c r="B36" s="18"/>
      <c r="C36" s="47" t="s">
        <v>31</v>
      </c>
      <c r="D36" s="0" t="n">
        <v>128.37</v>
      </c>
      <c r="E36" s="0" t="n">
        <v>37.694</v>
      </c>
      <c r="F36" s="0" t="n">
        <v>609.66</v>
      </c>
      <c r="G36" s="0" t="n">
        <v>39.515</v>
      </c>
      <c r="H36" s="0" t="n">
        <v>136.45</v>
      </c>
      <c r="I36" s="0" t="n">
        <v>37.488</v>
      </c>
      <c r="J36" s="41" t="n">
        <f aca="false">D36+F36+H36</f>
        <v>874.48</v>
      </c>
      <c r="K36" s="41" t="n">
        <f aca="false">AVERAGE(E36,G36,I36)</f>
        <v>38.2323333333333</v>
      </c>
      <c r="L36" s="18"/>
      <c r="M36" s="18"/>
      <c r="O36" s="0" t="n">
        <v>84.1</v>
      </c>
      <c r="P36" s="0" t="n">
        <v>40.025</v>
      </c>
      <c r="Q36" s="0" t="n">
        <v>74.76</v>
      </c>
      <c r="R36" s="0" t="n">
        <v>40.843</v>
      </c>
      <c r="S36" s="0" t="n">
        <v>98</v>
      </c>
      <c r="T36" s="0" t="n">
        <v>39.23</v>
      </c>
      <c r="U36" s="41" t="n">
        <f aca="false">SUM(O36,Q36,S36)</f>
        <v>256.86</v>
      </c>
      <c r="V36" s="41" t="n">
        <f aca="false">AVERAGE(P36,R36,T36)</f>
        <v>40.0326666666667</v>
      </c>
      <c r="W36" s="18"/>
      <c r="X36" s="18"/>
      <c r="Z36" s="41" t="n">
        <f aca="false">J36+U36</f>
        <v>1131.34</v>
      </c>
      <c r="AA36" s="41" t="n">
        <f aca="false">K36</f>
        <v>38.2323333333333</v>
      </c>
      <c r="AB36" s="18"/>
      <c r="AC36" s="18"/>
    </row>
    <row r="37" customFormat="false" ht="15" hidden="false" customHeight="false" outlineLevel="0" collapsed="false">
      <c r="B37" s="18"/>
      <c r="C37" s="47" t="s">
        <v>32</v>
      </c>
      <c r="D37" s="0" t="n">
        <v>61.4</v>
      </c>
      <c r="E37" s="0" t="n">
        <v>34.855</v>
      </c>
      <c r="F37" s="0" t="n">
        <v>366.58</v>
      </c>
      <c r="G37" s="0" t="n">
        <v>36.645</v>
      </c>
      <c r="H37" s="0" t="n">
        <v>64.9</v>
      </c>
      <c r="I37" s="0" t="n">
        <v>34.705</v>
      </c>
      <c r="J37" s="41" t="n">
        <f aca="false">D37+F37+H37</f>
        <v>492.88</v>
      </c>
      <c r="K37" s="41" t="n">
        <f aca="false">AVERAGE(E37,G37,I37)</f>
        <v>35.4016666666667</v>
      </c>
      <c r="L37" s="18"/>
      <c r="M37" s="18"/>
      <c r="O37" s="0" t="n">
        <v>44.17</v>
      </c>
      <c r="P37" s="0" t="n">
        <v>37.181</v>
      </c>
      <c r="Q37" s="0" t="n">
        <v>40.09</v>
      </c>
      <c r="R37" s="0" t="n">
        <v>37.922</v>
      </c>
      <c r="S37" s="0" t="n">
        <v>50.84</v>
      </c>
      <c r="T37" s="0" t="n">
        <v>36.46</v>
      </c>
      <c r="U37" s="41" t="n">
        <f aca="false">SUM(O37,Q37,S37)</f>
        <v>135.1</v>
      </c>
      <c r="V37" s="41" t="n">
        <f aca="false">AVERAGE(P37,R37,T37)</f>
        <v>37.1876666666667</v>
      </c>
      <c r="W37" s="18"/>
      <c r="X37" s="18"/>
      <c r="Z37" s="41" t="n">
        <f aca="false">J37+U37</f>
        <v>627.98</v>
      </c>
      <c r="AA37" s="41" t="n">
        <f aca="false">K37</f>
        <v>35.4016666666667</v>
      </c>
      <c r="AB37" s="18"/>
      <c r="AC37" s="18"/>
    </row>
    <row r="38" customFormat="false" ht="15" hidden="false" customHeight="false" outlineLevel="0" collapsed="false">
      <c r="B38" s="18"/>
      <c r="C38" s="47" t="s">
        <v>33</v>
      </c>
      <c r="D38" s="0" t="n">
        <v>30.03</v>
      </c>
      <c r="E38" s="0" t="n">
        <v>31.925</v>
      </c>
      <c r="F38" s="0" t="n">
        <v>222.15</v>
      </c>
      <c r="G38" s="0" t="n">
        <v>33.473</v>
      </c>
      <c r="H38" s="0" t="n">
        <v>30.64</v>
      </c>
      <c r="I38" s="0" t="n">
        <v>31.872</v>
      </c>
      <c r="J38" s="41" t="n">
        <f aca="false">D38+F38+H38</f>
        <v>282.82</v>
      </c>
      <c r="K38" s="41" t="n">
        <f aca="false">AVERAGE(E38,G38,I38)</f>
        <v>32.4233333333333</v>
      </c>
      <c r="L38" s="18"/>
      <c r="M38" s="18"/>
      <c r="O38" s="0" t="n">
        <v>24.11</v>
      </c>
      <c r="P38" s="0" t="n">
        <v>34.361</v>
      </c>
      <c r="Q38" s="0" t="n">
        <v>21.73</v>
      </c>
      <c r="R38" s="0" t="n">
        <v>34.951</v>
      </c>
      <c r="S38" s="0" t="n">
        <v>27.76</v>
      </c>
      <c r="T38" s="0" t="n">
        <v>33.637</v>
      </c>
      <c r="U38" s="41" t="n">
        <f aca="false">SUM(O38,Q38,S38)</f>
        <v>73.6</v>
      </c>
      <c r="V38" s="41" t="n">
        <f aca="false">AVERAGE(P38,R38,T38)</f>
        <v>34.3163333333333</v>
      </c>
      <c r="W38" s="18"/>
      <c r="X38" s="18"/>
      <c r="Z38" s="41" t="n">
        <f aca="false">J38+U38</f>
        <v>356.42</v>
      </c>
      <c r="AA38" s="41" t="n">
        <f aca="false">K38</f>
        <v>32.4233333333333</v>
      </c>
      <c r="AB38" s="18"/>
      <c r="AC38" s="18"/>
    </row>
    <row r="39" customFormat="false" ht="16.5" hidden="false" customHeight="false" outlineLevel="0" collapsed="false">
      <c r="B39" s="30" t="s">
        <v>21</v>
      </c>
      <c r="C39" s="51"/>
      <c r="D39" s="35" t="s">
        <v>39</v>
      </c>
      <c r="E39" s="35"/>
      <c r="F39" s="35" t="s">
        <v>34</v>
      </c>
      <c r="G39" s="35"/>
      <c r="H39" s="35" t="s">
        <v>23</v>
      </c>
      <c r="I39" s="35"/>
      <c r="J39" s="36" t="s">
        <v>20</v>
      </c>
      <c r="K39" s="36"/>
      <c r="L39" s="37" t="s">
        <v>25</v>
      </c>
      <c r="M39" s="37"/>
      <c r="O39" s="35" t="s">
        <v>39</v>
      </c>
      <c r="P39" s="35"/>
      <c r="Q39" s="35" t="s">
        <v>34</v>
      </c>
      <c r="R39" s="35"/>
      <c r="S39" s="35" t="s">
        <v>23</v>
      </c>
      <c r="T39" s="35"/>
      <c r="U39" s="36" t="s">
        <v>20</v>
      </c>
      <c r="V39" s="36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30" t="s">
        <v>26</v>
      </c>
      <c r="C40" s="54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39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39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8" t="s">
        <v>16</v>
      </c>
      <c r="C41" s="47" t="s">
        <v>30</v>
      </c>
      <c r="D41" s="0" t="n">
        <v>257.06</v>
      </c>
      <c r="E41" s="0" t="n">
        <v>38.367</v>
      </c>
      <c r="F41" s="0" t="n">
        <v>988.14</v>
      </c>
      <c r="G41" s="0" t="n">
        <v>39.925</v>
      </c>
      <c r="H41" s="0" t="n">
        <v>289.81</v>
      </c>
      <c r="I41" s="0" t="n">
        <v>37.953</v>
      </c>
      <c r="J41" s="41" t="n">
        <f aca="false">SUM(D41,F41,H41)</f>
        <v>1535.01</v>
      </c>
      <c r="K41" s="41" t="n">
        <f aca="false">AVERAGE(E41,G41,I41)</f>
        <v>38.7483333333333</v>
      </c>
      <c r="L41" s="18"/>
      <c r="M41" s="18"/>
      <c r="O41" s="0" t="n">
        <v>108.51</v>
      </c>
      <c r="P41" s="0" t="n">
        <v>40.492</v>
      </c>
      <c r="Q41" s="0" t="n">
        <v>121.18</v>
      </c>
      <c r="R41" s="0" t="n">
        <v>40.133</v>
      </c>
      <c r="S41" s="0" t="n">
        <v>101.43</v>
      </c>
      <c r="T41" s="0" t="n">
        <v>40.863</v>
      </c>
      <c r="U41" s="41" t="n">
        <f aca="false">SUM(O41,Q41,S41)</f>
        <v>331.12</v>
      </c>
      <c r="V41" s="41" t="n">
        <f aca="false">AVERAGE(P41,R41,T41)</f>
        <v>40.496</v>
      </c>
      <c r="W41" s="18"/>
      <c r="X41" s="18"/>
      <c r="Z41" s="41" t="n">
        <f aca="false">J41+U41</f>
        <v>1866.13</v>
      </c>
      <c r="AA41" s="41" t="n">
        <f aca="false">K41</f>
        <v>38.7483333333333</v>
      </c>
      <c r="AB41" s="18"/>
      <c r="AC41" s="18"/>
    </row>
    <row r="42" customFormat="false" ht="15" hidden="false" customHeight="false" outlineLevel="0" collapsed="false">
      <c r="B42" s="18"/>
      <c r="C42" s="47" t="s">
        <v>31</v>
      </c>
      <c r="D42" s="0" t="n">
        <v>123.33</v>
      </c>
      <c r="E42" s="0" t="n">
        <v>36.068</v>
      </c>
      <c r="F42" s="0" t="n">
        <v>561.17</v>
      </c>
      <c r="G42" s="0" t="n">
        <v>37.591</v>
      </c>
      <c r="H42" s="0" t="n">
        <v>140.64</v>
      </c>
      <c r="I42" s="0" t="n">
        <v>35.594</v>
      </c>
      <c r="J42" s="41" t="n">
        <f aca="false">SUM(D42,F42,H42)</f>
        <v>825.14</v>
      </c>
      <c r="K42" s="41" t="n">
        <f aca="false">AVERAGE(E42,G42,I42)</f>
        <v>36.4176666666667</v>
      </c>
      <c r="L42" s="18"/>
      <c r="M42" s="18"/>
      <c r="O42" s="0" t="n">
        <v>56.32</v>
      </c>
      <c r="P42" s="0" t="n">
        <v>38.006</v>
      </c>
      <c r="Q42" s="0" t="n">
        <v>61.48</v>
      </c>
      <c r="R42" s="0" t="n">
        <v>37.832</v>
      </c>
      <c r="S42" s="0" t="n">
        <v>53.06</v>
      </c>
      <c r="T42" s="0" t="n">
        <v>38.457</v>
      </c>
      <c r="U42" s="41" t="n">
        <f aca="false">SUM(O42,Q42,S42)</f>
        <v>170.86</v>
      </c>
      <c r="V42" s="41" t="n">
        <f aca="false">AVERAGE(P42,R42,T42)</f>
        <v>38.0983333333333</v>
      </c>
      <c r="W42" s="18"/>
      <c r="X42" s="18"/>
      <c r="Z42" s="41" t="n">
        <f aca="false">J42+U42</f>
        <v>996</v>
      </c>
      <c r="AA42" s="41" t="n">
        <f aca="false">K42</f>
        <v>36.4176666666667</v>
      </c>
      <c r="AB42" s="18"/>
      <c r="AC42" s="18"/>
    </row>
    <row r="43" customFormat="false" ht="15" hidden="false" customHeight="false" outlineLevel="0" collapsed="false">
      <c r="B43" s="18"/>
      <c r="C43" s="47" t="s">
        <v>32</v>
      </c>
      <c r="D43" s="0" t="n">
        <v>64.9</v>
      </c>
      <c r="E43" s="0" t="n">
        <v>33.7</v>
      </c>
      <c r="F43" s="0" t="n">
        <v>317.89</v>
      </c>
      <c r="G43" s="0" t="n">
        <v>35.009</v>
      </c>
      <c r="H43" s="0" t="n">
        <v>76.02</v>
      </c>
      <c r="I43" s="0" t="n">
        <v>33.182</v>
      </c>
      <c r="J43" s="41" t="n">
        <f aca="false">SUM(D43,F43,H43)</f>
        <v>458.81</v>
      </c>
      <c r="K43" s="41" t="n">
        <f aca="false">AVERAGE(E43,G43,I43)</f>
        <v>33.9636666666667</v>
      </c>
      <c r="L43" s="18"/>
      <c r="M43" s="18"/>
      <c r="O43" s="0" t="n">
        <v>30.17</v>
      </c>
      <c r="P43" s="0" t="n">
        <v>35.352</v>
      </c>
      <c r="Q43" s="0" t="n">
        <v>31.46</v>
      </c>
      <c r="R43" s="0" t="n">
        <v>35.342</v>
      </c>
      <c r="S43" s="0" t="n">
        <v>28.3</v>
      </c>
      <c r="T43" s="0" t="n">
        <v>35.72</v>
      </c>
      <c r="U43" s="41" t="n">
        <f aca="false">SUM(O43,Q43,S43)</f>
        <v>89.93</v>
      </c>
      <c r="V43" s="41" t="n">
        <f aca="false">AVERAGE(P43,R43,T43)</f>
        <v>35.4713333333333</v>
      </c>
      <c r="W43" s="18"/>
      <c r="X43" s="18"/>
      <c r="Z43" s="41" t="n">
        <f aca="false">J43+U43</f>
        <v>548.74</v>
      </c>
      <c r="AA43" s="41" t="n">
        <f aca="false">K43</f>
        <v>33.9636666666667</v>
      </c>
      <c r="AB43" s="18"/>
      <c r="AC43" s="18"/>
    </row>
    <row r="44" customFormat="false" ht="15" hidden="false" customHeight="false" outlineLevel="0" collapsed="false">
      <c r="B44" s="18"/>
      <c r="C44" s="47" t="s">
        <v>33</v>
      </c>
      <c r="D44" s="0" t="n">
        <v>35.64</v>
      </c>
      <c r="E44" s="0" t="n">
        <v>31.201</v>
      </c>
      <c r="F44" s="0" t="n">
        <v>191.69</v>
      </c>
      <c r="G44" s="0" t="n">
        <v>32.35</v>
      </c>
      <c r="H44" s="0" t="n">
        <v>42.4</v>
      </c>
      <c r="I44" s="0" t="n">
        <v>30.607</v>
      </c>
      <c r="J44" s="41" t="n">
        <f aca="false">SUM(D44,F44,H44)</f>
        <v>269.73</v>
      </c>
      <c r="K44" s="41" t="n">
        <f aca="false">AVERAGE(E44,G44,I44)</f>
        <v>31.386</v>
      </c>
      <c r="L44" s="18"/>
      <c r="M44" s="18"/>
      <c r="O44" s="0" t="n">
        <v>16.84</v>
      </c>
      <c r="P44" s="0" t="n">
        <v>32.484</v>
      </c>
      <c r="Q44" s="0" t="n">
        <v>17.22</v>
      </c>
      <c r="R44" s="0" t="n">
        <v>32.69</v>
      </c>
      <c r="S44" s="0" t="n">
        <v>16.2</v>
      </c>
      <c r="T44" s="0" t="n">
        <v>32.914</v>
      </c>
      <c r="U44" s="41" t="n">
        <f aca="false">SUM(O44,Q44,S44)</f>
        <v>50.26</v>
      </c>
      <c r="V44" s="41" t="n">
        <f aca="false">AVERAGE(P44,R44,T44)</f>
        <v>32.696</v>
      </c>
      <c r="W44" s="18"/>
      <c r="X44" s="18"/>
      <c r="Z44" s="41" t="n">
        <f aca="false">J44+U44</f>
        <v>319.99</v>
      </c>
      <c r="AA44" s="41" t="n">
        <f aca="false">K44</f>
        <v>31.386</v>
      </c>
      <c r="AB44" s="18"/>
      <c r="AC44" s="18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0</v>
      </c>
      <c r="C48" s="45"/>
      <c r="D48" s="41" t="s">
        <v>41</v>
      </c>
      <c r="E48" s="41" t="s">
        <v>42</v>
      </c>
      <c r="F48" s="41" t="s">
        <v>43</v>
      </c>
      <c r="G48" s="41" t="s">
        <v>44</v>
      </c>
      <c r="P48" s="0"/>
      <c r="Q48" s="0"/>
      <c r="R48" s="0"/>
    </row>
    <row r="49" customFormat="false" ht="16.5" hidden="false" customHeight="false" outlineLevel="0" collapsed="false">
      <c r="B49" s="44"/>
      <c r="C49" s="46" t="s">
        <v>27</v>
      </c>
      <c r="D49" s="41"/>
      <c r="E49" s="41"/>
      <c r="F49" s="41"/>
      <c r="G49" s="41"/>
      <c r="P49" s="0"/>
      <c r="Q49" s="0"/>
      <c r="R49" s="0"/>
    </row>
    <row r="50" customFormat="false" ht="15" hidden="false" customHeight="false" outlineLevel="0" collapsed="false">
      <c r="B50" s="18" t="s">
        <v>10</v>
      </c>
      <c r="C50" s="47" t="s">
        <v>30</v>
      </c>
      <c r="D50" s="41"/>
      <c r="E50" s="41"/>
      <c r="F50" s="41"/>
      <c r="G50" s="41"/>
      <c r="P50" s="0"/>
      <c r="Q50" s="0"/>
      <c r="R50" s="0"/>
    </row>
    <row r="51" customFormat="false" ht="15" hidden="false" customHeight="false" outlineLevel="0" collapsed="false">
      <c r="B51" s="18"/>
      <c r="C51" s="47" t="s">
        <v>31</v>
      </c>
      <c r="D51" s="41"/>
      <c r="E51" s="41"/>
      <c r="F51" s="41"/>
      <c r="G51" s="41"/>
      <c r="P51" s="0"/>
      <c r="Q51" s="0"/>
      <c r="R51" s="0"/>
    </row>
    <row r="52" customFormat="false" ht="15" hidden="false" customHeight="false" outlineLevel="0" collapsed="false">
      <c r="B52" s="18"/>
      <c r="C52" s="47" t="s">
        <v>32</v>
      </c>
      <c r="D52" s="41"/>
      <c r="E52" s="41"/>
      <c r="F52" s="41"/>
      <c r="G52" s="41"/>
      <c r="P52" s="0"/>
      <c r="Q52" s="0"/>
      <c r="R52" s="0"/>
    </row>
    <row r="53" customFormat="false" ht="15" hidden="false" customHeight="false" outlineLevel="0" collapsed="false">
      <c r="B53" s="18"/>
      <c r="C53" s="47" t="s">
        <v>33</v>
      </c>
      <c r="D53" s="41"/>
      <c r="E53" s="41"/>
      <c r="F53" s="41"/>
      <c r="G53" s="41"/>
      <c r="P53" s="0"/>
      <c r="Q53" s="0"/>
      <c r="R53" s="0"/>
    </row>
    <row r="54" customFormat="false" ht="16.5" hidden="false" customHeight="false" outlineLevel="0" collapsed="false">
      <c r="B54" s="44"/>
      <c r="C54" s="45"/>
      <c r="D54" s="41"/>
      <c r="E54" s="41"/>
      <c r="F54" s="41"/>
      <c r="G54" s="41"/>
      <c r="P54" s="0"/>
      <c r="Q54" s="0"/>
      <c r="R54" s="0"/>
    </row>
    <row r="55" customFormat="false" ht="16.5" hidden="false" customHeight="false" outlineLevel="0" collapsed="false">
      <c r="B55" s="44"/>
      <c r="C55" s="46" t="s">
        <v>27</v>
      </c>
      <c r="D55" s="41"/>
      <c r="E55" s="41"/>
      <c r="F55" s="41"/>
      <c r="G55" s="41"/>
      <c r="P55" s="0"/>
      <c r="Q55" s="0"/>
      <c r="R55" s="0"/>
    </row>
    <row r="56" customFormat="false" ht="15" hidden="false" customHeight="false" outlineLevel="0" collapsed="false">
      <c r="B56" s="18" t="s">
        <v>11</v>
      </c>
      <c r="C56" s="47" t="s">
        <v>30</v>
      </c>
      <c r="D56" s="41"/>
      <c r="E56" s="41"/>
      <c r="F56" s="41"/>
      <c r="G56" s="41"/>
      <c r="P56" s="0"/>
      <c r="Q56" s="0"/>
      <c r="R56" s="0"/>
    </row>
    <row r="57" customFormat="false" ht="15" hidden="false" customHeight="false" outlineLevel="0" collapsed="false">
      <c r="B57" s="18"/>
      <c r="C57" s="47" t="s">
        <v>31</v>
      </c>
      <c r="D57" s="41"/>
      <c r="E57" s="41"/>
      <c r="F57" s="41"/>
      <c r="G57" s="41"/>
      <c r="P57" s="0"/>
      <c r="Q57" s="0"/>
      <c r="R57" s="0"/>
    </row>
    <row r="58" customFormat="false" ht="15" hidden="false" customHeight="false" outlineLevel="0" collapsed="false">
      <c r="B58" s="18"/>
      <c r="C58" s="47" t="s">
        <v>32</v>
      </c>
      <c r="D58" s="41"/>
      <c r="E58" s="41"/>
      <c r="F58" s="41"/>
      <c r="G58" s="41"/>
      <c r="P58" s="0"/>
      <c r="Q58" s="0"/>
      <c r="R58" s="0"/>
    </row>
    <row r="59" customFormat="false" ht="15" hidden="false" customHeight="false" outlineLevel="0" collapsed="false">
      <c r="B59" s="18"/>
      <c r="C59" s="47" t="s">
        <v>33</v>
      </c>
      <c r="D59" s="41"/>
      <c r="E59" s="41"/>
      <c r="F59" s="41"/>
      <c r="G59" s="41"/>
      <c r="P59" s="0"/>
      <c r="Q59" s="0"/>
      <c r="R59" s="0"/>
    </row>
    <row r="60" customFormat="false" ht="16.5" hidden="false" customHeight="false" outlineLevel="0" collapsed="false">
      <c r="B60" s="44"/>
      <c r="C60" s="45"/>
      <c r="D60" s="41"/>
      <c r="E60" s="41"/>
      <c r="F60" s="41"/>
      <c r="G60" s="41"/>
      <c r="P60" s="0"/>
      <c r="Q60" s="0"/>
      <c r="R60" s="0"/>
    </row>
    <row r="61" customFormat="false" ht="16.5" hidden="false" customHeight="false" outlineLevel="0" collapsed="false">
      <c r="B61" s="44"/>
      <c r="C61" s="46" t="s">
        <v>27</v>
      </c>
      <c r="D61" s="41"/>
      <c r="E61" s="41"/>
      <c r="F61" s="41"/>
      <c r="G61" s="41"/>
      <c r="P61" s="0"/>
      <c r="Q61" s="0"/>
      <c r="R61" s="0"/>
    </row>
    <row r="62" customFormat="false" ht="15" hidden="false" customHeight="false" outlineLevel="0" collapsed="false">
      <c r="B62" s="18" t="s">
        <v>12</v>
      </c>
      <c r="C62" s="47" t="s">
        <v>30</v>
      </c>
      <c r="D62" s="41"/>
      <c r="E62" s="41"/>
      <c r="F62" s="41"/>
      <c r="G62" s="41"/>
      <c r="P62" s="0"/>
      <c r="Q62" s="0"/>
      <c r="R62" s="0"/>
    </row>
    <row r="63" customFormat="false" ht="15" hidden="false" customHeight="false" outlineLevel="0" collapsed="false">
      <c r="B63" s="18"/>
      <c r="C63" s="47" t="s">
        <v>31</v>
      </c>
      <c r="D63" s="41"/>
      <c r="E63" s="41"/>
      <c r="F63" s="41"/>
      <c r="G63" s="41"/>
      <c r="P63" s="0"/>
      <c r="Q63" s="0"/>
      <c r="R63" s="0"/>
    </row>
    <row r="64" customFormat="false" ht="15" hidden="false" customHeight="false" outlineLevel="0" collapsed="false">
      <c r="B64" s="18"/>
      <c r="C64" s="47" t="s">
        <v>32</v>
      </c>
      <c r="D64" s="41"/>
      <c r="E64" s="41"/>
      <c r="F64" s="41"/>
      <c r="G64" s="41"/>
      <c r="P64" s="0"/>
      <c r="Q64" s="0"/>
      <c r="R64" s="0"/>
    </row>
    <row r="65" customFormat="false" ht="15" hidden="false" customHeight="false" outlineLevel="0" collapsed="false">
      <c r="B65" s="18"/>
      <c r="C65" s="47" t="s">
        <v>33</v>
      </c>
      <c r="D65" s="41"/>
      <c r="E65" s="41"/>
      <c r="F65" s="41"/>
      <c r="G65" s="41"/>
      <c r="P65" s="0"/>
      <c r="Q65" s="0"/>
      <c r="R65" s="0"/>
    </row>
    <row r="66" customFormat="false" ht="16.5" hidden="false" customHeight="false" outlineLevel="0" collapsed="false">
      <c r="B66" s="44"/>
      <c r="C66" s="45"/>
      <c r="D66" s="41"/>
      <c r="E66" s="41"/>
      <c r="F66" s="41"/>
      <c r="G66" s="41"/>
      <c r="P66" s="0"/>
      <c r="Q66" s="0"/>
      <c r="R66" s="0"/>
    </row>
    <row r="67" customFormat="false" ht="16.5" hidden="false" customHeight="false" outlineLevel="0" collapsed="false">
      <c r="B67" s="44"/>
      <c r="C67" s="46" t="s">
        <v>27</v>
      </c>
      <c r="D67" s="41"/>
      <c r="E67" s="41"/>
      <c r="F67" s="41"/>
      <c r="G67" s="41"/>
    </row>
    <row r="68" customFormat="false" ht="15" hidden="false" customHeight="false" outlineLevel="0" collapsed="false">
      <c r="B68" s="18" t="s">
        <v>13</v>
      </c>
      <c r="C68" s="47" t="s">
        <v>30</v>
      </c>
      <c r="D68" s="41"/>
      <c r="E68" s="41"/>
      <c r="F68" s="41"/>
      <c r="G68" s="41"/>
    </row>
    <row r="69" customFormat="false" ht="15" hidden="false" customHeight="false" outlineLevel="0" collapsed="false">
      <c r="B69" s="18"/>
      <c r="C69" s="47" t="s">
        <v>31</v>
      </c>
      <c r="D69" s="41"/>
      <c r="E69" s="41"/>
      <c r="F69" s="41"/>
      <c r="G69" s="41"/>
    </row>
    <row r="70" customFormat="false" ht="15" hidden="false" customHeight="false" outlineLevel="0" collapsed="false">
      <c r="B70" s="18"/>
      <c r="C70" s="47" t="s">
        <v>32</v>
      </c>
      <c r="D70" s="41"/>
      <c r="E70" s="41"/>
      <c r="F70" s="41"/>
      <c r="G70" s="41"/>
    </row>
    <row r="71" customFormat="false" ht="15" hidden="false" customHeight="false" outlineLevel="0" collapsed="false">
      <c r="B71" s="18"/>
      <c r="C71" s="47" t="s">
        <v>33</v>
      </c>
      <c r="D71" s="41"/>
      <c r="E71" s="41"/>
      <c r="F71" s="41"/>
      <c r="G71" s="41"/>
    </row>
    <row r="72" customFormat="false" ht="16.5" hidden="false" customHeight="false" outlineLevel="0" collapsed="false">
      <c r="B72" s="44"/>
      <c r="C72" s="45"/>
      <c r="D72" s="41"/>
      <c r="E72" s="41"/>
      <c r="F72" s="41"/>
      <c r="G72" s="41"/>
    </row>
    <row r="73" customFormat="false" ht="16.5" hidden="false" customHeight="false" outlineLevel="0" collapsed="false">
      <c r="B73" s="44"/>
      <c r="C73" s="46" t="s">
        <v>27</v>
      </c>
      <c r="D73" s="41"/>
      <c r="E73" s="41"/>
      <c r="F73" s="41"/>
      <c r="G73" s="41"/>
    </row>
    <row r="74" customFormat="false" ht="15" hidden="false" customHeight="false" outlineLevel="0" collapsed="false">
      <c r="B74" s="18" t="s">
        <v>14</v>
      </c>
      <c r="C74" s="47" t="s">
        <v>30</v>
      </c>
      <c r="D74" s="41"/>
      <c r="E74" s="41"/>
      <c r="F74" s="41"/>
      <c r="G74" s="41"/>
    </row>
    <row r="75" customFormat="false" ht="15" hidden="false" customHeight="false" outlineLevel="0" collapsed="false">
      <c r="B75" s="18"/>
      <c r="C75" s="47" t="s">
        <v>31</v>
      </c>
      <c r="D75" s="41"/>
      <c r="E75" s="41"/>
      <c r="F75" s="41"/>
      <c r="G75" s="41"/>
    </row>
    <row r="76" customFormat="false" ht="15" hidden="false" customHeight="false" outlineLevel="0" collapsed="false">
      <c r="B76" s="18"/>
      <c r="C76" s="47" t="s">
        <v>32</v>
      </c>
      <c r="D76" s="41"/>
      <c r="E76" s="41"/>
      <c r="F76" s="41"/>
      <c r="G76" s="41"/>
    </row>
    <row r="77" customFormat="false" ht="15" hidden="false" customHeight="false" outlineLevel="0" collapsed="false">
      <c r="B77" s="18"/>
      <c r="C77" s="47" t="s">
        <v>33</v>
      </c>
      <c r="D77" s="41"/>
      <c r="E77" s="41"/>
      <c r="F77" s="41"/>
      <c r="G77" s="41"/>
    </row>
    <row r="78" customFormat="false" ht="16.5" hidden="false" customHeight="false" outlineLevel="0" collapsed="false">
      <c r="B78" s="44"/>
      <c r="C78" s="45"/>
      <c r="D78" s="41"/>
      <c r="E78" s="41"/>
      <c r="F78" s="41"/>
      <c r="G78" s="41"/>
    </row>
    <row r="79" customFormat="false" ht="16.5" hidden="false" customHeight="false" outlineLevel="0" collapsed="false">
      <c r="B79" s="44"/>
      <c r="C79" s="46" t="s">
        <v>27</v>
      </c>
      <c r="D79" s="41"/>
      <c r="E79" s="41"/>
      <c r="F79" s="41"/>
      <c r="G79" s="41"/>
    </row>
    <row r="80" customFormat="false" ht="15" hidden="false" customHeight="false" outlineLevel="0" collapsed="false">
      <c r="B80" s="18" t="s">
        <v>15</v>
      </c>
      <c r="C80" s="47" t="s">
        <v>30</v>
      </c>
      <c r="D80" s="41"/>
      <c r="E80" s="41"/>
      <c r="F80" s="41"/>
      <c r="G80" s="41"/>
    </row>
    <row r="81" customFormat="false" ht="15" hidden="false" customHeight="false" outlineLevel="0" collapsed="false">
      <c r="B81" s="18"/>
      <c r="C81" s="47" t="s">
        <v>31</v>
      </c>
      <c r="D81" s="41"/>
      <c r="E81" s="41"/>
      <c r="F81" s="41"/>
      <c r="G81" s="41"/>
    </row>
    <row r="82" customFormat="false" ht="15" hidden="false" customHeight="false" outlineLevel="0" collapsed="false">
      <c r="B82" s="18"/>
      <c r="C82" s="47" t="s">
        <v>32</v>
      </c>
      <c r="D82" s="41"/>
      <c r="E82" s="41"/>
      <c r="F82" s="41"/>
      <c r="G82" s="41"/>
    </row>
    <row r="83" customFormat="false" ht="15" hidden="false" customHeight="false" outlineLevel="0" collapsed="false">
      <c r="B83" s="18"/>
      <c r="C83" s="47" t="s">
        <v>33</v>
      </c>
      <c r="D83" s="41"/>
      <c r="E83" s="41"/>
      <c r="F83" s="41"/>
      <c r="G83" s="41"/>
    </row>
    <row r="84" customFormat="false" ht="16.5" hidden="false" customHeight="false" outlineLevel="0" collapsed="false">
      <c r="B84" s="44"/>
      <c r="C84" s="45"/>
      <c r="D84" s="41"/>
      <c r="E84" s="41"/>
      <c r="F84" s="41"/>
      <c r="G84" s="41"/>
    </row>
    <row r="85" customFormat="false" ht="16.5" hidden="false" customHeight="false" outlineLevel="0" collapsed="false">
      <c r="B85" s="44"/>
      <c r="C85" s="46" t="s">
        <v>27</v>
      </c>
      <c r="D85" s="41"/>
      <c r="E85" s="41"/>
      <c r="F85" s="41"/>
      <c r="G85" s="41"/>
    </row>
    <row r="86" customFormat="false" ht="15" hidden="false" customHeight="false" outlineLevel="0" collapsed="false">
      <c r="B86" s="18" t="s">
        <v>16</v>
      </c>
      <c r="C86" s="47" t="s">
        <v>30</v>
      </c>
      <c r="D86" s="41"/>
      <c r="E86" s="41"/>
      <c r="F86" s="41"/>
      <c r="G86" s="41"/>
    </row>
    <row r="87" customFormat="false" ht="15" hidden="false" customHeight="false" outlineLevel="0" collapsed="false">
      <c r="B87" s="18"/>
      <c r="C87" s="47" t="s">
        <v>31</v>
      </c>
      <c r="D87" s="41"/>
      <c r="E87" s="41"/>
      <c r="F87" s="41"/>
      <c r="G87" s="41"/>
    </row>
    <row r="88" customFormat="false" ht="15" hidden="false" customHeight="false" outlineLevel="0" collapsed="false">
      <c r="B88" s="18"/>
      <c r="C88" s="47" t="s">
        <v>32</v>
      </c>
      <c r="D88" s="41"/>
      <c r="E88" s="41"/>
      <c r="F88" s="41"/>
      <c r="G88" s="41"/>
    </row>
    <row r="89" customFormat="false" ht="15" hidden="false" customHeight="false" outlineLevel="0" collapsed="false">
      <c r="B89" s="18"/>
      <c r="C89" s="47" t="s">
        <v>33</v>
      </c>
      <c r="D89" s="41"/>
      <c r="E89" s="41"/>
      <c r="F89" s="41"/>
      <c r="G89" s="41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false" hidden="false" outlineLevel="0" max="11" min="6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2" customFormat="false" ht="16.5" hidden="false" customHeight="false" outlineLevel="0" collapsed="false">
      <c r="B2" s="57"/>
      <c r="C2" s="31" t="s">
        <v>51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57"/>
      <c r="C3" s="34"/>
      <c r="D3" s="36" t="s">
        <v>52</v>
      </c>
      <c r="E3" s="36"/>
      <c r="F3" s="37" t="s">
        <v>53</v>
      </c>
      <c r="G3" s="37"/>
      <c r="H3" s="37"/>
      <c r="I3" s="37"/>
      <c r="J3" s="37"/>
      <c r="K3" s="37"/>
      <c r="L3" s="37" t="s">
        <v>54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57"/>
      <c r="C4" s="38" t="s">
        <v>27</v>
      </c>
      <c r="D4" s="39" t="s">
        <v>55</v>
      </c>
      <c r="E4" s="39" t="s">
        <v>56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5</v>
      </c>
      <c r="M4" s="39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58" t="s">
        <v>10</v>
      </c>
      <c r="C5" s="41" t="s">
        <v>30</v>
      </c>
      <c r="D5" s="41" t="n">
        <f aca="false">SUM('EHP VSO-off'!J5,'EHP VSO-off'!U5)</f>
        <v>1695.97</v>
      </c>
      <c r="E5" s="41" t="n">
        <f aca="false">AVERAGE(F5:K5)</f>
        <v>41.85785</v>
      </c>
      <c r="F5" s="0" t="n">
        <v>41.5211</v>
      </c>
      <c r="G5" s="0" t="n">
        <v>42.2117</v>
      </c>
      <c r="H5" s="0" t="n">
        <v>42.1296</v>
      </c>
      <c r="I5" s="0" t="n">
        <v>41.7659</v>
      </c>
      <c r="J5" s="0" t="n">
        <v>41.9865</v>
      </c>
      <c r="K5" s="0" t="n">
        <v>41.5323</v>
      </c>
      <c r="L5" s="18"/>
      <c r="M5" s="18"/>
    </row>
    <row r="6" customFormat="false" ht="15" hidden="false" customHeight="false" outlineLevel="0" collapsed="false">
      <c r="B6" s="58"/>
      <c r="C6" s="41" t="s">
        <v>31</v>
      </c>
      <c r="D6" s="41" t="n">
        <f aca="false">SUM('EHP VSO-off'!J6,'EHP VSO-off'!U6)</f>
        <v>833.16</v>
      </c>
      <c r="E6" s="41" t="n">
        <f aca="false">AVERAGE(F6:K6)</f>
        <v>40.4357833333333</v>
      </c>
      <c r="F6" s="0" t="n">
        <v>40.1931</v>
      </c>
      <c r="G6" s="0" t="n">
        <v>40.7481</v>
      </c>
      <c r="H6" s="0" t="n">
        <v>40.7395</v>
      </c>
      <c r="I6" s="0" t="n">
        <v>40.4119</v>
      </c>
      <c r="J6" s="0" t="n">
        <v>40.4466</v>
      </c>
      <c r="K6" s="0" t="n">
        <v>40.0755</v>
      </c>
      <c r="L6" s="18"/>
      <c r="M6" s="18"/>
    </row>
    <row r="7" customFormat="false" ht="15" hidden="false" customHeight="false" outlineLevel="0" collapsed="false">
      <c r="B7" s="58"/>
      <c r="C7" s="41" t="s">
        <v>32</v>
      </c>
      <c r="D7" s="41" t="n">
        <f aca="false">SUM('EHP VSO-off'!J7,'EHP VSO-off'!U7)</f>
        <v>458.15</v>
      </c>
      <c r="E7" s="41" t="n">
        <f aca="false">AVERAGE(F7:K7)</f>
        <v>38.5065833333333</v>
      </c>
      <c r="F7" s="0" t="n">
        <v>38.3611</v>
      </c>
      <c r="G7" s="0" t="n">
        <v>38.7718</v>
      </c>
      <c r="H7" s="0" t="n">
        <v>38.8199</v>
      </c>
      <c r="I7" s="0" t="n">
        <v>38.5397</v>
      </c>
      <c r="J7" s="0" t="n">
        <v>38.4337</v>
      </c>
      <c r="K7" s="0" t="n">
        <v>38.1133</v>
      </c>
      <c r="L7" s="18"/>
      <c r="M7" s="18"/>
    </row>
    <row r="8" customFormat="false" ht="15" hidden="false" customHeight="false" outlineLevel="0" collapsed="false">
      <c r="B8" s="58"/>
      <c r="C8" s="41" t="s">
        <v>33</v>
      </c>
      <c r="D8" s="41" t="n">
        <f aca="false">SUM('EHP VSO-off'!J8,'EHP VSO-off'!U8)</f>
        <v>273.18</v>
      </c>
      <c r="E8" s="41" t="n">
        <f aca="false">AVERAGE(F8:K8)</f>
        <v>36.1118333333333</v>
      </c>
      <c r="F8" s="0" t="n">
        <v>35.9895</v>
      </c>
      <c r="G8" s="0" t="n">
        <v>36.2779</v>
      </c>
      <c r="H8" s="0" t="n">
        <v>36.3588</v>
      </c>
      <c r="I8" s="0" t="n">
        <v>36.2073</v>
      </c>
      <c r="J8" s="0" t="n">
        <v>36.061</v>
      </c>
      <c r="K8" s="0" t="n">
        <v>35.7765</v>
      </c>
      <c r="L8" s="18"/>
      <c r="M8" s="18"/>
    </row>
    <row r="9" customFormat="false" ht="16.5" hidden="false" customHeight="false" outlineLevel="0" collapsed="false">
      <c r="B9" s="57"/>
      <c r="C9" s="34"/>
      <c r="D9" s="36" t="s">
        <v>52</v>
      </c>
      <c r="E9" s="36"/>
      <c r="F9" s="37" t="s">
        <v>53</v>
      </c>
      <c r="G9" s="37"/>
      <c r="H9" s="37"/>
      <c r="I9" s="37"/>
      <c r="J9" s="37"/>
      <c r="K9" s="37"/>
      <c r="L9" s="37" t="s">
        <v>54</v>
      </c>
      <c r="M9" s="37"/>
    </row>
    <row r="10" customFormat="false" ht="16.5" hidden="false" customHeight="false" outlineLevel="0" collapsed="false">
      <c r="B10" s="57"/>
      <c r="C10" s="38" t="s">
        <v>27</v>
      </c>
      <c r="D10" s="39" t="s">
        <v>55</v>
      </c>
      <c r="E10" s="39" t="s">
        <v>56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58" t="s">
        <v>11</v>
      </c>
      <c r="C11" s="41" t="s">
        <v>30</v>
      </c>
      <c r="D11" s="41" t="n">
        <f aca="false">SUM('EHP VSO-off'!J11,'EHP VSO-off'!U11)</f>
        <v>3298.22</v>
      </c>
      <c r="E11" s="41" t="n">
        <f aca="false">AVERAGE(F11:K11)</f>
        <v>38.77825</v>
      </c>
      <c r="F11" s="0" t="n">
        <v>38.3313</v>
      </c>
      <c r="G11" s="0" t="n">
        <v>38.7865</v>
      </c>
      <c r="H11" s="0" t="n">
        <v>39.0115</v>
      </c>
      <c r="I11" s="0" t="n">
        <v>39.1351</v>
      </c>
      <c r="J11" s="0" t="n">
        <v>38.9917</v>
      </c>
      <c r="K11" s="0" t="n">
        <v>38.4134</v>
      </c>
      <c r="L11" s="18"/>
      <c r="M11" s="18"/>
    </row>
    <row r="12" customFormat="false" ht="15" hidden="false" customHeight="false" outlineLevel="0" collapsed="false">
      <c r="B12" s="58"/>
      <c r="C12" s="41" t="s">
        <v>31</v>
      </c>
      <c r="D12" s="41" t="n">
        <f aca="false">SUM('EHP VSO-off'!J12,'EHP VSO-off'!U12)</f>
        <v>1520.09</v>
      </c>
      <c r="E12" s="41" t="n">
        <f aca="false">AVERAGE(F12:K12)</f>
        <v>36.9375</v>
      </c>
      <c r="F12" s="0" t="n">
        <v>36.4863</v>
      </c>
      <c r="G12" s="0" t="n">
        <v>36.908</v>
      </c>
      <c r="H12" s="0" t="n">
        <v>37.1383</v>
      </c>
      <c r="I12" s="0" t="n">
        <v>37.2685</v>
      </c>
      <c r="J12" s="0" t="n">
        <v>37.1462</v>
      </c>
      <c r="K12" s="0" t="n">
        <v>36.6777</v>
      </c>
      <c r="L12" s="18"/>
      <c r="M12" s="18"/>
    </row>
    <row r="13" customFormat="false" ht="15" hidden="false" customHeight="false" outlineLevel="0" collapsed="false">
      <c r="B13" s="58"/>
      <c r="C13" s="41" t="s">
        <v>32</v>
      </c>
      <c r="D13" s="41" t="n">
        <f aca="false">SUM('EHP VSO-off'!J13,'EHP VSO-off'!U13)</f>
        <v>766.66</v>
      </c>
      <c r="E13" s="41" t="n">
        <f aca="false">AVERAGE(F13:K13)</f>
        <v>34.8315666666667</v>
      </c>
      <c r="F13" s="0" t="n">
        <v>34.4356</v>
      </c>
      <c r="G13" s="0" t="n">
        <v>34.7977</v>
      </c>
      <c r="H13" s="0" t="n">
        <v>34.9837</v>
      </c>
      <c r="I13" s="0" t="n">
        <v>35.1009</v>
      </c>
      <c r="J13" s="0" t="n">
        <v>35.005</v>
      </c>
      <c r="K13" s="0" t="n">
        <v>34.6665</v>
      </c>
      <c r="L13" s="18"/>
      <c r="M13" s="18"/>
    </row>
    <row r="14" customFormat="false" ht="15" hidden="false" customHeight="false" outlineLevel="0" collapsed="false">
      <c r="B14" s="58"/>
      <c r="C14" s="41" t="s">
        <v>33</v>
      </c>
      <c r="D14" s="41" t="n">
        <f aca="false">SUM('EHP VSO-off'!J14,'EHP VSO-off'!U14)</f>
        <v>419.47</v>
      </c>
      <c r="E14" s="41" t="n">
        <f aca="false">AVERAGE(F14:K14)</f>
        <v>32.4626</v>
      </c>
      <c r="F14" s="0" t="n">
        <v>32.1045</v>
      </c>
      <c r="G14" s="0" t="n">
        <v>32.4125</v>
      </c>
      <c r="H14" s="0" t="n">
        <v>32.5939</v>
      </c>
      <c r="I14" s="0" t="n">
        <v>32.6982</v>
      </c>
      <c r="J14" s="0" t="n">
        <v>32.6116</v>
      </c>
      <c r="K14" s="0" t="n">
        <v>32.3549</v>
      </c>
      <c r="L14" s="18"/>
      <c r="M14" s="18"/>
    </row>
    <row r="15" customFormat="false" ht="16.5" hidden="false" customHeight="false" outlineLevel="0" collapsed="false">
      <c r="B15" s="57"/>
      <c r="C15" s="34"/>
      <c r="D15" s="36" t="s">
        <v>52</v>
      </c>
      <c r="E15" s="36"/>
      <c r="F15" s="37" t="s">
        <v>53</v>
      </c>
      <c r="G15" s="37"/>
      <c r="H15" s="37"/>
      <c r="I15" s="37"/>
      <c r="J15" s="37"/>
      <c r="K15" s="37"/>
      <c r="L15" s="37" t="s">
        <v>54</v>
      </c>
      <c r="M15" s="37"/>
    </row>
    <row r="16" customFormat="false" ht="16.5" hidden="false" customHeight="false" outlineLevel="0" collapsed="false">
      <c r="B16" s="57"/>
      <c r="C16" s="38" t="s">
        <v>27</v>
      </c>
      <c r="D16" s="39" t="s">
        <v>55</v>
      </c>
      <c r="E16" s="39" t="s">
        <v>56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58" t="s">
        <v>12</v>
      </c>
      <c r="C17" s="41" t="s">
        <v>30</v>
      </c>
      <c r="D17" s="41" t="n">
        <f aca="false">SUM('EHP VSO-off'!J17,'EHP VSO-off'!U17)</f>
        <v>6045.25</v>
      </c>
      <c r="E17" s="41" t="n">
        <f aca="false">AVERAGE(F17:K17)</f>
        <v>35.6430166666667</v>
      </c>
      <c r="F17" s="0" t="n">
        <v>35.5305</v>
      </c>
      <c r="G17" s="0" t="n">
        <v>35.5439</v>
      </c>
      <c r="H17" s="0" t="n">
        <v>35.79</v>
      </c>
      <c r="I17" s="0" t="n">
        <v>35.8693</v>
      </c>
      <c r="J17" s="0" t="n">
        <v>35.6081</v>
      </c>
      <c r="K17" s="0" t="n">
        <v>35.5163</v>
      </c>
      <c r="L17" s="18"/>
      <c r="M17" s="18"/>
    </row>
    <row r="18" customFormat="false" ht="15" hidden="false" customHeight="false" outlineLevel="0" collapsed="false">
      <c r="B18" s="58"/>
      <c r="C18" s="41" t="s">
        <v>31</v>
      </c>
      <c r="D18" s="41" t="n">
        <f aca="false">SUM('EHP VSO-off'!J18,'EHP VSO-off'!U18)</f>
        <v>2967.35</v>
      </c>
      <c r="E18" s="41" t="n">
        <f aca="false">AVERAGE(F18:K18)</f>
        <v>33.5046333333333</v>
      </c>
      <c r="F18" s="0" t="n">
        <v>33.4325</v>
      </c>
      <c r="G18" s="0" t="n">
        <v>33.3351</v>
      </c>
      <c r="H18" s="0" t="n">
        <v>33.6304</v>
      </c>
      <c r="I18" s="0" t="n">
        <v>33.7454</v>
      </c>
      <c r="J18" s="0" t="n">
        <v>33.4161</v>
      </c>
      <c r="K18" s="0" t="n">
        <v>33.4683</v>
      </c>
      <c r="L18" s="18"/>
      <c r="M18" s="18"/>
    </row>
    <row r="19" customFormat="false" ht="15" hidden="false" customHeight="false" outlineLevel="0" collapsed="false">
      <c r="B19" s="58"/>
      <c r="C19" s="41" t="s">
        <v>32</v>
      </c>
      <c r="D19" s="41" t="n">
        <f aca="false">SUM('EHP VSO-off'!J19,'EHP VSO-off'!U19)</f>
        <v>1501.88</v>
      </c>
      <c r="E19" s="41" t="n">
        <f aca="false">AVERAGE(F19:K19)</f>
        <v>31.2843666666667</v>
      </c>
      <c r="F19" s="0" t="n">
        <v>31.2134</v>
      </c>
      <c r="G19" s="0" t="n">
        <v>31.0885</v>
      </c>
      <c r="H19" s="0" t="n">
        <v>31.4324</v>
      </c>
      <c r="I19" s="0" t="n">
        <v>31.495</v>
      </c>
      <c r="J19" s="0" t="n">
        <v>31.1753</v>
      </c>
      <c r="K19" s="0" t="n">
        <v>31.3016</v>
      </c>
      <c r="L19" s="18"/>
      <c r="M19" s="18"/>
    </row>
    <row r="20" customFormat="false" ht="15" hidden="false" customHeight="false" outlineLevel="0" collapsed="false">
      <c r="B20" s="58"/>
      <c r="C20" s="41" t="s">
        <v>33</v>
      </c>
      <c r="D20" s="41" t="n">
        <f aca="false">SUM('EHP VSO-off'!J20,'EHP VSO-off'!U20)</f>
        <v>790.31</v>
      </c>
      <c r="E20" s="41" t="n">
        <f aca="false">AVERAGE(F20:K20)</f>
        <v>29.2418666666667</v>
      </c>
      <c r="F20" s="0" t="n">
        <v>29.1703</v>
      </c>
      <c r="G20" s="0" t="n">
        <v>29.0822</v>
      </c>
      <c r="H20" s="0" t="n">
        <v>29.3969</v>
      </c>
      <c r="I20" s="0" t="n">
        <v>29.4329</v>
      </c>
      <c r="J20" s="0" t="n">
        <v>29.1363</v>
      </c>
      <c r="K20" s="0" t="n">
        <v>29.2326</v>
      </c>
      <c r="L20" s="18"/>
      <c r="M20" s="18"/>
    </row>
    <row r="21" customFormat="false" ht="16.5" hidden="false" customHeight="false" outlineLevel="0" collapsed="false">
      <c r="B21" s="57"/>
      <c r="C21" s="34"/>
      <c r="D21" s="36" t="s">
        <v>52</v>
      </c>
      <c r="E21" s="36"/>
      <c r="F21" s="37" t="s">
        <v>53</v>
      </c>
      <c r="G21" s="37"/>
      <c r="H21" s="37"/>
      <c r="I21" s="37"/>
      <c r="J21" s="37"/>
      <c r="K21" s="37"/>
      <c r="L21" s="37" t="s">
        <v>54</v>
      </c>
      <c r="M21" s="37"/>
    </row>
    <row r="22" customFormat="false" ht="16.5" hidden="false" customHeight="false" outlineLevel="0" collapsed="false">
      <c r="B22" s="57"/>
      <c r="C22" s="38" t="s">
        <v>27</v>
      </c>
      <c r="D22" s="39" t="s">
        <v>55</v>
      </c>
      <c r="E22" s="39" t="s">
        <v>56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58" t="s">
        <v>13</v>
      </c>
      <c r="C23" s="41" t="s">
        <v>30</v>
      </c>
      <c r="D23" s="41" t="n">
        <f aca="false">SUM('EHP VSO-off'!J23,'EHP VSO-off'!U23)</f>
        <v>5005.85</v>
      </c>
      <c r="E23" s="41" t="n">
        <f aca="false">AVERAGE(F23:K23)</f>
        <v>38.1802333333333</v>
      </c>
      <c r="F23" s="0" t="n">
        <v>38.0525</v>
      </c>
      <c r="G23" s="0" t="n">
        <v>38.1176</v>
      </c>
      <c r="H23" s="0" t="n">
        <v>38.3509</v>
      </c>
      <c r="I23" s="0" t="n">
        <v>38.3749</v>
      </c>
      <c r="J23" s="0" t="n">
        <v>38.1152</v>
      </c>
      <c r="K23" s="0" t="n">
        <v>38.0703</v>
      </c>
      <c r="L23" s="18"/>
      <c r="M23" s="18"/>
    </row>
    <row r="24" customFormat="false" ht="15" hidden="false" customHeight="false" outlineLevel="0" collapsed="false">
      <c r="B24" s="58"/>
      <c r="C24" s="41" t="s">
        <v>31</v>
      </c>
      <c r="D24" s="41" t="n">
        <f aca="false">SUM('EHP VSO-off'!J24,'EHP VSO-off'!U24)</f>
        <v>2566.29</v>
      </c>
      <c r="E24" s="41" t="n">
        <f aca="false">AVERAGE(F24:K24)</f>
        <v>36.2607166666667</v>
      </c>
      <c r="F24" s="0" t="n">
        <v>36.1543</v>
      </c>
      <c r="G24" s="0" t="n">
        <v>36.1887</v>
      </c>
      <c r="H24" s="0" t="n">
        <v>36.4049</v>
      </c>
      <c r="I24" s="0" t="n">
        <v>36.4216</v>
      </c>
      <c r="J24" s="0" t="n">
        <v>36.2044</v>
      </c>
      <c r="K24" s="0" t="n">
        <v>36.1904</v>
      </c>
      <c r="L24" s="18"/>
      <c r="M24" s="18"/>
    </row>
    <row r="25" customFormat="false" ht="15" hidden="false" customHeight="false" outlineLevel="0" collapsed="false">
      <c r="B25" s="58"/>
      <c r="C25" s="41" t="s">
        <v>32</v>
      </c>
      <c r="D25" s="41" t="n">
        <f aca="false">SUM('EHP VSO-off'!J25,'EHP VSO-off'!U25)</f>
        <v>1367.23</v>
      </c>
      <c r="E25" s="41" t="n">
        <f aca="false">AVERAGE(F25:K25)</f>
        <v>34.078</v>
      </c>
      <c r="F25" s="0" t="n">
        <v>33.9798</v>
      </c>
      <c r="G25" s="0" t="n">
        <v>34.0077</v>
      </c>
      <c r="H25" s="0" t="n">
        <v>34.2047</v>
      </c>
      <c r="I25" s="0" t="n">
        <v>34.2172</v>
      </c>
      <c r="J25" s="0" t="n">
        <v>34.0342</v>
      </c>
      <c r="K25" s="0" t="n">
        <v>34.0244</v>
      </c>
      <c r="L25" s="18"/>
      <c r="M25" s="18"/>
    </row>
    <row r="26" customFormat="false" ht="15" hidden="false" customHeight="false" outlineLevel="0" collapsed="false">
      <c r="B26" s="58"/>
      <c r="C26" s="41" t="s">
        <v>33</v>
      </c>
      <c r="D26" s="41" t="n">
        <f aca="false">SUM('EHP VSO-off'!J26,'EHP VSO-off'!U26)</f>
        <v>767.02</v>
      </c>
      <c r="E26" s="41" t="n">
        <f aca="false">AVERAGE(F26:K26)</f>
        <v>31.6665</v>
      </c>
      <c r="F26" s="0" t="n">
        <v>31.5682</v>
      </c>
      <c r="G26" s="0" t="n">
        <v>31.6295</v>
      </c>
      <c r="H26" s="0" t="n">
        <v>31.7686</v>
      </c>
      <c r="I26" s="0" t="n">
        <v>31.7781</v>
      </c>
      <c r="J26" s="0" t="n">
        <v>31.6499</v>
      </c>
      <c r="K26" s="0" t="n">
        <v>31.6047</v>
      </c>
      <c r="L26" s="18"/>
      <c r="M26" s="18"/>
    </row>
    <row r="27" customFormat="false" ht="16.5" hidden="false" customHeight="false" outlineLevel="0" collapsed="false">
      <c r="B27" s="57"/>
      <c r="C27" s="34"/>
      <c r="D27" s="36" t="s">
        <v>52</v>
      </c>
      <c r="E27" s="36"/>
      <c r="F27" s="37" t="s">
        <v>53</v>
      </c>
      <c r="G27" s="37"/>
      <c r="H27" s="37"/>
      <c r="I27" s="37"/>
      <c r="J27" s="37"/>
      <c r="K27" s="37"/>
      <c r="L27" s="37" t="s">
        <v>54</v>
      </c>
      <c r="M27" s="37"/>
    </row>
    <row r="28" customFormat="false" ht="16.5" hidden="false" customHeight="false" outlineLevel="0" collapsed="false">
      <c r="B28" s="57"/>
      <c r="C28" s="38" t="s">
        <v>27</v>
      </c>
      <c r="D28" s="39" t="s">
        <v>55</v>
      </c>
      <c r="E28" s="39" t="s">
        <v>56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58" t="s">
        <v>14</v>
      </c>
      <c r="C29" s="41" t="s">
        <v>30</v>
      </c>
      <c r="D29" s="41" t="n">
        <f aca="false">SUM('EHP VSO-off'!J29,'EHP VSO-off'!U29)</f>
        <v>2288.55</v>
      </c>
      <c r="E29" s="41" t="n">
        <f aca="false">AVERAGE(F29:K29)</f>
        <v>41.3278666666667</v>
      </c>
      <c r="F29" s="0" t="n">
        <v>40.8532</v>
      </c>
      <c r="G29" s="0" t="n">
        <v>41.515</v>
      </c>
      <c r="H29" s="0" t="n">
        <v>41.975</v>
      </c>
      <c r="I29" s="0" t="n">
        <v>41.7907</v>
      </c>
      <c r="J29" s="0" t="n">
        <v>41.2356</v>
      </c>
      <c r="K29" s="0" t="n">
        <v>40.5977</v>
      </c>
      <c r="L29" s="18"/>
      <c r="M29" s="18"/>
    </row>
    <row r="30" customFormat="false" ht="15" hidden="false" customHeight="false" outlineLevel="0" collapsed="false">
      <c r="B30" s="58"/>
      <c r="C30" s="41" t="s">
        <v>31</v>
      </c>
      <c r="D30" s="41" t="n">
        <f aca="false">SUM('EHP VSO-off'!J30,'EHP VSO-off'!U30)</f>
        <v>1286.79</v>
      </c>
      <c r="E30" s="41" t="n">
        <f aca="false">AVERAGE(F30:K30)</f>
        <v>39.3229833333333</v>
      </c>
      <c r="F30" s="0" t="n">
        <v>38.8552</v>
      </c>
      <c r="G30" s="0" t="n">
        <v>39.4843</v>
      </c>
      <c r="H30" s="0" t="n">
        <v>39.9495</v>
      </c>
      <c r="I30" s="0" t="n">
        <v>39.7852</v>
      </c>
      <c r="J30" s="0" t="n">
        <v>39.232</v>
      </c>
      <c r="K30" s="0" t="n">
        <v>38.6317</v>
      </c>
      <c r="L30" s="18"/>
      <c r="M30" s="18"/>
    </row>
    <row r="31" customFormat="false" ht="15" hidden="false" customHeight="false" outlineLevel="0" collapsed="false">
      <c r="B31" s="58"/>
      <c r="C31" s="41" t="s">
        <v>32</v>
      </c>
      <c r="D31" s="41" t="n">
        <f aca="false">SUM('EHP VSO-off'!J31,'EHP VSO-off'!U31)</f>
        <v>728.77</v>
      </c>
      <c r="E31" s="41" t="n">
        <f aca="false">AVERAGE(F31:K31)</f>
        <v>36.9136833333333</v>
      </c>
      <c r="F31" s="0" t="n">
        <v>36.4949</v>
      </c>
      <c r="G31" s="0" t="n">
        <v>37.0438</v>
      </c>
      <c r="H31" s="0" t="n">
        <v>37.4724</v>
      </c>
      <c r="I31" s="0" t="n">
        <v>37.3421</v>
      </c>
      <c r="J31" s="0" t="n">
        <v>36.8383</v>
      </c>
      <c r="K31" s="0" t="n">
        <v>36.2906</v>
      </c>
      <c r="L31" s="18"/>
      <c r="M31" s="18"/>
    </row>
    <row r="32" customFormat="false" ht="15" hidden="false" customHeight="false" outlineLevel="0" collapsed="false">
      <c r="B32" s="58"/>
      <c r="C32" s="41" t="s">
        <v>33</v>
      </c>
      <c r="D32" s="41" t="n">
        <f aca="false">SUM('EHP VSO-off'!J32,'EHP VSO-off'!U32)</f>
        <v>418.2</v>
      </c>
      <c r="E32" s="41" t="n">
        <f aca="false">AVERAGE(F32:K32)</f>
        <v>34.1501166666667</v>
      </c>
      <c r="F32" s="0" t="n">
        <v>33.7843</v>
      </c>
      <c r="G32" s="0" t="n">
        <v>34.2555</v>
      </c>
      <c r="H32" s="0" t="n">
        <v>34.6274</v>
      </c>
      <c r="I32" s="0" t="n">
        <v>34.5297</v>
      </c>
      <c r="J32" s="0" t="n">
        <v>34.1026</v>
      </c>
      <c r="K32" s="0" t="n">
        <v>33.6012</v>
      </c>
      <c r="L32" s="18"/>
      <c r="M32" s="18"/>
    </row>
    <row r="33" customFormat="false" ht="16.5" hidden="false" customHeight="false" outlineLevel="0" collapsed="false">
      <c r="B33" s="57"/>
      <c r="C33" s="34"/>
      <c r="D33" s="36" t="s">
        <v>52</v>
      </c>
      <c r="E33" s="36"/>
      <c r="F33" s="37" t="s">
        <v>53</v>
      </c>
      <c r="G33" s="37"/>
      <c r="H33" s="37"/>
      <c r="I33" s="37"/>
      <c r="J33" s="37"/>
      <c r="K33" s="37"/>
      <c r="L33" s="37" t="s">
        <v>54</v>
      </c>
      <c r="M33" s="37"/>
    </row>
    <row r="34" customFormat="false" ht="16.5" hidden="false" customHeight="false" outlineLevel="0" collapsed="false">
      <c r="B34" s="57"/>
      <c r="C34" s="38" t="s">
        <v>27</v>
      </c>
      <c r="D34" s="39" t="s">
        <v>55</v>
      </c>
      <c r="E34" s="39" t="s">
        <v>56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58" t="s">
        <v>15</v>
      </c>
      <c r="C35" s="41" t="s">
        <v>30</v>
      </c>
      <c r="D35" s="41" t="n">
        <f aca="false">SUM('EHP VSO-off'!J35,'EHP VSO-off'!U35)</f>
        <v>2065.97</v>
      </c>
      <c r="E35" s="41" t="n">
        <f aca="false">AVERAGE(F35:K35)</f>
        <v>40.61315</v>
      </c>
      <c r="F35" s="0" t="n">
        <v>40.0647</v>
      </c>
      <c r="G35" s="0" t="n">
        <v>40.7197</v>
      </c>
      <c r="H35" s="0" t="n">
        <v>41.209</v>
      </c>
      <c r="I35" s="0" t="n">
        <v>41.0881</v>
      </c>
      <c r="J35" s="0" t="n">
        <v>40.5353</v>
      </c>
      <c r="K35" s="0" t="n">
        <v>40.0621</v>
      </c>
      <c r="L35" s="18"/>
      <c r="M35" s="18"/>
    </row>
    <row r="36" customFormat="false" ht="15" hidden="false" customHeight="false" outlineLevel="0" collapsed="false">
      <c r="B36" s="58"/>
      <c r="C36" s="41" t="s">
        <v>31</v>
      </c>
      <c r="D36" s="41" t="n">
        <f aca="false">SUM('EHP VSO-off'!J36,'EHP VSO-off'!U36)</f>
        <v>1131.34</v>
      </c>
      <c r="E36" s="41" t="n">
        <f aca="false">AVERAGE(F36:K36)</f>
        <v>38.5312666666667</v>
      </c>
      <c r="F36" s="0" t="n">
        <v>37.9919</v>
      </c>
      <c r="G36" s="0" t="n">
        <v>38.6349</v>
      </c>
      <c r="H36" s="0" t="n">
        <v>39.1241</v>
      </c>
      <c r="I36" s="0" t="n">
        <v>39.019</v>
      </c>
      <c r="J36" s="0" t="n">
        <v>38.4749</v>
      </c>
      <c r="K36" s="0" t="n">
        <v>37.9428</v>
      </c>
      <c r="L36" s="18"/>
      <c r="M36" s="18"/>
    </row>
    <row r="37" customFormat="false" ht="15" hidden="false" customHeight="false" outlineLevel="0" collapsed="false">
      <c r="B37" s="58"/>
      <c r="C37" s="41" t="s">
        <v>32</v>
      </c>
      <c r="D37" s="41" t="n">
        <f aca="false">SUM('EHP VSO-off'!J37,'EHP VSO-off'!U37)</f>
        <v>627.98</v>
      </c>
      <c r="E37" s="41" t="n">
        <f aca="false">AVERAGE(F37:K37)</f>
        <v>35.8907</v>
      </c>
      <c r="F37" s="0" t="n">
        <v>35.3978</v>
      </c>
      <c r="G37" s="0" t="n">
        <v>35.9666</v>
      </c>
      <c r="H37" s="0" t="n">
        <v>36.4181</v>
      </c>
      <c r="I37" s="0" t="n">
        <v>36.3397</v>
      </c>
      <c r="J37" s="0" t="n">
        <v>35.8648</v>
      </c>
      <c r="K37" s="0" t="n">
        <v>35.3572</v>
      </c>
      <c r="L37" s="18"/>
      <c r="M37" s="18"/>
    </row>
    <row r="38" customFormat="false" ht="15" hidden="false" customHeight="false" outlineLevel="0" collapsed="false">
      <c r="B38" s="58"/>
      <c r="C38" s="41" t="s">
        <v>33</v>
      </c>
      <c r="D38" s="41" t="n">
        <f aca="false">SUM('EHP VSO-off'!J38,'EHP VSO-off'!U38)</f>
        <v>356.42</v>
      </c>
      <c r="E38" s="41" t="n">
        <f aca="false">AVERAGE(F38:K38)</f>
        <v>32.93295</v>
      </c>
      <c r="F38" s="0" t="n">
        <v>32.5197</v>
      </c>
      <c r="G38" s="0" t="n">
        <v>32.9794</v>
      </c>
      <c r="H38" s="0" t="n">
        <v>33.3333</v>
      </c>
      <c r="I38" s="0" t="n">
        <v>33.2917</v>
      </c>
      <c r="J38" s="0" t="n">
        <v>32.9488</v>
      </c>
      <c r="K38" s="0" t="n">
        <v>32.5248</v>
      </c>
      <c r="L38" s="18"/>
      <c r="M38" s="18"/>
    </row>
    <row r="39" customFormat="false" ht="16.5" hidden="false" customHeight="false" outlineLevel="0" collapsed="false">
      <c r="B39" s="57"/>
      <c r="C39" s="34"/>
      <c r="D39" s="36" t="s">
        <v>52</v>
      </c>
      <c r="E39" s="36"/>
      <c r="F39" s="37" t="s">
        <v>53</v>
      </c>
      <c r="G39" s="37"/>
      <c r="H39" s="37"/>
      <c r="I39" s="37"/>
      <c r="J39" s="37"/>
      <c r="K39" s="37"/>
      <c r="L39" s="37" t="s">
        <v>54</v>
      </c>
      <c r="M39" s="37"/>
    </row>
    <row r="40" customFormat="false" ht="16.5" hidden="false" customHeight="false" outlineLevel="0" collapsed="false">
      <c r="B40" s="57"/>
      <c r="C40" s="38" t="s">
        <v>27</v>
      </c>
      <c r="D40" s="39" t="s">
        <v>55</v>
      </c>
      <c r="E40" s="39" t="s">
        <v>56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58" t="s">
        <v>16</v>
      </c>
      <c r="C41" s="41" t="s">
        <v>30</v>
      </c>
      <c r="D41" s="41" t="n">
        <f aca="false">SUM('EHP VSO-off'!J41,'EHP VSO-off'!U41)</f>
        <v>1866.13</v>
      </c>
      <c r="E41" s="41" t="n">
        <f aca="false">AVERAGE(F41:K41)</f>
        <v>37.6438333333333</v>
      </c>
      <c r="F41" s="0" t="n">
        <v>37.093</v>
      </c>
      <c r="G41" s="0" t="n">
        <v>37.3196</v>
      </c>
      <c r="H41" s="0" t="n">
        <v>38.2246</v>
      </c>
      <c r="I41" s="0" t="n">
        <v>38.4488</v>
      </c>
      <c r="J41" s="0" t="n">
        <v>37.4412</v>
      </c>
      <c r="K41" s="0" t="n">
        <v>37.3358</v>
      </c>
      <c r="L41" s="18"/>
      <c r="M41" s="18"/>
    </row>
    <row r="42" customFormat="false" ht="15" hidden="false" customHeight="false" outlineLevel="0" collapsed="false">
      <c r="B42" s="58"/>
      <c r="C42" s="41" t="s">
        <v>31</v>
      </c>
      <c r="D42" s="41" t="n">
        <f aca="false">SUM('EHP VSO-off'!J42,'EHP VSO-off'!U42)</f>
        <v>996</v>
      </c>
      <c r="E42" s="41" t="n">
        <f aca="false">AVERAGE(F42:K42)</f>
        <v>35.8855666666667</v>
      </c>
      <c r="F42" s="0" t="n">
        <v>35.4674</v>
      </c>
      <c r="G42" s="0" t="n">
        <v>35.6748</v>
      </c>
      <c r="H42" s="0" t="n">
        <v>36.4575</v>
      </c>
      <c r="I42" s="0" t="n">
        <v>36.5986</v>
      </c>
      <c r="J42" s="0" t="n">
        <v>35.6802</v>
      </c>
      <c r="K42" s="0" t="n">
        <v>35.4349</v>
      </c>
      <c r="L42" s="18"/>
      <c r="M42" s="18"/>
    </row>
    <row r="43" customFormat="false" ht="15" hidden="false" customHeight="false" outlineLevel="0" collapsed="false">
      <c r="B43" s="58"/>
      <c r="C43" s="41" t="s">
        <v>32</v>
      </c>
      <c r="D43" s="41" t="n">
        <f aca="false">SUM('EHP VSO-off'!J43,'EHP VSO-off'!U43)</f>
        <v>548.74</v>
      </c>
      <c r="E43" s="41" t="n">
        <f aca="false">AVERAGE(F43:K43)</f>
        <v>33.7507833333333</v>
      </c>
      <c r="F43" s="0" t="n">
        <v>33.5328</v>
      </c>
      <c r="G43" s="0" t="n">
        <v>33.6255</v>
      </c>
      <c r="H43" s="0" t="n">
        <v>34.2833</v>
      </c>
      <c r="I43" s="0" t="n">
        <v>34.3378</v>
      </c>
      <c r="J43" s="0" t="n">
        <v>33.5054</v>
      </c>
      <c r="K43" s="0" t="n">
        <v>33.2199</v>
      </c>
      <c r="L43" s="18"/>
      <c r="M43" s="18"/>
    </row>
    <row r="44" customFormat="false" ht="15" hidden="false" customHeight="false" outlineLevel="0" collapsed="false">
      <c r="B44" s="58"/>
      <c r="C44" s="41" t="s">
        <v>33</v>
      </c>
      <c r="D44" s="41" t="n">
        <f aca="false">SUM('EHP VSO-off'!J44,'EHP VSO-off'!U44)</f>
        <v>319.99</v>
      </c>
      <c r="E44" s="41" t="n">
        <f aca="false">AVERAGE(F44:K44)</f>
        <v>31.34265</v>
      </c>
      <c r="F44" s="0" t="n">
        <v>31.2218</v>
      </c>
      <c r="G44" s="0" t="n">
        <v>31.3094</v>
      </c>
      <c r="H44" s="0" t="n">
        <v>31.8631</v>
      </c>
      <c r="I44" s="0" t="n">
        <v>31.8168</v>
      </c>
      <c r="J44" s="0" t="n">
        <v>31.0752</v>
      </c>
      <c r="K44" s="0" t="n">
        <v>30.7696</v>
      </c>
      <c r="L44" s="18"/>
      <c r="M44" s="1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ka Hannuksela</cp:lastModifiedBy>
  <dcterms:modified xsi:type="dcterms:W3CDTF">2013-07-19T06:4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