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57</c:v>
                </c:pt>
                <c:pt idx="1">
                  <c:v>829.6</c:v>
                </c:pt>
                <c:pt idx="2">
                  <c:v>463.71</c:v>
                </c:pt>
                <c:pt idx="3">
                  <c:v>281.58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537833333333</c:v>
                </c:pt>
                <c:pt idx="1">
                  <c:v>40.5642333333333</c:v>
                </c:pt>
                <c:pt idx="2">
                  <c:v>38.6248833333333</c:v>
                </c:pt>
                <c:pt idx="3">
                  <c:v>36.177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18.52</c:v>
                </c:pt>
                <c:pt idx="1">
                  <c:v>820.09</c:v>
                </c:pt>
                <c:pt idx="2">
                  <c:v>458.04</c:v>
                </c:pt>
                <c:pt idx="3">
                  <c:v>278.6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48666666667</c:v>
                </c:pt>
                <c:pt idx="1">
                  <c:v>40.4760333333333</c:v>
                </c:pt>
                <c:pt idx="2">
                  <c:v>38.5604333333333</c:v>
                </c:pt>
                <c:pt idx="3">
                  <c:v>36.1484833333333</c:v>
                </c:pt>
              </c:numCache>
            </c:numRef>
          </c:yVal>
          <c:smooth val="0"/>
        </c:ser>
        <c:axId val="99873868"/>
        <c:axId val="43081751"/>
      </c:scatterChart>
      <c:valAx>
        <c:axId val="99873868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1751"/>
        <c:crossesAt val="0"/>
        <c:crossBetween val="midCat"/>
      </c:valAx>
      <c:valAx>
        <c:axId val="43081751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3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328.89</c:v>
                </c:pt>
                <c:pt idx="1">
                  <c:v>1540.91</c:v>
                </c:pt>
                <c:pt idx="2">
                  <c:v>781.83</c:v>
                </c:pt>
                <c:pt idx="3">
                  <c:v>432.9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561166666667</c:v>
                </c:pt>
                <c:pt idx="1">
                  <c:v>36.9321666666667</c:v>
                </c:pt>
                <c:pt idx="2">
                  <c:v>34.8350833333333</c:v>
                </c:pt>
                <c:pt idx="3">
                  <c:v>32.4691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309.02</c:v>
                </c:pt>
                <c:pt idx="1">
                  <c:v>1530.47</c:v>
                </c:pt>
                <c:pt idx="2">
                  <c:v>776.52</c:v>
                </c:pt>
                <c:pt idx="3">
                  <c:v>431.44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09333333333</c:v>
                </c:pt>
                <c:pt idx="1">
                  <c:v>36.9443666666667</c:v>
                </c:pt>
                <c:pt idx="2">
                  <c:v>34.8371333333333</c:v>
                </c:pt>
                <c:pt idx="3">
                  <c:v>32.4777666666667</c:v>
                </c:pt>
              </c:numCache>
            </c:numRef>
          </c:yVal>
          <c:smooth val="0"/>
        </c:ser>
        <c:axId val="6121361"/>
        <c:axId val="29223493"/>
      </c:scatterChart>
      <c:valAx>
        <c:axId val="612136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3493"/>
        <c:crossesAt val="0"/>
        <c:crossBetween val="midCat"/>
      </c:valAx>
      <c:valAx>
        <c:axId val="2922349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13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37.1</c:v>
                </c:pt>
                <c:pt idx="1">
                  <c:v>2992.34</c:v>
                </c:pt>
                <c:pt idx="2">
                  <c:v>1521.48</c:v>
                </c:pt>
                <c:pt idx="3">
                  <c:v>811.8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6.02015</c:v>
                </c:pt>
                <c:pt idx="1">
                  <c:v>33.8687333333333</c:v>
                </c:pt>
                <c:pt idx="2">
                  <c:v>31.5602</c:v>
                </c:pt>
                <c:pt idx="3">
                  <c:v>29.402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02.13</c:v>
                </c:pt>
                <c:pt idx="1">
                  <c:v>2967.27</c:v>
                </c:pt>
                <c:pt idx="2">
                  <c:v>1501.26</c:v>
                </c:pt>
                <c:pt idx="3">
                  <c:v>796.5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313333333333</c:v>
                </c:pt>
                <c:pt idx="1">
                  <c:v>33.5459333333333</c:v>
                </c:pt>
                <c:pt idx="2">
                  <c:v>31.3201833333333</c:v>
                </c:pt>
                <c:pt idx="3">
                  <c:v>29.2737666666667</c:v>
                </c:pt>
              </c:numCache>
            </c:numRef>
          </c:yVal>
          <c:smooth val="0"/>
        </c:ser>
        <c:axId val="19062211"/>
        <c:axId val="72799709"/>
      </c:scatterChart>
      <c:valAx>
        <c:axId val="19062211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9709"/>
        <c:crossesAt val="0"/>
        <c:crossBetween val="midCat"/>
      </c:valAx>
      <c:valAx>
        <c:axId val="72799709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2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5069.17</c:v>
                </c:pt>
                <c:pt idx="1">
                  <c:v>2592.51</c:v>
                </c:pt>
                <c:pt idx="2">
                  <c:v>1377.53</c:v>
                </c:pt>
                <c:pt idx="3">
                  <c:v>770.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26345</c:v>
                </c:pt>
                <c:pt idx="1">
                  <c:v>36.3208</c:v>
                </c:pt>
                <c:pt idx="2">
                  <c:v>34.1169166666667</c:v>
                </c:pt>
                <c:pt idx="3">
                  <c:v>31.69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99.87</c:v>
                </c:pt>
                <c:pt idx="1">
                  <c:v>2562.78</c:v>
                </c:pt>
                <c:pt idx="2">
                  <c:v>1364.51</c:v>
                </c:pt>
                <c:pt idx="3">
                  <c:v>765.9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873833333333</c:v>
                </c:pt>
                <c:pt idx="1">
                  <c:v>36.27345</c:v>
                </c:pt>
                <c:pt idx="2">
                  <c:v>34.092</c:v>
                </c:pt>
                <c:pt idx="3">
                  <c:v>31.6783666666667</c:v>
                </c:pt>
              </c:numCache>
            </c:numRef>
          </c:yVal>
          <c:smooth val="0"/>
        </c:ser>
        <c:axId val="71889869"/>
        <c:axId val="81240959"/>
      </c:scatterChart>
      <c:valAx>
        <c:axId val="7188986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40959"/>
        <c:crossesAt val="0"/>
        <c:crossBetween val="midCat"/>
      </c:valAx>
      <c:valAx>
        <c:axId val="8124095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98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290.05</c:v>
                </c:pt>
                <c:pt idx="1">
                  <c:v>1269.27</c:v>
                </c:pt>
                <c:pt idx="2">
                  <c:v>715.12</c:v>
                </c:pt>
                <c:pt idx="3">
                  <c:v>416.04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577333333333</c:v>
                </c:pt>
                <c:pt idx="1">
                  <c:v>39.3564333333333</c:v>
                </c:pt>
                <c:pt idx="2">
                  <c:v>36.95015</c:v>
                </c:pt>
                <c:pt idx="3">
                  <c:v>34.203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54.26</c:v>
                </c:pt>
                <c:pt idx="1">
                  <c:v>1250.77</c:v>
                </c:pt>
                <c:pt idx="2">
                  <c:v>706.49</c:v>
                </c:pt>
                <c:pt idx="3">
                  <c:v>412.7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402</c:v>
                </c:pt>
                <c:pt idx="1">
                  <c:v>39.3402</c:v>
                </c:pt>
                <c:pt idx="2">
                  <c:v>36.9366</c:v>
                </c:pt>
                <c:pt idx="3">
                  <c:v>34.1874333333333</c:v>
                </c:pt>
              </c:numCache>
            </c:numRef>
          </c:yVal>
          <c:smooth val="0"/>
        </c:ser>
        <c:axId val="89304126"/>
        <c:axId val="11595180"/>
      </c:scatterChart>
      <c:valAx>
        <c:axId val="89304126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5180"/>
        <c:crossesAt val="0"/>
        <c:crossBetween val="midCat"/>
      </c:valAx>
      <c:valAx>
        <c:axId val="11595180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41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0.33</c:v>
                </c:pt>
                <c:pt idx="1">
                  <c:v>1151.56</c:v>
                </c:pt>
                <c:pt idx="2">
                  <c:v>640.46</c:v>
                </c:pt>
                <c:pt idx="3">
                  <c:v>367.0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631</c:v>
                </c:pt>
                <c:pt idx="1">
                  <c:v>38.5554833333333</c:v>
                </c:pt>
                <c:pt idx="2">
                  <c:v>35.9269166666667</c:v>
                </c:pt>
                <c:pt idx="3">
                  <c:v>32.9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064.14</c:v>
                </c:pt>
                <c:pt idx="1">
                  <c:v>1128.01</c:v>
                </c:pt>
                <c:pt idx="2">
                  <c:v>629.47</c:v>
                </c:pt>
                <c:pt idx="3">
                  <c:v>360.9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278</c:v>
                </c:pt>
                <c:pt idx="1">
                  <c:v>38.5457</c:v>
                </c:pt>
                <c:pt idx="2">
                  <c:v>35.91835</c:v>
                </c:pt>
                <c:pt idx="3">
                  <c:v>32.9541666666667</c:v>
                </c:pt>
              </c:numCache>
            </c:numRef>
          </c:yVal>
          <c:smooth val="0"/>
        </c:ser>
        <c:axId val="33409575"/>
        <c:axId val="85537221"/>
      </c:scatterChart>
      <c:valAx>
        <c:axId val="33409575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7221"/>
        <c:crossesAt val="0"/>
        <c:crossBetween val="midCat"/>
      </c:valAx>
      <c:valAx>
        <c:axId val="8553722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9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895.35</c:v>
                </c:pt>
                <c:pt idx="1">
                  <c:v>1010.5</c:v>
                </c:pt>
                <c:pt idx="2">
                  <c:v>556.87</c:v>
                </c:pt>
                <c:pt idx="3">
                  <c:v>327.1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5934333333333</c:v>
                </c:pt>
                <c:pt idx="1">
                  <c:v>35.8625333333333</c:v>
                </c:pt>
                <c:pt idx="2">
                  <c:v>33.7575833333333</c:v>
                </c:pt>
                <c:pt idx="3">
                  <c:v>31.3640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873.05</c:v>
                </c:pt>
                <c:pt idx="1">
                  <c:v>1000.38</c:v>
                </c:pt>
                <c:pt idx="2">
                  <c:v>553.5</c:v>
                </c:pt>
                <c:pt idx="3">
                  <c:v>325.41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31333333333</c:v>
                </c:pt>
                <c:pt idx="1">
                  <c:v>35.89595</c:v>
                </c:pt>
                <c:pt idx="2">
                  <c:v>33.7774833333333</c:v>
                </c:pt>
                <c:pt idx="3">
                  <c:v>31.3887166666667</c:v>
                </c:pt>
              </c:numCache>
            </c:numRef>
          </c:yVal>
          <c:smooth val="0"/>
        </c:ser>
        <c:axId val="71665888"/>
        <c:axId val="21215220"/>
      </c:scatterChart>
      <c:valAx>
        <c:axId val="7166588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5220"/>
        <c:crossesAt val="0"/>
        <c:crossBetween val="midCat"/>
      </c:valAx>
      <c:valAx>
        <c:axId val="21215220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5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0.077123498231968</v>
      </c>
      <c r="D4" s="6" t="n">
        <v>-0.00282793351608461</v>
      </c>
      <c r="E4" s="6" t="n">
        <v>6.6248914788714</v>
      </c>
      <c r="F4" s="6" t="n">
        <v>-0.333470413632294</v>
      </c>
      <c r="G4" s="6" t="n">
        <v>1.29218117204362</v>
      </c>
      <c r="H4" s="6" t="n">
        <v>-0.0394329881251403</v>
      </c>
      <c r="I4" s="6" t="n">
        <v>-1.02930316551784</v>
      </c>
      <c r="J4" s="6" t="n">
        <v>0.0368427939180211</v>
      </c>
      <c r="K4" s="7" t="n">
        <v>1.0380394266049</v>
      </c>
      <c r="L4" s="7" t="n">
        <v>1.0100586370956</v>
      </c>
      <c r="M4" s="6"/>
    </row>
    <row r="5" customFormat="false" ht="16.5" hidden="false" customHeight="false" outlineLevel="0" collapsed="false">
      <c r="B5" s="5" t="s">
        <v>11</v>
      </c>
      <c r="C5" s="6" t="n">
        <v>0.10971116046703</v>
      </c>
      <c r="D5" s="6" t="n">
        <v>-0.00314469003070962</v>
      </c>
      <c r="E5" s="6" t="n">
        <v>14.5380703141287</v>
      </c>
      <c r="F5" s="6" t="n">
        <v>-0.53417508118681</v>
      </c>
      <c r="G5" s="6" t="n">
        <v>0.608920538491109</v>
      </c>
      <c r="H5" s="6" t="n">
        <v>-0.0176926388756607</v>
      </c>
      <c r="I5" s="6" t="n">
        <v>0.957786649189729</v>
      </c>
      <c r="J5" s="6" t="n">
        <v>-0.0294357350659376</v>
      </c>
      <c r="K5" s="7" t="n">
        <v>1.03661203601623</v>
      </c>
      <c r="L5" s="7" t="n">
        <v>1.01942302839338</v>
      </c>
      <c r="M5" s="6"/>
    </row>
    <row r="6" customFormat="false" ht="16.5" hidden="false" customHeight="false" outlineLevel="0" collapsed="false">
      <c r="B6" s="5" t="s">
        <v>12</v>
      </c>
      <c r="C6" s="6" t="n">
        <v>0.0284737257388645</v>
      </c>
      <c r="D6" s="6" t="n">
        <v>-0.00091370166237836</v>
      </c>
      <c r="E6" s="6" t="n">
        <v>11.2143039307828</v>
      </c>
      <c r="F6" s="6" t="n">
        <v>-0.817277547997135</v>
      </c>
      <c r="G6" s="6" t="n">
        <v>1.11644481650037</v>
      </c>
      <c r="H6" s="6" t="n">
        <v>-0.038269280694029</v>
      </c>
      <c r="I6" s="6" t="n">
        <v>-7.14935495071002</v>
      </c>
      <c r="J6" s="6" t="n">
        <v>0.243672563350354</v>
      </c>
      <c r="K6" s="7" t="n">
        <v>1.0482657498309</v>
      </c>
      <c r="L6" s="7" t="n">
        <v>1.04023767893691</v>
      </c>
      <c r="M6" s="6"/>
    </row>
    <row r="7" customFormat="false" ht="16.5" hidden="false" customHeight="false" outlineLevel="0" collapsed="false">
      <c r="B7" s="5" t="s">
        <v>13</v>
      </c>
      <c r="C7" s="6" t="n">
        <v>-0.083901290678623</v>
      </c>
      <c r="D7" s="6" t="n">
        <v>0.00312354175745505</v>
      </c>
      <c r="E7" s="8" t="n">
        <v>23.5280442830927</v>
      </c>
      <c r="F7" s="8" t="n">
        <v>-1.19099466327861</v>
      </c>
      <c r="G7" s="8" t="n">
        <v>1.07773754616913</v>
      </c>
      <c r="H7" s="8" t="n">
        <v>-0.038727346275427</v>
      </c>
      <c r="I7" s="8" t="n">
        <v>-0.118939991360689</v>
      </c>
      <c r="J7" s="8" t="n">
        <v>0.00450493627536246</v>
      </c>
      <c r="K7" s="7" t="n">
        <v>0.986050070051354</v>
      </c>
      <c r="L7" s="7" t="n">
        <v>1.08205784298386</v>
      </c>
      <c r="M7" s="6"/>
    </row>
    <row r="8" customFormat="false" ht="16.5" hidden="false" customHeight="false" outlineLevel="0" collapsed="false">
      <c r="B8" s="5" t="s">
        <v>14</v>
      </c>
      <c r="C8" s="6" t="n">
        <v>0.00884922973629632</v>
      </c>
      <c r="D8" s="6" t="n">
        <v>-1.51629568263286E-005</v>
      </c>
      <c r="E8" s="6" t="n">
        <v>8.73581800349812</v>
      </c>
      <c r="F8" s="6" t="n">
        <v>-0.431898267337543</v>
      </c>
      <c r="G8" s="6" t="n">
        <v>1.29402584018545</v>
      </c>
      <c r="H8" s="6" t="n">
        <v>-0.058321454416976</v>
      </c>
      <c r="I8" s="6" t="n">
        <v>0.912269333047755</v>
      </c>
      <c r="J8" s="6" t="n">
        <v>-0.038065077408202</v>
      </c>
      <c r="K8" s="7" t="n">
        <v>1.01495788663224</v>
      </c>
      <c r="L8" s="7" t="n">
        <v>1.02700615147258</v>
      </c>
      <c r="M8" s="6"/>
    </row>
    <row r="9" customFormat="false" ht="16.5" hidden="false" customHeight="false" outlineLevel="0" collapsed="false">
      <c r="B9" s="5" t="s">
        <v>15</v>
      </c>
      <c r="C9" s="6" t="n">
        <v>-0.00750471630058813</v>
      </c>
      <c r="D9" s="6" t="n">
        <v>0.000314186828993166</v>
      </c>
      <c r="E9" s="6" t="n">
        <v>16.8965871959691</v>
      </c>
      <c r="F9" s="6" t="n">
        <v>-0.68408014913202</v>
      </c>
      <c r="G9" s="6" t="n">
        <v>1.86556691837061</v>
      </c>
      <c r="H9" s="6" t="n">
        <v>-0.0877869991705448</v>
      </c>
      <c r="I9" s="6" t="n">
        <v>1.69100255205272</v>
      </c>
      <c r="J9" s="6" t="n">
        <v>-0.0738092334472589</v>
      </c>
      <c r="K9" s="7" t="n">
        <v>1.12586268981761</v>
      </c>
      <c r="L9" s="7" t="n">
        <v>1.01795954618475</v>
      </c>
      <c r="M9" s="6"/>
    </row>
    <row r="10" customFormat="false" ht="16.5" hidden="false" customHeight="false" outlineLevel="0" collapsed="false">
      <c r="B10" s="5" t="s">
        <v>16</v>
      </c>
      <c r="C10" s="6" t="n">
        <v>-0.00384656469087918</v>
      </c>
      <c r="D10" s="6" t="n">
        <v>0.000277413419003407</v>
      </c>
      <c r="E10" s="6" t="n">
        <v>11.8332342000552</v>
      </c>
      <c r="F10" s="6" t="n">
        <v>-0.456705892538936</v>
      </c>
      <c r="G10" s="6" t="n">
        <v>0.79698153092389</v>
      </c>
      <c r="H10" s="6" t="n">
        <v>-0.0336143590958275</v>
      </c>
      <c r="I10" s="6" t="n">
        <v>1.71240894678211</v>
      </c>
      <c r="J10" s="6" t="n">
        <v>-0.0608489956998883</v>
      </c>
      <c r="K10" s="7" t="n">
        <v>0.988140857578522</v>
      </c>
      <c r="L10" s="7" t="n">
        <v>0.997185045373368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0.0184150060720098</v>
      </c>
      <c r="D11" s="11" t="n">
        <v>-0.000455192308649614</v>
      </c>
      <c r="E11" s="11" t="n">
        <v>13.3387070580569</v>
      </c>
      <c r="F11" s="11" t="n">
        <v>-0.635514573586193</v>
      </c>
      <c r="G11" s="11" t="n">
        <v>1.15026548038345</v>
      </c>
      <c r="H11" s="11" t="n">
        <v>-0.0448350095219436</v>
      </c>
      <c r="I11" s="11" t="n">
        <v>-0.43201866093089</v>
      </c>
      <c r="J11" s="11" t="n">
        <v>0.0118373217032073</v>
      </c>
      <c r="K11" s="12" t="n">
        <v>1.03398981664739</v>
      </c>
      <c r="L11" s="12" t="n">
        <v>1.02770399006292</v>
      </c>
      <c r="M11" s="11" t="e">
        <f aca="false"/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P62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27</v>
      </c>
      <c r="G5" s="28" t="n">
        <v>40.933</v>
      </c>
      <c r="H5" s="28" t="n">
        <v>251.94</v>
      </c>
      <c r="I5" s="28" t="n">
        <v>40.884</v>
      </c>
      <c r="J5" s="27" t="n">
        <v>1398.72</v>
      </c>
      <c r="K5" s="27" t="n">
        <v>41.0903333333333</v>
      </c>
      <c r="L5" s="8" t="n">
        <v>0.077123498231968</v>
      </c>
      <c r="M5" s="8" t="n">
        <v>-0.00282793351608461</v>
      </c>
      <c r="O5" s="28" t="n">
        <v>80.6</v>
      </c>
      <c r="P5" s="28" t="n">
        <v>49.204</v>
      </c>
      <c r="Q5" s="28" t="n">
        <v>77.8</v>
      </c>
      <c r="R5" s="28" t="n">
        <v>49.386</v>
      </c>
      <c r="S5" s="28" t="n">
        <v>80.45</v>
      </c>
      <c r="T5" s="28" t="n">
        <v>49.211</v>
      </c>
      <c r="U5" s="27" t="n">
        <v>238.85</v>
      </c>
      <c r="V5" s="27" t="n">
        <v>49.267</v>
      </c>
      <c r="W5" s="8" t="n">
        <v>6.6248914788714</v>
      </c>
      <c r="X5" s="8" t="n">
        <v>-0.333470413632294</v>
      </c>
      <c r="Z5" s="27" t="n">
        <v>1637.57</v>
      </c>
      <c r="AA5" s="27" t="n">
        <v>41.0903333333333</v>
      </c>
      <c r="AB5" s="8" t="n">
        <v>1.29218117204362</v>
      </c>
      <c r="AC5" s="8" t="n">
        <v>-0.0394329881251403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8.14</v>
      </c>
      <c r="G6" s="28" t="n">
        <v>39.532</v>
      </c>
      <c r="H6" s="28" t="n">
        <v>116.96</v>
      </c>
      <c r="I6" s="28" t="n">
        <v>39.558</v>
      </c>
      <c r="J6" s="27" t="n">
        <v>705.84</v>
      </c>
      <c r="K6" s="27" t="n">
        <v>39.77</v>
      </c>
      <c r="L6" s="8"/>
      <c r="M6" s="8"/>
      <c r="O6" s="28" t="n">
        <v>41.89</v>
      </c>
      <c r="P6" s="28" t="n">
        <v>45.726</v>
      </c>
      <c r="Q6" s="28" t="n">
        <v>40.94</v>
      </c>
      <c r="R6" s="28" t="n">
        <v>45.841</v>
      </c>
      <c r="S6" s="28" t="n">
        <v>40.93</v>
      </c>
      <c r="T6" s="28" t="n">
        <v>45.552</v>
      </c>
      <c r="U6" s="27" t="n">
        <v>123.76</v>
      </c>
      <c r="V6" s="27" t="n">
        <v>45.7063333333333</v>
      </c>
      <c r="W6" s="8"/>
      <c r="X6" s="8"/>
      <c r="Z6" s="27" t="n">
        <v>829.6</v>
      </c>
      <c r="AA6" s="27" t="n">
        <v>39.7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2.61</v>
      </c>
      <c r="G7" s="28" t="n">
        <v>37.652</v>
      </c>
      <c r="H7" s="28" t="n">
        <v>61.19</v>
      </c>
      <c r="I7" s="28" t="n">
        <v>37.636</v>
      </c>
      <c r="J7" s="27" t="n">
        <v>395.13</v>
      </c>
      <c r="K7" s="27" t="n">
        <v>37.9136666666667</v>
      </c>
      <c r="L7" s="8"/>
      <c r="M7" s="8"/>
      <c r="O7" s="28" t="n">
        <v>22.96</v>
      </c>
      <c r="P7" s="28" t="n">
        <v>43.053</v>
      </c>
      <c r="Q7" s="28" t="n">
        <v>22.7</v>
      </c>
      <c r="R7" s="28" t="n">
        <v>43.064</v>
      </c>
      <c r="S7" s="28" t="n">
        <v>22.92</v>
      </c>
      <c r="T7" s="28" t="n">
        <v>42.946</v>
      </c>
      <c r="U7" s="27" t="n">
        <v>68.58</v>
      </c>
      <c r="V7" s="27" t="n">
        <v>43.021</v>
      </c>
      <c r="W7" s="8"/>
      <c r="X7" s="8"/>
      <c r="Z7" s="27" t="n">
        <v>463.71</v>
      </c>
      <c r="AA7" s="27" t="n">
        <v>37.913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6.5</v>
      </c>
      <c r="G8" s="28" t="n">
        <v>35.4</v>
      </c>
      <c r="H8" s="28" t="n">
        <v>35.13</v>
      </c>
      <c r="I8" s="28" t="n">
        <v>35.213</v>
      </c>
      <c r="J8" s="27" t="n">
        <v>238.6</v>
      </c>
      <c r="K8" s="27" t="n">
        <v>35.5906666666667</v>
      </c>
      <c r="L8" s="8"/>
      <c r="M8" s="8"/>
      <c r="O8" s="28" t="n">
        <v>13.99</v>
      </c>
      <c r="P8" s="28" t="n">
        <v>40.166</v>
      </c>
      <c r="Q8" s="28" t="n">
        <v>14.46</v>
      </c>
      <c r="R8" s="28" t="n">
        <v>40.504</v>
      </c>
      <c r="S8" s="28" t="n">
        <v>14.53</v>
      </c>
      <c r="T8" s="28" t="n">
        <v>40.257</v>
      </c>
      <c r="U8" s="27" t="n">
        <v>42.98</v>
      </c>
      <c r="V8" s="27" t="n">
        <v>40.309</v>
      </c>
      <c r="W8" s="8"/>
      <c r="X8" s="8"/>
      <c r="Z8" s="27" t="n">
        <v>281.58</v>
      </c>
      <c r="AA8" s="27" t="n">
        <v>35.5906666666667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36.86</v>
      </c>
      <c r="G11" s="28" t="n">
        <v>37.671</v>
      </c>
      <c r="H11" s="28" t="n">
        <v>431.56</v>
      </c>
      <c r="I11" s="28" t="n">
        <v>37.568</v>
      </c>
      <c r="J11" s="27" t="n">
        <v>2936.66</v>
      </c>
      <c r="K11" s="27" t="n">
        <v>38.0163333333333</v>
      </c>
      <c r="L11" s="8" t="n">
        <v>0.10971116046703</v>
      </c>
      <c r="M11" s="8" t="n">
        <v>-0.00314469003070962</v>
      </c>
      <c r="O11" s="28" t="n">
        <v>131.75</v>
      </c>
      <c r="P11" s="28" t="n">
        <v>46.206</v>
      </c>
      <c r="Q11" s="28" t="n">
        <v>124.08</v>
      </c>
      <c r="R11" s="28" t="n">
        <v>46.031</v>
      </c>
      <c r="S11" s="28" t="n">
        <v>136.4</v>
      </c>
      <c r="T11" s="28" t="n">
        <v>45.538</v>
      </c>
      <c r="U11" s="27" t="n">
        <v>392.23</v>
      </c>
      <c r="V11" s="27" t="n">
        <v>45.925</v>
      </c>
      <c r="W11" s="8" t="n">
        <v>14.5380703141287</v>
      </c>
      <c r="X11" s="8" t="n">
        <v>-0.53417508118681</v>
      </c>
      <c r="Z11" s="27" t="n">
        <v>3328.89</v>
      </c>
      <c r="AA11" s="27" t="n">
        <v>38.0163333333333</v>
      </c>
      <c r="AB11" s="8" t="n">
        <v>0.608920538491109</v>
      </c>
      <c r="AC11" s="8" t="n">
        <v>-0.0176926388756607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68.32</v>
      </c>
      <c r="G12" s="28" t="n">
        <v>35.951</v>
      </c>
      <c r="H12" s="28" t="n">
        <v>166.39</v>
      </c>
      <c r="I12" s="28" t="n">
        <v>35.724</v>
      </c>
      <c r="J12" s="27" t="n">
        <v>1337.27</v>
      </c>
      <c r="K12" s="27" t="n">
        <v>36.2176666666667</v>
      </c>
      <c r="L12" s="8"/>
      <c r="M12" s="8"/>
      <c r="O12" s="28" t="n">
        <v>69.24</v>
      </c>
      <c r="P12" s="28" t="n">
        <v>44.026</v>
      </c>
      <c r="Q12" s="28" t="n">
        <v>64.32</v>
      </c>
      <c r="R12" s="28" t="n">
        <v>43.953</v>
      </c>
      <c r="S12" s="28" t="n">
        <v>70.08</v>
      </c>
      <c r="T12" s="28" t="n">
        <v>43.39</v>
      </c>
      <c r="U12" s="27" t="n">
        <v>203.64</v>
      </c>
      <c r="V12" s="27" t="n">
        <v>43.7896666666667</v>
      </c>
      <c r="W12" s="8"/>
      <c r="X12" s="8"/>
      <c r="Z12" s="27" t="n">
        <v>1540.91</v>
      </c>
      <c r="AA12" s="27" t="n">
        <v>36.217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78.09</v>
      </c>
      <c r="G13" s="28" t="n">
        <v>34.014</v>
      </c>
      <c r="H13" s="28" t="n">
        <v>78.34</v>
      </c>
      <c r="I13" s="28" t="n">
        <v>33.746</v>
      </c>
      <c r="J13" s="27" t="n">
        <v>674.26</v>
      </c>
      <c r="K13" s="27" t="n">
        <v>34.2026666666667</v>
      </c>
      <c r="L13" s="8"/>
      <c r="M13" s="8"/>
      <c r="O13" s="28" t="n">
        <v>36.55</v>
      </c>
      <c r="P13" s="28" t="n">
        <v>41.38</v>
      </c>
      <c r="Q13" s="28" t="n">
        <v>34.2</v>
      </c>
      <c r="R13" s="28" t="n">
        <v>41.489</v>
      </c>
      <c r="S13" s="28" t="n">
        <v>36.82</v>
      </c>
      <c r="T13" s="28" t="n">
        <v>40.947</v>
      </c>
      <c r="U13" s="27" t="n">
        <v>107.57</v>
      </c>
      <c r="V13" s="27" t="n">
        <v>41.272</v>
      </c>
      <c r="W13" s="8"/>
      <c r="X13" s="8"/>
      <c r="Z13" s="27" t="n">
        <v>781.83</v>
      </c>
      <c r="AA13" s="27" t="n">
        <v>34.202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1.57</v>
      </c>
      <c r="G14" s="28" t="n">
        <v>31.832</v>
      </c>
      <c r="H14" s="28" t="n">
        <v>43.31</v>
      </c>
      <c r="I14" s="28" t="n">
        <v>31.491</v>
      </c>
      <c r="J14" s="27" t="n">
        <v>374.58</v>
      </c>
      <c r="K14" s="27" t="n">
        <v>31.942</v>
      </c>
      <c r="L14" s="8"/>
      <c r="M14" s="8"/>
      <c r="O14" s="28" t="n">
        <v>19.99</v>
      </c>
      <c r="P14" s="28" t="n">
        <v>38.416</v>
      </c>
      <c r="Q14" s="28" t="n">
        <v>18.53</v>
      </c>
      <c r="R14" s="28" t="n">
        <v>38.391</v>
      </c>
      <c r="S14" s="28" t="n">
        <v>19.83</v>
      </c>
      <c r="T14" s="28" t="n">
        <v>37.918</v>
      </c>
      <c r="U14" s="27" t="n">
        <v>58.35</v>
      </c>
      <c r="V14" s="27" t="n">
        <v>38.2416666666667</v>
      </c>
      <c r="W14" s="8"/>
      <c r="X14" s="8"/>
      <c r="Z14" s="27" t="n">
        <v>432.93</v>
      </c>
      <c r="AA14" s="27" t="n">
        <v>31.942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12.09</v>
      </c>
      <c r="G17" s="28" t="n">
        <v>36.261</v>
      </c>
      <c r="H17" s="28" t="n">
        <v>678.55</v>
      </c>
      <c r="I17" s="28" t="n">
        <v>36.472</v>
      </c>
      <c r="J17" s="27" t="n">
        <v>5725.02</v>
      </c>
      <c r="K17" s="27" t="n">
        <v>36.6173333333333</v>
      </c>
      <c r="L17" s="8" t="n">
        <v>0.0284737257388645</v>
      </c>
      <c r="M17" s="8" t="n">
        <v>-0.00091370166237836</v>
      </c>
      <c r="O17" s="28" t="n">
        <v>128.42</v>
      </c>
      <c r="P17" s="28" t="n">
        <v>49.207</v>
      </c>
      <c r="Q17" s="28" t="n">
        <v>91.93</v>
      </c>
      <c r="R17" s="28" t="n">
        <v>49.226</v>
      </c>
      <c r="S17" s="28" t="n">
        <v>91.73</v>
      </c>
      <c r="T17" s="28" t="n">
        <v>49.275</v>
      </c>
      <c r="U17" s="27" t="n">
        <v>312.08</v>
      </c>
      <c r="V17" s="27" t="n">
        <v>49.236</v>
      </c>
      <c r="W17" s="8" t="n">
        <v>11.2143039307828</v>
      </c>
      <c r="X17" s="8" t="n">
        <v>-0.817277547997135</v>
      </c>
      <c r="Z17" s="27" t="n">
        <v>6037.1</v>
      </c>
      <c r="AA17" s="27" t="n">
        <v>36.6173333333333</v>
      </c>
      <c r="AB17" s="8" t="n">
        <v>1.11644481650037</v>
      </c>
      <c r="AC17" s="8" t="n">
        <v>-0.038269280694029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25.78</v>
      </c>
      <c r="G18" s="28" t="n">
        <v>33.909</v>
      </c>
      <c r="H18" s="28" t="n">
        <v>313.79</v>
      </c>
      <c r="I18" s="28" t="n">
        <v>34.144</v>
      </c>
      <c r="J18" s="27" t="n">
        <v>2784.65</v>
      </c>
      <c r="K18" s="27" t="n">
        <v>34.2106666666667</v>
      </c>
      <c r="L18" s="8"/>
      <c r="M18" s="8"/>
      <c r="O18" s="28" t="n">
        <v>83.59</v>
      </c>
      <c r="P18" s="28" t="n">
        <v>46.356</v>
      </c>
      <c r="Q18" s="28" t="n">
        <v>62.08</v>
      </c>
      <c r="R18" s="28" t="n">
        <v>46.363</v>
      </c>
      <c r="S18" s="28" t="n">
        <v>62.02</v>
      </c>
      <c r="T18" s="28" t="n">
        <v>46.423</v>
      </c>
      <c r="U18" s="27" t="n">
        <v>207.69</v>
      </c>
      <c r="V18" s="27" t="n">
        <v>46.3806666666667</v>
      </c>
      <c r="W18" s="8"/>
      <c r="X18" s="8"/>
      <c r="Z18" s="27" t="n">
        <v>2992.34</v>
      </c>
      <c r="AA18" s="27" t="n">
        <v>34.210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4.55</v>
      </c>
      <c r="G19" s="28" t="n">
        <v>31.583</v>
      </c>
      <c r="H19" s="28" t="n">
        <v>159.84</v>
      </c>
      <c r="I19" s="28" t="n">
        <v>31.805</v>
      </c>
      <c r="J19" s="27" t="n">
        <v>1382.45</v>
      </c>
      <c r="K19" s="27" t="n">
        <v>31.842</v>
      </c>
      <c r="L19" s="8"/>
      <c r="M19" s="8"/>
      <c r="O19" s="28" t="n">
        <v>54.43</v>
      </c>
      <c r="P19" s="28" t="n">
        <v>43.167</v>
      </c>
      <c r="Q19" s="28" t="n">
        <v>42.11</v>
      </c>
      <c r="R19" s="28" t="n">
        <v>43.295</v>
      </c>
      <c r="S19" s="28" t="n">
        <v>42.49</v>
      </c>
      <c r="T19" s="28" t="n">
        <v>43.2</v>
      </c>
      <c r="U19" s="27" t="n">
        <v>139.03</v>
      </c>
      <c r="V19" s="27" t="n">
        <v>43.2206666666667</v>
      </c>
      <c r="W19" s="8"/>
      <c r="X19" s="8"/>
      <c r="Z19" s="27" t="n">
        <v>1521.48</v>
      </c>
      <c r="AA19" s="27" t="n">
        <v>31.842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87.28</v>
      </c>
      <c r="G20" s="28" t="n">
        <v>29.423</v>
      </c>
      <c r="H20" s="28" t="n">
        <v>89.01</v>
      </c>
      <c r="I20" s="28" t="n">
        <v>29.587</v>
      </c>
      <c r="J20" s="27" t="n">
        <v>717.26</v>
      </c>
      <c r="K20" s="27" t="n">
        <v>29.6486666666667</v>
      </c>
      <c r="L20" s="8"/>
      <c r="M20" s="8"/>
      <c r="O20" s="28" t="n">
        <v>34.92</v>
      </c>
      <c r="P20" s="28" t="n">
        <v>39.322</v>
      </c>
      <c r="Q20" s="28" t="n">
        <v>28.93</v>
      </c>
      <c r="R20" s="28" t="n">
        <v>39.571</v>
      </c>
      <c r="S20" s="28" t="n">
        <v>30.73</v>
      </c>
      <c r="T20" s="28" t="n">
        <v>39.194</v>
      </c>
      <c r="U20" s="27" t="n">
        <v>94.58</v>
      </c>
      <c r="V20" s="27" t="n">
        <v>39.3623333333333</v>
      </c>
      <c r="W20" s="8"/>
      <c r="X20" s="8"/>
      <c r="Z20" s="27" t="n">
        <v>811.84</v>
      </c>
      <c r="AA20" s="27" t="n">
        <v>29.648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21.19</v>
      </c>
      <c r="G23" s="28" t="n">
        <v>38.262</v>
      </c>
      <c r="H23" s="28" t="n">
        <v>432.65</v>
      </c>
      <c r="I23" s="28" t="n">
        <v>38.224</v>
      </c>
      <c r="J23" s="27" t="n">
        <v>4527.61</v>
      </c>
      <c r="K23" s="27" t="n">
        <v>38.42</v>
      </c>
      <c r="L23" s="8" t="n">
        <v>-0.083901290678623</v>
      </c>
      <c r="M23" s="8" t="n">
        <v>0.00312354175745505</v>
      </c>
      <c r="O23" s="28" t="n">
        <v>247.89</v>
      </c>
      <c r="P23" s="28" t="n">
        <v>45.465</v>
      </c>
      <c r="Q23" s="28" t="n">
        <v>143.66</v>
      </c>
      <c r="R23" s="28" t="n">
        <v>45.602</v>
      </c>
      <c r="S23" s="28" t="n">
        <v>150.01</v>
      </c>
      <c r="T23" s="28" t="n">
        <v>45.576</v>
      </c>
      <c r="U23" s="27" t="n">
        <v>541.56</v>
      </c>
      <c r="V23" s="27" t="n">
        <v>45.5476666666667</v>
      </c>
      <c r="W23" s="8" t="n">
        <v>23.5280442830927</v>
      </c>
      <c r="X23" s="8" t="n">
        <v>-1.19099466327861</v>
      </c>
      <c r="Z23" s="27" t="n">
        <v>5069.17</v>
      </c>
      <c r="AA23" s="27" t="n">
        <v>38.42</v>
      </c>
      <c r="AB23" s="8" t="n">
        <v>1.07773754616913</v>
      </c>
      <c r="AC23" s="8" t="n">
        <v>-0.038727346275427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189.99</v>
      </c>
      <c r="G24" s="28" t="n">
        <v>36.223</v>
      </c>
      <c r="H24" s="28" t="n">
        <v>196.02</v>
      </c>
      <c r="I24" s="28" t="n">
        <v>36.176</v>
      </c>
      <c r="J24" s="27" t="n">
        <v>2283.09</v>
      </c>
      <c r="K24" s="27" t="n">
        <v>36.3426666666667</v>
      </c>
      <c r="L24" s="8"/>
      <c r="M24" s="8"/>
      <c r="O24" s="28" t="n">
        <v>139.8</v>
      </c>
      <c r="P24" s="28" t="n">
        <v>42.554</v>
      </c>
      <c r="Q24" s="28" t="n">
        <v>83.09</v>
      </c>
      <c r="R24" s="28" t="n">
        <v>42.737</v>
      </c>
      <c r="S24" s="28" t="n">
        <v>86.53</v>
      </c>
      <c r="T24" s="28" t="n">
        <v>42.639</v>
      </c>
      <c r="U24" s="27" t="n">
        <v>309.42</v>
      </c>
      <c r="V24" s="27" t="n">
        <v>42.6433333333333</v>
      </c>
      <c r="W24" s="8"/>
      <c r="X24" s="8"/>
      <c r="Z24" s="27" t="n">
        <v>2592.51</v>
      </c>
      <c r="AA24" s="27" t="n">
        <v>36.3426666666667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93.81</v>
      </c>
      <c r="G25" s="28" t="n">
        <v>33.989</v>
      </c>
      <c r="H25" s="28" t="n">
        <v>96.8</v>
      </c>
      <c r="I25" s="28" t="n">
        <v>33.941</v>
      </c>
      <c r="J25" s="27" t="n">
        <v>1201.03</v>
      </c>
      <c r="K25" s="27" t="n">
        <v>34.0876666666667</v>
      </c>
      <c r="L25" s="8"/>
      <c r="M25" s="8"/>
      <c r="O25" s="28" t="n">
        <v>76.8</v>
      </c>
      <c r="P25" s="28" t="n">
        <v>39.477</v>
      </c>
      <c r="Q25" s="28" t="n">
        <v>48.17</v>
      </c>
      <c r="R25" s="28" t="n">
        <v>39.661</v>
      </c>
      <c r="S25" s="28" t="n">
        <v>51.53</v>
      </c>
      <c r="T25" s="28" t="n">
        <v>39.601</v>
      </c>
      <c r="U25" s="27" t="n">
        <v>176.5</v>
      </c>
      <c r="V25" s="27" t="n">
        <v>39.5796666666667</v>
      </c>
      <c r="W25" s="8"/>
      <c r="X25" s="8"/>
      <c r="Z25" s="27" t="n">
        <v>1377.53</v>
      </c>
      <c r="AA25" s="27" t="n">
        <v>34.087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0.16</v>
      </c>
      <c r="G26" s="28" t="n">
        <v>31.526</v>
      </c>
      <c r="H26" s="28" t="n">
        <v>52.26</v>
      </c>
      <c r="I26" s="28" t="n">
        <v>31.48</v>
      </c>
      <c r="J26" s="27" t="n">
        <v>668.17</v>
      </c>
      <c r="K26" s="27" t="n">
        <v>31.6093333333333</v>
      </c>
      <c r="L26" s="8"/>
      <c r="M26" s="8"/>
      <c r="O26" s="28" t="n">
        <v>41.96</v>
      </c>
      <c r="P26" s="28" t="n">
        <v>36.246</v>
      </c>
      <c r="Q26" s="28" t="n">
        <v>29.53</v>
      </c>
      <c r="R26" s="28" t="n">
        <v>36.404</v>
      </c>
      <c r="S26" s="28" t="n">
        <v>30.84</v>
      </c>
      <c r="T26" s="28" t="n">
        <v>36.437</v>
      </c>
      <c r="U26" s="27" t="n">
        <v>102.33</v>
      </c>
      <c r="V26" s="27" t="n">
        <v>36.3623333333333</v>
      </c>
      <c r="W26" s="8"/>
      <c r="X26" s="8"/>
      <c r="Z26" s="27" t="n">
        <v>770.5</v>
      </c>
      <c r="AA26" s="27" t="n">
        <v>31.6093333333333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2.32</v>
      </c>
      <c r="G29" s="28" t="n">
        <v>41.016</v>
      </c>
      <c r="H29" s="28" t="n">
        <v>319.27</v>
      </c>
      <c r="I29" s="28" t="n">
        <v>40.656</v>
      </c>
      <c r="J29" s="27" t="n">
        <v>1585.18</v>
      </c>
      <c r="K29" s="27" t="n">
        <v>41.3486666666667</v>
      </c>
      <c r="L29" s="8" t="n">
        <v>0.00884922973629632</v>
      </c>
      <c r="M29" s="8" t="n">
        <v>-1.51629568263286E-005</v>
      </c>
      <c r="O29" s="28" t="n">
        <v>188.04</v>
      </c>
      <c r="P29" s="28" t="n">
        <v>42.846</v>
      </c>
      <c r="Q29" s="28" t="n">
        <v>239.25</v>
      </c>
      <c r="R29" s="28" t="n">
        <v>41.811</v>
      </c>
      <c r="S29" s="28" t="n">
        <v>277.58</v>
      </c>
      <c r="T29" s="28" t="n">
        <v>41.154</v>
      </c>
      <c r="U29" s="27" t="n">
        <v>704.87</v>
      </c>
      <c r="V29" s="27" t="n">
        <v>41.937</v>
      </c>
      <c r="W29" s="8" t="n">
        <v>8.73581800349812</v>
      </c>
      <c r="X29" s="8" t="n">
        <v>-0.431898267337543</v>
      </c>
      <c r="Z29" s="27" t="n">
        <v>2290.05</v>
      </c>
      <c r="AA29" s="27" t="n">
        <v>41.3486666666667</v>
      </c>
      <c r="AB29" s="8" t="n">
        <v>1.29402584018545</v>
      </c>
      <c r="AC29" s="8" t="n">
        <v>-0.058321454416976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49.82</v>
      </c>
      <c r="G30" s="28" t="n">
        <v>38.63</v>
      </c>
      <c r="H30" s="28" t="n">
        <v>153.94</v>
      </c>
      <c r="I30" s="28" t="n">
        <v>38.267</v>
      </c>
      <c r="J30" s="27" t="n">
        <v>878.99</v>
      </c>
      <c r="K30" s="27" t="n">
        <v>39.0386666666667</v>
      </c>
      <c r="L30" s="8"/>
      <c r="M30" s="8"/>
      <c r="O30" s="28" t="n">
        <v>103.69</v>
      </c>
      <c r="P30" s="28" t="n">
        <v>39.868</v>
      </c>
      <c r="Q30" s="28" t="n">
        <v>132.14</v>
      </c>
      <c r="R30" s="28" t="n">
        <v>38.758</v>
      </c>
      <c r="S30" s="28" t="n">
        <v>154.45</v>
      </c>
      <c r="T30" s="28" t="n">
        <v>38.188</v>
      </c>
      <c r="U30" s="27" t="n">
        <v>390.28</v>
      </c>
      <c r="V30" s="27" t="n">
        <v>38.938</v>
      </c>
      <c r="W30" s="8"/>
      <c r="X30" s="8"/>
      <c r="Z30" s="27" t="n">
        <v>1269.27</v>
      </c>
      <c r="AA30" s="27" t="n">
        <v>39.038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7.26</v>
      </c>
      <c r="G31" s="28" t="n">
        <v>35.98</v>
      </c>
      <c r="H31" s="28" t="n">
        <v>77.9</v>
      </c>
      <c r="I31" s="28" t="n">
        <v>35.666</v>
      </c>
      <c r="J31" s="27" t="n">
        <v>504.52</v>
      </c>
      <c r="K31" s="27" t="n">
        <v>36.429</v>
      </c>
      <c r="L31" s="8"/>
      <c r="M31" s="8"/>
      <c r="O31" s="28" t="n">
        <v>56.15</v>
      </c>
      <c r="P31" s="28" t="n">
        <v>36.398</v>
      </c>
      <c r="Q31" s="28" t="n">
        <v>71.35</v>
      </c>
      <c r="R31" s="28" t="n">
        <v>35.571</v>
      </c>
      <c r="S31" s="28" t="n">
        <v>83.1</v>
      </c>
      <c r="T31" s="28" t="n">
        <v>34.952</v>
      </c>
      <c r="U31" s="27" t="n">
        <v>210.6</v>
      </c>
      <c r="V31" s="27" t="n">
        <v>35.6403333333333</v>
      </c>
      <c r="W31" s="8"/>
      <c r="X31" s="8"/>
      <c r="Z31" s="27" t="n">
        <v>715.12</v>
      </c>
      <c r="AA31" s="27" t="n">
        <v>36.429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1.88</v>
      </c>
      <c r="G32" s="28" t="n">
        <v>33.061</v>
      </c>
      <c r="H32" s="28" t="n">
        <v>42.48</v>
      </c>
      <c r="I32" s="28" t="n">
        <v>32.964</v>
      </c>
      <c r="J32" s="27" t="n">
        <v>305.7</v>
      </c>
      <c r="K32" s="27" t="n">
        <v>33.596</v>
      </c>
      <c r="L32" s="8"/>
      <c r="M32" s="8"/>
      <c r="O32" s="28" t="n">
        <v>29.62</v>
      </c>
      <c r="P32" s="28" t="n">
        <v>33.169</v>
      </c>
      <c r="Q32" s="28" t="n">
        <v>37.61</v>
      </c>
      <c r="R32" s="28" t="n">
        <v>32.53</v>
      </c>
      <c r="S32" s="28" t="n">
        <v>43.11</v>
      </c>
      <c r="T32" s="28" t="n">
        <v>31.879</v>
      </c>
      <c r="U32" s="27" t="n">
        <v>110.34</v>
      </c>
      <c r="V32" s="27" t="n">
        <v>32.526</v>
      </c>
      <c r="W32" s="8"/>
      <c r="X32" s="8"/>
      <c r="Z32" s="27" t="n">
        <v>416.04</v>
      </c>
      <c r="AA32" s="27" t="n">
        <v>33.596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4.08</v>
      </c>
      <c r="G35" s="28" t="n">
        <v>40.315</v>
      </c>
      <c r="H35" s="28" t="n">
        <v>296</v>
      </c>
      <c r="I35" s="28" t="n">
        <v>40.078</v>
      </c>
      <c r="J35" s="27" t="n">
        <v>1584.71</v>
      </c>
      <c r="K35" s="27" t="n">
        <v>40.7266666666667</v>
      </c>
      <c r="L35" s="8" t="n">
        <v>-0.00750471630058813</v>
      </c>
      <c r="M35" s="8" t="n">
        <v>0.000314186828993166</v>
      </c>
      <c r="O35" s="28" t="n">
        <v>149.94</v>
      </c>
      <c r="P35" s="28" t="n">
        <v>43.157</v>
      </c>
      <c r="Q35" s="28" t="n">
        <v>172.28</v>
      </c>
      <c r="R35" s="28" t="n">
        <v>42.415</v>
      </c>
      <c r="S35" s="28" t="n">
        <v>203.4</v>
      </c>
      <c r="T35" s="28" t="n">
        <v>41.537</v>
      </c>
      <c r="U35" s="27" t="n">
        <v>525.62</v>
      </c>
      <c r="V35" s="27" t="n">
        <v>42.3696666666667</v>
      </c>
      <c r="W35" s="8" t="n">
        <v>16.8965871959691</v>
      </c>
      <c r="X35" s="8" t="n">
        <v>-0.68408014913202</v>
      </c>
      <c r="Z35" s="27" t="n">
        <v>2110.33</v>
      </c>
      <c r="AA35" s="27" t="n">
        <v>40.7266666666667</v>
      </c>
      <c r="AB35" s="8" t="n">
        <v>1.86556691837061</v>
      </c>
      <c r="AC35" s="8" t="n">
        <v>-0.0877869991705448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28.88</v>
      </c>
      <c r="G36" s="28" t="n">
        <v>37.732</v>
      </c>
      <c r="H36" s="28" t="n">
        <v>137.84</v>
      </c>
      <c r="I36" s="28" t="n">
        <v>37.532</v>
      </c>
      <c r="J36" s="27" t="n">
        <v>876.38</v>
      </c>
      <c r="K36" s="27" t="n">
        <v>38.2596666666667</v>
      </c>
      <c r="L36" s="8"/>
      <c r="M36" s="8"/>
      <c r="O36" s="28" t="n">
        <v>79.7</v>
      </c>
      <c r="P36" s="28" t="n">
        <v>40.321</v>
      </c>
      <c r="Q36" s="28" t="n">
        <v>89.93</v>
      </c>
      <c r="R36" s="28" t="n">
        <v>39.641</v>
      </c>
      <c r="S36" s="28" t="n">
        <v>105.55</v>
      </c>
      <c r="T36" s="28" t="n">
        <v>38.825</v>
      </c>
      <c r="U36" s="27" t="n">
        <v>275.18</v>
      </c>
      <c r="V36" s="27" t="n">
        <v>39.5956666666667</v>
      </c>
      <c r="W36" s="8"/>
      <c r="X36" s="8"/>
      <c r="Z36" s="27" t="n">
        <v>1151.56</v>
      </c>
      <c r="AA36" s="27" t="n">
        <v>38.2596666666667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3.22</v>
      </c>
      <c r="G37" s="28" t="n">
        <v>34.906</v>
      </c>
      <c r="H37" s="28" t="n">
        <v>66.95</v>
      </c>
      <c r="I37" s="28" t="n">
        <v>34.753</v>
      </c>
      <c r="J37" s="27" t="n">
        <v>496.75</v>
      </c>
      <c r="K37" s="27" t="n">
        <v>35.4346666666667</v>
      </c>
      <c r="L37" s="8"/>
      <c r="M37" s="8"/>
      <c r="O37" s="28" t="n">
        <v>42.03</v>
      </c>
      <c r="P37" s="28" t="n">
        <v>37.501</v>
      </c>
      <c r="Q37" s="28" t="n">
        <v>46.99</v>
      </c>
      <c r="R37" s="28" t="n">
        <v>36.92</v>
      </c>
      <c r="S37" s="28" t="n">
        <v>54.69</v>
      </c>
      <c r="T37" s="28" t="n">
        <v>36.136</v>
      </c>
      <c r="U37" s="27" t="n">
        <v>143.71</v>
      </c>
      <c r="V37" s="27" t="n">
        <v>36.8523333333333</v>
      </c>
      <c r="W37" s="8"/>
      <c r="X37" s="8"/>
      <c r="Z37" s="27" t="n">
        <v>640.46</v>
      </c>
      <c r="AA37" s="27" t="n">
        <v>35.4346666666667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2.61</v>
      </c>
      <c r="G38" s="28" t="n">
        <v>31.975</v>
      </c>
      <c r="H38" s="28" t="n">
        <v>34.46</v>
      </c>
      <c r="I38" s="28" t="n">
        <v>31.94</v>
      </c>
      <c r="J38" s="27" t="n">
        <v>289.22</v>
      </c>
      <c r="K38" s="27" t="n">
        <v>32.4626666666667</v>
      </c>
      <c r="L38" s="8"/>
      <c r="M38" s="8"/>
      <c r="O38" s="28" t="n">
        <v>22.93</v>
      </c>
      <c r="P38" s="28" t="n">
        <v>34.663</v>
      </c>
      <c r="Q38" s="28" t="n">
        <v>25.54</v>
      </c>
      <c r="R38" s="28" t="n">
        <v>34.131</v>
      </c>
      <c r="S38" s="28" t="n">
        <v>29.39</v>
      </c>
      <c r="T38" s="28" t="n">
        <v>33.383</v>
      </c>
      <c r="U38" s="27" t="n">
        <v>77.86</v>
      </c>
      <c r="V38" s="27" t="n">
        <v>34.059</v>
      </c>
      <c r="W38" s="8"/>
      <c r="X38" s="8"/>
      <c r="Z38" s="27" t="n">
        <v>367.08</v>
      </c>
      <c r="AA38" s="27" t="n">
        <v>32.462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42</v>
      </c>
      <c r="G41" s="28" t="n">
        <v>38.404</v>
      </c>
      <c r="H41" s="28" t="n">
        <v>292.38</v>
      </c>
      <c r="I41" s="28" t="n">
        <v>37.986</v>
      </c>
      <c r="J41" s="27" t="n">
        <v>1539.94</v>
      </c>
      <c r="K41" s="27" t="n">
        <v>38.7716666666667</v>
      </c>
      <c r="L41" s="8" t="n">
        <v>-0.00384656469087918</v>
      </c>
      <c r="M41" s="8" t="n">
        <v>0.000277413419003407</v>
      </c>
      <c r="O41" s="28" t="n">
        <v>130.49</v>
      </c>
      <c r="P41" s="28" t="n">
        <v>39.886</v>
      </c>
      <c r="Q41" s="28" t="n">
        <v>117.13</v>
      </c>
      <c r="R41" s="28" t="n">
        <v>40.199</v>
      </c>
      <c r="S41" s="28" t="n">
        <v>107.79</v>
      </c>
      <c r="T41" s="28" t="n">
        <v>40.624</v>
      </c>
      <c r="U41" s="27" t="n">
        <v>355.41</v>
      </c>
      <c r="V41" s="27" t="n">
        <v>40.2363333333333</v>
      </c>
      <c r="W41" s="8" t="n">
        <v>11.8332342000552</v>
      </c>
      <c r="X41" s="8" t="n">
        <v>-0.456705892538936</v>
      </c>
      <c r="Z41" s="27" t="n">
        <v>1895.35</v>
      </c>
      <c r="AA41" s="27" t="n">
        <v>38.7716666666667</v>
      </c>
      <c r="AB41" s="8" t="n">
        <v>0.79698153092389</v>
      </c>
      <c r="AC41" s="8" t="n">
        <v>-0.0336143590958275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4.95</v>
      </c>
      <c r="G42" s="28" t="n">
        <v>36.104</v>
      </c>
      <c r="H42" s="28" t="n">
        <v>143.05</v>
      </c>
      <c r="I42" s="28" t="n">
        <v>35.628</v>
      </c>
      <c r="J42" s="27" t="n">
        <v>829.17</v>
      </c>
      <c r="K42" s="27" t="n">
        <v>36.441</v>
      </c>
      <c r="L42" s="8"/>
      <c r="M42" s="8"/>
      <c r="O42" s="28" t="n">
        <v>65.2</v>
      </c>
      <c r="P42" s="28" t="n">
        <v>37.455</v>
      </c>
      <c r="Q42" s="28" t="n">
        <v>59.91</v>
      </c>
      <c r="R42" s="28" t="n">
        <v>37.677</v>
      </c>
      <c r="S42" s="28" t="n">
        <v>56.22</v>
      </c>
      <c r="T42" s="28" t="n">
        <v>38.208</v>
      </c>
      <c r="U42" s="27" t="n">
        <v>181.33</v>
      </c>
      <c r="V42" s="27" t="n">
        <v>37.78</v>
      </c>
      <c r="W42" s="8"/>
      <c r="X42" s="8"/>
      <c r="Z42" s="27" t="n">
        <v>1010.5</v>
      </c>
      <c r="AA42" s="27" t="n">
        <v>36.441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7.15</v>
      </c>
      <c r="G43" s="28" t="n">
        <v>33.726</v>
      </c>
      <c r="H43" s="28" t="n">
        <v>78.19</v>
      </c>
      <c r="I43" s="28" t="n">
        <v>33.215</v>
      </c>
      <c r="J43" s="27" t="n">
        <v>463.23</v>
      </c>
      <c r="K43" s="27" t="n">
        <v>33.9833333333333</v>
      </c>
      <c r="L43" s="8"/>
      <c r="M43" s="8"/>
      <c r="O43" s="28" t="n">
        <v>32.42</v>
      </c>
      <c r="P43" s="28" t="n">
        <v>34.954</v>
      </c>
      <c r="Q43" s="28" t="n">
        <v>31.44</v>
      </c>
      <c r="R43" s="28" t="n">
        <v>35.123</v>
      </c>
      <c r="S43" s="28" t="n">
        <v>29.78</v>
      </c>
      <c r="T43" s="28" t="n">
        <v>35.649</v>
      </c>
      <c r="U43" s="27" t="n">
        <v>93.64</v>
      </c>
      <c r="V43" s="27" t="n">
        <v>35.242</v>
      </c>
      <c r="W43" s="8"/>
      <c r="X43" s="8"/>
      <c r="Z43" s="27" t="n">
        <v>556.87</v>
      </c>
      <c r="AA43" s="27" t="n">
        <v>33.983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41</v>
      </c>
      <c r="G44" s="28" t="n">
        <v>31.242</v>
      </c>
      <c r="H44" s="28" t="n">
        <v>45.2</v>
      </c>
      <c r="I44" s="28" t="n">
        <v>30.646</v>
      </c>
      <c r="J44" s="27" t="n">
        <v>275.3</v>
      </c>
      <c r="K44" s="27" t="n">
        <v>31.4126666666667</v>
      </c>
      <c r="L44" s="8"/>
      <c r="M44" s="8"/>
      <c r="O44" s="28" t="n">
        <v>17.56</v>
      </c>
      <c r="P44" s="28" t="n">
        <v>32.276</v>
      </c>
      <c r="Q44" s="28" t="n">
        <v>17.48</v>
      </c>
      <c r="R44" s="28" t="n">
        <v>32.316</v>
      </c>
      <c r="S44" s="28" t="n">
        <v>16.82</v>
      </c>
      <c r="T44" s="28" t="n">
        <v>32.869</v>
      </c>
      <c r="U44" s="27" t="n">
        <v>51.86</v>
      </c>
      <c r="V44" s="27" t="n">
        <v>32.487</v>
      </c>
      <c r="W44" s="8"/>
      <c r="X44" s="8"/>
      <c r="Z44" s="27" t="n">
        <v>327.16</v>
      </c>
      <c r="AA44" s="27" t="n">
        <v>31.4126666666667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0184150060720098</v>
      </c>
      <c r="M46" s="31" t="n">
        <v>-0.000455192308649614</v>
      </c>
      <c r="V46" s="29" t="s">
        <v>17</v>
      </c>
      <c r="W46" s="30" t="n">
        <v>13.3387070580569</v>
      </c>
      <c r="X46" s="31" t="n">
        <v>-0.635514573586193</v>
      </c>
      <c r="AA46" s="29" t="s">
        <v>17</v>
      </c>
      <c r="AB46" s="30" t="n">
        <v>1.15026548038345</v>
      </c>
      <c r="AC46" s="31" t="n">
        <v>-0.0448350095219436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4383.723</v>
      </c>
      <c r="E50" s="37" t="n">
        <v>1317.788</v>
      </c>
      <c r="F50" s="37"/>
      <c r="G50" s="37"/>
      <c r="H50" s="37" t="n">
        <v>15701.511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4301.298</v>
      </c>
      <c r="E51" s="37" t="n">
        <v>1322.897</v>
      </c>
      <c r="F51" s="37"/>
      <c r="G51" s="37"/>
      <c r="H51" s="37" t="n">
        <v>15624.195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2928.446</v>
      </c>
      <c r="E52" s="37" t="n">
        <v>1304.577</v>
      </c>
      <c r="F52" s="37"/>
      <c r="G52" s="37"/>
      <c r="H52" s="37" t="n">
        <v>14233.023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3107.102</v>
      </c>
      <c r="E53" s="37" t="n">
        <v>1294.389</v>
      </c>
      <c r="F53" s="37"/>
      <c r="G53" s="37"/>
      <c r="H53" s="37" t="n">
        <v>14401.491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3680.14225</v>
      </c>
      <c r="E54" s="33" t="n">
        <v>1309.9127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3426.26</v>
      </c>
      <c r="E56" s="37" t="n">
        <v>2324.488</v>
      </c>
      <c r="F56" s="37"/>
      <c r="G56" s="37"/>
      <c r="H56" s="37" t="n">
        <v>25750.748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7233.368</v>
      </c>
      <c r="E57" s="37" t="n">
        <v>1742.357</v>
      </c>
      <c r="F57" s="37"/>
      <c r="G57" s="37"/>
      <c r="H57" s="37" t="n">
        <v>18975.725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6900.804</v>
      </c>
      <c r="E58" s="37" t="n">
        <v>1731.426</v>
      </c>
      <c r="F58" s="37"/>
      <c r="G58" s="37"/>
      <c r="H58" s="37" t="n">
        <v>18632.23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5666.213</v>
      </c>
      <c r="E59" s="37" t="n">
        <v>1604.027</v>
      </c>
      <c r="F59" s="37"/>
      <c r="G59" s="37"/>
      <c r="H59" s="37" t="n">
        <v>17270.24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306.66125</v>
      </c>
      <c r="E60" s="33" t="n">
        <v>1850.574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755.484</v>
      </c>
      <c r="E62" s="37" t="n">
        <v>1966.845</v>
      </c>
      <c r="F62" s="37"/>
      <c r="G62" s="37"/>
      <c r="H62" s="37" t="n">
        <v>24722.329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18596.746</v>
      </c>
      <c r="E63" s="37" t="n">
        <v>1693.547</v>
      </c>
      <c r="F63" s="37"/>
      <c r="G63" s="37"/>
      <c r="H63" s="37" t="n">
        <v>20290.293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450.296</v>
      </c>
      <c r="E64" s="37" t="n">
        <v>1687.949</v>
      </c>
      <c r="F64" s="37"/>
      <c r="G64" s="37"/>
      <c r="H64" s="37" t="n">
        <v>18138.245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5969.378</v>
      </c>
      <c r="E65" s="37" t="n">
        <v>1642.228</v>
      </c>
      <c r="F65" s="37"/>
      <c r="G65" s="37"/>
      <c r="H65" s="37" t="n">
        <v>17611.60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442.976</v>
      </c>
      <c r="E66" s="33" t="n">
        <v>1747.6422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148.124</v>
      </c>
      <c r="E68" s="37" t="n">
        <v>2278.124</v>
      </c>
      <c r="F68" s="37"/>
      <c r="G68" s="37"/>
      <c r="H68" s="37" t="n">
        <v>23426.248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20879.402</v>
      </c>
      <c r="E69" s="37" t="n">
        <v>2264.62</v>
      </c>
      <c r="F69" s="37"/>
      <c r="G69" s="37"/>
      <c r="H69" s="37" t="n">
        <v>23144.022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6590.089</v>
      </c>
      <c r="E70" s="37" t="n">
        <v>1847.975</v>
      </c>
      <c r="F70" s="37"/>
      <c r="G70" s="37"/>
      <c r="H70" s="37" t="n">
        <v>18438.064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103.777</v>
      </c>
      <c r="E71" s="37" t="n">
        <v>1680.446</v>
      </c>
      <c r="F71" s="37"/>
      <c r="G71" s="37"/>
      <c r="H71" s="37" t="n">
        <v>17784.223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680.348</v>
      </c>
      <c r="E72" s="33" t="n">
        <v>2017.7912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9836.833</v>
      </c>
      <c r="E74" s="37" t="n">
        <v>973.576</v>
      </c>
      <c r="F74" s="37"/>
      <c r="G74" s="37"/>
      <c r="H74" s="37" t="n">
        <v>10810.409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9733.197</v>
      </c>
      <c r="E75" s="37" t="n">
        <v>1087.702</v>
      </c>
      <c r="F75" s="37"/>
      <c r="G75" s="37"/>
      <c r="H75" s="37" t="n">
        <v>10820.899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7440.616</v>
      </c>
      <c r="E76" s="37" t="n">
        <v>755.892</v>
      </c>
      <c r="F76" s="37"/>
      <c r="G76" s="37"/>
      <c r="H76" s="37" t="n">
        <v>8196.508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616.774</v>
      </c>
      <c r="E77" s="37" t="n">
        <v>776.266</v>
      </c>
      <c r="F77" s="37"/>
      <c r="G77" s="37"/>
      <c r="H77" s="37" t="n">
        <v>8393.04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656.855</v>
      </c>
      <c r="E78" s="33" t="n">
        <v>898.359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10016.526</v>
      </c>
      <c r="E80" s="37" t="n">
        <v>955.821</v>
      </c>
      <c r="F80" s="37"/>
      <c r="G80" s="37"/>
      <c r="H80" s="37" t="n">
        <v>10972.347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8204.919</v>
      </c>
      <c r="E81" s="37" t="n">
        <v>760.177</v>
      </c>
      <c r="F81" s="37"/>
      <c r="G81" s="37"/>
      <c r="H81" s="37" t="n">
        <v>8965.096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8071.388</v>
      </c>
      <c r="E82" s="37" t="n">
        <v>816.65</v>
      </c>
      <c r="F82" s="37"/>
      <c r="G82" s="37"/>
      <c r="H82" s="37" t="n">
        <v>8888.03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7628.251</v>
      </c>
      <c r="E83" s="37" t="n">
        <v>737.338</v>
      </c>
      <c r="F83" s="37"/>
      <c r="G83" s="37"/>
      <c r="H83" s="37" t="n">
        <v>8365.589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8480.271</v>
      </c>
      <c r="E84" s="33" t="n">
        <v>817.496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8392.753</v>
      </c>
      <c r="E86" s="37" t="n">
        <v>785.883</v>
      </c>
      <c r="F86" s="37"/>
      <c r="G86" s="37"/>
      <c r="H86" s="37" t="n">
        <v>9178.636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8467.551</v>
      </c>
      <c r="E87" s="37" t="n">
        <v>800.503</v>
      </c>
      <c r="F87" s="37"/>
      <c r="G87" s="37"/>
      <c r="H87" s="37" t="n">
        <v>9268.054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9946.23</v>
      </c>
      <c r="E88" s="37" t="n">
        <v>965.348</v>
      </c>
      <c r="F88" s="37"/>
      <c r="G88" s="37"/>
      <c r="H88" s="37" t="n">
        <v>10911.578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9304.382</v>
      </c>
      <c r="E89" s="37" t="n">
        <v>934.804</v>
      </c>
      <c r="F89" s="37"/>
      <c r="G89" s="37"/>
      <c r="H89" s="37" t="n">
        <v>10239.186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9027.729</v>
      </c>
      <c r="E90" s="38" t="n">
        <v>871.634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:K44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637.57</v>
      </c>
      <c r="E5" s="39" t="n">
        <f aca="false">AVERAGE(F5:K5)</f>
        <v>41.9537833333333</v>
      </c>
      <c r="F5" s="39" t="n">
        <v>41.6723</v>
      </c>
      <c r="G5" s="39" t="n">
        <v>42.2989</v>
      </c>
      <c r="H5" s="39" t="n">
        <v>42.1795</v>
      </c>
      <c r="I5" s="39" t="n">
        <v>41.933</v>
      </c>
      <c r="J5" s="39" t="n">
        <v>42.0438</v>
      </c>
      <c r="K5" s="39" t="n">
        <v>41.5952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829.6</v>
      </c>
      <c r="E6" s="39" t="n">
        <f aca="false">AVERAGE(F6:K6)</f>
        <v>40.5642333333333</v>
      </c>
      <c r="F6" s="39" t="n">
        <v>40.354</v>
      </c>
      <c r="G6" s="39" t="n">
        <v>40.8851</v>
      </c>
      <c r="H6" s="39" t="n">
        <v>40.8097</v>
      </c>
      <c r="I6" s="39" t="n">
        <v>40.59</v>
      </c>
      <c r="J6" s="39" t="n">
        <v>40.5802</v>
      </c>
      <c r="K6" s="39" t="n">
        <v>40.1664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63.71</v>
      </c>
      <c r="E7" s="39" t="n">
        <f aca="false">AVERAGE(F7:K7)</f>
        <v>38.6248833333333</v>
      </c>
      <c r="F7" s="39" t="n">
        <v>38.4728</v>
      </c>
      <c r="G7" s="39" t="n">
        <v>38.8943</v>
      </c>
      <c r="H7" s="39" t="n">
        <v>38.8877</v>
      </c>
      <c r="I7" s="39" t="n">
        <v>38.6884</v>
      </c>
      <c r="J7" s="39" t="n">
        <v>38.5797</v>
      </c>
      <c r="K7" s="39" t="n">
        <v>38.2264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81.58</v>
      </c>
      <c r="E8" s="39" t="n">
        <f aca="false">AVERAGE(F8:K8)</f>
        <v>36.1778333333333</v>
      </c>
      <c r="F8" s="39" t="n">
        <v>36.0826</v>
      </c>
      <c r="G8" s="39" t="n">
        <v>36.3524</v>
      </c>
      <c r="H8" s="39" t="n">
        <v>36.3984</v>
      </c>
      <c r="I8" s="39" t="n">
        <v>36.2827</v>
      </c>
      <c r="J8" s="39" t="n">
        <v>36.1033</v>
      </c>
      <c r="K8" s="39" t="n">
        <v>35.8476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328.89</v>
      </c>
      <c r="E11" s="39" t="n">
        <f aca="false">AVERAGE(F11:K11)</f>
        <v>38.7561166666667</v>
      </c>
      <c r="F11" s="39" t="n">
        <v>38.2943</v>
      </c>
      <c r="G11" s="39" t="n">
        <v>38.7361</v>
      </c>
      <c r="H11" s="39" t="n">
        <v>39.0133</v>
      </c>
      <c r="I11" s="39" t="n">
        <v>39.1221</v>
      </c>
      <c r="J11" s="39" t="n">
        <v>38.9581</v>
      </c>
      <c r="K11" s="39" t="n">
        <v>38.4128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540.91</v>
      </c>
      <c r="E12" s="39" t="n">
        <f aca="false">AVERAGE(F12:K12)</f>
        <v>36.9321666666667</v>
      </c>
      <c r="F12" s="39" t="n">
        <v>36.4788</v>
      </c>
      <c r="G12" s="39" t="n">
        <v>36.8893</v>
      </c>
      <c r="H12" s="39" t="n">
        <v>37.1476</v>
      </c>
      <c r="I12" s="39" t="n">
        <v>37.264</v>
      </c>
      <c r="J12" s="39" t="n">
        <v>37.1315</v>
      </c>
      <c r="K12" s="39" t="n">
        <v>36.6818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81.83</v>
      </c>
      <c r="E13" s="39" t="n">
        <f aca="false">AVERAGE(F13:K13)</f>
        <v>34.8350833333333</v>
      </c>
      <c r="F13" s="39" t="n">
        <v>34.4283</v>
      </c>
      <c r="G13" s="39" t="n">
        <v>34.786</v>
      </c>
      <c r="H13" s="39" t="n">
        <v>34.9955</v>
      </c>
      <c r="I13" s="39" t="n">
        <v>35.1014</v>
      </c>
      <c r="J13" s="39" t="n">
        <v>35.0161</v>
      </c>
      <c r="K13" s="39" t="n">
        <v>34.6832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32.93</v>
      </c>
      <c r="E14" s="39" t="n">
        <f aca="false">AVERAGE(F14:K14)</f>
        <v>32.4691166666667</v>
      </c>
      <c r="F14" s="39" t="n">
        <v>32.1163</v>
      </c>
      <c r="G14" s="39" t="n">
        <v>32.417</v>
      </c>
      <c r="H14" s="39" t="n">
        <v>32.6019</v>
      </c>
      <c r="I14" s="39" t="n">
        <v>32.6992</v>
      </c>
      <c r="J14" s="39" t="n">
        <v>32.6123</v>
      </c>
      <c r="K14" s="39" t="n">
        <v>32.368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6037.1</v>
      </c>
      <c r="E17" s="39" t="n">
        <f aca="false">AVERAGE(F17:K17)</f>
        <v>36.02015</v>
      </c>
      <c r="F17" s="39" t="n">
        <v>35.8345</v>
      </c>
      <c r="G17" s="39" t="n">
        <v>35.9836</v>
      </c>
      <c r="H17" s="39" t="n">
        <v>36.2006</v>
      </c>
      <c r="I17" s="39" t="n">
        <v>36.1847</v>
      </c>
      <c r="J17" s="39" t="n">
        <v>36.0015</v>
      </c>
      <c r="K17" s="39" t="n">
        <v>35.916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2992.34</v>
      </c>
      <c r="E18" s="39" t="n">
        <f aca="false">AVERAGE(F18:K18)</f>
        <v>33.8687333333333</v>
      </c>
      <c r="F18" s="39" t="n">
        <v>33.6849</v>
      </c>
      <c r="G18" s="39" t="n">
        <v>33.7879</v>
      </c>
      <c r="H18" s="39" t="n">
        <v>34.0285</v>
      </c>
      <c r="I18" s="39" t="n">
        <v>34.0123</v>
      </c>
      <c r="J18" s="39" t="n">
        <v>33.857</v>
      </c>
      <c r="K18" s="39" t="n">
        <v>33.8418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521.48</v>
      </c>
      <c r="E19" s="39" t="n">
        <f aca="false">AVERAGE(F19:K19)</f>
        <v>31.5602</v>
      </c>
      <c r="F19" s="39" t="n">
        <v>31.4371</v>
      </c>
      <c r="G19" s="39" t="n">
        <v>31.4391</v>
      </c>
      <c r="H19" s="39" t="n">
        <v>31.712</v>
      </c>
      <c r="I19" s="39" t="n">
        <v>31.7043</v>
      </c>
      <c r="J19" s="39" t="n">
        <v>31.5048</v>
      </c>
      <c r="K19" s="39" t="n">
        <v>31.5639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811.84</v>
      </c>
      <c r="E20" s="39" t="n">
        <f aca="false">AVERAGE(F20:K20)</f>
        <v>29.4029333333333</v>
      </c>
      <c r="F20" s="39" t="n">
        <v>29.3101</v>
      </c>
      <c r="G20" s="39" t="n">
        <v>29.2783</v>
      </c>
      <c r="H20" s="39" t="n">
        <v>29.5636</v>
      </c>
      <c r="I20" s="39" t="n">
        <v>29.5504</v>
      </c>
      <c r="J20" s="39" t="n">
        <v>29.3091</v>
      </c>
      <c r="K20" s="39" t="n">
        <v>29.4061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5069.17</v>
      </c>
      <c r="E23" s="39" t="n">
        <f aca="false">AVERAGE(F23:K23)</f>
        <v>38.26345</v>
      </c>
      <c r="F23" s="39" t="n">
        <v>38.125</v>
      </c>
      <c r="G23" s="39" t="n">
        <v>38.2104</v>
      </c>
      <c r="H23" s="39" t="n">
        <v>38.4315</v>
      </c>
      <c r="I23" s="39" t="n">
        <v>38.4511</v>
      </c>
      <c r="J23" s="39" t="n">
        <v>38.209</v>
      </c>
      <c r="K23" s="39" t="n">
        <v>38.1537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592.51</v>
      </c>
      <c r="E24" s="39" t="n">
        <f aca="false">AVERAGE(F24:K24)</f>
        <v>36.3208</v>
      </c>
      <c r="F24" s="39" t="n">
        <v>36.2104</v>
      </c>
      <c r="G24" s="39" t="n">
        <v>36.2623</v>
      </c>
      <c r="H24" s="39" t="n">
        <v>36.4562</v>
      </c>
      <c r="I24" s="39" t="n">
        <v>36.4737</v>
      </c>
      <c r="J24" s="39" t="n">
        <v>36.2748</v>
      </c>
      <c r="K24" s="39" t="n">
        <v>36.2474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377.53</v>
      </c>
      <c r="E25" s="39" t="n">
        <f aca="false">AVERAGE(F25:K25)</f>
        <v>34.1169166666667</v>
      </c>
      <c r="F25" s="39" t="n">
        <v>34.0179</v>
      </c>
      <c r="G25" s="39" t="n">
        <v>34.0546</v>
      </c>
      <c r="H25" s="39" t="n">
        <v>34.2336</v>
      </c>
      <c r="I25" s="39" t="n">
        <v>34.2505</v>
      </c>
      <c r="J25" s="39" t="n">
        <v>34.0797</v>
      </c>
      <c r="K25" s="39" t="n">
        <v>34.0652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70.5</v>
      </c>
      <c r="E26" s="39" t="n">
        <f aca="false">AVERAGE(F26:K26)</f>
        <v>31.6945666666667</v>
      </c>
      <c r="F26" s="39" t="n">
        <v>31.6055</v>
      </c>
      <c r="G26" s="39" t="n">
        <v>31.6604</v>
      </c>
      <c r="H26" s="39" t="n">
        <v>31.786</v>
      </c>
      <c r="I26" s="39" t="n">
        <v>31.7962</v>
      </c>
      <c r="J26" s="39" t="n">
        <v>31.6812</v>
      </c>
      <c r="K26" s="39" t="n">
        <v>31.6381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2290.05</v>
      </c>
      <c r="E29" s="39" t="n">
        <f aca="false">AVERAGE(F29:K29)</f>
        <v>41.3577333333333</v>
      </c>
      <c r="F29" s="39" t="n">
        <v>40.9355</v>
      </c>
      <c r="G29" s="39" t="n">
        <v>41.5163</v>
      </c>
      <c r="H29" s="39" t="n">
        <v>42.0043</v>
      </c>
      <c r="I29" s="39" t="n">
        <v>41.807</v>
      </c>
      <c r="J29" s="39" t="n">
        <v>41.235</v>
      </c>
      <c r="K29" s="39" t="n">
        <v>40.6483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269.27</v>
      </c>
      <c r="E30" s="39" t="n">
        <f aca="false">AVERAGE(F30:K30)</f>
        <v>39.3564333333333</v>
      </c>
      <c r="F30" s="39" t="n">
        <v>38.935</v>
      </c>
      <c r="G30" s="39" t="n">
        <v>39.514</v>
      </c>
      <c r="H30" s="39" t="n">
        <v>39.9829</v>
      </c>
      <c r="I30" s="39" t="n">
        <v>39.8042</v>
      </c>
      <c r="J30" s="39" t="n">
        <v>39.2417</v>
      </c>
      <c r="K30" s="39" t="n">
        <v>38.6608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715.12</v>
      </c>
      <c r="E31" s="39" t="n">
        <f aca="false">AVERAGE(F31:K31)</f>
        <v>36.95015</v>
      </c>
      <c r="F31" s="39" t="n">
        <v>36.5647</v>
      </c>
      <c r="G31" s="39" t="n">
        <v>37.0839</v>
      </c>
      <c r="H31" s="39" t="n">
        <v>37.4961</v>
      </c>
      <c r="I31" s="39" t="n">
        <v>37.3576</v>
      </c>
      <c r="J31" s="39" t="n">
        <v>36.8667</v>
      </c>
      <c r="K31" s="39" t="n">
        <v>36.3319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416.04</v>
      </c>
      <c r="E32" s="39" t="n">
        <f aca="false">AVERAGE(F32:K32)</f>
        <v>34.2039666666667</v>
      </c>
      <c r="F32" s="39" t="n">
        <v>33.868</v>
      </c>
      <c r="G32" s="39" t="n">
        <v>34.313</v>
      </c>
      <c r="H32" s="39" t="n">
        <v>34.6444</v>
      </c>
      <c r="I32" s="39" t="n">
        <v>34.5539</v>
      </c>
      <c r="J32" s="39" t="n">
        <v>34.1586</v>
      </c>
      <c r="K32" s="39" t="n">
        <v>33.6859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2110.33</v>
      </c>
      <c r="E35" s="39" t="n">
        <f aca="false">AVERAGE(F35:K35)</f>
        <v>40.631</v>
      </c>
      <c r="F35" s="39" t="n">
        <v>40.1552</v>
      </c>
      <c r="G35" s="39" t="n">
        <v>40.6421</v>
      </c>
      <c r="H35" s="39" t="n">
        <v>41.1605</v>
      </c>
      <c r="I35" s="39" t="n">
        <v>41.1082</v>
      </c>
      <c r="J35" s="39" t="n">
        <v>40.6075</v>
      </c>
      <c r="K35" s="39" t="n">
        <v>40.1125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1151.56</v>
      </c>
      <c r="E36" s="39" t="n">
        <f aca="false">AVERAGE(F36:K36)</f>
        <v>38.5554833333333</v>
      </c>
      <c r="F36" s="39" t="n">
        <v>38.0782</v>
      </c>
      <c r="G36" s="39" t="n">
        <v>38.6163</v>
      </c>
      <c r="H36" s="39" t="n">
        <v>39.1113</v>
      </c>
      <c r="I36" s="39" t="n">
        <v>39.0324</v>
      </c>
      <c r="J36" s="39" t="n">
        <v>38.513</v>
      </c>
      <c r="K36" s="39" t="n">
        <v>37.9817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640.46</v>
      </c>
      <c r="E37" s="39" t="n">
        <f aca="false">AVERAGE(F37:K37)</f>
        <v>35.9269166666667</v>
      </c>
      <c r="F37" s="39" t="n">
        <v>35.4804</v>
      </c>
      <c r="G37" s="39" t="n">
        <v>36.0033</v>
      </c>
      <c r="H37" s="39" t="n">
        <v>36.4347</v>
      </c>
      <c r="I37" s="39" t="n">
        <v>36.3465</v>
      </c>
      <c r="J37" s="39" t="n">
        <v>35.896</v>
      </c>
      <c r="K37" s="39" t="n">
        <v>35.4006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67.08</v>
      </c>
      <c r="E38" s="39" t="n">
        <f aca="false">AVERAGE(F38:K38)</f>
        <v>32.96745</v>
      </c>
      <c r="F38" s="39" t="n">
        <v>32.5835</v>
      </c>
      <c r="G38" s="39" t="n">
        <v>33.0286</v>
      </c>
      <c r="H38" s="39" t="n">
        <v>33.3508</v>
      </c>
      <c r="I38" s="39" t="n">
        <v>33.2958</v>
      </c>
      <c r="J38" s="39" t="n">
        <v>32.9763</v>
      </c>
      <c r="K38" s="39" t="n">
        <v>32.5697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895.35</v>
      </c>
      <c r="E41" s="39" t="n">
        <f aca="false">AVERAGE(F41:K41)</f>
        <v>37.5934333333333</v>
      </c>
      <c r="F41" s="39" t="n">
        <v>37.1052</v>
      </c>
      <c r="G41" s="39" t="n">
        <v>37.2657</v>
      </c>
      <c r="H41" s="39" t="n">
        <v>38.1663</v>
      </c>
      <c r="I41" s="39" t="n">
        <v>38.3604</v>
      </c>
      <c r="J41" s="39" t="n">
        <v>37.3356</v>
      </c>
      <c r="K41" s="39" t="n">
        <v>37.3274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1010.5</v>
      </c>
      <c r="E42" s="39" t="n">
        <f aca="false">AVERAGE(F42:K42)</f>
        <v>35.8625333333333</v>
      </c>
      <c r="F42" s="39" t="n">
        <v>35.4871</v>
      </c>
      <c r="G42" s="39" t="n">
        <v>35.6355</v>
      </c>
      <c r="H42" s="39" t="n">
        <v>36.4224</v>
      </c>
      <c r="I42" s="39" t="n">
        <v>36.5564</v>
      </c>
      <c r="J42" s="39" t="n">
        <v>35.6238</v>
      </c>
      <c r="K42" s="39" t="n">
        <v>35.45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56.87</v>
      </c>
      <c r="E43" s="39" t="n">
        <f aca="false">AVERAGE(F43:K43)</f>
        <v>33.7575833333333</v>
      </c>
      <c r="F43" s="39" t="n">
        <v>33.5279</v>
      </c>
      <c r="G43" s="39" t="n">
        <v>33.6377</v>
      </c>
      <c r="H43" s="39" t="n">
        <v>34.2868</v>
      </c>
      <c r="I43" s="39" t="n">
        <v>34.325</v>
      </c>
      <c r="J43" s="39" t="n">
        <v>33.5076</v>
      </c>
      <c r="K43" s="39" t="n">
        <v>33.2605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27.16</v>
      </c>
      <c r="E44" s="39" t="n">
        <f aca="false">AVERAGE(F44:K44)</f>
        <v>31.3640166666667</v>
      </c>
      <c r="F44" s="39" t="n">
        <v>31.2448</v>
      </c>
      <c r="G44" s="39" t="n">
        <v>31.3207</v>
      </c>
      <c r="H44" s="39" t="n">
        <v>31.8864</v>
      </c>
      <c r="I44" s="39" t="n">
        <v>31.8263</v>
      </c>
      <c r="J44" s="39" t="n">
        <v>31.0959</v>
      </c>
      <c r="K44" s="39" t="n">
        <v>30.81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I59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6.67</v>
      </c>
      <c r="G5" s="28" t="n">
        <v>40.932</v>
      </c>
      <c r="H5" s="28" t="n">
        <v>252.11</v>
      </c>
      <c r="I5" s="28" t="n">
        <v>40.887</v>
      </c>
      <c r="J5" s="53" t="n">
        <v>1398.29</v>
      </c>
      <c r="K5" s="53" t="n">
        <v>41.091</v>
      </c>
      <c r="L5" s="54"/>
      <c r="M5" s="54"/>
      <c r="O5" s="28" t="n">
        <v>74.72</v>
      </c>
      <c r="P5" s="28" t="n">
        <v>49.181</v>
      </c>
      <c r="Q5" s="28" t="n">
        <v>72.01</v>
      </c>
      <c r="R5" s="28" t="n">
        <v>49.34</v>
      </c>
      <c r="S5" s="28" t="n">
        <v>73.5</v>
      </c>
      <c r="T5" s="28" t="n">
        <v>49.117</v>
      </c>
      <c r="U5" s="53" t="n">
        <v>220.23</v>
      </c>
      <c r="V5" s="53" t="n">
        <v>49.2126666666667</v>
      </c>
      <c r="W5" s="54"/>
      <c r="X5" s="54"/>
      <c r="Z5" s="27" t="n">
        <v>1618.52</v>
      </c>
      <c r="AA5" s="27" t="n">
        <v>41.091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8.8</v>
      </c>
      <c r="G6" s="55" t="n">
        <v>39.543</v>
      </c>
      <c r="H6" s="55" t="n">
        <v>116.44</v>
      </c>
      <c r="I6" s="55" t="n">
        <v>39.558</v>
      </c>
      <c r="J6" s="27" t="n">
        <v>705.98</v>
      </c>
      <c r="K6" s="27" t="n">
        <v>39.7736666666667</v>
      </c>
      <c r="L6" s="54"/>
      <c r="M6" s="54"/>
      <c r="O6" s="55" t="n">
        <v>38.39</v>
      </c>
      <c r="P6" s="55" t="n">
        <v>45.605</v>
      </c>
      <c r="Q6" s="55" t="n">
        <v>37.8</v>
      </c>
      <c r="R6" s="55" t="n">
        <v>45.733</v>
      </c>
      <c r="S6" s="55" t="n">
        <v>37.92</v>
      </c>
      <c r="T6" s="55" t="n">
        <v>45.466</v>
      </c>
      <c r="U6" s="27" t="n">
        <v>114.11</v>
      </c>
      <c r="V6" s="27" t="n">
        <v>45.6013333333333</v>
      </c>
      <c r="W6" s="54"/>
      <c r="X6" s="54"/>
      <c r="Z6" s="27" t="n">
        <v>820.09</v>
      </c>
      <c r="AA6" s="27" t="n">
        <v>39.773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2.66</v>
      </c>
      <c r="G7" s="55" t="n">
        <v>37.65</v>
      </c>
      <c r="H7" s="55" t="n">
        <v>61.45</v>
      </c>
      <c r="I7" s="55" t="n">
        <v>37.656</v>
      </c>
      <c r="J7" s="27" t="n">
        <v>395.44</v>
      </c>
      <c r="K7" s="27" t="n">
        <v>37.9196666666667</v>
      </c>
      <c r="L7" s="54"/>
      <c r="M7" s="54"/>
      <c r="O7" s="55" t="n">
        <v>20.64</v>
      </c>
      <c r="P7" s="55" t="n">
        <v>42.97</v>
      </c>
      <c r="Q7" s="55" t="n">
        <v>21.12</v>
      </c>
      <c r="R7" s="55" t="n">
        <v>42.938</v>
      </c>
      <c r="S7" s="55" t="n">
        <v>20.84</v>
      </c>
      <c r="T7" s="55" t="n">
        <v>42.9</v>
      </c>
      <c r="U7" s="27" t="n">
        <v>62.6</v>
      </c>
      <c r="V7" s="27" t="n">
        <v>42.936</v>
      </c>
      <c r="W7" s="54"/>
      <c r="X7" s="54"/>
      <c r="Z7" s="27" t="n">
        <v>458.04</v>
      </c>
      <c r="AA7" s="27" t="n">
        <v>37.919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6.29</v>
      </c>
      <c r="G8" s="55" t="n">
        <v>35.405</v>
      </c>
      <c r="H8" s="55" t="n">
        <v>35.09</v>
      </c>
      <c r="I8" s="55" t="n">
        <v>35.201</v>
      </c>
      <c r="J8" s="27" t="n">
        <v>238.35</v>
      </c>
      <c r="K8" s="27" t="n">
        <v>35.5883333333333</v>
      </c>
      <c r="L8" s="54"/>
      <c r="M8" s="54"/>
      <c r="O8" s="55" t="n">
        <v>13.19</v>
      </c>
      <c r="P8" s="55" t="n">
        <v>40.183</v>
      </c>
      <c r="Q8" s="55" t="n">
        <v>13.7</v>
      </c>
      <c r="R8" s="55" t="n">
        <v>40.479</v>
      </c>
      <c r="S8" s="55" t="n">
        <v>13.42</v>
      </c>
      <c r="T8" s="55" t="n">
        <v>40.059</v>
      </c>
      <c r="U8" s="27" t="n">
        <v>40.31</v>
      </c>
      <c r="V8" s="27" t="n">
        <v>40.2403333333333</v>
      </c>
      <c r="W8" s="54"/>
      <c r="X8" s="54"/>
      <c r="Z8" s="27" t="n">
        <v>278.66</v>
      </c>
      <c r="AA8" s="27" t="n">
        <v>35.58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36.2</v>
      </c>
      <c r="G11" s="55" t="n">
        <v>37.67</v>
      </c>
      <c r="H11" s="55" t="n">
        <v>431.67</v>
      </c>
      <c r="I11" s="55" t="n">
        <v>37.568</v>
      </c>
      <c r="J11" s="27" t="n">
        <v>2936.11</v>
      </c>
      <c r="K11" s="27" t="n">
        <v>38.016</v>
      </c>
      <c r="L11" s="8"/>
      <c r="M11" s="8"/>
      <c r="O11" s="55" t="n">
        <v>125.54</v>
      </c>
      <c r="P11" s="55" t="n">
        <v>46.549</v>
      </c>
      <c r="Q11" s="55" t="n">
        <v>117.66</v>
      </c>
      <c r="R11" s="55" t="n">
        <v>46.375</v>
      </c>
      <c r="S11" s="55" t="n">
        <v>129.71</v>
      </c>
      <c r="T11" s="55" t="n">
        <v>45.848</v>
      </c>
      <c r="U11" s="27" t="n">
        <v>372.91</v>
      </c>
      <c r="V11" s="27" t="n">
        <v>46.2573333333333</v>
      </c>
      <c r="W11" s="8"/>
      <c r="X11" s="8"/>
      <c r="Z11" s="27" t="n">
        <v>3309.02</v>
      </c>
      <c r="AA11" s="27" t="n">
        <v>38.016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68.1</v>
      </c>
      <c r="G12" s="55" t="n">
        <v>35.949</v>
      </c>
      <c r="H12" s="55" t="n">
        <v>165.34</v>
      </c>
      <c r="I12" s="55" t="n">
        <v>35.723</v>
      </c>
      <c r="J12" s="27" t="n">
        <v>1336</v>
      </c>
      <c r="K12" s="27" t="n">
        <v>36.2166666666667</v>
      </c>
      <c r="L12" s="8"/>
      <c r="M12" s="8"/>
      <c r="O12" s="55" t="n">
        <v>66.6</v>
      </c>
      <c r="P12" s="55" t="n">
        <v>44.421</v>
      </c>
      <c r="Q12" s="55" t="n">
        <v>60.61</v>
      </c>
      <c r="R12" s="55" t="n">
        <v>44.235</v>
      </c>
      <c r="S12" s="55" t="n">
        <v>67.26</v>
      </c>
      <c r="T12" s="55" t="n">
        <v>43.713</v>
      </c>
      <c r="U12" s="27" t="n">
        <v>194.47</v>
      </c>
      <c r="V12" s="27" t="n">
        <v>44.123</v>
      </c>
      <c r="W12" s="8"/>
      <c r="X12" s="8"/>
      <c r="Z12" s="27" t="n">
        <v>1530.47</v>
      </c>
      <c r="AA12" s="27" t="n">
        <v>36.21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8.03</v>
      </c>
      <c r="G13" s="55" t="n">
        <v>34.015</v>
      </c>
      <c r="H13" s="55" t="n">
        <v>77.32</v>
      </c>
      <c r="I13" s="55" t="n">
        <v>33.744</v>
      </c>
      <c r="J13" s="27" t="n">
        <v>673.18</v>
      </c>
      <c r="K13" s="27" t="n">
        <v>34.2023333333333</v>
      </c>
      <c r="L13" s="8"/>
      <c r="M13" s="8"/>
      <c r="O13" s="55" t="n">
        <v>35.39</v>
      </c>
      <c r="P13" s="55" t="n">
        <v>41.892</v>
      </c>
      <c r="Q13" s="55" t="n">
        <v>32.53</v>
      </c>
      <c r="R13" s="55" t="n">
        <v>41.907</v>
      </c>
      <c r="S13" s="55" t="n">
        <v>35.42</v>
      </c>
      <c r="T13" s="55" t="n">
        <v>41.39</v>
      </c>
      <c r="U13" s="27" t="n">
        <v>103.34</v>
      </c>
      <c r="V13" s="27" t="n">
        <v>41.7296666666667</v>
      </c>
      <c r="W13" s="8"/>
      <c r="X13" s="8"/>
      <c r="Z13" s="27" t="n">
        <v>776.52</v>
      </c>
      <c r="AA13" s="27" t="n">
        <v>34.202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1.5</v>
      </c>
      <c r="G14" s="55" t="n">
        <v>31.835</v>
      </c>
      <c r="H14" s="55" t="n">
        <v>42.62</v>
      </c>
      <c r="I14" s="55" t="n">
        <v>31.487</v>
      </c>
      <c r="J14" s="27" t="n">
        <v>373.82</v>
      </c>
      <c r="K14" s="27" t="n">
        <v>31.9416666666667</v>
      </c>
      <c r="L14" s="8"/>
      <c r="M14" s="8"/>
      <c r="O14" s="55" t="n">
        <v>20.01</v>
      </c>
      <c r="P14" s="55" t="n">
        <v>38.734</v>
      </c>
      <c r="Q14" s="55" t="n">
        <v>18.24</v>
      </c>
      <c r="R14" s="55" t="n">
        <v>38.68</v>
      </c>
      <c r="S14" s="55" t="n">
        <v>19.37</v>
      </c>
      <c r="T14" s="55" t="n">
        <v>38.326</v>
      </c>
      <c r="U14" s="27" t="n">
        <v>57.62</v>
      </c>
      <c r="V14" s="27" t="n">
        <v>38.58</v>
      </c>
      <c r="W14" s="8"/>
      <c r="X14" s="8"/>
      <c r="Z14" s="27" t="n">
        <v>431.44</v>
      </c>
      <c r="AA14" s="27" t="n">
        <v>31.941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10.74</v>
      </c>
      <c r="G17" s="55" t="n">
        <v>36.26</v>
      </c>
      <c r="H17" s="55" t="n">
        <v>681.27</v>
      </c>
      <c r="I17" s="55" t="n">
        <v>36.471</v>
      </c>
      <c r="J17" s="27" t="n">
        <v>5726.39</v>
      </c>
      <c r="K17" s="27" t="n">
        <v>36.6166666666667</v>
      </c>
      <c r="L17" s="8"/>
      <c r="M17" s="8"/>
      <c r="O17" s="55" t="n">
        <v>118.73</v>
      </c>
      <c r="P17" s="55" t="n">
        <v>48.833</v>
      </c>
      <c r="Q17" s="55" t="n">
        <v>79.19</v>
      </c>
      <c r="R17" s="55" t="n">
        <v>48.889</v>
      </c>
      <c r="S17" s="55" t="n">
        <v>77.82</v>
      </c>
      <c r="T17" s="55" t="n">
        <v>48.927</v>
      </c>
      <c r="U17" s="27" t="n">
        <v>275.74</v>
      </c>
      <c r="V17" s="27" t="n">
        <v>48.883</v>
      </c>
      <c r="W17" s="8"/>
      <c r="X17" s="8"/>
      <c r="Z17" s="27" t="n">
        <v>6002.13</v>
      </c>
      <c r="AA17" s="27" t="n">
        <v>36.616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27.14</v>
      </c>
      <c r="G18" s="55" t="n">
        <v>33.907</v>
      </c>
      <c r="H18" s="55" t="n">
        <v>314.08</v>
      </c>
      <c r="I18" s="55" t="n">
        <v>34.143</v>
      </c>
      <c r="J18" s="27" t="n">
        <v>2786.3</v>
      </c>
      <c r="K18" s="27" t="n">
        <v>34.2096666666667</v>
      </c>
      <c r="L18" s="8"/>
      <c r="M18" s="8"/>
      <c r="O18" s="55" t="n">
        <v>77.05</v>
      </c>
      <c r="P18" s="55" t="n">
        <v>45.878</v>
      </c>
      <c r="Q18" s="55" t="n">
        <v>51.65</v>
      </c>
      <c r="R18" s="55" t="n">
        <v>45.888</v>
      </c>
      <c r="S18" s="55" t="n">
        <v>52.27</v>
      </c>
      <c r="T18" s="55" t="n">
        <v>46.161</v>
      </c>
      <c r="U18" s="27" t="n">
        <v>180.97</v>
      </c>
      <c r="V18" s="27" t="n">
        <v>45.9756666666667</v>
      </c>
      <c r="W18" s="8"/>
      <c r="X18" s="8"/>
      <c r="Z18" s="27" t="n">
        <v>2967.27</v>
      </c>
      <c r="AA18" s="27" t="n">
        <v>34.20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4.34</v>
      </c>
      <c r="G19" s="55" t="n">
        <v>31.582</v>
      </c>
      <c r="H19" s="55" t="n">
        <v>159.51</v>
      </c>
      <c r="I19" s="55" t="n">
        <v>31.802</v>
      </c>
      <c r="J19" s="27" t="n">
        <v>1381.91</v>
      </c>
      <c r="K19" s="27" t="n">
        <v>31.8406666666667</v>
      </c>
      <c r="L19" s="8"/>
      <c r="M19" s="8"/>
      <c r="O19" s="55" t="n">
        <v>49.65</v>
      </c>
      <c r="P19" s="55" t="n">
        <v>42.87</v>
      </c>
      <c r="Q19" s="55" t="n">
        <v>34.4</v>
      </c>
      <c r="R19" s="55" t="n">
        <v>42.938</v>
      </c>
      <c r="S19" s="55" t="n">
        <v>35.3</v>
      </c>
      <c r="T19" s="55" t="n">
        <v>42.925</v>
      </c>
      <c r="U19" s="27" t="n">
        <v>119.35</v>
      </c>
      <c r="V19" s="27" t="n">
        <v>42.911</v>
      </c>
      <c r="W19" s="8"/>
      <c r="X19" s="8"/>
      <c r="Z19" s="27" t="n">
        <v>1501.26</v>
      </c>
      <c r="AA19" s="27" t="n">
        <v>31.840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6.49</v>
      </c>
      <c r="G20" s="55" t="n">
        <v>29.436</v>
      </c>
      <c r="H20" s="55" t="n">
        <v>87.36</v>
      </c>
      <c r="I20" s="55" t="n">
        <v>29.598</v>
      </c>
      <c r="J20" s="27" t="n">
        <v>714.82</v>
      </c>
      <c r="K20" s="27" t="n">
        <v>29.6566666666667</v>
      </c>
      <c r="L20" s="8"/>
      <c r="M20" s="8"/>
      <c r="O20" s="55" t="n">
        <v>32.62</v>
      </c>
      <c r="P20" s="55" t="n">
        <v>39.616</v>
      </c>
      <c r="Q20" s="55" t="n">
        <v>24.05</v>
      </c>
      <c r="R20" s="55" t="n">
        <v>39.757</v>
      </c>
      <c r="S20" s="55" t="n">
        <v>25.05</v>
      </c>
      <c r="T20" s="55" t="n">
        <v>39.402</v>
      </c>
      <c r="U20" s="27" t="n">
        <v>81.72</v>
      </c>
      <c r="V20" s="27" t="n">
        <v>39.5916666666667</v>
      </c>
      <c r="W20" s="8"/>
      <c r="X20" s="8"/>
      <c r="Z20" s="27" t="n">
        <v>796.54</v>
      </c>
      <c r="AA20" s="27" t="n">
        <v>29.65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21.18</v>
      </c>
      <c r="G23" s="55" t="n">
        <v>38.262</v>
      </c>
      <c r="H23" s="55" t="n">
        <v>435.59</v>
      </c>
      <c r="I23" s="55" t="n">
        <v>38.226</v>
      </c>
      <c r="J23" s="27" t="n">
        <v>4530.54</v>
      </c>
      <c r="K23" s="27" t="n">
        <v>38.4206666666667</v>
      </c>
      <c r="L23" s="8"/>
      <c r="M23" s="8"/>
      <c r="O23" s="55" t="n">
        <v>227.07</v>
      </c>
      <c r="P23" s="55" t="n">
        <v>46.018</v>
      </c>
      <c r="Q23" s="55" t="n">
        <v>117.08</v>
      </c>
      <c r="R23" s="55" t="n">
        <v>46.163</v>
      </c>
      <c r="S23" s="55" t="n">
        <v>125.18</v>
      </c>
      <c r="T23" s="55" t="n">
        <v>46.114</v>
      </c>
      <c r="U23" s="27" t="n">
        <v>469.33</v>
      </c>
      <c r="V23" s="27" t="n">
        <v>46.0983333333333</v>
      </c>
      <c r="W23" s="8"/>
      <c r="X23" s="8"/>
      <c r="Z23" s="27" t="n">
        <v>4999.87</v>
      </c>
      <c r="AA23" s="27" t="n">
        <v>38.420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192.82</v>
      </c>
      <c r="G24" s="55" t="n">
        <v>36.226</v>
      </c>
      <c r="H24" s="55" t="n">
        <v>198.2</v>
      </c>
      <c r="I24" s="55" t="n">
        <v>36.18</v>
      </c>
      <c r="J24" s="27" t="n">
        <v>2288.1</v>
      </c>
      <c r="K24" s="27" t="n">
        <v>36.345</v>
      </c>
      <c r="L24" s="8"/>
      <c r="M24" s="8"/>
      <c r="O24" s="55" t="n">
        <v>132.6</v>
      </c>
      <c r="P24" s="55" t="n">
        <v>43.209</v>
      </c>
      <c r="Q24" s="55" t="n">
        <v>69.15</v>
      </c>
      <c r="R24" s="55" t="n">
        <v>43.357</v>
      </c>
      <c r="S24" s="55" t="n">
        <v>72.93</v>
      </c>
      <c r="T24" s="55" t="n">
        <v>43.279</v>
      </c>
      <c r="U24" s="27" t="n">
        <v>274.68</v>
      </c>
      <c r="V24" s="27" t="n">
        <v>43.2816666666667</v>
      </c>
      <c r="W24" s="8"/>
      <c r="X24" s="8"/>
      <c r="Z24" s="27" t="n">
        <v>2562.78</v>
      </c>
      <c r="AA24" s="27" t="n">
        <v>36.345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4.39</v>
      </c>
      <c r="G25" s="55" t="n">
        <v>33.992</v>
      </c>
      <c r="H25" s="55" t="n">
        <v>97.64</v>
      </c>
      <c r="I25" s="55" t="n">
        <v>33.944</v>
      </c>
      <c r="J25" s="27" t="n">
        <v>1202.45</v>
      </c>
      <c r="K25" s="27" t="n">
        <v>34.0896666666667</v>
      </c>
      <c r="L25" s="8"/>
      <c r="M25" s="8"/>
      <c r="O25" s="55" t="n">
        <v>74.44</v>
      </c>
      <c r="P25" s="55" t="n">
        <v>40.165</v>
      </c>
      <c r="Q25" s="55" t="n">
        <v>43.15</v>
      </c>
      <c r="R25" s="55" t="n">
        <v>40.339</v>
      </c>
      <c r="S25" s="55" t="n">
        <v>44.47</v>
      </c>
      <c r="T25" s="55" t="n">
        <v>40.225</v>
      </c>
      <c r="U25" s="27" t="n">
        <v>162.06</v>
      </c>
      <c r="V25" s="27" t="n">
        <v>40.243</v>
      </c>
      <c r="W25" s="8"/>
      <c r="X25" s="8"/>
      <c r="Z25" s="27" t="n">
        <v>1364.51</v>
      </c>
      <c r="AA25" s="27" t="n">
        <v>34.089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0.18</v>
      </c>
      <c r="G26" s="55" t="n">
        <v>31.529</v>
      </c>
      <c r="H26" s="55" t="n">
        <v>52.65</v>
      </c>
      <c r="I26" s="55" t="n">
        <v>31.482</v>
      </c>
      <c r="J26" s="27" t="n">
        <v>668.58</v>
      </c>
      <c r="K26" s="27" t="n">
        <v>31.611</v>
      </c>
      <c r="L26" s="8"/>
      <c r="M26" s="8"/>
      <c r="O26" s="55" t="n">
        <v>41.72</v>
      </c>
      <c r="P26" s="55" t="n">
        <v>36.828</v>
      </c>
      <c r="Q26" s="55" t="n">
        <v>27.23</v>
      </c>
      <c r="R26" s="55" t="n">
        <v>37.043</v>
      </c>
      <c r="S26" s="55" t="n">
        <v>28.43</v>
      </c>
      <c r="T26" s="55" t="n">
        <v>36.956</v>
      </c>
      <c r="U26" s="27" t="n">
        <v>97.38</v>
      </c>
      <c r="V26" s="27" t="n">
        <v>36.9423333333333</v>
      </c>
      <c r="W26" s="8"/>
      <c r="X26" s="8"/>
      <c r="Z26" s="27" t="n">
        <v>765.96</v>
      </c>
      <c r="AA26" s="27" t="n">
        <v>31.611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2.31</v>
      </c>
      <c r="G29" s="55" t="n">
        <v>41.016</v>
      </c>
      <c r="H29" s="55" t="n">
        <v>319.6</v>
      </c>
      <c r="I29" s="55" t="n">
        <v>40.663</v>
      </c>
      <c r="J29" s="27" t="n">
        <v>1585.5</v>
      </c>
      <c r="K29" s="27" t="n">
        <v>41.351</v>
      </c>
      <c r="L29" s="8"/>
      <c r="M29" s="8"/>
      <c r="O29" s="55" t="n">
        <v>180.37</v>
      </c>
      <c r="P29" s="55" t="n">
        <v>43.209</v>
      </c>
      <c r="Q29" s="55" t="n">
        <v>227.3</v>
      </c>
      <c r="R29" s="55" t="n">
        <v>42.081</v>
      </c>
      <c r="S29" s="55" t="n">
        <v>261.09</v>
      </c>
      <c r="T29" s="55" t="n">
        <v>41.372</v>
      </c>
      <c r="U29" s="27" t="n">
        <v>668.76</v>
      </c>
      <c r="V29" s="27" t="n">
        <v>42.2206666666667</v>
      </c>
      <c r="W29" s="8"/>
      <c r="X29" s="8"/>
      <c r="Z29" s="27" t="n">
        <v>2254.26</v>
      </c>
      <c r="AA29" s="27" t="n">
        <v>41.351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49.83</v>
      </c>
      <c r="G30" s="55" t="n">
        <v>38.628</v>
      </c>
      <c r="H30" s="55" t="n">
        <v>153.81</v>
      </c>
      <c r="I30" s="55" t="n">
        <v>38.263</v>
      </c>
      <c r="J30" s="27" t="n">
        <v>878.87</v>
      </c>
      <c r="K30" s="27" t="n">
        <v>39.0366666666667</v>
      </c>
      <c r="L30" s="8"/>
      <c r="M30" s="8"/>
      <c r="O30" s="55" t="n">
        <v>100.22</v>
      </c>
      <c r="P30" s="55" t="n">
        <v>40.222</v>
      </c>
      <c r="Q30" s="55" t="n">
        <v>125.96</v>
      </c>
      <c r="R30" s="55" t="n">
        <v>38.981</v>
      </c>
      <c r="S30" s="55" t="n">
        <v>145.72</v>
      </c>
      <c r="T30" s="55" t="n">
        <v>38.386</v>
      </c>
      <c r="U30" s="27" t="n">
        <v>371.9</v>
      </c>
      <c r="V30" s="27" t="n">
        <v>39.1963333333333</v>
      </c>
      <c r="W30" s="8"/>
      <c r="X30" s="8"/>
      <c r="Z30" s="27" t="n">
        <v>1250.77</v>
      </c>
      <c r="AA30" s="27" t="n">
        <v>39.036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7.17</v>
      </c>
      <c r="G31" s="55" t="n">
        <v>35.981</v>
      </c>
      <c r="H31" s="55" t="n">
        <v>77.88</v>
      </c>
      <c r="I31" s="55" t="n">
        <v>35.67</v>
      </c>
      <c r="J31" s="27" t="n">
        <v>504.41</v>
      </c>
      <c r="K31" s="27" t="n">
        <v>36.4306666666667</v>
      </c>
      <c r="L31" s="8"/>
      <c r="M31" s="8"/>
      <c r="O31" s="55" t="n">
        <v>54.6</v>
      </c>
      <c r="P31" s="55" t="n">
        <v>36.572</v>
      </c>
      <c r="Q31" s="55" t="n">
        <v>68.39</v>
      </c>
      <c r="R31" s="55" t="n">
        <v>35.686</v>
      </c>
      <c r="S31" s="55" t="n">
        <v>79.09</v>
      </c>
      <c r="T31" s="55" t="n">
        <v>35.133</v>
      </c>
      <c r="U31" s="27" t="n">
        <v>202.08</v>
      </c>
      <c r="V31" s="27" t="n">
        <v>35.797</v>
      </c>
      <c r="W31" s="8"/>
      <c r="X31" s="8"/>
      <c r="Z31" s="27" t="n">
        <v>706.49</v>
      </c>
      <c r="AA31" s="27" t="n">
        <v>36.430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1.73</v>
      </c>
      <c r="G32" s="55" t="n">
        <v>33.065</v>
      </c>
      <c r="H32" s="55" t="n">
        <v>42.73</v>
      </c>
      <c r="I32" s="55" t="n">
        <v>32.953</v>
      </c>
      <c r="J32" s="27" t="n">
        <v>305.8</v>
      </c>
      <c r="K32" s="27" t="n">
        <v>33.5936666666667</v>
      </c>
      <c r="L32" s="8"/>
      <c r="M32" s="8"/>
      <c r="O32" s="55" t="n">
        <v>28.8</v>
      </c>
      <c r="P32" s="55" t="n">
        <v>33.324</v>
      </c>
      <c r="Q32" s="55" t="n">
        <v>36.73</v>
      </c>
      <c r="R32" s="55" t="n">
        <v>32.667</v>
      </c>
      <c r="S32" s="55" t="n">
        <v>41.38</v>
      </c>
      <c r="T32" s="55" t="n">
        <v>31.992</v>
      </c>
      <c r="U32" s="27" t="n">
        <v>106.91</v>
      </c>
      <c r="V32" s="27" t="n">
        <v>32.661</v>
      </c>
      <c r="W32" s="8"/>
      <c r="X32" s="8"/>
      <c r="Z32" s="27" t="n">
        <v>412.71</v>
      </c>
      <c r="AA32" s="27" t="n">
        <v>33.593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4.33</v>
      </c>
      <c r="G35" s="55" t="n">
        <v>40.317</v>
      </c>
      <c r="H35" s="55" t="n">
        <v>294.99</v>
      </c>
      <c r="I35" s="55" t="n">
        <v>40.077</v>
      </c>
      <c r="J35" s="27" t="n">
        <v>1583.95</v>
      </c>
      <c r="K35" s="27" t="n">
        <v>40.727</v>
      </c>
      <c r="L35" s="8"/>
      <c r="M35" s="8"/>
      <c r="O35" s="55" t="n">
        <v>137.51</v>
      </c>
      <c r="P35" s="55" t="n">
        <v>43.535</v>
      </c>
      <c r="Q35" s="55" t="n">
        <v>157.38</v>
      </c>
      <c r="R35" s="55" t="n">
        <v>42.752</v>
      </c>
      <c r="S35" s="55" t="n">
        <v>185.3</v>
      </c>
      <c r="T35" s="55" t="n">
        <v>41.892</v>
      </c>
      <c r="U35" s="27" t="n">
        <v>480.19</v>
      </c>
      <c r="V35" s="27" t="n">
        <v>42.7263333333333</v>
      </c>
      <c r="W35" s="8"/>
      <c r="X35" s="8"/>
      <c r="Z35" s="27" t="n">
        <v>2064.14</v>
      </c>
      <c r="AA35" s="27" t="n">
        <v>40.72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28.86</v>
      </c>
      <c r="G36" s="55" t="n">
        <v>37.735</v>
      </c>
      <c r="H36" s="55" t="n">
        <v>137.63</v>
      </c>
      <c r="I36" s="55" t="n">
        <v>37.524</v>
      </c>
      <c r="J36" s="27" t="n">
        <v>876.15</v>
      </c>
      <c r="K36" s="27" t="n">
        <v>38.258</v>
      </c>
      <c r="L36" s="8"/>
      <c r="M36" s="8"/>
      <c r="O36" s="55" t="n">
        <v>72.89</v>
      </c>
      <c r="P36" s="55" t="n">
        <v>40.668</v>
      </c>
      <c r="Q36" s="55" t="n">
        <v>82.39</v>
      </c>
      <c r="R36" s="55" t="n">
        <v>39.947</v>
      </c>
      <c r="S36" s="55" t="n">
        <v>96.58</v>
      </c>
      <c r="T36" s="55" t="n">
        <v>39.165</v>
      </c>
      <c r="U36" s="27" t="n">
        <v>251.86</v>
      </c>
      <c r="V36" s="27" t="n">
        <v>39.9266666666667</v>
      </c>
      <c r="W36" s="8"/>
      <c r="X36" s="8"/>
      <c r="Z36" s="27" t="n">
        <v>1128.01</v>
      </c>
      <c r="AA36" s="27" t="n">
        <v>38.258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3.14</v>
      </c>
      <c r="G37" s="55" t="n">
        <v>34.908</v>
      </c>
      <c r="H37" s="55" t="n">
        <v>67.09</v>
      </c>
      <c r="I37" s="55" t="n">
        <v>34.747</v>
      </c>
      <c r="J37" s="27" t="n">
        <v>496.81</v>
      </c>
      <c r="K37" s="27" t="n">
        <v>35.4333333333333</v>
      </c>
      <c r="L37" s="8"/>
      <c r="M37" s="8"/>
      <c r="O37" s="55" t="n">
        <v>38.84</v>
      </c>
      <c r="P37" s="55" t="n">
        <v>37.85</v>
      </c>
      <c r="Q37" s="55" t="n">
        <v>43.45</v>
      </c>
      <c r="R37" s="55" t="n">
        <v>37.178</v>
      </c>
      <c r="S37" s="55" t="n">
        <v>50.37</v>
      </c>
      <c r="T37" s="55" t="n">
        <v>36.428</v>
      </c>
      <c r="U37" s="27" t="n">
        <v>132.66</v>
      </c>
      <c r="V37" s="27" t="n">
        <v>37.152</v>
      </c>
      <c r="W37" s="8"/>
      <c r="X37" s="8"/>
      <c r="Z37" s="27" t="n">
        <v>629.47</v>
      </c>
      <c r="AA37" s="27" t="n">
        <v>35.43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2.51</v>
      </c>
      <c r="G38" s="55" t="n">
        <v>31.961</v>
      </c>
      <c r="H38" s="55" t="n">
        <v>34.03</v>
      </c>
      <c r="I38" s="55" t="n">
        <v>31.93</v>
      </c>
      <c r="J38" s="27" t="n">
        <v>288.69</v>
      </c>
      <c r="K38" s="27" t="n">
        <v>32.4546666666667</v>
      </c>
      <c r="L38" s="8"/>
      <c r="M38" s="8"/>
      <c r="O38" s="55" t="n">
        <v>21.13</v>
      </c>
      <c r="P38" s="55" t="n">
        <v>35.03</v>
      </c>
      <c r="Q38" s="55" t="n">
        <v>23.93</v>
      </c>
      <c r="R38" s="55" t="n">
        <v>34.371</v>
      </c>
      <c r="S38" s="55" t="n">
        <v>27.24</v>
      </c>
      <c r="T38" s="55" t="n">
        <v>33.633</v>
      </c>
      <c r="U38" s="27" t="n">
        <v>72.3</v>
      </c>
      <c r="V38" s="27" t="n">
        <v>34.3446666666667</v>
      </c>
      <c r="W38" s="8"/>
      <c r="X38" s="8"/>
      <c r="Z38" s="27" t="n">
        <v>360.99</v>
      </c>
      <c r="AA38" s="27" t="n">
        <v>32.454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3</v>
      </c>
      <c r="G41" s="55" t="n">
        <v>38.4</v>
      </c>
      <c r="H41" s="55" t="n">
        <v>292.59</v>
      </c>
      <c r="I41" s="55" t="n">
        <v>37.989</v>
      </c>
      <c r="J41" s="27" t="n">
        <v>1540.03</v>
      </c>
      <c r="K41" s="27" t="n">
        <v>38.7713333333333</v>
      </c>
      <c r="L41" s="8"/>
      <c r="M41" s="8"/>
      <c r="O41" s="55" t="n">
        <v>121.79</v>
      </c>
      <c r="P41" s="55" t="n">
        <v>40.102</v>
      </c>
      <c r="Q41" s="55" t="n">
        <v>109.3</v>
      </c>
      <c r="R41" s="55" t="n">
        <v>40.523</v>
      </c>
      <c r="S41" s="55" t="n">
        <v>101.93</v>
      </c>
      <c r="T41" s="55" t="n">
        <v>40.887</v>
      </c>
      <c r="U41" s="27" t="n">
        <v>333.02</v>
      </c>
      <c r="V41" s="27" t="n">
        <v>40.504</v>
      </c>
      <c r="W41" s="8"/>
      <c r="X41" s="8"/>
      <c r="Z41" s="27" t="n">
        <v>1873.05</v>
      </c>
      <c r="AA41" s="27" t="n">
        <v>38.771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4.97</v>
      </c>
      <c r="G42" s="55" t="n">
        <v>36.101</v>
      </c>
      <c r="H42" s="55" t="n">
        <v>142.81</v>
      </c>
      <c r="I42" s="55" t="n">
        <v>35.622</v>
      </c>
      <c r="J42" s="27" t="n">
        <v>828.95</v>
      </c>
      <c r="K42" s="27" t="n">
        <v>36.438</v>
      </c>
      <c r="L42" s="8"/>
      <c r="M42" s="8"/>
      <c r="O42" s="55" t="n">
        <v>61.57</v>
      </c>
      <c r="P42" s="55" t="n">
        <v>37.792</v>
      </c>
      <c r="Q42" s="55" t="n">
        <v>56.59</v>
      </c>
      <c r="R42" s="55" t="n">
        <v>38.011</v>
      </c>
      <c r="S42" s="55" t="n">
        <v>53.27</v>
      </c>
      <c r="T42" s="55" t="n">
        <v>38.388</v>
      </c>
      <c r="U42" s="27" t="n">
        <v>171.43</v>
      </c>
      <c r="V42" s="27" t="n">
        <v>38.0636666666667</v>
      </c>
      <c r="W42" s="8"/>
      <c r="X42" s="8"/>
      <c r="Z42" s="27" t="n">
        <v>1000.38</v>
      </c>
      <c r="AA42" s="27" t="n">
        <v>36.43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7.11</v>
      </c>
      <c r="G43" s="55" t="n">
        <v>33.729</v>
      </c>
      <c r="H43" s="55" t="n">
        <v>78.1</v>
      </c>
      <c r="I43" s="55" t="n">
        <v>33.212</v>
      </c>
      <c r="J43" s="27" t="n">
        <v>463.1</v>
      </c>
      <c r="K43" s="27" t="n">
        <v>33.9833333333333</v>
      </c>
      <c r="L43" s="8"/>
      <c r="M43" s="8"/>
      <c r="O43" s="55" t="n">
        <v>31.28</v>
      </c>
      <c r="P43" s="55" t="n">
        <v>35.242</v>
      </c>
      <c r="Q43" s="55" t="n">
        <v>30.32</v>
      </c>
      <c r="R43" s="55" t="n">
        <v>35.372</v>
      </c>
      <c r="S43" s="55" t="n">
        <v>28.8</v>
      </c>
      <c r="T43" s="55" t="n">
        <v>35.836</v>
      </c>
      <c r="U43" s="27" t="n">
        <v>90.4</v>
      </c>
      <c r="V43" s="27" t="n">
        <v>35.4833333333333</v>
      </c>
      <c r="W43" s="8"/>
      <c r="X43" s="8"/>
      <c r="Z43" s="27" t="n">
        <v>553.5</v>
      </c>
      <c r="AA43" s="27" t="n">
        <v>33.983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39</v>
      </c>
      <c r="G44" s="55" t="n">
        <v>31.256</v>
      </c>
      <c r="H44" s="55" t="n">
        <v>45.44</v>
      </c>
      <c r="I44" s="55" t="n">
        <v>30.65</v>
      </c>
      <c r="J44" s="27" t="n">
        <v>275.52</v>
      </c>
      <c r="K44" s="27" t="n">
        <v>31.4186666666667</v>
      </c>
      <c r="L44" s="8"/>
      <c r="M44" s="8"/>
      <c r="O44" s="55" t="n">
        <v>17.04</v>
      </c>
      <c r="P44" s="55" t="n">
        <v>32.63</v>
      </c>
      <c r="Q44" s="55" t="n">
        <v>16.71</v>
      </c>
      <c r="R44" s="55" t="n">
        <v>32.61</v>
      </c>
      <c r="S44" s="55" t="n">
        <v>16.14</v>
      </c>
      <c r="T44" s="55" t="n">
        <v>33.077</v>
      </c>
      <c r="U44" s="27" t="n">
        <v>49.89</v>
      </c>
      <c r="V44" s="27" t="n">
        <v>32.7723333333333</v>
      </c>
      <c r="W44" s="8"/>
      <c r="X44" s="8"/>
      <c r="Z44" s="27" t="n">
        <v>325.41</v>
      </c>
      <c r="AA44" s="27" t="n">
        <v>31.418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618.52</v>
      </c>
      <c r="E5" s="56" t="n">
        <f aca="false">AVERAGE(F5:K5)</f>
        <v>41.8648666666667</v>
      </c>
      <c r="F5" s="39" t="n">
        <v>41.5419</v>
      </c>
      <c r="G5" s="39" t="n">
        <v>42.2187</v>
      </c>
      <c r="H5" s="39" t="n">
        <v>42.1142</v>
      </c>
      <c r="I5" s="39" t="n">
        <v>41.7831</v>
      </c>
      <c r="J5" s="39" t="n">
        <v>41.985</v>
      </c>
      <c r="K5" s="39" t="n">
        <v>41.5463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820.09</v>
      </c>
      <c r="E6" s="56" t="n">
        <f aca="false">AVERAGE(F6:K6)</f>
        <v>40.4760333333333</v>
      </c>
      <c r="F6" s="39" t="n">
        <v>40.2356</v>
      </c>
      <c r="G6" s="39" t="n">
        <v>40.7858</v>
      </c>
      <c r="H6" s="39" t="n">
        <v>40.7516</v>
      </c>
      <c r="I6" s="39" t="n">
        <v>40.4539</v>
      </c>
      <c r="J6" s="39" t="n">
        <v>40.5026</v>
      </c>
      <c r="K6" s="39" t="n">
        <v>40.1267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58.04</v>
      </c>
      <c r="E7" s="56" t="n">
        <f aca="false">AVERAGE(F7:K7)</f>
        <v>38.5604333333333</v>
      </c>
      <c r="F7" s="39" t="n">
        <v>38.4117</v>
      </c>
      <c r="G7" s="39" t="n">
        <v>38.8167</v>
      </c>
      <c r="H7" s="39" t="n">
        <v>38.8324</v>
      </c>
      <c r="I7" s="39" t="n">
        <v>38.5933</v>
      </c>
      <c r="J7" s="39" t="n">
        <v>38.5203</v>
      </c>
      <c r="K7" s="39" t="n">
        <v>38.1882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8.66</v>
      </c>
      <c r="E8" s="56" t="n">
        <f aca="false">AVERAGE(F8:K8)</f>
        <v>36.1484833333333</v>
      </c>
      <c r="F8" s="39" t="n">
        <v>36.044</v>
      </c>
      <c r="G8" s="39" t="n">
        <v>36.3002</v>
      </c>
      <c r="H8" s="39" t="n">
        <v>36.3553</v>
      </c>
      <c r="I8" s="39" t="n">
        <v>36.2379</v>
      </c>
      <c r="J8" s="39" t="n">
        <v>36.1134</v>
      </c>
      <c r="K8" s="39" t="n">
        <v>35.8401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309.02</v>
      </c>
      <c r="E11" s="56" t="n">
        <f aca="false">AVERAGE(F11:K11)</f>
        <v>38.7809333333333</v>
      </c>
      <c r="F11" s="39" t="n">
        <v>38.3437</v>
      </c>
      <c r="G11" s="39" t="n">
        <v>38.785</v>
      </c>
      <c r="H11" s="39" t="n">
        <v>39.008</v>
      </c>
      <c r="I11" s="39" t="n">
        <v>39.1353</v>
      </c>
      <c r="J11" s="39" t="n">
        <v>38.9916</v>
      </c>
      <c r="K11" s="39" t="n">
        <v>38.422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530.47</v>
      </c>
      <c r="E12" s="56" t="n">
        <f aca="false">AVERAGE(F12:K12)</f>
        <v>36.9443666666667</v>
      </c>
      <c r="F12" s="39" t="n">
        <v>36.5025</v>
      </c>
      <c r="G12" s="39" t="n">
        <v>36.919</v>
      </c>
      <c r="H12" s="39" t="n">
        <v>37.143</v>
      </c>
      <c r="I12" s="39" t="n">
        <v>37.2695</v>
      </c>
      <c r="J12" s="39" t="n">
        <v>37.1471</v>
      </c>
      <c r="K12" s="39" t="n">
        <v>36.6851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76.52</v>
      </c>
      <c r="E13" s="56" t="n">
        <f aca="false">AVERAGE(F13:K13)</f>
        <v>34.8371333333333</v>
      </c>
      <c r="F13" s="39" t="n">
        <v>34.4396</v>
      </c>
      <c r="G13" s="39" t="n">
        <v>34.8015</v>
      </c>
      <c r="H13" s="39" t="n">
        <v>34.9857</v>
      </c>
      <c r="I13" s="39" t="n">
        <v>35.1002</v>
      </c>
      <c r="J13" s="39" t="n">
        <v>35.0145</v>
      </c>
      <c r="K13" s="39" t="n">
        <v>34.6813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31.44</v>
      </c>
      <c r="E14" s="56" t="n">
        <f aca="false">AVERAGE(F14:K14)</f>
        <v>32.4777666666667</v>
      </c>
      <c r="F14" s="39" t="n">
        <v>32.1275</v>
      </c>
      <c r="G14" s="39" t="n">
        <v>32.4308</v>
      </c>
      <c r="H14" s="39" t="n">
        <v>32.6008</v>
      </c>
      <c r="I14" s="39" t="n">
        <v>32.7092</v>
      </c>
      <c r="J14" s="39" t="n">
        <v>32.6264</v>
      </c>
      <c r="K14" s="39" t="n">
        <v>32.3719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002.13</v>
      </c>
      <c r="E17" s="56" t="n">
        <f aca="false">AVERAGE(F17:K17)</f>
        <v>35.6313333333333</v>
      </c>
      <c r="F17" s="39" t="n">
        <v>35.5207</v>
      </c>
      <c r="G17" s="39" t="n">
        <v>35.5446</v>
      </c>
      <c r="H17" s="39" t="n">
        <v>35.7796</v>
      </c>
      <c r="I17" s="39" t="n">
        <v>35.8584</v>
      </c>
      <c r="J17" s="39" t="n">
        <v>35.5879</v>
      </c>
      <c r="K17" s="39" t="n">
        <v>35.49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2967.27</v>
      </c>
      <c r="E18" s="56" t="n">
        <f aca="false">AVERAGE(F18:K18)</f>
        <v>33.5459333333333</v>
      </c>
      <c r="F18" s="39" t="n">
        <v>33.4711</v>
      </c>
      <c r="G18" s="39" t="n">
        <v>33.3875</v>
      </c>
      <c r="H18" s="39" t="n">
        <v>33.6556</v>
      </c>
      <c r="I18" s="39" t="n">
        <v>33.7703</v>
      </c>
      <c r="J18" s="39" t="n">
        <v>33.4766</v>
      </c>
      <c r="K18" s="39" t="n">
        <v>33.5145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01.26</v>
      </c>
      <c r="E19" s="56" t="n">
        <f aca="false">AVERAGE(F19:K19)</f>
        <v>31.3201833333333</v>
      </c>
      <c r="F19" s="39" t="n">
        <v>31.2586</v>
      </c>
      <c r="G19" s="39" t="n">
        <v>31.1463</v>
      </c>
      <c r="H19" s="39" t="n">
        <v>31.4594</v>
      </c>
      <c r="I19" s="39" t="n">
        <v>31.5149</v>
      </c>
      <c r="J19" s="39" t="n">
        <v>31.2051</v>
      </c>
      <c r="K19" s="39" t="n">
        <v>31.3368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796.54</v>
      </c>
      <c r="E20" s="56" t="n">
        <f aca="false">AVERAGE(F20:K20)</f>
        <v>29.2737666666667</v>
      </c>
      <c r="F20" s="39" t="n">
        <v>29.2075</v>
      </c>
      <c r="G20" s="39" t="n">
        <v>29.1182</v>
      </c>
      <c r="H20" s="39" t="n">
        <v>29.4137</v>
      </c>
      <c r="I20" s="39" t="n">
        <v>29.4572</v>
      </c>
      <c r="J20" s="39" t="n">
        <v>29.1763</v>
      </c>
      <c r="K20" s="39" t="n">
        <v>29.2697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99.87</v>
      </c>
      <c r="E23" s="56" t="n">
        <f aca="false">AVERAGE(F23:K23)</f>
        <v>38.1873833333333</v>
      </c>
      <c r="F23" s="39" t="n">
        <v>38.0579</v>
      </c>
      <c r="G23" s="39" t="n">
        <v>38.1248</v>
      </c>
      <c r="H23" s="39" t="n">
        <v>38.3569</v>
      </c>
      <c r="I23" s="39" t="n">
        <v>38.381</v>
      </c>
      <c r="J23" s="39" t="n">
        <v>38.1252</v>
      </c>
      <c r="K23" s="39" t="n">
        <v>38.0785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62.78</v>
      </c>
      <c r="E24" s="56" t="n">
        <f aca="false">AVERAGE(F24:K24)</f>
        <v>36.27345</v>
      </c>
      <c r="F24" s="39" t="n">
        <v>36.1688</v>
      </c>
      <c r="G24" s="39" t="n">
        <v>36.2006</v>
      </c>
      <c r="H24" s="39" t="n">
        <v>36.4091</v>
      </c>
      <c r="I24" s="39" t="n">
        <v>36.4323</v>
      </c>
      <c r="J24" s="39" t="n">
        <v>36.2237</v>
      </c>
      <c r="K24" s="39" t="n">
        <v>36.2062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64.51</v>
      </c>
      <c r="E25" s="56" t="n">
        <f aca="false">AVERAGE(F25:K25)</f>
        <v>34.092</v>
      </c>
      <c r="F25" s="39" t="n">
        <v>33.9992</v>
      </c>
      <c r="G25" s="39" t="n">
        <v>34.0251</v>
      </c>
      <c r="H25" s="39" t="n">
        <v>34.2133</v>
      </c>
      <c r="I25" s="39" t="n">
        <v>34.2237</v>
      </c>
      <c r="J25" s="39" t="n">
        <v>34.0473</v>
      </c>
      <c r="K25" s="39" t="n">
        <v>34.0434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65.96</v>
      </c>
      <c r="E26" s="56" t="n">
        <f aca="false">AVERAGE(F26:K26)</f>
        <v>31.6783666666667</v>
      </c>
      <c r="F26" s="39" t="n">
        <v>31.5918</v>
      </c>
      <c r="G26" s="39" t="n">
        <v>31.6362</v>
      </c>
      <c r="H26" s="39" t="n">
        <v>31.773</v>
      </c>
      <c r="I26" s="39" t="n">
        <v>31.7824</v>
      </c>
      <c r="J26" s="39" t="n">
        <v>31.6598</v>
      </c>
      <c r="K26" s="39" t="n">
        <v>31.627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254.26</v>
      </c>
      <c r="E29" s="39" t="n">
        <f aca="false">AVERAGE(F29:K29)</f>
        <v>41.3402</v>
      </c>
      <c r="F29" s="39" t="n">
        <v>40.8762</v>
      </c>
      <c r="G29" s="39" t="n">
        <v>41.5335</v>
      </c>
      <c r="H29" s="39" t="n">
        <v>41.9746</v>
      </c>
      <c r="I29" s="39" t="n">
        <v>41.7975</v>
      </c>
      <c r="J29" s="39" t="n">
        <v>41.2431</v>
      </c>
      <c r="K29" s="39" t="n">
        <v>40.6163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250.77</v>
      </c>
      <c r="E30" s="39" t="n">
        <f aca="false">AVERAGE(F30:K30)</f>
        <v>39.3402</v>
      </c>
      <c r="F30" s="39" t="n">
        <v>38.8839</v>
      </c>
      <c r="G30" s="39" t="n">
        <v>39.5026</v>
      </c>
      <c r="H30" s="39" t="n">
        <v>39.9544</v>
      </c>
      <c r="I30" s="39" t="n">
        <v>39.7963</v>
      </c>
      <c r="J30" s="39" t="n">
        <v>39.2516</v>
      </c>
      <c r="K30" s="39" t="n">
        <v>38.652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706.49</v>
      </c>
      <c r="E31" s="39" t="n">
        <f aca="false">AVERAGE(F31:K31)</f>
        <v>36.9366</v>
      </c>
      <c r="F31" s="39" t="n">
        <v>36.5467</v>
      </c>
      <c r="G31" s="39" t="n">
        <v>37.0691</v>
      </c>
      <c r="H31" s="39" t="n">
        <v>37.4781</v>
      </c>
      <c r="I31" s="39" t="n">
        <v>37.3442</v>
      </c>
      <c r="J31" s="39" t="n">
        <v>36.8545</v>
      </c>
      <c r="K31" s="39" t="n">
        <v>36.327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412.71</v>
      </c>
      <c r="E32" s="39" t="n">
        <f aca="false">AVERAGE(F32:K32)</f>
        <v>34.1874333333333</v>
      </c>
      <c r="F32" s="39" t="n">
        <v>33.8521</v>
      </c>
      <c r="G32" s="39" t="n">
        <v>34.2964</v>
      </c>
      <c r="H32" s="39" t="n">
        <v>34.644</v>
      </c>
      <c r="I32" s="39" t="n">
        <v>34.5372</v>
      </c>
      <c r="J32" s="39" t="n">
        <v>34.1333</v>
      </c>
      <c r="K32" s="39" t="n">
        <v>33.6616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2064.14</v>
      </c>
      <c r="E35" s="39" t="n">
        <f aca="false">AVERAGE(F35:K35)</f>
        <v>40.6278</v>
      </c>
      <c r="F35" s="39" t="n">
        <v>40.0929</v>
      </c>
      <c r="G35" s="39" t="n">
        <v>40.7345</v>
      </c>
      <c r="H35" s="39" t="n">
        <v>41.2123</v>
      </c>
      <c r="I35" s="39" t="n">
        <v>41.092</v>
      </c>
      <c r="J35" s="39" t="n">
        <v>40.5471</v>
      </c>
      <c r="K35" s="39" t="n">
        <v>40.088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128.01</v>
      </c>
      <c r="E36" s="39" t="n">
        <f aca="false">AVERAGE(F36:K36)</f>
        <v>38.5457</v>
      </c>
      <c r="F36" s="39" t="n">
        <v>38.0132</v>
      </c>
      <c r="G36" s="39" t="n">
        <v>38.6342</v>
      </c>
      <c r="H36" s="39" t="n">
        <v>39.1242</v>
      </c>
      <c r="I36" s="39" t="n">
        <v>39.0292</v>
      </c>
      <c r="J36" s="39" t="n">
        <v>38.4893</v>
      </c>
      <c r="K36" s="39" t="n">
        <v>37.9841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629.47</v>
      </c>
      <c r="E37" s="39" t="n">
        <f aca="false">AVERAGE(F37:K37)</f>
        <v>35.91835</v>
      </c>
      <c r="F37" s="39" t="n">
        <v>35.4425</v>
      </c>
      <c r="G37" s="39" t="n">
        <v>35.9937</v>
      </c>
      <c r="H37" s="39" t="n">
        <v>36.4176</v>
      </c>
      <c r="I37" s="39" t="n">
        <v>36.3531</v>
      </c>
      <c r="J37" s="39" t="n">
        <v>35.8988</v>
      </c>
      <c r="K37" s="39" t="n">
        <v>35.4044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60.99</v>
      </c>
      <c r="E38" s="39" t="n">
        <f aca="false">AVERAGE(F38:K38)</f>
        <v>32.9541666666667</v>
      </c>
      <c r="F38" s="39" t="n">
        <v>32.545</v>
      </c>
      <c r="G38" s="39" t="n">
        <v>33.0013</v>
      </c>
      <c r="H38" s="39" t="n">
        <v>33.3405</v>
      </c>
      <c r="I38" s="39" t="n">
        <v>33.2994</v>
      </c>
      <c r="J38" s="39" t="n">
        <v>32.9733</v>
      </c>
      <c r="K38" s="39" t="n">
        <v>32.5655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873.05</v>
      </c>
      <c r="E41" s="37" t="n">
        <f aca="false">AVERAGE(F41:K41)</f>
        <v>37.6631333333333</v>
      </c>
      <c r="F41" s="39" t="n">
        <v>37.1044</v>
      </c>
      <c r="G41" s="39" t="n">
        <v>37.3399</v>
      </c>
      <c r="H41" s="39" t="n">
        <v>38.2392</v>
      </c>
      <c r="I41" s="39" t="n">
        <v>38.4546</v>
      </c>
      <c r="J41" s="39" t="n">
        <v>37.4594</v>
      </c>
      <c r="K41" s="39" t="n">
        <v>37.3813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000.38</v>
      </c>
      <c r="E42" s="37" t="n">
        <f aca="false">AVERAGE(F42:K42)</f>
        <v>35.89595</v>
      </c>
      <c r="F42" s="39" t="n">
        <v>35.4888</v>
      </c>
      <c r="G42" s="39" t="n">
        <v>35.6757</v>
      </c>
      <c r="H42" s="39" t="n">
        <v>36.4694</v>
      </c>
      <c r="I42" s="39" t="n">
        <v>36.6068</v>
      </c>
      <c r="J42" s="39" t="n">
        <v>35.6903</v>
      </c>
      <c r="K42" s="39" t="n">
        <v>35.4447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53.5</v>
      </c>
      <c r="E43" s="37" t="n">
        <f aca="false">AVERAGE(F43:K43)</f>
        <v>33.7774833333333</v>
      </c>
      <c r="F43" s="39" t="n">
        <v>33.5259</v>
      </c>
      <c r="G43" s="39" t="n">
        <v>33.6597</v>
      </c>
      <c r="H43" s="39" t="n">
        <v>34.3072</v>
      </c>
      <c r="I43" s="39" t="n">
        <v>34.3605</v>
      </c>
      <c r="J43" s="39" t="n">
        <v>33.554</v>
      </c>
      <c r="K43" s="39" t="n">
        <v>33.2576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25.41</v>
      </c>
      <c r="E44" s="37" t="n">
        <f aca="false">AVERAGE(F44:K44)</f>
        <v>31.3887166666667</v>
      </c>
      <c r="F44" s="39" t="n">
        <v>31.2805</v>
      </c>
      <c r="G44" s="39" t="n">
        <v>31.3699</v>
      </c>
      <c r="H44" s="39" t="n">
        <v>31.9012</v>
      </c>
      <c r="I44" s="39" t="n">
        <v>31.8379</v>
      </c>
      <c r="J44" s="39" t="n">
        <v>31.1183</v>
      </c>
      <c r="K44" s="39" t="n">
        <v>30.8245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7T23:21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