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52.05</c:v>
                </c:pt>
                <c:pt idx="1">
                  <c:v>785.82</c:v>
                </c:pt>
                <c:pt idx="2">
                  <c:v>440.19</c:v>
                </c:pt>
                <c:pt idx="3">
                  <c:v>268.42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028833333333</c:v>
                </c:pt>
                <c:pt idx="1">
                  <c:v>40.4103333333333</c:v>
                </c:pt>
                <c:pt idx="2">
                  <c:v>38.4956666666667</c:v>
                </c:pt>
                <c:pt idx="3">
                  <c:v>36.1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18.52</c:v>
                </c:pt>
                <c:pt idx="1">
                  <c:v>820.09</c:v>
                </c:pt>
                <c:pt idx="2">
                  <c:v>458.04</c:v>
                </c:pt>
                <c:pt idx="3">
                  <c:v>278.6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48666666667</c:v>
                </c:pt>
                <c:pt idx="1">
                  <c:v>40.4760333333333</c:v>
                </c:pt>
                <c:pt idx="2">
                  <c:v>38.5604333333333</c:v>
                </c:pt>
                <c:pt idx="3">
                  <c:v>36.1484833333333</c:v>
                </c:pt>
              </c:numCache>
            </c:numRef>
          </c:yVal>
          <c:smooth val="0"/>
        </c:ser>
        <c:axId val="76065364"/>
        <c:axId val="75581793"/>
      </c:scatterChart>
      <c:valAx>
        <c:axId val="7606536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1793"/>
        <c:crossesAt val="0"/>
        <c:crossBetween val="midCat"/>
      </c:valAx>
      <c:valAx>
        <c:axId val="7558179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5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174.37</c:v>
                </c:pt>
                <c:pt idx="1">
                  <c:v>1464.14</c:v>
                </c:pt>
                <c:pt idx="2">
                  <c:v>742.75</c:v>
                </c:pt>
                <c:pt idx="3">
                  <c:v>413.6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129333333333</c:v>
                </c:pt>
                <c:pt idx="1">
                  <c:v>36.8958</c:v>
                </c:pt>
                <c:pt idx="2">
                  <c:v>34.79155</c:v>
                </c:pt>
                <c:pt idx="3">
                  <c:v>32.4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309.02</c:v>
                </c:pt>
                <c:pt idx="1">
                  <c:v>1530.47</c:v>
                </c:pt>
                <c:pt idx="2">
                  <c:v>776.52</c:v>
                </c:pt>
                <c:pt idx="3">
                  <c:v>431.44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09333333333</c:v>
                </c:pt>
                <c:pt idx="1">
                  <c:v>36.9443666666667</c:v>
                </c:pt>
                <c:pt idx="2">
                  <c:v>34.8371333333333</c:v>
                </c:pt>
                <c:pt idx="3">
                  <c:v>32.4777666666667</c:v>
                </c:pt>
              </c:numCache>
            </c:numRef>
          </c:yVal>
          <c:smooth val="0"/>
        </c:ser>
        <c:axId val="8931299"/>
        <c:axId val="72847713"/>
      </c:scatterChart>
      <c:valAx>
        <c:axId val="893129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7713"/>
        <c:crossesAt val="0"/>
        <c:crossBetween val="midCat"/>
      </c:valAx>
      <c:valAx>
        <c:axId val="7284771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2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924.89</c:v>
                </c:pt>
                <c:pt idx="1">
                  <c:v>2914.72</c:v>
                </c:pt>
                <c:pt idx="2">
                  <c:v>1466.54</c:v>
                </c:pt>
                <c:pt idx="3">
                  <c:v>775.3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5516833333333</c:v>
                </c:pt>
                <c:pt idx="1">
                  <c:v>33.4826166666667</c:v>
                </c:pt>
                <c:pt idx="2">
                  <c:v>31.2851666666667</c:v>
                </c:pt>
                <c:pt idx="3">
                  <c:v>29.2296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02.13</c:v>
                </c:pt>
                <c:pt idx="1">
                  <c:v>2967.27</c:v>
                </c:pt>
                <c:pt idx="2">
                  <c:v>1501.26</c:v>
                </c:pt>
                <c:pt idx="3">
                  <c:v>796.5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313333333333</c:v>
                </c:pt>
                <c:pt idx="1">
                  <c:v>33.5459333333333</c:v>
                </c:pt>
                <c:pt idx="2">
                  <c:v>31.3201833333333</c:v>
                </c:pt>
                <c:pt idx="3">
                  <c:v>29.2737666666667</c:v>
                </c:pt>
              </c:numCache>
            </c:numRef>
          </c:yVal>
          <c:smooth val="0"/>
        </c:ser>
        <c:axId val="57920834"/>
        <c:axId val="74159803"/>
      </c:scatterChart>
      <c:valAx>
        <c:axId val="57920834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59803"/>
        <c:crossesAt val="0"/>
        <c:crossBetween val="midCat"/>
      </c:valAx>
      <c:valAx>
        <c:axId val="7415980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08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846.2</c:v>
                </c:pt>
                <c:pt idx="1">
                  <c:v>2468.68</c:v>
                </c:pt>
                <c:pt idx="2">
                  <c:v>1310.55</c:v>
                </c:pt>
                <c:pt idx="3">
                  <c:v>733.0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0300833333333</c:v>
                </c:pt>
                <c:pt idx="1">
                  <c:v>36.1546666666667</c:v>
                </c:pt>
                <c:pt idx="2">
                  <c:v>34.0294</c:v>
                </c:pt>
                <c:pt idx="3">
                  <c:v>31.6591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99.87</c:v>
                </c:pt>
                <c:pt idx="1">
                  <c:v>2562.78</c:v>
                </c:pt>
                <c:pt idx="2">
                  <c:v>1364.51</c:v>
                </c:pt>
                <c:pt idx="3">
                  <c:v>765.9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873833333333</c:v>
                </c:pt>
                <c:pt idx="1">
                  <c:v>36.27345</c:v>
                </c:pt>
                <c:pt idx="2">
                  <c:v>34.092</c:v>
                </c:pt>
                <c:pt idx="3">
                  <c:v>31.6783666666667</c:v>
                </c:pt>
              </c:numCache>
            </c:numRef>
          </c:yVal>
          <c:smooth val="0"/>
        </c:ser>
        <c:axId val="30222925"/>
        <c:axId val="11228037"/>
      </c:scatterChart>
      <c:valAx>
        <c:axId val="3022292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8037"/>
        <c:crossesAt val="0"/>
        <c:crossBetween val="midCat"/>
      </c:valAx>
      <c:valAx>
        <c:axId val="11228037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2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45.11</c:v>
                </c:pt>
                <c:pt idx="1">
                  <c:v>1134.2</c:v>
                </c:pt>
                <c:pt idx="2">
                  <c:v>642.74</c:v>
                </c:pt>
                <c:pt idx="3">
                  <c:v>380.89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111333333333</c:v>
                </c:pt>
                <c:pt idx="1">
                  <c:v>39.23465</c:v>
                </c:pt>
                <c:pt idx="2">
                  <c:v>36.85125</c:v>
                </c:pt>
                <c:pt idx="3">
                  <c:v>34.125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54.26</c:v>
                </c:pt>
                <c:pt idx="1">
                  <c:v>1250.77</c:v>
                </c:pt>
                <c:pt idx="2">
                  <c:v>706.49</c:v>
                </c:pt>
                <c:pt idx="3">
                  <c:v>412.7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402</c:v>
                </c:pt>
                <c:pt idx="1">
                  <c:v>39.3402</c:v>
                </c:pt>
                <c:pt idx="2">
                  <c:v>36.9366</c:v>
                </c:pt>
                <c:pt idx="3">
                  <c:v>34.1874333333333</c:v>
                </c:pt>
              </c:numCache>
            </c:numRef>
          </c:yVal>
          <c:smooth val="0"/>
        </c:ser>
        <c:axId val="58933028"/>
        <c:axId val="48021988"/>
      </c:scatterChart>
      <c:valAx>
        <c:axId val="5893302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1988"/>
        <c:crossesAt val="0"/>
        <c:crossBetween val="midCat"/>
      </c:valAx>
      <c:valAx>
        <c:axId val="48021988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30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94.05</c:v>
                </c:pt>
                <c:pt idx="1">
                  <c:v>1042.16</c:v>
                </c:pt>
                <c:pt idx="2">
                  <c:v>585.27</c:v>
                </c:pt>
                <c:pt idx="3">
                  <c:v>340.0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4936666666667</c:v>
                </c:pt>
                <c:pt idx="1">
                  <c:v>38.4505166666667</c:v>
                </c:pt>
                <c:pt idx="2">
                  <c:v>35.8523333333333</c:v>
                </c:pt>
                <c:pt idx="3">
                  <c:v>32.9187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064.14</c:v>
                </c:pt>
                <c:pt idx="1">
                  <c:v>1128.01</c:v>
                </c:pt>
                <c:pt idx="2">
                  <c:v>629.47</c:v>
                </c:pt>
                <c:pt idx="3">
                  <c:v>360.9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278</c:v>
                </c:pt>
                <c:pt idx="1">
                  <c:v>38.5457</c:v>
                </c:pt>
                <c:pt idx="2">
                  <c:v>35.91835</c:v>
                </c:pt>
                <c:pt idx="3">
                  <c:v>32.9541666666667</c:v>
                </c:pt>
              </c:numCache>
            </c:numRef>
          </c:yVal>
          <c:smooth val="0"/>
        </c:ser>
        <c:axId val="9689405"/>
        <c:axId val="43288351"/>
      </c:scatterChart>
      <c:valAx>
        <c:axId val="968940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8351"/>
        <c:crossesAt val="0"/>
        <c:crossBetween val="midCat"/>
      </c:valAx>
      <c:valAx>
        <c:axId val="4328835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4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63.31</c:v>
                </c:pt>
                <c:pt idx="1">
                  <c:v>946.18</c:v>
                </c:pt>
                <c:pt idx="2">
                  <c:v>527.35</c:v>
                </c:pt>
                <c:pt idx="3">
                  <c:v>313.4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4619</c:v>
                </c:pt>
                <c:pt idx="1">
                  <c:v>35.7149333333333</c:v>
                </c:pt>
                <c:pt idx="2">
                  <c:v>33.5895166666667</c:v>
                </c:pt>
                <c:pt idx="3">
                  <c:v>31.23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873.05</c:v>
                </c:pt>
                <c:pt idx="1">
                  <c:v>1000.38</c:v>
                </c:pt>
                <c:pt idx="2">
                  <c:v>553.5</c:v>
                </c:pt>
                <c:pt idx="3">
                  <c:v>325.41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31333333333</c:v>
                </c:pt>
                <c:pt idx="1">
                  <c:v>35.89595</c:v>
                </c:pt>
                <c:pt idx="2">
                  <c:v>33.7774833333333</c:v>
                </c:pt>
                <c:pt idx="3">
                  <c:v>31.3887166666667</c:v>
                </c:pt>
              </c:numCache>
            </c:numRef>
          </c:yVal>
          <c:smooth val="0"/>
        </c:ser>
        <c:axId val="91827481"/>
        <c:axId val="79803855"/>
      </c:scatterChart>
      <c:valAx>
        <c:axId val="9182748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3855"/>
        <c:crossesAt val="0"/>
        <c:crossBetween val="midCat"/>
      </c:valAx>
      <c:valAx>
        <c:axId val="79803855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74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6" activeCellId="0" sqref="C16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0.144173893789179</v>
      </c>
      <c r="D4" s="6" t="n">
        <v>-0.00555162541605874</v>
      </c>
      <c r="E4" s="6" t="n">
        <v>-23.6143834639965</v>
      </c>
      <c r="F4" s="6" t="n">
        <v>1.32003214852853</v>
      </c>
      <c r="G4" s="6" t="n">
        <v>-3.89049535617459</v>
      </c>
      <c r="H4" s="6" t="n">
        <v>0.125078727421367</v>
      </c>
      <c r="I4" s="6" t="n">
        <v>-2.08464324861212</v>
      </c>
      <c r="J4" s="6" t="n">
        <v>0.0685601025497426</v>
      </c>
      <c r="K4" s="7" t="n">
        <v>1.0248223199591</v>
      </c>
      <c r="L4" s="7" t="n">
        <v>0.919547080387087</v>
      </c>
      <c r="M4" s="6"/>
    </row>
    <row r="5" customFormat="false" ht="16.5" hidden="false" customHeight="false" outlineLevel="0" collapsed="false">
      <c r="B5" s="5" t="s">
        <v>11</v>
      </c>
      <c r="C5" s="6" t="n">
        <v>0.433815003101179</v>
      </c>
      <c r="D5" s="6" t="n">
        <v>-0.0126511177353422</v>
      </c>
      <c r="E5" s="6" t="n">
        <v>-19.2837261282765</v>
      </c>
      <c r="F5" s="6" t="n">
        <v>0.829928821519806</v>
      </c>
      <c r="G5" s="6" t="n">
        <v>-4.32347474250061</v>
      </c>
      <c r="H5" s="6" t="n">
        <v>0.131514930732041</v>
      </c>
      <c r="I5" s="6" t="n">
        <v>-2.7157731059257</v>
      </c>
      <c r="J5" s="6" t="n">
        <v>0.0853490836958799</v>
      </c>
      <c r="K5" s="7" t="n">
        <v>0.958958251142358</v>
      </c>
      <c r="L5" s="7" t="n">
        <v>0.928315757752995</v>
      </c>
      <c r="M5" s="6"/>
    </row>
    <row r="6" customFormat="false" ht="16.5" hidden="false" customHeight="false" outlineLevel="0" collapsed="false">
      <c r="B6" s="5" t="s">
        <v>12</v>
      </c>
      <c r="C6" s="6" t="n">
        <v>0.37121678222678</v>
      </c>
      <c r="D6" s="6" t="n">
        <v>-0.0123559527064832</v>
      </c>
      <c r="E6" s="6" t="n">
        <v>-26.850039913576</v>
      </c>
      <c r="F6" s="6" t="n">
        <v>2.39113497375942</v>
      </c>
      <c r="G6" s="6" t="n">
        <v>-1.98395708318988</v>
      </c>
      <c r="H6" s="6" t="n">
        <v>0.0688378002937678</v>
      </c>
      <c r="I6" s="6" t="n">
        <v>-0.355322725329355</v>
      </c>
      <c r="J6" s="6" t="n">
        <v>0.0106619617069872</v>
      </c>
      <c r="K6" s="7" t="n">
        <v>0.991228038433407</v>
      </c>
      <c r="L6" s="7" t="n">
        <v>0.962658550083374</v>
      </c>
      <c r="M6" s="6"/>
    </row>
    <row r="7" customFormat="false" ht="16.5" hidden="false" customHeight="false" outlineLevel="0" collapsed="false">
      <c r="B7" s="5" t="s">
        <v>13</v>
      </c>
      <c r="C7" s="6" t="n">
        <v>0.542427156355485</v>
      </c>
      <c r="D7" s="6" t="n">
        <v>-0.0189414879141714</v>
      </c>
      <c r="E7" s="8" t="n">
        <v>-26.2615133908283</v>
      </c>
      <c r="F7" s="8" t="n">
        <v>1.76220189983539</v>
      </c>
      <c r="G7" s="8" t="n">
        <v>-3.70126028733</v>
      </c>
      <c r="H7" s="8" t="n">
        <v>0.136305836192889</v>
      </c>
      <c r="I7" s="8" t="n">
        <v>-1.22227983018894</v>
      </c>
      <c r="J7" s="8" t="n">
        <v>0.0394764207973815</v>
      </c>
      <c r="K7" s="7" t="n">
        <v>0.961531800970903</v>
      </c>
      <c r="L7" s="7" t="n">
        <v>1.01176363715499</v>
      </c>
      <c r="M7" s="6"/>
    </row>
    <row r="8" customFormat="false" ht="16.5" hidden="false" customHeight="false" outlineLevel="0" collapsed="false">
      <c r="B8" s="5" t="s">
        <v>14</v>
      </c>
      <c r="C8" s="6" t="n">
        <v>0.344492687136211</v>
      </c>
      <c r="D8" s="6" t="n">
        <v>-0.0161332260294186</v>
      </c>
      <c r="E8" s="6" t="n">
        <v>-16.8730151915099</v>
      </c>
      <c r="F8" s="6" t="n">
        <v>0.962709638775424</v>
      </c>
      <c r="G8" s="6" t="n">
        <v>-9.01977261976974</v>
      </c>
      <c r="H8" s="6" t="n">
        <v>0.43468383584305</v>
      </c>
      <c r="I8" s="6" t="n">
        <v>-6.86561962831962</v>
      </c>
      <c r="J8" s="6" t="n">
        <v>0.299971102251532</v>
      </c>
      <c r="K8" s="7" t="n">
        <v>0.972190315311311</v>
      </c>
      <c r="L8" s="7" t="n">
        <v>0.958856282984777</v>
      </c>
      <c r="M8" s="6"/>
    </row>
    <row r="9" customFormat="false" ht="16.5" hidden="false" customHeight="false" outlineLevel="0" collapsed="false">
      <c r="B9" s="5" t="s">
        <v>15</v>
      </c>
      <c r="C9" s="6" t="n">
        <v>0.177645014703387</v>
      </c>
      <c r="D9" s="6" t="n">
        <v>-0.0086729714774961</v>
      </c>
      <c r="E9" s="6" t="n">
        <v>-15.3593676116647</v>
      </c>
      <c r="F9" s="6" t="n">
        <v>0.72765737751013</v>
      </c>
      <c r="G9" s="6" t="n">
        <v>-7.27561984531671</v>
      </c>
      <c r="H9" s="6" t="n">
        <v>0.362032433722372</v>
      </c>
      <c r="I9" s="6" t="n">
        <v>-5.40506243011817</v>
      </c>
      <c r="J9" s="6" t="n">
        <v>0.246132222960891</v>
      </c>
      <c r="K9" s="7" t="n">
        <v>1.03690658020906</v>
      </c>
      <c r="L9" s="7" t="n">
        <v>0.930522725666165</v>
      </c>
      <c r="M9" s="6"/>
    </row>
    <row r="10" customFormat="false" ht="16.5" hidden="false" customHeight="false" outlineLevel="0" collapsed="false">
      <c r="B10" s="5" t="s">
        <v>16</v>
      </c>
      <c r="C10" s="6" t="n">
        <v>0.0964748866367104</v>
      </c>
      <c r="D10" s="6" t="n">
        <v>-0.00416975616096463</v>
      </c>
      <c r="E10" s="6" t="n">
        <v>-12.7498993067965</v>
      </c>
      <c r="F10" s="6" t="n">
        <v>0.564843586561746</v>
      </c>
      <c r="G10" s="6" t="n">
        <v>-4.99327761069972</v>
      </c>
      <c r="H10" s="6" t="n">
        <v>0.216485317237674</v>
      </c>
      <c r="I10" s="6" t="n">
        <v>0.0533306023719815</v>
      </c>
      <c r="J10" s="6" t="n">
        <v>-0.000571633501972683</v>
      </c>
      <c r="K10" s="7" t="n">
        <v>0.979584288851882</v>
      </c>
      <c r="L10" s="7" t="n">
        <v>0.933499672405233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v>0.301463631992704</v>
      </c>
      <c r="D11" s="11" t="n">
        <v>-0.0112108767771335</v>
      </c>
      <c r="E11" s="11" t="n">
        <v>-20.1417064295212</v>
      </c>
      <c r="F11" s="11" t="n">
        <v>1.22264406378435</v>
      </c>
      <c r="G11" s="11" t="n">
        <v>-5.02683679214018</v>
      </c>
      <c r="H11" s="11" t="n">
        <v>0.21070555449188</v>
      </c>
      <c r="I11" s="11" t="n">
        <v>-2.65648148087456</v>
      </c>
      <c r="J11" s="11" t="n">
        <v>0.107082751494349</v>
      </c>
      <c r="K11" s="12" t="n">
        <v>0.989317370696861</v>
      </c>
      <c r="L11" s="12" t="n">
        <v>0.949309100919232</v>
      </c>
      <c r="M11" s="11" t="e">
        <f aca="false"/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L39" colorId="64" zoomScale="85" zoomScaleNormal="85" zoomScalePageLayoutView="100" workbookViewId="0">
      <selection pane="topLeft" activeCell="P60" activeCellId="0" sqref="P60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7.17</v>
      </c>
      <c r="G5" s="28" t="n">
        <v>40.932</v>
      </c>
      <c r="H5" s="28" t="n">
        <v>253.06</v>
      </c>
      <c r="I5" s="28" t="n">
        <v>40.887</v>
      </c>
      <c r="J5" s="27" t="n">
        <v>1399.74</v>
      </c>
      <c r="K5" s="27" t="n">
        <v>41.091</v>
      </c>
      <c r="L5" s="8" t="n">
        <v>0.144173893789179</v>
      </c>
      <c r="M5" s="8" t="n">
        <v>-0.00555162541605874</v>
      </c>
      <c r="O5" s="28" t="n">
        <v>51.63</v>
      </c>
      <c r="P5" s="28" t="n">
        <v>48.452</v>
      </c>
      <c r="Q5" s="28" t="n">
        <v>49.54</v>
      </c>
      <c r="R5" s="28" t="n">
        <v>48.575</v>
      </c>
      <c r="S5" s="28" t="n">
        <v>51.14</v>
      </c>
      <c r="T5" s="28" t="n">
        <v>48.376</v>
      </c>
      <c r="U5" s="27" t="n">
        <v>152.31</v>
      </c>
      <c r="V5" s="27" t="n">
        <v>48.4676666666667</v>
      </c>
      <c r="W5" s="8" t="n">
        <v>-23.6143834639965</v>
      </c>
      <c r="X5" s="8" t="n">
        <v>1.32003214852853</v>
      </c>
      <c r="Z5" s="27" t="n">
        <v>1552.05</v>
      </c>
      <c r="AA5" s="27" t="n">
        <v>41.091</v>
      </c>
      <c r="AB5" s="8" t="n">
        <v>-3.89049535617459</v>
      </c>
      <c r="AC5" s="8" t="n">
        <v>0.125078727421367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9.54</v>
      </c>
      <c r="G6" s="28" t="n">
        <v>39.54</v>
      </c>
      <c r="H6" s="28" t="n">
        <v>117.11</v>
      </c>
      <c r="I6" s="28" t="n">
        <v>39.558</v>
      </c>
      <c r="J6" s="27" t="n">
        <v>707.39</v>
      </c>
      <c r="K6" s="27" t="n">
        <v>39.7726666666667</v>
      </c>
      <c r="L6" s="8"/>
      <c r="M6" s="8"/>
      <c r="O6" s="28" t="n">
        <v>26.29</v>
      </c>
      <c r="P6" s="28" t="n">
        <v>45.112</v>
      </c>
      <c r="Q6" s="28" t="n">
        <v>26.03</v>
      </c>
      <c r="R6" s="28" t="n">
        <v>45.299</v>
      </c>
      <c r="S6" s="28" t="n">
        <v>26.11</v>
      </c>
      <c r="T6" s="28" t="n">
        <v>45.083</v>
      </c>
      <c r="U6" s="27" t="n">
        <v>78.43</v>
      </c>
      <c r="V6" s="27" t="n">
        <v>45.1646666666667</v>
      </c>
      <c r="W6" s="8"/>
      <c r="X6" s="8"/>
      <c r="Z6" s="27" t="n">
        <v>785.82</v>
      </c>
      <c r="AA6" s="27" t="n">
        <v>39.772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2.52</v>
      </c>
      <c r="G7" s="28" t="n">
        <v>37.645</v>
      </c>
      <c r="H7" s="28" t="n">
        <v>61.59</v>
      </c>
      <c r="I7" s="28" t="n">
        <v>37.65</v>
      </c>
      <c r="J7" s="27" t="n">
        <v>395.44</v>
      </c>
      <c r="K7" s="27" t="n">
        <v>37.916</v>
      </c>
      <c r="L7" s="8"/>
      <c r="M7" s="8"/>
      <c r="O7" s="28" t="n">
        <v>14.81</v>
      </c>
      <c r="P7" s="28" t="n">
        <v>42.533</v>
      </c>
      <c r="Q7" s="28" t="n">
        <v>14.97</v>
      </c>
      <c r="R7" s="28" t="n">
        <v>42.694</v>
      </c>
      <c r="S7" s="28" t="n">
        <v>14.97</v>
      </c>
      <c r="T7" s="28" t="n">
        <v>42.435</v>
      </c>
      <c r="U7" s="27" t="n">
        <v>44.75</v>
      </c>
      <c r="V7" s="27" t="n">
        <v>42.554</v>
      </c>
      <c r="W7" s="8"/>
      <c r="X7" s="8"/>
      <c r="Z7" s="27" t="n">
        <v>440.19</v>
      </c>
      <c r="AA7" s="27" t="n">
        <v>37.916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6.54</v>
      </c>
      <c r="G8" s="28" t="n">
        <v>35.408</v>
      </c>
      <c r="H8" s="28" t="n">
        <v>35.33</v>
      </c>
      <c r="I8" s="28" t="n">
        <v>35.193</v>
      </c>
      <c r="J8" s="27" t="n">
        <v>238.84</v>
      </c>
      <c r="K8" s="27" t="n">
        <v>35.5866666666667</v>
      </c>
      <c r="L8" s="8"/>
      <c r="M8" s="8"/>
      <c r="O8" s="28" t="n">
        <v>9.61</v>
      </c>
      <c r="P8" s="28" t="n">
        <v>39.804</v>
      </c>
      <c r="Q8" s="28" t="n">
        <v>9.94</v>
      </c>
      <c r="R8" s="28" t="n">
        <v>39.988</v>
      </c>
      <c r="S8" s="28" t="n">
        <v>10.03</v>
      </c>
      <c r="T8" s="28" t="n">
        <v>39.79</v>
      </c>
      <c r="U8" s="27" t="n">
        <v>29.58</v>
      </c>
      <c r="V8" s="27" t="n">
        <v>39.8606666666667</v>
      </c>
      <c r="W8" s="8"/>
      <c r="X8" s="8"/>
      <c r="Z8" s="27" t="n">
        <v>268.42</v>
      </c>
      <c r="AA8" s="27" t="n">
        <v>35.586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38.85</v>
      </c>
      <c r="G11" s="28" t="n">
        <v>37.671</v>
      </c>
      <c r="H11" s="28" t="n">
        <v>433.51</v>
      </c>
      <c r="I11" s="28" t="n">
        <v>37.571</v>
      </c>
      <c r="J11" s="27" t="n">
        <v>2940.6</v>
      </c>
      <c r="K11" s="27" t="n">
        <v>38.0173333333333</v>
      </c>
      <c r="L11" s="8" t="n">
        <v>0.433815003101179</v>
      </c>
      <c r="M11" s="8" t="n">
        <v>-0.0126511177353422</v>
      </c>
      <c r="O11" s="28" t="n">
        <v>80.72</v>
      </c>
      <c r="P11" s="28" t="n">
        <v>45.551</v>
      </c>
      <c r="Q11" s="28" t="n">
        <v>72.92</v>
      </c>
      <c r="R11" s="28" t="n">
        <v>45.358</v>
      </c>
      <c r="S11" s="28" t="n">
        <v>80.13</v>
      </c>
      <c r="T11" s="28" t="n">
        <v>44.857</v>
      </c>
      <c r="U11" s="27" t="n">
        <v>233.77</v>
      </c>
      <c r="V11" s="27" t="n">
        <v>45.2553333333333</v>
      </c>
      <c r="W11" s="8" t="n">
        <v>-19.2837261282765</v>
      </c>
      <c r="X11" s="8" t="n">
        <v>0.829928821519806</v>
      </c>
      <c r="Z11" s="27" t="n">
        <v>3174.37</v>
      </c>
      <c r="AA11" s="27" t="n">
        <v>38.0173333333333</v>
      </c>
      <c r="AB11" s="8" t="n">
        <v>-4.32347474250061</v>
      </c>
      <c r="AC11" s="8" t="n">
        <v>0.131514930732041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0.72</v>
      </c>
      <c r="G12" s="28" t="n">
        <v>35.951</v>
      </c>
      <c r="H12" s="28" t="n">
        <v>167.98</v>
      </c>
      <c r="I12" s="28" t="n">
        <v>35.725</v>
      </c>
      <c r="J12" s="27" t="n">
        <v>1341.26</v>
      </c>
      <c r="K12" s="27" t="n">
        <v>36.218</v>
      </c>
      <c r="L12" s="8"/>
      <c r="M12" s="8"/>
      <c r="O12" s="28" t="n">
        <v>42.98</v>
      </c>
      <c r="P12" s="28" t="n">
        <v>43.426</v>
      </c>
      <c r="Q12" s="28" t="n">
        <v>38.19</v>
      </c>
      <c r="R12" s="28" t="n">
        <v>43.283</v>
      </c>
      <c r="S12" s="28" t="n">
        <v>41.71</v>
      </c>
      <c r="T12" s="28" t="n">
        <v>42.74</v>
      </c>
      <c r="U12" s="27" t="n">
        <v>122.88</v>
      </c>
      <c r="V12" s="27" t="n">
        <v>43.1496666666667</v>
      </c>
      <c r="W12" s="8"/>
      <c r="X12" s="8"/>
      <c r="Z12" s="27" t="n">
        <v>1464.14</v>
      </c>
      <c r="AA12" s="27" t="n">
        <v>36.218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9.56</v>
      </c>
      <c r="G13" s="28" t="n">
        <v>34.017</v>
      </c>
      <c r="H13" s="28" t="n">
        <v>79.69</v>
      </c>
      <c r="I13" s="28" t="n">
        <v>33.746</v>
      </c>
      <c r="J13" s="27" t="n">
        <v>677.08</v>
      </c>
      <c r="K13" s="27" t="n">
        <v>34.2036666666667</v>
      </c>
      <c r="L13" s="8"/>
      <c r="M13" s="8"/>
      <c r="O13" s="28" t="n">
        <v>23.16</v>
      </c>
      <c r="P13" s="28" t="n">
        <v>40.957</v>
      </c>
      <c r="Q13" s="28" t="n">
        <v>20.5</v>
      </c>
      <c r="R13" s="28" t="n">
        <v>40.901</v>
      </c>
      <c r="S13" s="28" t="n">
        <v>22.01</v>
      </c>
      <c r="T13" s="28" t="n">
        <v>40.339</v>
      </c>
      <c r="U13" s="27" t="n">
        <v>65.67</v>
      </c>
      <c r="V13" s="27" t="n">
        <v>40.7323333333333</v>
      </c>
      <c r="W13" s="8"/>
      <c r="X13" s="8"/>
      <c r="Z13" s="27" t="n">
        <v>742.75</v>
      </c>
      <c r="AA13" s="27" t="n">
        <v>34.203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2.56</v>
      </c>
      <c r="G14" s="28" t="n">
        <v>31.84</v>
      </c>
      <c r="H14" s="28" t="n">
        <v>43.93</v>
      </c>
      <c r="I14" s="28" t="n">
        <v>31.485</v>
      </c>
      <c r="J14" s="27" t="n">
        <v>376.19</v>
      </c>
      <c r="K14" s="27" t="n">
        <v>31.9426666666667</v>
      </c>
      <c r="L14" s="8"/>
      <c r="M14" s="8"/>
      <c r="O14" s="28" t="n">
        <v>13.08</v>
      </c>
      <c r="P14" s="28" t="n">
        <v>37.948</v>
      </c>
      <c r="Q14" s="28" t="n">
        <v>11.87</v>
      </c>
      <c r="R14" s="28" t="n">
        <v>37.905</v>
      </c>
      <c r="S14" s="28" t="n">
        <v>12.48</v>
      </c>
      <c r="T14" s="28" t="n">
        <v>37.371</v>
      </c>
      <c r="U14" s="27" t="n">
        <v>37.43</v>
      </c>
      <c r="V14" s="27" t="n">
        <v>37.7413333333333</v>
      </c>
      <c r="W14" s="8"/>
      <c r="X14" s="8"/>
      <c r="Z14" s="27" t="n">
        <v>413.62</v>
      </c>
      <c r="AA14" s="27" t="n">
        <v>31.942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19.66</v>
      </c>
      <c r="G17" s="28" t="n">
        <v>36.259</v>
      </c>
      <c r="H17" s="28" t="n">
        <v>690.23</v>
      </c>
      <c r="I17" s="28" t="n">
        <v>36.469</v>
      </c>
      <c r="J17" s="27" t="n">
        <v>5744.27</v>
      </c>
      <c r="K17" s="27" t="n">
        <v>36.6156666666667</v>
      </c>
      <c r="L17" s="8" t="n">
        <v>0.37121678222678</v>
      </c>
      <c r="M17" s="8" t="n">
        <v>-0.0123559527064832</v>
      </c>
      <c r="O17" s="28" t="n">
        <v>81.83</v>
      </c>
      <c r="P17" s="28" t="n">
        <v>48.085</v>
      </c>
      <c r="Q17" s="28" t="n">
        <v>49.73</v>
      </c>
      <c r="R17" s="28" t="n">
        <v>48.147</v>
      </c>
      <c r="S17" s="28" t="n">
        <v>49.06</v>
      </c>
      <c r="T17" s="28" t="n">
        <v>48.207</v>
      </c>
      <c r="U17" s="27" t="n">
        <v>180.62</v>
      </c>
      <c r="V17" s="27" t="n">
        <v>48.1463333333333</v>
      </c>
      <c r="W17" s="8" t="n">
        <v>-26.850039913576</v>
      </c>
      <c r="X17" s="8" t="n">
        <v>2.39113497375942</v>
      </c>
      <c r="Z17" s="27" t="n">
        <v>5924.89</v>
      </c>
      <c r="AA17" s="27" t="n">
        <v>36.6156666666667</v>
      </c>
      <c r="AB17" s="8" t="n">
        <v>-1.98395708318988</v>
      </c>
      <c r="AC17" s="8" t="n">
        <v>0.0688378002937678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31.27</v>
      </c>
      <c r="G18" s="28" t="n">
        <v>33.908</v>
      </c>
      <c r="H18" s="28" t="n">
        <v>318.42</v>
      </c>
      <c r="I18" s="28" t="n">
        <v>34.141</v>
      </c>
      <c r="J18" s="27" t="n">
        <v>2794.77</v>
      </c>
      <c r="K18" s="27" t="n">
        <v>34.2093333333333</v>
      </c>
      <c r="L18" s="8"/>
      <c r="M18" s="8"/>
      <c r="O18" s="28" t="n">
        <v>53.13</v>
      </c>
      <c r="P18" s="28" t="n">
        <v>45.224</v>
      </c>
      <c r="Q18" s="28" t="n">
        <v>33.28</v>
      </c>
      <c r="R18" s="28" t="n">
        <v>45.266</v>
      </c>
      <c r="S18" s="28" t="n">
        <v>33.54</v>
      </c>
      <c r="T18" s="28" t="n">
        <v>45.431</v>
      </c>
      <c r="U18" s="27" t="n">
        <v>119.95</v>
      </c>
      <c r="V18" s="27" t="n">
        <v>45.307</v>
      </c>
      <c r="W18" s="8"/>
      <c r="X18" s="8"/>
      <c r="Z18" s="27" t="n">
        <v>2914.72</v>
      </c>
      <c r="AA18" s="27" t="n">
        <v>34.209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6.52</v>
      </c>
      <c r="G19" s="28" t="n">
        <v>31.584</v>
      </c>
      <c r="H19" s="28" t="n">
        <v>161.21</v>
      </c>
      <c r="I19" s="28" t="n">
        <v>31.803</v>
      </c>
      <c r="J19" s="27" t="n">
        <v>1385.79</v>
      </c>
      <c r="K19" s="27" t="n">
        <v>31.8416666666667</v>
      </c>
      <c r="L19" s="8"/>
      <c r="M19" s="8"/>
      <c r="O19" s="28" t="n">
        <v>34.33</v>
      </c>
      <c r="P19" s="28" t="n">
        <v>42.257</v>
      </c>
      <c r="Q19" s="28" t="n">
        <v>22.91</v>
      </c>
      <c r="R19" s="28" t="n">
        <v>42.251</v>
      </c>
      <c r="S19" s="28" t="n">
        <v>23.51</v>
      </c>
      <c r="T19" s="28" t="n">
        <v>42.304</v>
      </c>
      <c r="U19" s="27" t="n">
        <v>80.75</v>
      </c>
      <c r="V19" s="27" t="n">
        <v>42.2706666666667</v>
      </c>
      <c r="W19" s="8"/>
      <c r="X19" s="8"/>
      <c r="Z19" s="27" t="n">
        <v>1466.54</v>
      </c>
      <c r="AA19" s="27" t="n">
        <v>31.841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9.5</v>
      </c>
      <c r="G20" s="28" t="n">
        <v>29.423</v>
      </c>
      <c r="H20" s="28" t="n">
        <v>89.45</v>
      </c>
      <c r="I20" s="28" t="n">
        <v>29.588</v>
      </c>
      <c r="J20" s="27" t="n">
        <v>719.92</v>
      </c>
      <c r="K20" s="27" t="n">
        <v>29.649</v>
      </c>
      <c r="L20" s="8"/>
      <c r="M20" s="8"/>
      <c r="O20" s="28" t="n">
        <v>21.83</v>
      </c>
      <c r="P20" s="28" t="n">
        <v>38.603</v>
      </c>
      <c r="Q20" s="28" t="n">
        <v>16.41</v>
      </c>
      <c r="R20" s="28" t="n">
        <v>38.806</v>
      </c>
      <c r="S20" s="28" t="n">
        <v>17.16</v>
      </c>
      <c r="T20" s="28" t="n">
        <v>38.482</v>
      </c>
      <c r="U20" s="27" t="n">
        <v>55.4</v>
      </c>
      <c r="V20" s="27" t="n">
        <v>38.6303333333333</v>
      </c>
      <c r="W20" s="8"/>
      <c r="X20" s="8"/>
      <c r="Z20" s="27" t="n">
        <v>775.32</v>
      </c>
      <c r="AA20" s="27" t="n">
        <v>29.649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32.6</v>
      </c>
      <c r="G23" s="28" t="n">
        <v>38.258</v>
      </c>
      <c r="H23" s="28" t="n">
        <v>448.07</v>
      </c>
      <c r="I23" s="28" t="n">
        <v>38.224</v>
      </c>
      <c r="J23" s="27" t="n">
        <v>4554.44</v>
      </c>
      <c r="K23" s="27" t="n">
        <v>38.4186666666667</v>
      </c>
      <c r="L23" s="8" t="n">
        <v>0.542427156355485</v>
      </c>
      <c r="M23" s="8" t="n">
        <v>-0.0189414879141714</v>
      </c>
      <c r="O23" s="28" t="n">
        <v>146.25</v>
      </c>
      <c r="P23" s="28" t="n">
        <v>45.054</v>
      </c>
      <c r="Q23" s="28" t="n">
        <v>71.37</v>
      </c>
      <c r="R23" s="28" t="n">
        <v>45.213</v>
      </c>
      <c r="S23" s="28" t="n">
        <v>74.14</v>
      </c>
      <c r="T23" s="28" t="n">
        <v>45.16</v>
      </c>
      <c r="U23" s="27" t="n">
        <v>291.76</v>
      </c>
      <c r="V23" s="27" t="n">
        <v>45.1423333333333</v>
      </c>
      <c r="W23" s="8" t="n">
        <v>-26.2615133908283</v>
      </c>
      <c r="X23" s="8" t="n">
        <v>1.76220189983539</v>
      </c>
      <c r="Z23" s="27" t="n">
        <v>4846.2</v>
      </c>
      <c r="AA23" s="27" t="n">
        <v>38.4186666666667</v>
      </c>
      <c r="AB23" s="8" t="n">
        <v>-3.70126028733</v>
      </c>
      <c r="AC23" s="8" t="n">
        <v>0.136305836192889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197.27</v>
      </c>
      <c r="G24" s="28" t="n">
        <v>36.22</v>
      </c>
      <c r="H24" s="28" t="n">
        <v>202.96</v>
      </c>
      <c r="I24" s="28" t="n">
        <v>36.174</v>
      </c>
      <c r="J24" s="27" t="n">
        <v>2297.31</v>
      </c>
      <c r="K24" s="27" t="n">
        <v>36.341</v>
      </c>
      <c r="L24" s="8"/>
      <c r="M24" s="8"/>
      <c r="O24" s="28" t="n">
        <v>84.03</v>
      </c>
      <c r="P24" s="28" t="n">
        <v>42.21</v>
      </c>
      <c r="Q24" s="28" t="n">
        <v>42.77</v>
      </c>
      <c r="R24" s="28" t="n">
        <v>42.402</v>
      </c>
      <c r="S24" s="28" t="n">
        <v>44.57</v>
      </c>
      <c r="T24" s="28" t="n">
        <v>42.33</v>
      </c>
      <c r="U24" s="27" t="n">
        <v>171.37</v>
      </c>
      <c r="V24" s="27" t="n">
        <v>42.314</v>
      </c>
      <c r="W24" s="8"/>
      <c r="X24" s="8"/>
      <c r="Z24" s="27" t="n">
        <v>2468.68</v>
      </c>
      <c r="AA24" s="27" t="n">
        <v>36.341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7.18</v>
      </c>
      <c r="G25" s="28" t="n">
        <v>33.984</v>
      </c>
      <c r="H25" s="28" t="n">
        <v>100.55</v>
      </c>
      <c r="I25" s="28" t="n">
        <v>33.939</v>
      </c>
      <c r="J25" s="27" t="n">
        <v>1208.15</v>
      </c>
      <c r="K25" s="27" t="n">
        <v>34.0853333333333</v>
      </c>
      <c r="L25" s="8"/>
      <c r="M25" s="8"/>
      <c r="O25" s="28" t="n">
        <v>47.52</v>
      </c>
      <c r="P25" s="28" t="n">
        <v>39.234</v>
      </c>
      <c r="Q25" s="28" t="n">
        <v>27.04</v>
      </c>
      <c r="R25" s="28" t="n">
        <v>39.415</v>
      </c>
      <c r="S25" s="28" t="n">
        <v>27.84</v>
      </c>
      <c r="T25" s="28" t="n">
        <v>39.33</v>
      </c>
      <c r="U25" s="27" t="n">
        <v>102.4</v>
      </c>
      <c r="V25" s="27" t="n">
        <v>39.3263333333333</v>
      </c>
      <c r="W25" s="8"/>
      <c r="X25" s="8"/>
      <c r="Z25" s="27" t="n">
        <v>1310.55</v>
      </c>
      <c r="AA25" s="27" t="n">
        <v>34.085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1.12</v>
      </c>
      <c r="G26" s="28" t="n">
        <v>31.524</v>
      </c>
      <c r="H26" s="28" t="n">
        <v>53.75</v>
      </c>
      <c r="I26" s="28" t="n">
        <v>31.476</v>
      </c>
      <c r="J26" s="27" t="n">
        <v>670.62</v>
      </c>
      <c r="K26" s="27" t="n">
        <v>31.6073333333333</v>
      </c>
      <c r="L26" s="8"/>
      <c r="M26" s="8"/>
      <c r="O26" s="28" t="n">
        <v>26.63</v>
      </c>
      <c r="P26" s="28" t="n">
        <v>36.077</v>
      </c>
      <c r="Q26" s="28" t="n">
        <v>17.79</v>
      </c>
      <c r="R26" s="28" t="n">
        <v>36.276</v>
      </c>
      <c r="S26" s="28" t="n">
        <v>18</v>
      </c>
      <c r="T26" s="28" t="n">
        <v>36.196</v>
      </c>
      <c r="U26" s="27" t="n">
        <v>62.42</v>
      </c>
      <c r="V26" s="27" t="n">
        <v>36.183</v>
      </c>
      <c r="W26" s="8"/>
      <c r="X26" s="8"/>
      <c r="Z26" s="27" t="n">
        <v>733.04</v>
      </c>
      <c r="AA26" s="27" t="n">
        <v>31.607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2.68</v>
      </c>
      <c r="G29" s="28" t="n">
        <v>41.016</v>
      </c>
      <c r="H29" s="28" t="n">
        <v>320.42</v>
      </c>
      <c r="I29" s="28" t="n">
        <v>40.658</v>
      </c>
      <c r="J29" s="27" t="n">
        <v>1586.69</v>
      </c>
      <c r="K29" s="27" t="n">
        <v>41.3493333333333</v>
      </c>
      <c r="L29" s="8" t="n">
        <v>0.344492687136211</v>
      </c>
      <c r="M29" s="8" t="n">
        <v>-0.0161332260294186</v>
      </c>
      <c r="O29" s="28" t="n">
        <v>123.31</v>
      </c>
      <c r="P29" s="28" t="n">
        <v>41.973</v>
      </c>
      <c r="Q29" s="28" t="n">
        <v>155.66</v>
      </c>
      <c r="R29" s="28" t="n">
        <v>40.824</v>
      </c>
      <c r="S29" s="28" t="n">
        <v>179.45</v>
      </c>
      <c r="T29" s="28" t="n">
        <v>40.157</v>
      </c>
      <c r="U29" s="27" t="n">
        <v>458.42</v>
      </c>
      <c r="V29" s="27" t="n">
        <v>40.9846666666667</v>
      </c>
      <c r="W29" s="8" t="n">
        <v>-16.8730151915099</v>
      </c>
      <c r="X29" s="8" t="n">
        <v>0.962709638775424</v>
      </c>
      <c r="Z29" s="27" t="n">
        <v>2045.11</v>
      </c>
      <c r="AA29" s="27" t="n">
        <v>41.3493333333333</v>
      </c>
      <c r="AB29" s="8" t="n">
        <v>-9.01977261976974</v>
      </c>
      <c r="AC29" s="8" t="n">
        <v>0.43468383584305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0.48</v>
      </c>
      <c r="G30" s="28" t="n">
        <v>38.63</v>
      </c>
      <c r="H30" s="28" t="n">
        <v>155.37</v>
      </c>
      <c r="I30" s="28" t="n">
        <v>38.27</v>
      </c>
      <c r="J30" s="27" t="n">
        <v>881.08</v>
      </c>
      <c r="K30" s="27" t="n">
        <v>39.0396666666667</v>
      </c>
      <c r="L30" s="8"/>
      <c r="M30" s="8"/>
      <c r="O30" s="28" t="n">
        <v>67.99</v>
      </c>
      <c r="P30" s="28" t="n">
        <v>39.031</v>
      </c>
      <c r="Q30" s="28" t="n">
        <v>85.78</v>
      </c>
      <c r="R30" s="28" t="n">
        <v>37.853</v>
      </c>
      <c r="S30" s="28" t="n">
        <v>99.35</v>
      </c>
      <c r="T30" s="28" t="n">
        <v>37.22</v>
      </c>
      <c r="U30" s="27" t="n">
        <v>253.12</v>
      </c>
      <c r="V30" s="27" t="n">
        <v>38.0346666666667</v>
      </c>
      <c r="W30" s="8"/>
      <c r="X30" s="8"/>
      <c r="Z30" s="27" t="n">
        <v>1134.2</v>
      </c>
      <c r="AA30" s="27" t="n">
        <v>39.039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78.02</v>
      </c>
      <c r="G31" s="28" t="n">
        <v>35.982</v>
      </c>
      <c r="H31" s="28" t="n">
        <v>79.3</v>
      </c>
      <c r="I31" s="28" t="n">
        <v>35.675</v>
      </c>
      <c r="J31" s="27" t="n">
        <v>506.68</v>
      </c>
      <c r="K31" s="27" t="n">
        <v>36.4326666666667</v>
      </c>
      <c r="L31" s="8"/>
      <c r="M31" s="8"/>
      <c r="O31" s="28" t="n">
        <v>36.67</v>
      </c>
      <c r="P31" s="28" t="n">
        <v>35.647</v>
      </c>
      <c r="Q31" s="28" t="n">
        <v>46.26</v>
      </c>
      <c r="R31" s="28" t="n">
        <v>34.744</v>
      </c>
      <c r="S31" s="28" t="n">
        <v>53.13</v>
      </c>
      <c r="T31" s="28" t="n">
        <v>34.06</v>
      </c>
      <c r="U31" s="27" t="n">
        <v>136.06</v>
      </c>
      <c r="V31" s="27" t="n">
        <v>34.817</v>
      </c>
      <c r="W31" s="8"/>
      <c r="X31" s="8"/>
      <c r="Z31" s="27" t="n">
        <v>642.74</v>
      </c>
      <c r="AA31" s="27" t="n">
        <v>36.432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2.97</v>
      </c>
      <c r="G32" s="28" t="n">
        <v>33.071</v>
      </c>
      <c r="H32" s="28" t="n">
        <v>43.97</v>
      </c>
      <c r="I32" s="28" t="n">
        <v>32.963</v>
      </c>
      <c r="J32" s="27" t="n">
        <v>308.28</v>
      </c>
      <c r="K32" s="27" t="n">
        <v>33.599</v>
      </c>
      <c r="L32" s="8"/>
      <c r="M32" s="8"/>
      <c r="O32" s="28" t="n">
        <v>19.58</v>
      </c>
      <c r="P32" s="28" t="n">
        <v>32.633</v>
      </c>
      <c r="Q32" s="28" t="n">
        <v>24.95</v>
      </c>
      <c r="R32" s="28" t="n">
        <v>31.847</v>
      </c>
      <c r="S32" s="28" t="n">
        <v>28.08</v>
      </c>
      <c r="T32" s="28" t="n">
        <v>31.184</v>
      </c>
      <c r="U32" s="27" t="n">
        <v>72.61</v>
      </c>
      <c r="V32" s="27" t="n">
        <v>31.888</v>
      </c>
      <c r="W32" s="8"/>
      <c r="X32" s="8"/>
      <c r="Z32" s="27" t="n">
        <v>380.89</v>
      </c>
      <c r="AA32" s="27" t="n">
        <v>33.599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4.32</v>
      </c>
      <c r="G35" s="28" t="n">
        <v>40.317</v>
      </c>
      <c r="H35" s="28" t="n">
        <v>296.35</v>
      </c>
      <c r="I35" s="28" t="n">
        <v>40.078</v>
      </c>
      <c r="J35" s="27" t="n">
        <v>1585.3</v>
      </c>
      <c r="K35" s="27" t="n">
        <v>40.7273333333333</v>
      </c>
      <c r="L35" s="8" t="n">
        <v>0.177645014703387</v>
      </c>
      <c r="M35" s="8" t="n">
        <v>-0.0086729714774961</v>
      </c>
      <c r="O35" s="28" t="n">
        <v>88.74</v>
      </c>
      <c r="P35" s="28" t="n">
        <v>42.294</v>
      </c>
      <c r="Q35" s="28" t="n">
        <v>101.08</v>
      </c>
      <c r="R35" s="28" t="n">
        <v>41.537</v>
      </c>
      <c r="S35" s="28" t="n">
        <v>118.93</v>
      </c>
      <c r="T35" s="28" t="n">
        <v>40.644</v>
      </c>
      <c r="U35" s="27" t="n">
        <v>308.75</v>
      </c>
      <c r="V35" s="27" t="n">
        <v>41.4916666666667</v>
      </c>
      <c r="W35" s="8" t="n">
        <v>-15.3593676116647</v>
      </c>
      <c r="X35" s="8" t="n">
        <v>0.72765737751013</v>
      </c>
      <c r="Z35" s="27" t="n">
        <v>1894.05</v>
      </c>
      <c r="AA35" s="27" t="n">
        <v>40.7273333333333</v>
      </c>
      <c r="AB35" s="8" t="n">
        <v>-7.27561984531671</v>
      </c>
      <c r="AC35" s="8" t="n">
        <v>0.362032433722372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29.15</v>
      </c>
      <c r="G36" s="28" t="n">
        <v>37.737</v>
      </c>
      <c r="H36" s="28" t="n">
        <v>139.04</v>
      </c>
      <c r="I36" s="28" t="n">
        <v>37.538</v>
      </c>
      <c r="J36" s="27" t="n">
        <v>877.85</v>
      </c>
      <c r="K36" s="27" t="n">
        <v>38.2633333333333</v>
      </c>
      <c r="L36" s="8"/>
      <c r="M36" s="8"/>
      <c r="O36" s="28" t="n">
        <v>47.82</v>
      </c>
      <c r="P36" s="28" t="n">
        <v>39.548</v>
      </c>
      <c r="Q36" s="28" t="n">
        <v>53.62</v>
      </c>
      <c r="R36" s="28" t="n">
        <v>38.787</v>
      </c>
      <c r="S36" s="28" t="n">
        <v>62.87</v>
      </c>
      <c r="T36" s="28" t="n">
        <v>38.003</v>
      </c>
      <c r="U36" s="27" t="n">
        <v>164.31</v>
      </c>
      <c r="V36" s="27" t="n">
        <v>38.7793333333333</v>
      </c>
      <c r="W36" s="8"/>
      <c r="X36" s="8"/>
      <c r="Z36" s="27" t="n">
        <v>1042.16</v>
      </c>
      <c r="AA36" s="27" t="n">
        <v>38.263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3.73</v>
      </c>
      <c r="G37" s="28" t="n">
        <v>34.905</v>
      </c>
      <c r="H37" s="28" t="n">
        <v>67.69</v>
      </c>
      <c r="I37" s="28" t="n">
        <v>34.759</v>
      </c>
      <c r="J37" s="27" t="n">
        <v>498</v>
      </c>
      <c r="K37" s="27" t="n">
        <v>35.4363333333333</v>
      </c>
      <c r="L37" s="8"/>
      <c r="M37" s="8"/>
      <c r="O37" s="28" t="n">
        <v>25.67</v>
      </c>
      <c r="P37" s="28" t="n">
        <v>36.77</v>
      </c>
      <c r="Q37" s="28" t="n">
        <v>28.67</v>
      </c>
      <c r="R37" s="28" t="n">
        <v>36.075</v>
      </c>
      <c r="S37" s="28" t="n">
        <v>32.93</v>
      </c>
      <c r="T37" s="28" t="n">
        <v>35.338</v>
      </c>
      <c r="U37" s="27" t="n">
        <v>87.27</v>
      </c>
      <c r="V37" s="27" t="n">
        <v>36.061</v>
      </c>
      <c r="W37" s="8"/>
      <c r="X37" s="8"/>
      <c r="Z37" s="27" t="n">
        <v>585.27</v>
      </c>
      <c r="AA37" s="27" t="n">
        <v>35.436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3.18</v>
      </c>
      <c r="G38" s="28" t="n">
        <v>31.976</v>
      </c>
      <c r="H38" s="28" t="n">
        <v>35.15</v>
      </c>
      <c r="I38" s="28" t="n">
        <v>31.934</v>
      </c>
      <c r="J38" s="27" t="n">
        <v>290.48</v>
      </c>
      <c r="K38" s="27" t="n">
        <v>32.461</v>
      </c>
      <c r="L38" s="8"/>
      <c r="M38" s="8"/>
      <c r="O38" s="28" t="n">
        <v>14.69</v>
      </c>
      <c r="P38" s="28" t="n">
        <v>34.112</v>
      </c>
      <c r="Q38" s="28" t="n">
        <v>16.32</v>
      </c>
      <c r="R38" s="28" t="n">
        <v>33.383</v>
      </c>
      <c r="S38" s="28" t="n">
        <v>18.55</v>
      </c>
      <c r="T38" s="28" t="n">
        <v>32.646</v>
      </c>
      <c r="U38" s="27" t="n">
        <v>49.56</v>
      </c>
      <c r="V38" s="27" t="n">
        <v>33.3803333333333</v>
      </c>
      <c r="W38" s="8"/>
      <c r="X38" s="8"/>
      <c r="Z38" s="27" t="n">
        <v>340.04</v>
      </c>
      <c r="AA38" s="27" t="n">
        <v>32.461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9.35</v>
      </c>
      <c r="G41" s="28" t="n">
        <v>38.408</v>
      </c>
      <c r="H41" s="28" t="n">
        <v>292.74</v>
      </c>
      <c r="I41" s="28" t="n">
        <v>37.987</v>
      </c>
      <c r="J41" s="27" t="n">
        <v>1540.23</v>
      </c>
      <c r="K41" s="27" t="n">
        <v>38.7733333333333</v>
      </c>
      <c r="L41" s="8" t="n">
        <v>0.0964748866367104</v>
      </c>
      <c r="M41" s="8" t="n">
        <v>-0.00416975616096463</v>
      </c>
      <c r="O41" s="28" t="n">
        <v>82.14</v>
      </c>
      <c r="P41" s="28" t="n">
        <v>39.19</v>
      </c>
      <c r="Q41" s="28" t="n">
        <v>73.47</v>
      </c>
      <c r="R41" s="28" t="n">
        <v>39.513</v>
      </c>
      <c r="S41" s="28" t="n">
        <v>67.47</v>
      </c>
      <c r="T41" s="28" t="n">
        <v>39.959</v>
      </c>
      <c r="U41" s="27" t="n">
        <v>223.08</v>
      </c>
      <c r="V41" s="27" t="n">
        <v>39.554</v>
      </c>
      <c r="W41" s="8" t="n">
        <v>-12.7498993067965</v>
      </c>
      <c r="X41" s="8" t="n">
        <v>0.564843586561746</v>
      </c>
      <c r="Z41" s="27" t="n">
        <v>1763.31</v>
      </c>
      <c r="AA41" s="27" t="n">
        <v>38.7733333333333</v>
      </c>
      <c r="AB41" s="8" t="n">
        <v>-4.99327761069972</v>
      </c>
      <c r="AC41" s="8" t="n">
        <v>0.216485317237674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5.06</v>
      </c>
      <c r="G42" s="28" t="n">
        <v>36.101</v>
      </c>
      <c r="H42" s="28" t="n">
        <v>143.33</v>
      </c>
      <c r="I42" s="28" t="n">
        <v>35.626</v>
      </c>
      <c r="J42" s="27" t="n">
        <v>829.56</v>
      </c>
      <c r="K42" s="27" t="n">
        <v>36.4393333333333</v>
      </c>
      <c r="L42" s="8"/>
      <c r="M42" s="8"/>
      <c r="O42" s="28" t="n">
        <v>42.27</v>
      </c>
      <c r="P42" s="28" t="n">
        <v>36.779</v>
      </c>
      <c r="Q42" s="28" t="n">
        <v>38.62</v>
      </c>
      <c r="R42" s="28" t="n">
        <v>36.986</v>
      </c>
      <c r="S42" s="28" t="n">
        <v>35.73</v>
      </c>
      <c r="T42" s="28" t="n">
        <v>37.502</v>
      </c>
      <c r="U42" s="27" t="n">
        <v>116.62</v>
      </c>
      <c r="V42" s="27" t="n">
        <v>37.089</v>
      </c>
      <c r="W42" s="8"/>
      <c r="X42" s="8"/>
      <c r="Z42" s="27" t="n">
        <v>946.18</v>
      </c>
      <c r="AA42" s="27" t="n">
        <v>36.4393333333333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7.05</v>
      </c>
      <c r="G43" s="28" t="n">
        <v>33.732</v>
      </c>
      <c r="H43" s="28" t="n">
        <v>78.91</v>
      </c>
      <c r="I43" s="28" t="n">
        <v>33.213</v>
      </c>
      <c r="J43" s="27" t="n">
        <v>463.85</v>
      </c>
      <c r="K43" s="27" t="n">
        <v>33.9846666666667</v>
      </c>
      <c r="L43" s="8"/>
      <c r="M43" s="8"/>
      <c r="O43" s="28" t="n">
        <v>22.06</v>
      </c>
      <c r="P43" s="28" t="n">
        <v>34.238</v>
      </c>
      <c r="Q43" s="28" t="n">
        <v>21.38</v>
      </c>
      <c r="R43" s="28" t="n">
        <v>34.454</v>
      </c>
      <c r="S43" s="28" t="n">
        <v>20.06</v>
      </c>
      <c r="T43" s="28" t="n">
        <v>34.974</v>
      </c>
      <c r="U43" s="27" t="n">
        <v>63.5</v>
      </c>
      <c r="V43" s="27" t="n">
        <v>34.5553333333333</v>
      </c>
      <c r="W43" s="8"/>
      <c r="X43" s="8"/>
      <c r="Z43" s="27" t="n">
        <v>527.35</v>
      </c>
      <c r="AA43" s="27" t="n">
        <v>33.984666666666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56</v>
      </c>
      <c r="G44" s="28" t="n">
        <v>31.245</v>
      </c>
      <c r="H44" s="28" t="n">
        <v>45.83</v>
      </c>
      <c r="I44" s="28" t="n">
        <v>30.65</v>
      </c>
      <c r="J44" s="27" t="n">
        <v>276.08</v>
      </c>
      <c r="K44" s="27" t="n">
        <v>31.415</v>
      </c>
      <c r="L44" s="8"/>
      <c r="M44" s="8"/>
      <c r="O44" s="28" t="n">
        <v>12.73</v>
      </c>
      <c r="P44" s="28" t="n">
        <v>31.653</v>
      </c>
      <c r="Q44" s="28" t="n">
        <v>12.55</v>
      </c>
      <c r="R44" s="28" t="n">
        <v>31.805</v>
      </c>
      <c r="S44" s="28" t="n">
        <v>12.09</v>
      </c>
      <c r="T44" s="28" t="n">
        <v>32.213</v>
      </c>
      <c r="U44" s="27" t="n">
        <v>37.37</v>
      </c>
      <c r="V44" s="27" t="n">
        <v>31.8903333333333</v>
      </c>
      <c r="W44" s="8"/>
      <c r="X44" s="8"/>
      <c r="Z44" s="27" t="n">
        <v>313.45</v>
      </c>
      <c r="AA44" s="27" t="n">
        <v>31.415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301463631992704</v>
      </c>
      <c r="M46" s="31" t="n">
        <v>-0.0112108767771335</v>
      </c>
      <c r="V46" s="29" t="s">
        <v>17</v>
      </c>
      <c r="W46" s="30" t="n">
        <v>-20.1417064295212</v>
      </c>
      <c r="X46" s="31" t="n">
        <v>1.22264406378435</v>
      </c>
      <c r="AA46" s="29" t="s">
        <v>17</v>
      </c>
      <c r="AB46" s="30" t="n">
        <v>-5.02683679214018</v>
      </c>
      <c r="AC46" s="31" t="n">
        <v>0.21070555449188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4383.723</v>
      </c>
      <c r="E50" s="37" t="n">
        <v>1317.788</v>
      </c>
      <c r="F50" s="37"/>
      <c r="G50" s="37"/>
      <c r="H50" s="37" t="n">
        <v>15701.511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4301.298</v>
      </c>
      <c r="E51" s="37" t="n">
        <v>1322.897</v>
      </c>
      <c r="F51" s="37"/>
      <c r="G51" s="37"/>
      <c r="H51" s="37" t="n">
        <v>15624.195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2928.446</v>
      </c>
      <c r="E52" s="37" t="n">
        <v>1304.577</v>
      </c>
      <c r="F52" s="37"/>
      <c r="G52" s="37"/>
      <c r="H52" s="37" t="n">
        <v>14233.023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3107.102</v>
      </c>
      <c r="E53" s="37" t="n">
        <v>1294.389</v>
      </c>
      <c r="F53" s="37"/>
      <c r="G53" s="37"/>
      <c r="H53" s="37" t="n">
        <v>14401.491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3680.14225</v>
      </c>
      <c r="E54" s="33" t="n">
        <v>1309.91275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3426.26</v>
      </c>
      <c r="E56" s="37" t="n">
        <v>2324.488</v>
      </c>
      <c r="F56" s="37"/>
      <c r="G56" s="37"/>
      <c r="H56" s="37" t="n">
        <v>25750.748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7233.368</v>
      </c>
      <c r="E57" s="37" t="n">
        <v>1742.357</v>
      </c>
      <c r="F57" s="37"/>
      <c r="G57" s="37"/>
      <c r="H57" s="37" t="n">
        <v>18975.725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16900.804</v>
      </c>
      <c r="E58" s="37" t="n">
        <v>1731.426</v>
      </c>
      <c r="F58" s="37"/>
      <c r="G58" s="37"/>
      <c r="H58" s="37" t="n">
        <v>18632.23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5666.213</v>
      </c>
      <c r="E59" s="37" t="n">
        <v>1604.027</v>
      </c>
      <c r="F59" s="37"/>
      <c r="G59" s="37"/>
      <c r="H59" s="37" t="n">
        <v>17270.24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8306.66125</v>
      </c>
      <c r="E60" s="33" t="n">
        <v>1850.5745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2755.484</v>
      </c>
      <c r="E62" s="37" t="n">
        <v>1966.845</v>
      </c>
      <c r="F62" s="37"/>
      <c r="G62" s="37"/>
      <c r="H62" s="37" t="n">
        <v>24722.329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18596.746</v>
      </c>
      <c r="E63" s="37" t="n">
        <v>1693.547</v>
      </c>
      <c r="F63" s="37"/>
      <c r="G63" s="37"/>
      <c r="H63" s="37" t="n">
        <v>20290.293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450.296</v>
      </c>
      <c r="E64" s="37" t="n">
        <v>1687.949</v>
      </c>
      <c r="F64" s="37"/>
      <c r="G64" s="37"/>
      <c r="H64" s="37" t="n">
        <v>18138.245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5969.378</v>
      </c>
      <c r="E65" s="37" t="n">
        <v>1642.228</v>
      </c>
      <c r="F65" s="37"/>
      <c r="G65" s="37"/>
      <c r="H65" s="37" t="n">
        <v>17611.606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442.976</v>
      </c>
      <c r="E66" s="33" t="n">
        <v>1747.64225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148.124</v>
      </c>
      <c r="E68" s="37" t="n">
        <v>2278.124</v>
      </c>
      <c r="F68" s="37"/>
      <c r="G68" s="37"/>
      <c r="H68" s="37" t="n">
        <v>23426.248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20879.402</v>
      </c>
      <c r="E69" s="37" t="n">
        <v>2264.62</v>
      </c>
      <c r="F69" s="37"/>
      <c r="G69" s="37"/>
      <c r="H69" s="37" t="n">
        <v>23144.022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6590.089</v>
      </c>
      <c r="E70" s="37" t="n">
        <v>1847.975</v>
      </c>
      <c r="F70" s="37"/>
      <c r="G70" s="37"/>
      <c r="H70" s="37" t="n">
        <v>18438.064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103.777</v>
      </c>
      <c r="E71" s="37" t="n">
        <v>1680.446</v>
      </c>
      <c r="F71" s="37"/>
      <c r="G71" s="37"/>
      <c r="H71" s="37" t="n">
        <v>17784.223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680.348</v>
      </c>
      <c r="E72" s="33" t="n">
        <v>2017.7912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9836.833</v>
      </c>
      <c r="E74" s="37" t="n">
        <v>973.576</v>
      </c>
      <c r="F74" s="37"/>
      <c r="G74" s="37"/>
      <c r="H74" s="37" t="n">
        <v>10810.409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9733.197</v>
      </c>
      <c r="E75" s="37" t="n">
        <v>1087.702</v>
      </c>
      <c r="F75" s="37"/>
      <c r="G75" s="37"/>
      <c r="H75" s="37" t="n">
        <v>10820.899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7440.616</v>
      </c>
      <c r="E76" s="37" t="n">
        <v>755.892</v>
      </c>
      <c r="F76" s="37"/>
      <c r="G76" s="37"/>
      <c r="H76" s="37" t="n">
        <v>8196.508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616.774</v>
      </c>
      <c r="E77" s="37" t="n">
        <v>776.266</v>
      </c>
      <c r="F77" s="37"/>
      <c r="G77" s="37"/>
      <c r="H77" s="37" t="n">
        <v>8393.04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656.855</v>
      </c>
      <c r="E78" s="33" t="n">
        <v>898.359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10016.526</v>
      </c>
      <c r="E80" s="37" t="n">
        <v>955.821</v>
      </c>
      <c r="F80" s="37"/>
      <c r="G80" s="37"/>
      <c r="H80" s="37" t="n">
        <v>10972.347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8204.919</v>
      </c>
      <c r="E81" s="37" t="n">
        <v>760.177</v>
      </c>
      <c r="F81" s="37"/>
      <c r="G81" s="37"/>
      <c r="H81" s="37" t="n">
        <v>8965.096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8071.388</v>
      </c>
      <c r="E82" s="37" t="n">
        <v>816.65</v>
      </c>
      <c r="F82" s="37"/>
      <c r="G82" s="37"/>
      <c r="H82" s="37" t="n">
        <v>8888.038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7628.251</v>
      </c>
      <c r="E83" s="37" t="n">
        <v>737.338</v>
      </c>
      <c r="F83" s="37"/>
      <c r="G83" s="37"/>
      <c r="H83" s="37" t="n">
        <v>8365.589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8480.271</v>
      </c>
      <c r="E84" s="33" t="n">
        <v>817.496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8392.753</v>
      </c>
      <c r="E86" s="37" t="n">
        <v>785.883</v>
      </c>
      <c r="F86" s="37"/>
      <c r="G86" s="37"/>
      <c r="H86" s="37" t="n">
        <v>9178.636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8467.551</v>
      </c>
      <c r="E87" s="37" t="n">
        <v>800.503</v>
      </c>
      <c r="F87" s="37"/>
      <c r="G87" s="37"/>
      <c r="H87" s="37" t="n">
        <v>9268.054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9946.23</v>
      </c>
      <c r="E88" s="37" t="n">
        <v>965.348</v>
      </c>
      <c r="F88" s="37"/>
      <c r="G88" s="37"/>
      <c r="H88" s="37" t="n">
        <v>10911.578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9304.382</v>
      </c>
      <c r="E89" s="37" t="n">
        <v>934.804</v>
      </c>
      <c r="F89" s="37"/>
      <c r="G89" s="37"/>
      <c r="H89" s="37" t="n">
        <v>10239.186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9027.729</v>
      </c>
      <c r="E90" s="38" t="n">
        <v>871.634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552.05</v>
      </c>
      <c r="E5" s="39" t="n">
        <f aca="false">AVERAGE(F5:K5)</f>
        <v>41.8028833333333</v>
      </c>
      <c r="F5" s="39" t="n">
        <v>41.4688</v>
      </c>
      <c r="G5" s="39" t="n">
        <v>42.1662</v>
      </c>
      <c r="H5" s="39" t="n">
        <v>42.0868</v>
      </c>
      <c r="I5" s="39" t="n">
        <v>41.6972</v>
      </c>
      <c r="J5" s="39" t="n">
        <v>41.8957</v>
      </c>
      <c r="K5" s="39" t="n">
        <v>41.5026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85.82</v>
      </c>
      <c r="E6" s="39" t="n">
        <f aca="false">AVERAGE(F6:K6)</f>
        <v>40.4103333333333</v>
      </c>
      <c r="F6" s="39" t="n">
        <v>40.1815</v>
      </c>
      <c r="G6" s="39" t="n">
        <v>40.7076</v>
      </c>
      <c r="H6" s="39" t="n">
        <v>40.7182</v>
      </c>
      <c r="I6" s="39" t="n">
        <v>40.3817</v>
      </c>
      <c r="J6" s="39" t="n">
        <v>40.404</v>
      </c>
      <c r="K6" s="39" t="n">
        <v>40.069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40.19</v>
      </c>
      <c r="E7" s="39" t="n">
        <f aca="false">AVERAGE(F7:K7)</f>
        <v>38.4956666666667</v>
      </c>
      <c r="F7" s="39" t="n">
        <v>38.3729</v>
      </c>
      <c r="G7" s="39" t="n">
        <v>38.7402</v>
      </c>
      <c r="H7" s="39" t="n">
        <v>38.7849</v>
      </c>
      <c r="I7" s="39" t="n">
        <v>38.5092</v>
      </c>
      <c r="J7" s="39" t="n">
        <v>38.4248</v>
      </c>
      <c r="K7" s="39" t="n">
        <v>38.142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68.42</v>
      </c>
      <c r="E8" s="39" t="n">
        <f aca="false">AVERAGE(F8:K8)</f>
        <v>36.1005</v>
      </c>
      <c r="F8" s="39" t="n">
        <v>36.0149</v>
      </c>
      <c r="G8" s="39" t="n">
        <v>36.2491</v>
      </c>
      <c r="H8" s="39" t="n">
        <v>36.3266</v>
      </c>
      <c r="I8" s="39" t="n">
        <v>36.1886</v>
      </c>
      <c r="J8" s="39" t="n">
        <v>36.0255</v>
      </c>
      <c r="K8" s="39" t="n">
        <v>35.7983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174.37</v>
      </c>
      <c r="E11" s="39" t="n">
        <f aca="false">AVERAGE(F11:K11)</f>
        <v>38.7129333333333</v>
      </c>
      <c r="F11" s="39" t="n">
        <v>38.2969</v>
      </c>
      <c r="G11" s="39" t="n">
        <v>38.6954</v>
      </c>
      <c r="H11" s="39" t="n">
        <v>38.9428</v>
      </c>
      <c r="I11" s="39" t="n">
        <v>39.0748</v>
      </c>
      <c r="J11" s="39" t="n">
        <v>38.9007</v>
      </c>
      <c r="K11" s="39" t="n">
        <v>38.367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64.14</v>
      </c>
      <c r="E12" s="39" t="n">
        <f aca="false">AVERAGE(F12:K12)</f>
        <v>36.8958</v>
      </c>
      <c r="F12" s="39" t="n">
        <v>36.4644</v>
      </c>
      <c r="G12" s="39" t="n">
        <v>36.8398</v>
      </c>
      <c r="H12" s="39" t="n">
        <v>37.0954</v>
      </c>
      <c r="I12" s="39" t="n">
        <v>37.231</v>
      </c>
      <c r="J12" s="39" t="n">
        <v>37.0907</v>
      </c>
      <c r="K12" s="39" t="n">
        <v>36.6535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42.75</v>
      </c>
      <c r="E13" s="39" t="n">
        <f aca="false">AVERAGE(F13:K13)</f>
        <v>34.79155</v>
      </c>
      <c r="F13" s="39" t="n">
        <v>34.406</v>
      </c>
      <c r="G13" s="39" t="n">
        <v>34.728</v>
      </c>
      <c r="H13" s="39" t="n">
        <v>34.9492</v>
      </c>
      <c r="I13" s="39" t="n">
        <v>35.0668</v>
      </c>
      <c r="J13" s="39" t="n">
        <v>34.9515</v>
      </c>
      <c r="K13" s="39" t="n">
        <v>34.6478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13.62</v>
      </c>
      <c r="E14" s="39" t="n">
        <f aca="false">AVERAGE(F14:K14)</f>
        <v>32.4342</v>
      </c>
      <c r="F14" s="39" t="n">
        <v>32.0979</v>
      </c>
      <c r="G14" s="39" t="n">
        <v>32.3762</v>
      </c>
      <c r="H14" s="39" t="n">
        <v>32.576</v>
      </c>
      <c r="I14" s="39" t="n">
        <v>32.6656</v>
      </c>
      <c r="J14" s="39" t="n">
        <v>32.5508</v>
      </c>
      <c r="K14" s="39" t="n">
        <v>32.3387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5924.89</v>
      </c>
      <c r="E17" s="39" t="n">
        <f aca="false">AVERAGE(F17:K17)</f>
        <v>35.5516833333333</v>
      </c>
      <c r="F17" s="39" t="n">
        <v>35.4414</v>
      </c>
      <c r="G17" s="39" t="n">
        <v>35.3866</v>
      </c>
      <c r="H17" s="39" t="n">
        <v>35.7765</v>
      </c>
      <c r="I17" s="39" t="n">
        <v>35.7934</v>
      </c>
      <c r="J17" s="39" t="n">
        <v>35.4182</v>
      </c>
      <c r="K17" s="39" t="n">
        <v>35.494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2914.72</v>
      </c>
      <c r="E18" s="39" t="n">
        <f aca="false">AVERAGE(F18:K18)</f>
        <v>33.4826166666667</v>
      </c>
      <c r="F18" s="39" t="n">
        <v>33.3983</v>
      </c>
      <c r="G18" s="39" t="n">
        <v>33.2994</v>
      </c>
      <c r="H18" s="39" t="n">
        <v>33.6701</v>
      </c>
      <c r="I18" s="39" t="n">
        <v>33.7059</v>
      </c>
      <c r="J18" s="39" t="n">
        <v>33.3516</v>
      </c>
      <c r="K18" s="39" t="n">
        <v>33.4704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466.54</v>
      </c>
      <c r="E19" s="39" t="n">
        <f aca="false">AVERAGE(F19:K19)</f>
        <v>31.2851666666667</v>
      </c>
      <c r="F19" s="39" t="n">
        <v>31.2289</v>
      </c>
      <c r="G19" s="39" t="n">
        <v>31.1118</v>
      </c>
      <c r="H19" s="39" t="n">
        <v>31.4434</v>
      </c>
      <c r="I19" s="39" t="n">
        <v>31.4753</v>
      </c>
      <c r="J19" s="39" t="n">
        <v>31.1505</v>
      </c>
      <c r="K19" s="39" t="n">
        <v>31.3011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775.32</v>
      </c>
      <c r="E20" s="39" t="n">
        <f aca="false">AVERAGE(F20:K20)</f>
        <v>29.2296833333333</v>
      </c>
      <c r="F20" s="39" t="n">
        <v>29.1643</v>
      </c>
      <c r="G20" s="39" t="n">
        <v>29.0724</v>
      </c>
      <c r="H20" s="39" t="n">
        <v>29.3915</v>
      </c>
      <c r="I20" s="39" t="n">
        <v>29.4009</v>
      </c>
      <c r="J20" s="39" t="n">
        <v>29.1135</v>
      </c>
      <c r="K20" s="39" t="n">
        <v>29.2355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846.2</v>
      </c>
      <c r="E23" s="39" t="n">
        <f aca="false">AVERAGE(F23:K23)</f>
        <v>38.0300833333333</v>
      </c>
      <c r="F23" s="39" t="n">
        <v>37.9289</v>
      </c>
      <c r="G23" s="39" t="n">
        <v>37.9145</v>
      </c>
      <c r="H23" s="39" t="n">
        <v>38.2199</v>
      </c>
      <c r="I23" s="39" t="n">
        <v>38.2457</v>
      </c>
      <c r="J23" s="39" t="n">
        <v>37.9196</v>
      </c>
      <c r="K23" s="39" t="n">
        <v>37.9519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468.68</v>
      </c>
      <c r="E24" s="39" t="n">
        <f aca="false">AVERAGE(F24:K24)</f>
        <v>36.1546666666667</v>
      </c>
      <c r="F24" s="39" t="n">
        <v>36.066</v>
      </c>
      <c r="G24" s="39" t="n">
        <v>36.0405</v>
      </c>
      <c r="H24" s="39" t="n">
        <v>36.3116</v>
      </c>
      <c r="I24" s="39" t="n">
        <v>36.3327</v>
      </c>
      <c r="J24" s="39" t="n">
        <v>36.0666</v>
      </c>
      <c r="K24" s="39" t="n">
        <v>36.1106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10.55</v>
      </c>
      <c r="E25" s="39" t="n">
        <f aca="false">AVERAGE(F25:K25)</f>
        <v>34.0294</v>
      </c>
      <c r="F25" s="39" t="n">
        <v>33.9432</v>
      </c>
      <c r="G25" s="39" t="n">
        <v>33.9404</v>
      </c>
      <c r="H25" s="39" t="n">
        <v>34.1583</v>
      </c>
      <c r="I25" s="39" t="n">
        <v>34.1721</v>
      </c>
      <c r="J25" s="39" t="n">
        <v>33.9701</v>
      </c>
      <c r="K25" s="39" t="n">
        <v>33.9923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33.04</v>
      </c>
      <c r="E26" s="39" t="n">
        <f aca="false">AVERAGE(F26:K26)</f>
        <v>31.6591833333333</v>
      </c>
      <c r="F26" s="39" t="n">
        <v>31.5722</v>
      </c>
      <c r="G26" s="39" t="n">
        <v>31.6143</v>
      </c>
      <c r="H26" s="39" t="n">
        <v>31.7564</v>
      </c>
      <c r="I26" s="39" t="n">
        <v>31.7644</v>
      </c>
      <c r="J26" s="39" t="n">
        <v>31.6371</v>
      </c>
      <c r="K26" s="39" t="n">
        <v>31.6107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045.11</v>
      </c>
      <c r="E29" s="39" t="n">
        <f aca="false">AVERAGE(F29:K29)</f>
        <v>41.2111333333333</v>
      </c>
      <c r="F29" s="39" t="n">
        <v>40.7727</v>
      </c>
      <c r="G29" s="39" t="n">
        <v>41.3848</v>
      </c>
      <c r="H29" s="39" t="n">
        <v>41.8754</v>
      </c>
      <c r="I29" s="39" t="n">
        <v>41.6574</v>
      </c>
      <c r="J29" s="39" t="n">
        <v>41.074</v>
      </c>
      <c r="K29" s="39" t="n">
        <v>40.5025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134.2</v>
      </c>
      <c r="E30" s="39" t="n">
        <f aca="false">AVERAGE(F30:K30)</f>
        <v>39.23465</v>
      </c>
      <c r="F30" s="39" t="n">
        <v>38.8134</v>
      </c>
      <c r="G30" s="39" t="n">
        <v>39.3765</v>
      </c>
      <c r="H30" s="39" t="n">
        <v>39.866</v>
      </c>
      <c r="I30" s="39" t="n">
        <v>39.6905</v>
      </c>
      <c r="J30" s="39" t="n">
        <v>39.1072</v>
      </c>
      <c r="K30" s="39" t="n">
        <v>38.5543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642.74</v>
      </c>
      <c r="E31" s="39" t="n">
        <f aca="false">AVERAGE(F31:K31)</f>
        <v>36.85125</v>
      </c>
      <c r="F31" s="39" t="n">
        <v>36.487</v>
      </c>
      <c r="G31" s="39" t="n">
        <v>36.9573</v>
      </c>
      <c r="H31" s="39" t="n">
        <v>37.3987</v>
      </c>
      <c r="I31" s="39" t="n">
        <v>37.2682</v>
      </c>
      <c r="J31" s="39" t="n">
        <v>36.7432</v>
      </c>
      <c r="K31" s="39" t="n">
        <v>36.2531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80.89</v>
      </c>
      <c r="E32" s="39" t="n">
        <f aca="false">AVERAGE(F32:K32)</f>
        <v>34.1254333333333</v>
      </c>
      <c r="F32" s="39" t="n">
        <v>33.8178</v>
      </c>
      <c r="G32" s="39" t="n">
        <v>34.2161</v>
      </c>
      <c r="H32" s="39" t="n">
        <v>34.5954</v>
      </c>
      <c r="I32" s="39" t="n">
        <v>34.4765</v>
      </c>
      <c r="J32" s="39" t="n">
        <v>34.0365</v>
      </c>
      <c r="K32" s="39" t="n">
        <v>33.6103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894.05</v>
      </c>
      <c r="E35" s="39" t="n">
        <f aca="false">AVERAGE(F35:K35)</f>
        <v>40.4936666666667</v>
      </c>
      <c r="F35" s="39" t="n">
        <v>39.9469</v>
      </c>
      <c r="G35" s="39" t="n">
        <v>40.5477</v>
      </c>
      <c r="H35" s="39" t="n">
        <v>41.0743</v>
      </c>
      <c r="I35" s="39" t="n">
        <v>40.972</v>
      </c>
      <c r="J35" s="39" t="n">
        <v>40.3898</v>
      </c>
      <c r="K35" s="39" t="n">
        <v>40.0313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042.16</v>
      </c>
      <c r="E36" s="39" t="n">
        <f aca="false">AVERAGE(F36:K36)</f>
        <v>38.4505166666667</v>
      </c>
      <c r="F36" s="39" t="n">
        <v>37.9365</v>
      </c>
      <c r="G36" s="39" t="n">
        <v>38.5059</v>
      </c>
      <c r="H36" s="39" t="n">
        <v>39.0365</v>
      </c>
      <c r="I36" s="39" t="n">
        <v>38.9448</v>
      </c>
      <c r="J36" s="39" t="n">
        <v>38.3546</v>
      </c>
      <c r="K36" s="39" t="n">
        <v>37.9248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85.27</v>
      </c>
      <c r="E37" s="39" t="n">
        <f aca="false">AVERAGE(F37:K37)</f>
        <v>35.8523333333333</v>
      </c>
      <c r="F37" s="39" t="n">
        <v>35.3905</v>
      </c>
      <c r="G37" s="39" t="n">
        <v>35.8973</v>
      </c>
      <c r="H37" s="39" t="n">
        <v>36.3599</v>
      </c>
      <c r="I37" s="39" t="n">
        <v>36.2979</v>
      </c>
      <c r="J37" s="39" t="n">
        <v>35.8061</v>
      </c>
      <c r="K37" s="39" t="n">
        <v>35.3623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40.04</v>
      </c>
      <c r="E38" s="39" t="n">
        <f aca="false">AVERAGE(F38:K38)</f>
        <v>32.9187833333333</v>
      </c>
      <c r="F38" s="39" t="n">
        <v>32.5289</v>
      </c>
      <c r="G38" s="39" t="n">
        <v>32.9499</v>
      </c>
      <c r="H38" s="39" t="n">
        <v>33.3111</v>
      </c>
      <c r="I38" s="39" t="n">
        <v>33.263</v>
      </c>
      <c r="J38" s="39" t="n">
        <v>32.9167</v>
      </c>
      <c r="K38" s="39" t="n">
        <v>32.5431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63.31</v>
      </c>
      <c r="E41" s="39" t="n">
        <f aca="false">AVERAGE(F41:K41)</f>
        <v>37.4619</v>
      </c>
      <c r="F41" s="39" t="n">
        <v>36.9075</v>
      </c>
      <c r="G41" s="39" t="n">
        <v>37.0711</v>
      </c>
      <c r="H41" s="39" t="n">
        <v>38.0033</v>
      </c>
      <c r="I41" s="39" t="n">
        <v>38.2882</v>
      </c>
      <c r="J41" s="39" t="n">
        <v>37.2416</v>
      </c>
      <c r="K41" s="39" t="n">
        <v>37.2597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46.18</v>
      </c>
      <c r="E42" s="39" t="n">
        <f aca="false">AVERAGE(F42:K42)</f>
        <v>35.7149333333333</v>
      </c>
      <c r="F42" s="39" t="n">
        <v>35.2964</v>
      </c>
      <c r="G42" s="39" t="n">
        <v>35.4106</v>
      </c>
      <c r="H42" s="39" t="n">
        <v>36.2859</v>
      </c>
      <c r="I42" s="39" t="n">
        <v>36.4623</v>
      </c>
      <c r="J42" s="39" t="n">
        <v>35.4908</v>
      </c>
      <c r="K42" s="39" t="n">
        <v>35.3436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27.35</v>
      </c>
      <c r="E43" s="39" t="n">
        <f aca="false">AVERAGE(F43:K43)</f>
        <v>33.5895166666667</v>
      </c>
      <c r="F43" s="39" t="n">
        <v>33.3679</v>
      </c>
      <c r="G43" s="39" t="n">
        <v>33.4094</v>
      </c>
      <c r="H43" s="39" t="n">
        <v>34.1378</v>
      </c>
      <c r="I43" s="39" t="n">
        <v>34.1835</v>
      </c>
      <c r="J43" s="39" t="n">
        <v>33.3094</v>
      </c>
      <c r="K43" s="39" t="n">
        <v>33.1291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13.45</v>
      </c>
      <c r="E44" s="39" t="n">
        <f aca="false">AVERAGE(F44:K44)</f>
        <v>31.23955</v>
      </c>
      <c r="F44" s="39" t="n">
        <v>31.1592</v>
      </c>
      <c r="G44" s="39" t="n">
        <v>31.1765</v>
      </c>
      <c r="H44" s="39" t="n">
        <v>31.7722</v>
      </c>
      <c r="I44" s="39" t="n">
        <v>31.7066</v>
      </c>
      <c r="J44" s="39" t="n">
        <v>30.9187</v>
      </c>
      <c r="K44" s="39" t="n">
        <v>30.704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H47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6.67</v>
      </c>
      <c r="G5" s="28" t="n">
        <v>40.932</v>
      </c>
      <c r="H5" s="28" t="n">
        <v>252.11</v>
      </c>
      <c r="I5" s="28" t="n">
        <v>40.887</v>
      </c>
      <c r="J5" s="53" t="n">
        <v>1398.29</v>
      </c>
      <c r="K5" s="53" t="n">
        <v>41.091</v>
      </c>
      <c r="L5" s="54"/>
      <c r="M5" s="54"/>
      <c r="O5" s="28" t="n">
        <v>74.72</v>
      </c>
      <c r="P5" s="28" t="n">
        <v>49.181</v>
      </c>
      <c r="Q5" s="28" t="n">
        <v>72.01</v>
      </c>
      <c r="R5" s="28" t="n">
        <v>49.34</v>
      </c>
      <c r="S5" s="28" t="n">
        <v>73.5</v>
      </c>
      <c r="T5" s="28" t="n">
        <v>49.117</v>
      </c>
      <c r="U5" s="53" t="n">
        <v>220.23</v>
      </c>
      <c r="V5" s="53" t="n">
        <v>49.2126666666667</v>
      </c>
      <c r="W5" s="54"/>
      <c r="X5" s="54"/>
      <c r="Z5" s="27" t="n">
        <v>1618.52</v>
      </c>
      <c r="AA5" s="27" t="n">
        <v>41.091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8.8</v>
      </c>
      <c r="G6" s="55" t="n">
        <v>39.543</v>
      </c>
      <c r="H6" s="55" t="n">
        <v>116.44</v>
      </c>
      <c r="I6" s="55" t="n">
        <v>39.558</v>
      </c>
      <c r="J6" s="27" t="n">
        <v>705.98</v>
      </c>
      <c r="K6" s="27" t="n">
        <v>39.7736666666667</v>
      </c>
      <c r="L6" s="54"/>
      <c r="M6" s="54"/>
      <c r="O6" s="55" t="n">
        <v>38.39</v>
      </c>
      <c r="P6" s="55" t="n">
        <v>45.605</v>
      </c>
      <c r="Q6" s="55" t="n">
        <v>37.8</v>
      </c>
      <c r="R6" s="55" t="n">
        <v>45.733</v>
      </c>
      <c r="S6" s="55" t="n">
        <v>37.92</v>
      </c>
      <c r="T6" s="55" t="n">
        <v>45.466</v>
      </c>
      <c r="U6" s="27" t="n">
        <v>114.11</v>
      </c>
      <c r="V6" s="27" t="n">
        <v>45.6013333333333</v>
      </c>
      <c r="W6" s="54"/>
      <c r="X6" s="54"/>
      <c r="Z6" s="27" t="n">
        <v>820.09</v>
      </c>
      <c r="AA6" s="27" t="n">
        <v>39.773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2.66</v>
      </c>
      <c r="G7" s="55" t="n">
        <v>37.65</v>
      </c>
      <c r="H7" s="55" t="n">
        <v>61.45</v>
      </c>
      <c r="I7" s="55" t="n">
        <v>37.656</v>
      </c>
      <c r="J7" s="27" t="n">
        <v>395.44</v>
      </c>
      <c r="K7" s="27" t="n">
        <v>37.9196666666667</v>
      </c>
      <c r="L7" s="54"/>
      <c r="M7" s="54"/>
      <c r="O7" s="55" t="n">
        <v>20.64</v>
      </c>
      <c r="P7" s="55" t="n">
        <v>42.97</v>
      </c>
      <c r="Q7" s="55" t="n">
        <v>21.12</v>
      </c>
      <c r="R7" s="55" t="n">
        <v>42.938</v>
      </c>
      <c r="S7" s="55" t="n">
        <v>20.84</v>
      </c>
      <c r="T7" s="55" t="n">
        <v>42.9</v>
      </c>
      <c r="U7" s="27" t="n">
        <v>62.6</v>
      </c>
      <c r="V7" s="27" t="n">
        <v>42.936</v>
      </c>
      <c r="W7" s="54"/>
      <c r="X7" s="54"/>
      <c r="Z7" s="27" t="n">
        <v>458.04</v>
      </c>
      <c r="AA7" s="27" t="n">
        <v>37.919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6.29</v>
      </c>
      <c r="G8" s="55" t="n">
        <v>35.405</v>
      </c>
      <c r="H8" s="55" t="n">
        <v>35.09</v>
      </c>
      <c r="I8" s="55" t="n">
        <v>35.201</v>
      </c>
      <c r="J8" s="27" t="n">
        <v>238.35</v>
      </c>
      <c r="K8" s="27" t="n">
        <v>35.5883333333333</v>
      </c>
      <c r="L8" s="54"/>
      <c r="M8" s="54"/>
      <c r="O8" s="55" t="n">
        <v>13.19</v>
      </c>
      <c r="P8" s="55" t="n">
        <v>40.183</v>
      </c>
      <c r="Q8" s="55" t="n">
        <v>13.7</v>
      </c>
      <c r="R8" s="55" t="n">
        <v>40.479</v>
      </c>
      <c r="S8" s="55" t="n">
        <v>13.42</v>
      </c>
      <c r="T8" s="55" t="n">
        <v>40.059</v>
      </c>
      <c r="U8" s="27" t="n">
        <v>40.31</v>
      </c>
      <c r="V8" s="27" t="n">
        <v>40.2403333333333</v>
      </c>
      <c r="W8" s="54"/>
      <c r="X8" s="54"/>
      <c r="Z8" s="27" t="n">
        <v>278.66</v>
      </c>
      <c r="AA8" s="27" t="n">
        <v>35.588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36.2</v>
      </c>
      <c r="G11" s="55" t="n">
        <v>37.67</v>
      </c>
      <c r="H11" s="55" t="n">
        <v>431.67</v>
      </c>
      <c r="I11" s="55" t="n">
        <v>37.568</v>
      </c>
      <c r="J11" s="27" t="n">
        <v>2936.11</v>
      </c>
      <c r="K11" s="27" t="n">
        <v>38.016</v>
      </c>
      <c r="L11" s="8"/>
      <c r="M11" s="8"/>
      <c r="O11" s="55" t="n">
        <v>125.54</v>
      </c>
      <c r="P11" s="55" t="n">
        <v>46.549</v>
      </c>
      <c r="Q11" s="55" t="n">
        <v>117.66</v>
      </c>
      <c r="R11" s="55" t="n">
        <v>46.375</v>
      </c>
      <c r="S11" s="55" t="n">
        <v>129.71</v>
      </c>
      <c r="T11" s="55" t="n">
        <v>45.848</v>
      </c>
      <c r="U11" s="27" t="n">
        <v>372.91</v>
      </c>
      <c r="V11" s="27" t="n">
        <v>46.2573333333333</v>
      </c>
      <c r="W11" s="8"/>
      <c r="X11" s="8"/>
      <c r="Z11" s="27" t="n">
        <v>3309.02</v>
      </c>
      <c r="AA11" s="27" t="n">
        <v>38.016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68.1</v>
      </c>
      <c r="G12" s="55" t="n">
        <v>35.949</v>
      </c>
      <c r="H12" s="55" t="n">
        <v>165.34</v>
      </c>
      <c r="I12" s="55" t="n">
        <v>35.723</v>
      </c>
      <c r="J12" s="27" t="n">
        <v>1336</v>
      </c>
      <c r="K12" s="27" t="n">
        <v>36.2166666666667</v>
      </c>
      <c r="L12" s="8"/>
      <c r="M12" s="8"/>
      <c r="O12" s="55" t="n">
        <v>66.6</v>
      </c>
      <c r="P12" s="55" t="n">
        <v>44.421</v>
      </c>
      <c r="Q12" s="55" t="n">
        <v>60.61</v>
      </c>
      <c r="R12" s="55" t="n">
        <v>44.235</v>
      </c>
      <c r="S12" s="55" t="n">
        <v>67.26</v>
      </c>
      <c r="T12" s="55" t="n">
        <v>43.713</v>
      </c>
      <c r="U12" s="27" t="n">
        <v>194.47</v>
      </c>
      <c r="V12" s="27" t="n">
        <v>44.123</v>
      </c>
      <c r="W12" s="8"/>
      <c r="X12" s="8"/>
      <c r="Z12" s="27" t="n">
        <v>1530.47</v>
      </c>
      <c r="AA12" s="27" t="n">
        <v>36.216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8.03</v>
      </c>
      <c r="G13" s="55" t="n">
        <v>34.015</v>
      </c>
      <c r="H13" s="55" t="n">
        <v>77.32</v>
      </c>
      <c r="I13" s="55" t="n">
        <v>33.744</v>
      </c>
      <c r="J13" s="27" t="n">
        <v>673.18</v>
      </c>
      <c r="K13" s="27" t="n">
        <v>34.2023333333333</v>
      </c>
      <c r="L13" s="8"/>
      <c r="M13" s="8"/>
      <c r="O13" s="55" t="n">
        <v>35.39</v>
      </c>
      <c r="P13" s="55" t="n">
        <v>41.892</v>
      </c>
      <c r="Q13" s="55" t="n">
        <v>32.53</v>
      </c>
      <c r="R13" s="55" t="n">
        <v>41.907</v>
      </c>
      <c r="S13" s="55" t="n">
        <v>35.42</v>
      </c>
      <c r="T13" s="55" t="n">
        <v>41.39</v>
      </c>
      <c r="U13" s="27" t="n">
        <v>103.34</v>
      </c>
      <c r="V13" s="27" t="n">
        <v>41.7296666666667</v>
      </c>
      <c r="W13" s="8"/>
      <c r="X13" s="8"/>
      <c r="Z13" s="27" t="n">
        <v>776.52</v>
      </c>
      <c r="AA13" s="27" t="n">
        <v>34.202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1.5</v>
      </c>
      <c r="G14" s="55" t="n">
        <v>31.835</v>
      </c>
      <c r="H14" s="55" t="n">
        <v>42.62</v>
      </c>
      <c r="I14" s="55" t="n">
        <v>31.487</v>
      </c>
      <c r="J14" s="27" t="n">
        <v>373.82</v>
      </c>
      <c r="K14" s="27" t="n">
        <v>31.9416666666667</v>
      </c>
      <c r="L14" s="8"/>
      <c r="M14" s="8"/>
      <c r="O14" s="55" t="n">
        <v>20.01</v>
      </c>
      <c r="P14" s="55" t="n">
        <v>38.734</v>
      </c>
      <c r="Q14" s="55" t="n">
        <v>18.24</v>
      </c>
      <c r="R14" s="55" t="n">
        <v>38.68</v>
      </c>
      <c r="S14" s="55" t="n">
        <v>19.37</v>
      </c>
      <c r="T14" s="55" t="n">
        <v>38.326</v>
      </c>
      <c r="U14" s="27" t="n">
        <v>57.62</v>
      </c>
      <c r="V14" s="27" t="n">
        <v>38.58</v>
      </c>
      <c r="W14" s="8"/>
      <c r="X14" s="8"/>
      <c r="Z14" s="27" t="n">
        <v>431.44</v>
      </c>
      <c r="AA14" s="27" t="n">
        <v>31.941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10.74</v>
      </c>
      <c r="G17" s="55" t="n">
        <v>36.26</v>
      </c>
      <c r="H17" s="55" t="n">
        <v>681.27</v>
      </c>
      <c r="I17" s="55" t="n">
        <v>36.471</v>
      </c>
      <c r="J17" s="27" t="n">
        <v>5726.39</v>
      </c>
      <c r="K17" s="27" t="n">
        <v>36.6166666666667</v>
      </c>
      <c r="L17" s="8"/>
      <c r="M17" s="8"/>
      <c r="O17" s="55" t="n">
        <v>118.73</v>
      </c>
      <c r="P17" s="55" t="n">
        <v>48.833</v>
      </c>
      <c r="Q17" s="55" t="n">
        <v>79.19</v>
      </c>
      <c r="R17" s="55" t="n">
        <v>48.889</v>
      </c>
      <c r="S17" s="55" t="n">
        <v>77.82</v>
      </c>
      <c r="T17" s="55" t="n">
        <v>48.927</v>
      </c>
      <c r="U17" s="27" t="n">
        <v>275.74</v>
      </c>
      <c r="V17" s="27" t="n">
        <v>48.883</v>
      </c>
      <c r="W17" s="8"/>
      <c r="X17" s="8"/>
      <c r="Z17" s="27" t="n">
        <v>6002.13</v>
      </c>
      <c r="AA17" s="27" t="n">
        <v>36.616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27.14</v>
      </c>
      <c r="G18" s="55" t="n">
        <v>33.907</v>
      </c>
      <c r="H18" s="55" t="n">
        <v>314.08</v>
      </c>
      <c r="I18" s="55" t="n">
        <v>34.143</v>
      </c>
      <c r="J18" s="27" t="n">
        <v>2786.3</v>
      </c>
      <c r="K18" s="27" t="n">
        <v>34.2096666666667</v>
      </c>
      <c r="L18" s="8"/>
      <c r="M18" s="8"/>
      <c r="O18" s="55" t="n">
        <v>77.05</v>
      </c>
      <c r="P18" s="55" t="n">
        <v>45.878</v>
      </c>
      <c r="Q18" s="55" t="n">
        <v>51.65</v>
      </c>
      <c r="R18" s="55" t="n">
        <v>45.888</v>
      </c>
      <c r="S18" s="55" t="n">
        <v>52.27</v>
      </c>
      <c r="T18" s="55" t="n">
        <v>46.161</v>
      </c>
      <c r="U18" s="27" t="n">
        <v>180.97</v>
      </c>
      <c r="V18" s="27" t="n">
        <v>45.9756666666667</v>
      </c>
      <c r="W18" s="8"/>
      <c r="X18" s="8"/>
      <c r="Z18" s="27" t="n">
        <v>2967.27</v>
      </c>
      <c r="AA18" s="27" t="n">
        <v>34.209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4.34</v>
      </c>
      <c r="G19" s="55" t="n">
        <v>31.582</v>
      </c>
      <c r="H19" s="55" t="n">
        <v>159.51</v>
      </c>
      <c r="I19" s="55" t="n">
        <v>31.802</v>
      </c>
      <c r="J19" s="27" t="n">
        <v>1381.91</v>
      </c>
      <c r="K19" s="27" t="n">
        <v>31.8406666666667</v>
      </c>
      <c r="L19" s="8"/>
      <c r="M19" s="8"/>
      <c r="O19" s="55" t="n">
        <v>49.65</v>
      </c>
      <c r="P19" s="55" t="n">
        <v>42.87</v>
      </c>
      <c r="Q19" s="55" t="n">
        <v>34.4</v>
      </c>
      <c r="R19" s="55" t="n">
        <v>42.938</v>
      </c>
      <c r="S19" s="55" t="n">
        <v>35.3</v>
      </c>
      <c r="T19" s="55" t="n">
        <v>42.925</v>
      </c>
      <c r="U19" s="27" t="n">
        <v>119.35</v>
      </c>
      <c r="V19" s="27" t="n">
        <v>42.911</v>
      </c>
      <c r="W19" s="8"/>
      <c r="X19" s="8"/>
      <c r="Z19" s="27" t="n">
        <v>1501.26</v>
      </c>
      <c r="AA19" s="27" t="n">
        <v>31.840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6.49</v>
      </c>
      <c r="G20" s="55" t="n">
        <v>29.436</v>
      </c>
      <c r="H20" s="55" t="n">
        <v>87.36</v>
      </c>
      <c r="I20" s="55" t="n">
        <v>29.598</v>
      </c>
      <c r="J20" s="27" t="n">
        <v>714.82</v>
      </c>
      <c r="K20" s="27" t="n">
        <v>29.6566666666667</v>
      </c>
      <c r="L20" s="8"/>
      <c r="M20" s="8"/>
      <c r="O20" s="55" t="n">
        <v>32.62</v>
      </c>
      <c r="P20" s="55" t="n">
        <v>39.616</v>
      </c>
      <c r="Q20" s="55" t="n">
        <v>24.05</v>
      </c>
      <c r="R20" s="55" t="n">
        <v>39.757</v>
      </c>
      <c r="S20" s="55" t="n">
        <v>25.05</v>
      </c>
      <c r="T20" s="55" t="n">
        <v>39.402</v>
      </c>
      <c r="U20" s="27" t="n">
        <v>81.72</v>
      </c>
      <c r="V20" s="27" t="n">
        <v>39.5916666666667</v>
      </c>
      <c r="W20" s="8"/>
      <c r="X20" s="8"/>
      <c r="Z20" s="27" t="n">
        <v>796.54</v>
      </c>
      <c r="AA20" s="27" t="n">
        <v>29.656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21.18</v>
      </c>
      <c r="G23" s="55" t="n">
        <v>38.262</v>
      </c>
      <c r="H23" s="55" t="n">
        <v>435.59</v>
      </c>
      <c r="I23" s="55" t="n">
        <v>38.226</v>
      </c>
      <c r="J23" s="27" t="n">
        <v>4530.54</v>
      </c>
      <c r="K23" s="27" t="n">
        <v>38.4206666666667</v>
      </c>
      <c r="L23" s="8"/>
      <c r="M23" s="8"/>
      <c r="O23" s="55" t="n">
        <v>227.07</v>
      </c>
      <c r="P23" s="55" t="n">
        <v>46.018</v>
      </c>
      <c r="Q23" s="55" t="n">
        <v>117.08</v>
      </c>
      <c r="R23" s="55" t="n">
        <v>46.163</v>
      </c>
      <c r="S23" s="55" t="n">
        <v>125.18</v>
      </c>
      <c r="T23" s="55" t="n">
        <v>46.114</v>
      </c>
      <c r="U23" s="27" t="n">
        <v>469.33</v>
      </c>
      <c r="V23" s="27" t="n">
        <v>46.0983333333333</v>
      </c>
      <c r="W23" s="8"/>
      <c r="X23" s="8"/>
      <c r="Z23" s="27" t="n">
        <v>4999.87</v>
      </c>
      <c r="AA23" s="27" t="n">
        <v>38.420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192.82</v>
      </c>
      <c r="G24" s="55" t="n">
        <v>36.226</v>
      </c>
      <c r="H24" s="55" t="n">
        <v>198.2</v>
      </c>
      <c r="I24" s="55" t="n">
        <v>36.18</v>
      </c>
      <c r="J24" s="27" t="n">
        <v>2288.1</v>
      </c>
      <c r="K24" s="27" t="n">
        <v>36.345</v>
      </c>
      <c r="L24" s="8"/>
      <c r="M24" s="8"/>
      <c r="O24" s="55" t="n">
        <v>132.6</v>
      </c>
      <c r="P24" s="55" t="n">
        <v>43.209</v>
      </c>
      <c r="Q24" s="55" t="n">
        <v>69.15</v>
      </c>
      <c r="R24" s="55" t="n">
        <v>43.357</v>
      </c>
      <c r="S24" s="55" t="n">
        <v>72.93</v>
      </c>
      <c r="T24" s="55" t="n">
        <v>43.279</v>
      </c>
      <c r="U24" s="27" t="n">
        <v>274.68</v>
      </c>
      <c r="V24" s="27" t="n">
        <v>43.2816666666667</v>
      </c>
      <c r="W24" s="8"/>
      <c r="X24" s="8"/>
      <c r="Z24" s="27" t="n">
        <v>2562.78</v>
      </c>
      <c r="AA24" s="27" t="n">
        <v>36.345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4.39</v>
      </c>
      <c r="G25" s="55" t="n">
        <v>33.992</v>
      </c>
      <c r="H25" s="55" t="n">
        <v>97.64</v>
      </c>
      <c r="I25" s="55" t="n">
        <v>33.944</v>
      </c>
      <c r="J25" s="27" t="n">
        <v>1202.45</v>
      </c>
      <c r="K25" s="27" t="n">
        <v>34.0896666666667</v>
      </c>
      <c r="L25" s="8"/>
      <c r="M25" s="8"/>
      <c r="O25" s="55" t="n">
        <v>74.44</v>
      </c>
      <c r="P25" s="55" t="n">
        <v>40.165</v>
      </c>
      <c r="Q25" s="55" t="n">
        <v>43.15</v>
      </c>
      <c r="R25" s="55" t="n">
        <v>40.339</v>
      </c>
      <c r="S25" s="55" t="n">
        <v>44.47</v>
      </c>
      <c r="T25" s="55" t="n">
        <v>40.225</v>
      </c>
      <c r="U25" s="27" t="n">
        <v>162.06</v>
      </c>
      <c r="V25" s="27" t="n">
        <v>40.243</v>
      </c>
      <c r="W25" s="8"/>
      <c r="X25" s="8"/>
      <c r="Z25" s="27" t="n">
        <v>1364.51</v>
      </c>
      <c r="AA25" s="27" t="n">
        <v>34.089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0.18</v>
      </c>
      <c r="G26" s="55" t="n">
        <v>31.529</v>
      </c>
      <c r="H26" s="55" t="n">
        <v>52.65</v>
      </c>
      <c r="I26" s="55" t="n">
        <v>31.482</v>
      </c>
      <c r="J26" s="27" t="n">
        <v>668.58</v>
      </c>
      <c r="K26" s="27" t="n">
        <v>31.611</v>
      </c>
      <c r="L26" s="8"/>
      <c r="M26" s="8"/>
      <c r="O26" s="55" t="n">
        <v>41.72</v>
      </c>
      <c r="P26" s="55" t="n">
        <v>36.828</v>
      </c>
      <c r="Q26" s="55" t="n">
        <v>27.23</v>
      </c>
      <c r="R26" s="55" t="n">
        <v>37.043</v>
      </c>
      <c r="S26" s="55" t="n">
        <v>28.43</v>
      </c>
      <c r="T26" s="55" t="n">
        <v>36.956</v>
      </c>
      <c r="U26" s="27" t="n">
        <v>97.38</v>
      </c>
      <c r="V26" s="27" t="n">
        <v>36.9423333333333</v>
      </c>
      <c r="W26" s="8"/>
      <c r="X26" s="8"/>
      <c r="Z26" s="27" t="n">
        <v>765.96</v>
      </c>
      <c r="AA26" s="27" t="n">
        <v>31.611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2.31</v>
      </c>
      <c r="G29" s="55" t="n">
        <v>41.016</v>
      </c>
      <c r="H29" s="55" t="n">
        <v>319.6</v>
      </c>
      <c r="I29" s="55" t="n">
        <v>40.663</v>
      </c>
      <c r="J29" s="27" t="n">
        <v>1585.5</v>
      </c>
      <c r="K29" s="27" t="n">
        <v>41.351</v>
      </c>
      <c r="L29" s="8"/>
      <c r="M29" s="8"/>
      <c r="O29" s="55" t="n">
        <v>180.37</v>
      </c>
      <c r="P29" s="55" t="n">
        <v>43.209</v>
      </c>
      <c r="Q29" s="55" t="n">
        <v>227.3</v>
      </c>
      <c r="R29" s="55" t="n">
        <v>42.081</v>
      </c>
      <c r="S29" s="55" t="n">
        <v>261.09</v>
      </c>
      <c r="T29" s="55" t="n">
        <v>41.372</v>
      </c>
      <c r="U29" s="27" t="n">
        <v>668.76</v>
      </c>
      <c r="V29" s="27" t="n">
        <v>42.2206666666667</v>
      </c>
      <c r="W29" s="8"/>
      <c r="X29" s="8"/>
      <c r="Z29" s="27" t="n">
        <v>2254.26</v>
      </c>
      <c r="AA29" s="27" t="n">
        <v>41.351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49.83</v>
      </c>
      <c r="G30" s="55" t="n">
        <v>38.628</v>
      </c>
      <c r="H30" s="55" t="n">
        <v>153.81</v>
      </c>
      <c r="I30" s="55" t="n">
        <v>38.263</v>
      </c>
      <c r="J30" s="27" t="n">
        <v>878.87</v>
      </c>
      <c r="K30" s="27" t="n">
        <v>39.0366666666667</v>
      </c>
      <c r="L30" s="8"/>
      <c r="M30" s="8"/>
      <c r="O30" s="55" t="n">
        <v>100.22</v>
      </c>
      <c r="P30" s="55" t="n">
        <v>40.222</v>
      </c>
      <c r="Q30" s="55" t="n">
        <v>125.96</v>
      </c>
      <c r="R30" s="55" t="n">
        <v>38.981</v>
      </c>
      <c r="S30" s="55" t="n">
        <v>145.72</v>
      </c>
      <c r="T30" s="55" t="n">
        <v>38.386</v>
      </c>
      <c r="U30" s="27" t="n">
        <v>371.9</v>
      </c>
      <c r="V30" s="27" t="n">
        <v>39.1963333333333</v>
      </c>
      <c r="W30" s="8"/>
      <c r="X30" s="8"/>
      <c r="Z30" s="27" t="n">
        <v>1250.77</v>
      </c>
      <c r="AA30" s="27" t="n">
        <v>39.036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7.17</v>
      </c>
      <c r="G31" s="55" t="n">
        <v>35.981</v>
      </c>
      <c r="H31" s="55" t="n">
        <v>77.88</v>
      </c>
      <c r="I31" s="55" t="n">
        <v>35.67</v>
      </c>
      <c r="J31" s="27" t="n">
        <v>504.41</v>
      </c>
      <c r="K31" s="27" t="n">
        <v>36.4306666666667</v>
      </c>
      <c r="L31" s="8"/>
      <c r="M31" s="8"/>
      <c r="O31" s="55" t="n">
        <v>54.6</v>
      </c>
      <c r="P31" s="55" t="n">
        <v>36.572</v>
      </c>
      <c r="Q31" s="55" t="n">
        <v>68.39</v>
      </c>
      <c r="R31" s="55" t="n">
        <v>35.686</v>
      </c>
      <c r="S31" s="55" t="n">
        <v>79.09</v>
      </c>
      <c r="T31" s="55" t="n">
        <v>35.133</v>
      </c>
      <c r="U31" s="27" t="n">
        <v>202.08</v>
      </c>
      <c r="V31" s="27" t="n">
        <v>35.797</v>
      </c>
      <c r="W31" s="8"/>
      <c r="X31" s="8"/>
      <c r="Z31" s="27" t="n">
        <v>706.49</v>
      </c>
      <c r="AA31" s="27" t="n">
        <v>36.430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1.73</v>
      </c>
      <c r="G32" s="55" t="n">
        <v>33.065</v>
      </c>
      <c r="H32" s="55" t="n">
        <v>42.73</v>
      </c>
      <c r="I32" s="55" t="n">
        <v>32.953</v>
      </c>
      <c r="J32" s="27" t="n">
        <v>305.8</v>
      </c>
      <c r="K32" s="27" t="n">
        <v>33.5936666666667</v>
      </c>
      <c r="L32" s="8"/>
      <c r="M32" s="8"/>
      <c r="O32" s="55" t="n">
        <v>28.8</v>
      </c>
      <c r="P32" s="55" t="n">
        <v>33.324</v>
      </c>
      <c r="Q32" s="55" t="n">
        <v>36.73</v>
      </c>
      <c r="R32" s="55" t="n">
        <v>32.667</v>
      </c>
      <c r="S32" s="55" t="n">
        <v>41.38</v>
      </c>
      <c r="T32" s="55" t="n">
        <v>31.992</v>
      </c>
      <c r="U32" s="27" t="n">
        <v>106.91</v>
      </c>
      <c r="V32" s="27" t="n">
        <v>32.661</v>
      </c>
      <c r="W32" s="8"/>
      <c r="X32" s="8"/>
      <c r="Z32" s="27" t="n">
        <v>412.71</v>
      </c>
      <c r="AA32" s="27" t="n">
        <v>33.593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4.33</v>
      </c>
      <c r="G35" s="55" t="n">
        <v>40.317</v>
      </c>
      <c r="H35" s="55" t="n">
        <v>294.99</v>
      </c>
      <c r="I35" s="55" t="n">
        <v>40.077</v>
      </c>
      <c r="J35" s="27" t="n">
        <v>1583.95</v>
      </c>
      <c r="K35" s="27" t="n">
        <v>40.727</v>
      </c>
      <c r="L35" s="8"/>
      <c r="M35" s="8"/>
      <c r="O35" s="55" t="n">
        <v>137.51</v>
      </c>
      <c r="P35" s="55" t="n">
        <v>43.535</v>
      </c>
      <c r="Q35" s="55" t="n">
        <v>157.38</v>
      </c>
      <c r="R35" s="55" t="n">
        <v>42.752</v>
      </c>
      <c r="S35" s="55" t="n">
        <v>185.3</v>
      </c>
      <c r="T35" s="55" t="n">
        <v>41.892</v>
      </c>
      <c r="U35" s="27" t="n">
        <v>480.19</v>
      </c>
      <c r="V35" s="27" t="n">
        <v>42.7263333333333</v>
      </c>
      <c r="W35" s="8"/>
      <c r="X35" s="8"/>
      <c r="Z35" s="27" t="n">
        <v>2064.14</v>
      </c>
      <c r="AA35" s="27" t="n">
        <v>40.72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28.86</v>
      </c>
      <c r="G36" s="55" t="n">
        <v>37.735</v>
      </c>
      <c r="H36" s="55" t="n">
        <v>137.63</v>
      </c>
      <c r="I36" s="55" t="n">
        <v>37.524</v>
      </c>
      <c r="J36" s="27" t="n">
        <v>876.15</v>
      </c>
      <c r="K36" s="27" t="n">
        <v>38.258</v>
      </c>
      <c r="L36" s="8"/>
      <c r="M36" s="8"/>
      <c r="O36" s="55" t="n">
        <v>72.89</v>
      </c>
      <c r="P36" s="55" t="n">
        <v>40.668</v>
      </c>
      <c r="Q36" s="55" t="n">
        <v>82.39</v>
      </c>
      <c r="R36" s="55" t="n">
        <v>39.947</v>
      </c>
      <c r="S36" s="55" t="n">
        <v>96.58</v>
      </c>
      <c r="T36" s="55" t="n">
        <v>39.165</v>
      </c>
      <c r="U36" s="27" t="n">
        <v>251.86</v>
      </c>
      <c r="V36" s="27" t="n">
        <v>39.9266666666667</v>
      </c>
      <c r="W36" s="8"/>
      <c r="X36" s="8"/>
      <c r="Z36" s="27" t="n">
        <v>1128.01</v>
      </c>
      <c r="AA36" s="27" t="n">
        <v>38.258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3.14</v>
      </c>
      <c r="G37" s="55" t="n">
        <v>34.908</v>
      </c>
      <c r="H37" s="55" t="n">
        <v>67.09</v>
      </c>
      <c r="I37" s="55" t="n">
        <v>34.747</v>
      </c>
      <c r="J37" s="27" t="n">
        <v>496.81</v>
      </c>
      <c r="K37" s="27" t="n">
        <v>35.4333333333333</v>
      </c>
      <c r="L37" s="8"/>
      <c r="M37" s="8"/>
      <c r="O37" s="55" t="n">
        <v>38.84</v>
      </c>
      <c r="P37" s="55" t="n">
        <v>37.85</v>
      </c>
      <c r="Q37" s="55" t="n">
        <v>43.45</v>
      </c>
      <c r="R37" s="55" t="n">
        <v>37.178</v>
      </c>
      <c r="S37" s="55" t="n">
        <v>50.37</v>
      </c>
      <c r="T37" s="55" t="n">
        <v>36.428</v>
      </c>
      <c r="U37" s="27" t="n">
        <v>132.66</v>
      </c>
      <c r="V37" s="27" t="n">
        <v>37.152</v>
      </c>
      <c r="W37" s="8"/>
      <c r="X37" s="8"/>
      <c r="Z37" s="27" t="n">
        <v>629.47</v>
      </c>
      <c r="AA37" s="27" t="n">
        <v>35.43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2.51</v>
      </c>
      <c r="G38" s="55" t="n">
        <v>31.961</v>
      </c>
      <c r="H38" s="55" t="n">
        <v>34.03</v>
      </c>
      <c r="I38" s="55" t="n">
        <v>31.93</v>
      </c>
      <c r="J38" s="27" t="n">
        <v>288.69</v>
      </c>
      <c r="K38" s="27" t="n">
        <v>32.4546666666667</v>
      </c>
      <c r="L38" s="8"/>
      <c r="M38" s="8"/>
      <c r="O38" s="55" t="n">
        <v>21.13</v>
      </c>
      <c r="P38" s="55" t="n">
        <v>35.03</v>
      </c>
      <c r="Q38" s="55" t="n">
        <v>23.93</v>
      </c>
      <c r="R38" s="55" t="n">
        <v>34.371</v>
      </c>
      <c r="S38" s="55" t="n">
        <v>27.24</v>
      </c>
      <c r="T38" s="55" t="n">
        <v>33.633</v>
      </c>
      <c r="U38" s="27" t="n">
        <v>72.3</v>
      </c>
      <c r="V38" s="27" t="n">
        <v>34.3446666666667</v>
      </c>
      <c r="W38" s="8"/>
      <c r="X38" s="8"/>
      <c r="Z38" s="27" t="n">
        <v>360.99</v>
      </c>
      <c r="AA38" s="27" t="n">
        <v>32.454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3</v>
      </c>
      <c r="G41" s="55" t="n">
        <v>38.4</v>
      </c>
      <c r="H41" s="55" t="n">
        <v>292.59</v>
      </c>
      <c r="I41" s="55" t="n">
        <v>37.989</v>
      </c>
      <c r="J41" s="27" t="n">
        <v>1540.03</v>
      </c>
      <c r="K41" s="27" t="n">
        <v>38.7713333333333</v>
      </c>
      <c r="L41" s="8"/>
      <c r="M41" s="8"/>
      <c r="O41" s="55" t="n">
        <v>121.79</v>
      </c>
      <c r="P41" s="55" t="n">
        <v>40.102</v>
      </c>
      <c r="Q41" s="55" t="n">
        <v>109.3</v>
      </c>
      <c r="R41" s="55" t="n">
        <v>40.523</v>
      </c>
      <c r="S41" s="55" t="n">
        <v>101.93</v>
      </c>
      <c r="T41" s="55" t="n">
        <v>40.887</v>
      </c>
      <c r="U41" s="27" t="n">
        <v>333.02</v>
      </c>
      <c r="V41" s="27" t="n">
        <v>40.504</v>
      </c>
      <c r="W41" s="8"/>
      <c r="X41" s="8"/>
      <c r="Z41" s="27" t="n">
        <v>1873.05</v>
      </c>
      <c r="AA41" s="27" t="n">
        <v>38.771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4.97</v>
      </c>
      <c r="G42" s="55" t="n">
        <v>36.101</v>
      </c>
      <c r="H42" s="55" t="n">
        <v>142.81</v>
      </c>
      <c r="I42" s="55" t="n">
        <v>35.622</v>
      </c>
      <c r="J42" s="27" t="n">
        <v>828.95</v>
      </c>
      <c r="K42" s="27" t="n">
        <v>36.438</v>
      </c>
      <c r="L42" s="8"/>
      <c r="M42" s="8"/>
      <c r="O42" s="55" t="n">
        <v>61.57</v>
      </c>
      <c r="P42" s="55" t="n">
        <v>37.792</v>
      </c>
      <c r="Q42" s="55" t="n">
        <v>56.59</v>
      </c>
      <c r="R42" s="55" t="n">
        <v>38.011</v>
      </c>
      <c r="S42" s="55" t="n">
        <v>53.27</v>
      </c>
      <c r="T42" s="55" t="n">
        <v>38.388</v>
      </c>
      <c r="U42" s="27" t="n">
        <v>171.43</v>
      </c>
      <c r="V42" s="27" t="n">
        <v>38.0636666666667</v>
      </c>
      <c r="W42" s="8"/>
      <c r="X42" s="8"/>
      <c r="Z42" s="27" t="n">
        <v>1000.38</v>
      </c>
      <c r="AA42" s="27" t="n">
        <v>36.438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7.11</v>
      </c>
      <c r="G43" s="55" t="n">
        <v>33.729</v>
      </c>
      <c r="H43" s="55" t="n">
        <v>78.1</v>
      </c>
      <c r="I43" s="55" t="n">
        <v>33.212</v>
      </c>
      <c r="J43" s="27" t="n">
        <v>463.1</v>
      </c>
      <c r="K43" s="27" t="n">
        <v>33.9833333333333</v>
      </c>
      <c r="L43" s="8"/>
      <c r="M43" s="8"/>
      <c r="O43" s="55" t="n">
        <v>31.28</v>
      </c>
      <c r="P43" s="55" t="n">
        <v>35.242</v>
      </c>
      <c r="Q43" s="55" t="n">
        <v>30.32</v>
      </c>
      <c r="R43" s="55" t="n">
        <v>35.372</v>
      </c>
      <c r="S43" s="55" t="n">
        <v>28.8</v>
      </c>
      <c r="T43" s="55" t="n">
        <v>35.836</v>
      </c>
      <c r="U43" s="27" t="n">
        <v>90.4</v>
      </c>
      <c r="V43" s="27" t="n">
        <v>35.4833333333333</v>
      </c>
      <c r="W43" s="8"/>
      <c r="X43" s="8"/>
      <c r="Z43" s="27" t="n">
        <v>553.5</v>
      </c>
      <c r="AA43" s="27" t="n">
        <v>33.983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39</v>
      </c>
      <c r="G44" s="55" t="n">
        <v>31.256</v>
      </c>
      <c r="H44" s="55" t="n">
        <v>45.44</v>
      </c>
      <c r="I44" s="55" t="n">
        <v>30.65</v>
      </c>
      <c r="J44" s="27" t="n">
        <v>275.52</v>
      </c>
      <c r="K44" s="27" t="n">
        <v>31.4186666666667</v>
      </c>
      <c r="L44" s="8"/>
      <c r="M44" s="8"/>
      <c r="O44" s="55" t="n">
        <v>17.04</v>
      </c>
      <c r="P44" s="55" t="n">
        <v>32.63</v>
      </c>
      <c r="Q44" s="55" t="n">
        <v>16.71</v>
      </c>
      <c r="R44" s="55" t="n">
        <v>32.61</v>
      </c>
      <c r="S44" s="55" t="n">
        <v>16.14</v>
      </c>
      <c r="T44" s="55" t="n">
        <v>33.077</v>
      </c>
      <c r="U44" s="27" t="n">
        <v>49.89</v>
      </c>
      <c r="V44" s="27" t="n">
        <v>32.7723333333333</v>
      </c>
      <c r="W44" s="8"/>
      <c r="X44" s="8"/>
      <c r="Z44" s="27" t="n">
        <v>325.41</v>
      </c>
      <c r="AA44" s="27" t="n">
        <v>31.418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2" activeCellId="0" sqref="P22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618.52</v>
      </c>
      <c r="E5" s="56" t="n">
        <f aca="false">AVERAGE(F5:K5)</f>
        <v>41.8648666666667</v>
      </c>
      <c r="F5" s="39" t="n">
        <v>41.5419</v>
      </c>
      <c r="G5" s="39" t="n">
        <v>42.2187</v>
      </c>
      <c r="H5" s="39" t="n">
        <v>42.1142</v>
      </c>
      <c r="I5" s="39" t="n">
        <v>41.7831</v>
      </c>
      <c r="J5" s="39" t="n">
        <v>41.985</v>
      </c>
      <c r="K5" s="39" t="n">
        <v>41.5463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820.09</v>
      </c>
      <c r="E6" s="56" t="n">
        <f aca="false">AVERAGE(F6:K6)</f>
        <v>40.4760333333333</v>
      </c>
      <c r="F6" s="39" t="n">
        <v>40.2356</v>
      </c>
      <c r="G6" s="39" t="n">
        <v>40.7858</v>
      </c>
      <c r="H6" s="39" t="n">
        <v>40.7516</v>
      </c>
      <c r="I6" s="39" t="n">
        <v>40.4539</v>
      </c>
      <c r="J6" s="39" t="n">
        <v>40.5026</v>
      </c>
      <c r="K6" s="39" t="n">
        <v>40.1267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58.04</v>
      </c>
      <c r="E7" s="56" t="n">
        <f aca="false">AVERAGE(F7:K7)</f>
        <v>38.5604333333333</v>
      </c>
      <c r="F7" s="39" t="n">
        <v>38.4117</v>
      </c>
      <c r="G7" s="39" t="n">
        <v>38.8167</v>
      </c>
      <c r="H7" s="39" t="n">
        <v>38.8324</v>
      </c>
      <c r="I7" s="39" t="n">
        <v>38.5933</v>
      </c>
      <c r="J7" s="39" t="n">
        <v>38.5203</v>
      </c>
      <c r="K7" s="39" t="n">
        <v>38.1882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8.66</v>
      </c>
      <c r="E8" s="56" t="n">
        <f aca="false">AVERAGE(F8:K8)</f>
        <v>36.1484833333333</v>
      </c>
      <c r="F8" s="39" t="n">
        <v>36.044</v>
      </c>
      <c r="G8" s="39" t="n">
        <v>36.3002</v>
      </c>
      <c r="H8" s="39" t="n">
        <v>36.3553</v>
      </c>
      <c r="I8" s="39" t="n">
        <v>36.2379</v>
      </c>
      <c r="J8" s="39" t="n">
        <v>36.1134</v>
      </c>
      <c r="K8" s="39" t="n">
        <v>35.8401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309.02</v>
      </c>
      <c r="E11" s="56" t="n">
        <f aca="false">AVERAGE(F11:K11)</f>
        <v>38.7809333333333</v>
      </c>
      <c r="F11" s="39" t="n">
        <v>38.3437</v>
      </c>
      <c r="G11" s="39" t="n">
        <v>38.785</v>
      </c>
      <c r="H11" s="39" t="n">
        <v>39.008</v>
      </c>
      <c r="I11" s="39" t="n">
        <v>39.1353</v>
      </c>
      <c r="J11" s="39" t="n">
        <v>38.9916</v>
      </c>
      <c r="K11" s="39" t="n">
        <v>38.422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530.47</v>
      </c>
      <c r="E12" s="56" t="n">
        <f aca="false">AVERAGE(F12:K12)</f>
        <v>36.9443666666667</v>
      </c>
      <c r="F12" s="39" t="n">
        <v>36.5025</v>
      </c>
      <c r="G12" s="39" t="n">
        <v>36.919</v>
      </c>
      <c r="H12" s="39" t="n">
        <v>37.143</v>
      </c>
      <c r="I12" s="39" t="n">
        <v>37.2695</v>
      </c>
      <c r="J12" s="39" t="n">
        <v>37.1471</v>
      </c>
      <c r="K12" s="39" t="n">
        <v>36.6851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76.52</v>
      </c>
      <c r="E13" s="56" t="n">
        <f aca="false">AVERAGE(F13:K13)</f>
        <v>34.8371333333333</v>
      </c>
      <c r="F13" s="39" t="n">
        <v>34.4396</v>
      </c>
      <c r="G13" s="39" t="n">
        <v>34.8015</v>
      </c>
      <c r="H13" s="39" t="n">
        <v>34.9857</v>
      </c>
      <c r="I13" s="39" t="n">
        <v>35.1002</v>
      </c>
      <c r="J13" s="39" t="n">
        <v>35.0145</v>
      </c>
      <c r="K13" s="39" t="n">
        <v>34.6813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31.44</v>
      </c>
      <c r="E14" s="56" t="n">
        <f aca="false">AVERAGE(F14:K14)</f>
        <v>32.4777666666667</v>
      </c>
      <c r="F14" s="39" t="n">
        <v>32.1275</v>
      </c>
      <c r="G14" s="39" t="n">
        <v>32.4308</v>
      </c>
      <c r="H14" s="39" t="n">
        <v>32.6008</v>
      </c>
      <c r="I14" s="39" t="n">
        <v>32.7092</v>
      </c>
      <c r="J14" s="39" t="n">
        <v>32.6264</v>
      </c>
      <c r="K14" s="39" t="n">
        <v>32.3719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002.13</v>
      </c>
      <c r="E17" s="56" t="n">
        <f aca="false">AVERAGE(F17:K17)</f>
        <v>35.6313333333333</v>
      </c>
      <c r="F17" s="39" t="n">
        <v>35.5207</v>
      </c>
      <c r="G17" s="39" t="n">
        <v>35.5446</v>
      </c>
      <c r="H17" s="39" t="n">
        <v>35.7796</v>
      </c>
      <c r="I17" s="39" t="n">
        <v>35.8584</v>
      </c>
      <c r="J17" s="39" t="n">
        <v>35.5879</v>
      </c>
      <c r="K17" s="39" t="n">
        <v>35.496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2967.27</v>
      </c>
      <c r="E18" s="56" t="n">
        <f aca="false">AVERAGE(F18:K18)</f>
        <v>33.5459333333333</v>
      </c>
      <c r="F18" s="39" t="n">
        <v>33.4711</v>
      </c>
      <c r="G18" s="39" t="n">
        <v>33.3875</v>
      </c>
      <c r="H18" s="39" t="n">
        <v>33.6556</v>
      </c>
      <c r="I18" s="39" t="n">
        <v>33.7703</v>
      </c>
      <c r="J18" s="39" t="n">
        <v>33.4766</v>
      </c>
      <c r="K18" s="39" t="n">
        <v>33.5145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01.26</v>
      </c>
      <c r="E19" s="56" t="n">
        <f aca="false">AVERAGE(F19:K19)</f>
        <v>31.3201833333333</v>
      </c>
      <c r="F19" s="39" t="n">
        <v>31.2586</v>
      </c>
      <c r="G19" s="39" t="n">
        <v>31.1463</v>
      </c>
      <c r="H19" s="39" t="n">
        <v>31.4594</v>
      </c>
      <c r="I19" s="39" t="n">
        <v>31.5149</v>
      </c>
      <c r="J19" s="39" t="n">
        <v>31.2051</v>
      </c>
      <c r="K19" s="39" t="n">
        <v>31.3368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796.54</v>
      </c>
      <c r="E20" s="56" t="n">
        <f aca="false">AVERAGE(F20:K20)</f>
        <v>29.2737666666667</v>
      </c>
      <c r="F20" s="39" t="n">
        <v>29.2075</v>
      </c>
      <c r="G20" s="39" t="n">
        <v>29.1182</v>
      </c>
      <c r="H20" s="39" t="n">
        <v>29.4137</v>
      </c>
      <c r="I20" s="39" t="n">
        <v>29.4572</v>
      </c>
      <c r="J20" s="39" t="n">
        <v>29.1763</v>
      </c>
      <c r="K20" s="39" t="n">
        <v>29.2697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99.87</v>
      </c>
      <c r="E23" s="56" t="n">
        <f aca="false">AVERAGE(F23:K23)</f>
        <v>38.1873833333333</v>
      </c>
      <c r="F23" s="39" t="n">
        <v>38.0579</v>
      </c>
      <c r="G23" s="39" t="n">
        <v>38.1248</v>
      </c>
      <c r="H23" s="39" t="n">
        <v>38.3569</v>
      </c>
      <c r="I23" s="39" t="n">
        <v>38.381</v>
      </c>
      <c r="J23" s="39" t="n">
        <v>38.1252</v>
      </c>
      <c r="K23" s="39" t="n">
        <v>38.0785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62.78</v>
      </c>
      <c r="E24" s="56" t="n">
        <f aca="false">AVERAGE(F24:K24)</f>
        <v>36.27345</v>
      </c>
      <c r="F24" s="39" t="n">
        <v>36.1688</v>
      </c>
      <c r="G24" s="39" t="n">
        <v>36.2006</v>
      </c>
      <c r="H24" s="39" t="n">
        <v>36.4091</v>
      </c>
      <c r="I24" s="39" t="n">
        <v>36.4323</v>
      </c>
      <c r="J24" s="39" t="n">
        <v>36.2237</v>
      </c>
      <c r="K24" s="39" t="n">
        <v>36.2062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64.51</v>
      </c>
      <c r="E25" s="56" t="n">
        <f aca="false">AVERAGE(F25:K25)</f>
        <v>34.092</v>
      </c>
      <c r="F25" s="39" t="n">
        <v>33.9992</v>
      </c>
      <c r="G25" s="39" t="n">
        <v>34.0251</v>
      </c>
      <c r="H25" s="39" t="n">
        <v>34.2133</v>
      </c>
      <c r="I25" s="39" t="n">
        <v>34.2237</v>
      </c>
      <c r="J25" s="39" t="n">
        <v>34.0473</v>
      </c>
      <c r="K25" s="39" t="n">
        <v>34.0434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65.96</v>
      </c>
      <c r="E26" s="56" t="n">
        <f aca="false">AVERAGE(F26:K26)</f>
        <v>31.6783666666667</v>
      </c>
      <c r="F26" s="39" t="n">
        <v>31.5918</v>
      </c>
      <c r="G26" s="39" t="n">
        <v>31.6362</v>
      </c>
      <c r="H26" s="39" t="n">
        <v>31.773</v>
      </c>
      <c r="I26" s="39" t="n">
        <v>31.7824</v>
      </c>
      <c r="J26" s="39" t="n">
        <v>31.6598</v>
      </c>
      <c r="K26" s="39" t="n">
        <v>31.627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254.26</v>
      </c>
      <c r="E29" s="39" t="n">
        <f aca="false">AVERAGE(F29:K29)</f>
        <v>41.3402</v>
      </c>
      <c r="F29" s="39" t="n">
        <v>40.8762</v>
      </c>
      <c r="G29" s="39" t="n">
        <v>41.5335</v>
      </c>
      <c r="H29" s="39" t="n">
        <v>41.9746</v>
      </c>
      <c r="I29" s="39" t="n">
        <v>41.7975</v>
      </c>
      <c r="J29" s="39" t="n">
        <v>41.2431</v>
      </c>
      <c r="K29" s="39" t="n">
        <v>40.6163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250.77</v>
      </c>
      <c r="E30" s="39" t="n">
        <f aca="false">AVERAGE(F30:K30)</f>
        <v>39.3402</v>
      </c>
      <c r="F30" s="39" t="n">
        <v>38.8839</v>
      </c>
      <c r="G30" s="39" t="n">
        <v>39.5026</v>
      </c>
      <c r="H30" s="39" t="n">
        <v>39.9544</v>
      </c>
      <c r="I30" s="39" t="n">
        <v>39.7963</v>
      </c>
      <c r="J30" s="39" t="n">
        <v>39.2516</v>
      </c>
      <c r="K30" s="39" t="n">
        <v>38.6524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706.49</v>
      </c>
      <c r="E31" s="39" t="n">
        <f aca="false">AVERAGE(F31:K31)</f>
        <v>36.9366</v>
      </c>
      <c r="F31" s="39" t="n">
        <v>36.5467</v>
      </c>
      <c r="G31" s="39" t="n">
        <v>37.0691</v>
      </c>
      <c r="H31" s="39" t="n">
        <v>37.4781</v>
      </c>
      <c r="I31" s="39" t="n">
        <v>37.3442</v>
      </c>
      <c r="J31" s="39" t="n">
        <v>36.8545</v>
      </c>
      <c r="K31" s="39" t="n">
        <v>36.327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412.71</v>
      </c>
      <c r="E32" s="39" t="n">
        <f aca="false">AVERAGE(F32:K32)</f>
        <v>34.1874333333333</v>
      </c>
      <c r="F32" s="39" t="n">
        <v>33.8521</v>
      </c>
      <c r="G32" s="39" t="n">
        <v>34.2964</v>
      </c>
      <c r="H32" s="39" t="n">
        <v>34.644</v>
      </c>
      <c r="I32" s="39" t="n">
        <v>34.5372</v>
      </c>
      <c r="J32" s="39" t="n">
        <v>34.1333</v>
      </c>
      <c r="K32" s="39" t="n">
        <v>33.6616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2064.14</v>
      </c>
      <c r="E35" s="39" t="n">
        <f aca="false">AVERAGE(F35:K35)</f>
        <v>40.6278</v>
      </c>
      <c r="F35" s="39" t="n">
        <v>40.0929</v>
      </c>
      <c r="G35" s="39" t="n">
        <v>40.7345</v>
      </c>
      <c r="H35" s="39" t="n">
        <v>41.2123</v>
      </c>
      <c r="I35" s="39" t="n">
        <v>41.092</v>
      </c>
      <c r="J35" s="39" t="n">
        <v>40.5471</v>
      </c>
      <c r="K35" s="39" t="n">
        <v>40.088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128.01</v>
      </c>
      <c r="E36" s="39" t="n">
        <f aca="false">AVERAGE(F36:K36)</f>
        <v>38.5457</v>
      </c>
      <c r="F36" s="39" t="n">
        <v>38.0132</v>
      </c>
      <c r="G36" s="39" t="n">
        <v>38.6342</v>
      </c>
      <c r="H36" s="39" t="n">
        <v>39.1242</v>
      </c>
      <c r="I36" s="39" t="n">
        <v>39.0292</v>
      </c>
      <c r="J36" s="39" t="n">
        <v>38.4893</v>
      </c>
      <c r="K36" s="39" t="n">
        <v>37.9841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629.47</v>
      </c>
      <c r="E37" s="39" t="n">
        <f aca="false">AVERAGE(F37:K37)</f>
        <v>35.91835</v>
      </c>
      <c r="F37" s="39" t="n">
        <v>35.4425</v>
      </c>
      <c r="G37" s="39" t="n">
        <v>35.9937</v>
      </c>
      <c r="H37" s="39" t="n">
        <v>36.4176</v>
      </c>
      <c r="I37" s="39" t="n">
        <v>36.3531</v>
      </c>
      <c r="J37" s="39" t="n">
        <v>35.8988</v>
      </c>
      <c r="K37" s="39" t="n">
        <v>35.4044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60.99</v>
      </c>
      <c r="E38" s="39" t="n">
        <f aca="false">AVERAGE(F38:K38)</f>
        <v>32.9541666666667</v>
      </c>
      <c r="F38" s="39" t="n">
        <v>32.545</v>
      </c>
      <c r="G38" s="39" t="n">
        <v>33.0013</v>
      </c>
      <c r="H38" s="39" t="n">
        <v>33.3405</v>
      </c>
      <c r="I38" s="39" t="n">
        <v>33.2994</v>
      </c>
      <c r="J38" s="39" t="n">
        <v>32.9733</v>
      </c>
      <c r="K38" s="39" t="n">
        <v>32.5655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873.05</v>
      </c>
      <c r="E41" s="37" t="n">
        <f aca="false">AVERAGE(F41:K41)</f>
        <v>37.6631333333333</v>
      </c>
      <c r="F41" s="39" t="n">
        <v>37.1044</v>
      </c>
      <c r="G41" s="39" t="n">
        <v>37.3399</v>
      </c>
      <c r="H41" s="39" t="n">
        <v>38.2392</v>
      </c>
      <c r="I41" s="39" t="n">
        <v>38.4546</v>
      </c>
      <c r="J41" s="39" t="n">
        <v>37.4594</v>
      </c>
      <c r="K41" s="39" t="n">
        <v>37.3813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000.38</v>
      </c>
      <c r="E42" s="37" t="n">
        <f aca="false">AVERAGE(F42:K42)</f>
        <v>35.89595</v>
      </c>
      <c r="F42" s="39" t="n">
        <v>35.4888</v>
      </c>
      <c r="G42" s="39" t="n">
        <v>35.6757</v>
      </c>
      <c r="H42" s="39" t="n">
        <v>36.4694</v>
      </c>
      <c r="I42" s="39" t="n">
        <v>36.6068</v>
      </c>
      <c r="J42" s="39" t="n">
        <v>35.6903</v>
      </c>
      <c r="K42" s="39" t="n">
        <v>35.4447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53.5</v>
      </c>
      <c r="E43" s="37" t="n">
        <f aca="false">AVERAGE(F43:K43)</f>
        <v>33.7774833333333</v>
      </c>
      <c r="F43" s="39" t="n">
        <v>33.5259</v>
      </c>
      <c r="G43" s="39" t="n">
        <v>33.6597</v>
      </c>
      <c r="H43" s="39" t="n">
        <v>34.3072</v>
      </c>
      <c r="I43" s="39" t="n">
        <v>34.3605</v>
      </c>
      <c r="J43" s="39" t="n">
        <v>33.554</v>
      </c>
      <c r="K43" s="39" t="n">
        <v>33.2576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25.41</v>
      </c>
      <c r="E44" s="37" t="n">
        <f aca="false">AVERAGE(F44:K44)</f>
        <v>31.3887166666667</v>
      </c>
      <c r="F44" s="39" t="n">
        <v>31.2805</v>
      </c>
      <c r="G44" s="39" t="n">
        <v>31.3699</v>
      </c>
      <c r="H44" s="39" t="n">
        <v>31.9012</v>
      </c>
      <c r="I44" s="39" t="n">
        <v>31.8379</v>
      </c>
      <c r="J44" s="39" t="n">
        <v>31.1183</v>
      </c>
      <c r="K44" s="39" t="n">
        <v>30.8245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7T23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