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5</t>
  </si>
  <si>
    <t xml:space="preserve">View 6</t>
  </si>
  <si>
    <t xml:space="preserve">View 7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.00"/>
    <numFmt numFmtId="168" formatCode="0.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000000"/>
      <name val="Arial Unicode MS"/>
      <family val="3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4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959553182348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47376173817"/>
          <c:y val="0.0358326174990796"/>
          <c:w val="0.956545755846069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498.97</c:v>
                </c:pt>
                <c:pt idx="1">
                  <c:v>759.16</c:v>
                </c:pt>
                <c:pt idx="2">
                  <c:v>427.36</c:v>
                </c:pt>
                <c:pt idx="3">
                  <c:v>261.8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4890333333333</c:v>
                </c:pt>
                <c:pt idx="1">
                  <c:v>40.1540666666667</c:v>
                </c:pt>
                <c:pt idx="2">
                  <c:v>38.2984666666667</c:v>
                </c:pt>
                <c:pt idx="3">
                  <c:v>35.98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18.52</c:v>
                </c:pt>
                <c:pt idx="1">
                  <c:v>820.09</c:v>
                </c:pt>
                <c:pt idx="2">
                  <c:v>458.04</c:v>
                </c:pt>
                <c:pt idx="3">
                  <c:v>278.66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648666666667</c:v>
                </c:pt>
                <c:pt idx="1">
                  <c:v>40.4760333333333</c:v>
                </c:pt>
                <c:pt idx="2">
                  <c:v>38.5604333333333</c:v>
                </c:pt>
                <c:pt idx="3">
                  <c:v>36.1484833333333</c:v>
                </c:pt>
              </c:numCache>
            </c:numRef>
          </c:yVal>
          <c:smooth val="0"/>
        </c:ser>
        <c:axId val="64146214"/>
        <c:axId val="44375617"/>
      </c:scatterChart>
      <c:valAx>
        <c:axId val="6414621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5617"/>
        <c:crossesAt val="0"/>
        <c:crossBetween val="midCat"/>
      </c:valAx>
      <c:valAx>
        <c:axId val="44375617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6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122813478181"/>
          <c:y val="0.432200269971776"/>
          <c:w val="0.127723562266004"/>
          <c:h val="0.125536875690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207716573647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87745692793"/>
          <c:y val="0.0348466257668712"/>
          <c:w val="0.97585537490900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087.89</c:v>
                </c:pt>
                <c:pt idx="1">
                  <c:v>1420.81</c:v>
                </c:pt>
                <c:pt idx="2">
                  <c:v>722.05</c:v>
                </c:pt>
                <c:pt idx="3">
                  <c:v>403.15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5866333333333</c:v>
                </c:pt>
                <c:pt idx="1">
                  <c:v>36.7752</c:v>
                </c:pt>
                <c:pt idx="2">
                  <c:v>34.699</c:v>
                </c:pt>
                <c:pt idx="3">
                  <c:v>32.367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309.02</c:v>
                </c:pt>
                <c:pt idx="1">
                  <c:v>1530.47</c:v>
                </c:pt>
                <c:pt idx="2">
                  <c:v>776.52</c:v>
                </c:pt>
                <c:pt idx="3">
                  <c:v>431.44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7809333333333</c:v>
                </c:pt>
                <c:pt idx="1">
                  <c:v>36.9443666666667</c:v>
                </c:pt>
                <c:pt idx="2">
                  <c:v>34.8371333333333</c:v>
                </c:pt>
                <c:pt idx="3">
                  <c:v>32.4777666666667</c:v>
                </c:pt>
              </c:numCache>
            </c:numRef>
          </c:yVal>
          <c:smooth val="0"/>
        </c:ser>
        <c:axId val="95469510"/>
        <c:axId val="88617580"/>
      </c:scatterChart>
      <c:valAx>
        <c:axId val="954695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7580"/>
        <c:crossesAt val="0"/>
        <c:crossBetween val="midCat"/>
      </c:valAx>
      <c:valAx>
        <c:axId val="8861758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7888861927"/>
          <c:y val="0.432147239263804"/>
          <c:w val="0.126243630186848"/>
          <c:h val="0.1255214723926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12704152353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289700476104"/>
          <c:y val="0.0384005851517737"/>
          <c:w val="0.974507322364853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5883.82</c:v>
                </c:pt>
                <c:pt idx="1">
                  <c:v>2883.45</c:v>
                </c:pt>
                <c:pt idx="2">
                  <c:v>1446.01</c:v>
                </c:pt>
                <c:pt idx="3">
                  <c:v>760.01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38015</c:v>
                </c:pt>
                <c:pt idx="1">
                  <c:v>32.6773333333333</c:v>
                </c:pt>
                <c:pt idx="2">
                  <c:v>30.7715</c:v>
                </c:pt>
                <c:pt idx="3">
                  <c:v>28.9582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002.13</c:v>
                </c:pt>
                <c:pt idx="1">
                  <c:v>2967.27</c:v>
                </c:pt>
                <c:pt idx="2">
                  <c:v>1501.26</c:v>
                </c:pt>
                <c:pt idx="3">
                  <c:v>796.54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5.6313333333333</c:v>
                </c:pt>
                <c:pt idx="1">
                  <c:v>33.5459333333333</c:v>
                </c:pt>
                <c:pt idx="2">
                  <c:v>31.3201833333333</c:v>
                </c:pt>
                <c:pt idx="3">
                  <c:v>29.2737666666667</c:v>
                </c:pt>
              </c:numCache>
            </c:numRef>
          </c:yVal>
          <c:smooth val="0"/>
        </c:ser>
        <c:axId val="75860287"/>
        <c:axId val="89399085"/>
      </c:scatterChart>
      <c:valAx>
        <c:axId val="7586028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9085"/>
        <c:crossesAt val="0"/>
        <c:crossBetween val="midCat"/>
      </c:valAx>
      <c:valAx>
        <c:axId val="8939908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0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78340263967"/>
          <c:y val="0.432646592709984"/>
          <c:w val="0.125414331344543"/>
          <c:h val="0.124710471778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959553182348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866732968672"/>
          <c:w val="0.973731050144234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756.26</c:v>
                </c:pt>
                <c:pt idx="1">
                  <c:v>2416.41</c:v>
                </c:pt>
                <c:pt idx="2">
                  <c:v>1278.93</c:v>
                </c:pt>
                <c:pt idx="3">
                  <c:v>714.53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617</c:v>
                </c:pt>
                <c:pt idx="1">
                  <c:v>35.90385</c:v>
                </c:pt>
                <c:pt idx="2">
                  <c:v>33.8950333333333</c:v>
                </c:pt>
                <c:pt idx="3">
                  <c:v>31.601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99.87</c:v>
                </c:pt>
                <c:pt idx="1">
                  <c:v>2562.78</c:v>
                </c:pt>
                <c:pt idx="2">
                  <c:v>1364.51</c:v>
                </c:pt>
                <c:pt idx="3">
                  <c:v>765.96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8.1873833333333</c:v>
                </c:pt>
                <c:pt idx="1">
                  <c:v>36.27345</c:v>
                </c:pt>
                <c:pt idx="2">
                  <c:v>34.092</c:v>
                </c:pt>
                <c:pt idx="3">
                  <c:v>31.6783666666667</c:v>
                </c:pt>
              </c:numCache>
            </c:numRef>
          </c:yVal>
          <c:smooth val="0"/>
        </c:ser>
        <c:axId val="45437625"/>
        <c:axId val="95963495"/>
      </c:scatterChart>
      <c:valAx>
        <c:axId val="454376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495"/>
        <c:crossesAt val="0"/>
        <c:crossBetween val="midCat"/>
      </c:valAx>
      <c:valAx>
        <c:axId val="9596349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7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750372948782"/>
          <c:w val="0.127723562266004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207716573647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6753215239"/>
          <c:y val="0.03890759446315"/>
          <c:w val="0.975127396263043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1890.95</c:v>
                </c:pt>
                <c:pt idx="1">
                  <c:v>1050.53</c:v>
                </c:pt>
                <c:pt idx="2">
                  <c:v>599.84</c:v>
                </c:pt>
                <c:pt idx="3">
                  <c:v>359.1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0.8848833333333</c:v>
                </c:pt>
                <c:pt idx="1">
                  <c:v>38.9850166666667</c:v>
                </c:pt>
                <c:pt idx="2">
                  <c:v>36.6767833333333</c:v>
                </c:pt>
                <c:pt idx="3">
                  <c:v>34.0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254.26</c:v>
                </c:pt>
                <c:pt idx="1">
                  <c:v>1250.77</c:v>
                </c:pt>
                <c:pt idx="2">
                  <c:v>706.49</c:v>
                </c:pt>
                <c:pt idx="3">
                  <c:v>412.71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3402</c:v>
                </c:pt>
                <c:pt idx="1">
                  <c:v>39.3402</c:v>
                </c:pt>
                <c:pt idx="2">
                  <c:v>36.9366</c:v>
                </c:pt>
                <c:pt idx="3">
                  <c:v>34.1874333333333</c:v>
                </c:pt>
              </c:numCache>
            </c:numRef>
          </c:yVal>
          <c:smooth val="0"/>
        </c:ser>
        <c:axId val="45518397"/>
        <c:axId val="68965847"/>
      </c:scatterChart>
      <c:valAx>
        <c:axId val="4551839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5847"/>
        <c:crossesAt val="0"/>
        <c:crossBetween val="midCat"/>
      </c:valAx>
      <c:valAx>
        <c:axId val="6896584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8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94054841058"/>
          <c:y val="0.432971692230952"/>
          <c:w val="0.126243630186848"/>
          <c:h val="0.1275720164609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55187530443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54554310765"/>
          <c:y val="0.0387866732968672"/>
          <c:w val="0.97509741841208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777.85</c:v>
                </c:pt>
                <c:pt idx="1">
                  <c:v>982.4</c:v>
                </c:pt>
                <c:pt idx="2">
                  <c:v>556.78</c:v>
                </c:pt>
                <c:pt idx="3">
                  <c:v>326.74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2160333333333</c:v>
                </c:pt>
                <c:pt idx="1">
                  <c:v>38.2582666666667</c:v>
                </c:pt>
                <c:pt idx="2">
                  <c:v>35.7335333333333</c:v>
                </c:pt>
                <c:pt idx="3">
                  <c:v>32.843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064.14</c:v>
                </c:pt>
                <c:pt idx="1">
                  <c:v>1128.01</c:v>
                </c:pt>
                <c:pt idx="2">
                  <c:v>629.47</c:v>
                </c:pt>
                <c:pt idx="3">
                  <c:v>360.9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6278</c:v>
                </c:pt>
                <c:pt idx="1">
                  <c:v>38.5457</c:v>
                </c:pt>
                <c:pt idx="2">
                  <c:v>35.91835</c:v>
                </c:pt>
                <c:pt idx="3">
                  <c:v>32.9541666666667</c:v>
                </c:pt>
              </c:numCache>
            </c:numRef>
          </c:yVal>
          <c:smooth val="0"/>
        </c:ser>
        <c:axId val="50522289"/>
        <c:axId val="55858964"/>
      </c:scatterChart>
      <c:valAx>
        <c:axId val="5052228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8964"/>
        <c:crossesAt val="0"/>
        <c:crossBetween val="midCat"/>
      </c:valAx>
      <c:valAx>
        <c:axId val="5585896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2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3947881149537"/>
          <c:y val="0.431750372948782"/>
          <c:w val="0.126704822211398"/>
          <c:h val="0.12717553455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2959553182348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292334131222"/>
          <c:y val="0.0387914957105558"/>
          <c:w val="0.973731050144234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10.17</c:v>
                </c:pt>
                <c:pt idx="1">
                  <c:v>920.87</c:v>
                </c:pt>
                <c:pt idx="2">
                  <c:v>515.12</c:v>
                </c:pt>
                <c:pt idx="3">
                  <c:v>308.0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0950666666667</c:v>
                </c:pt>
                <c:pt idx="1">
                  <c:v>35.4421666666667</c:v>
                </c:pt>
                <c:pt idx="2">
                  <c:v>33.4232333333333</c:v>
                </c:pt>
                <c:pt idx="3">
                  <c:v>31.139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1873.05</c:v>
                </c:pt>
                <c:pt idx="1">
                  <c:v>1000.38</c:v>
                </c:pt>
                <c:pt idx="2">
                  <c:v>553.5</c:v>
                </c:pt>
                <c:pt idx="3">
                  <c:v>325.41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6631333333333</c:v>
                </c:pt>
                <c:pt idx="1">
                  <c:v>35.89595</c:v>
                </c:pt>
                <c:pt idx="2">
                  <c:v>33.7774833333333</c:v>
                </c:pt>
                <c:pt idx="3">
                  <c:v>31.3887166666667</c:v>
                </c:pt>
              </c:numCache>
            </c:numRef>
          </c:yVal>
          <c:smooth val="0"/>
        </c:ser>
        <c:axId val="22525171"/>
        <c:axId val="28287206"/>
      </c:scatterChart>
      <c:valAx>
        <c:axId val="2252517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206"/>
        <c:crossesAt val="0"/>
        <c:crossBetween val="midCat"/>
      </c:valAx>
      <c:valAx>
        <c:axId val="2828720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51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31805069662"/>
          <c:y val="0.431804053213975"/>
          <c:w val="0.127723562266004"/>
          <c:h val="0.1271913465124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58651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880</xdr:colOff>
      <xdr:row>47</xdr:row>
      <xdr:rowOff>9360</xdr:rowOff>
    </xdr:from>
    <xdr:to>
      <xdr:col>15</xdr:col>
      <xdr:colOff>31248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5874480" y="9267840"/>
        <a:ext cx="59338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220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1787480" y="9258480"/>
        <a:ext cx="59731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58651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9880</xdr:colOff>
      <xdr:row>62</xdr:row>
      <xdr:rowOff>75960</xdr:rowOff>
    </xdr:from>
    <xdr:to>
      <xdr:col>15</xdr:col>
      <xdr:colOff>31248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5874480" y="12191760"/>
        <a:ext cx="5933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76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1807640" y="12201480"/>
        <a:ext cx="59122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586512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9" activeCellId="0" sqref="F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2" t="s">
        <v>4</v>
      </c>
      <c r="L2" s="2"/>
      <c r="M2" s="2"/>
    </row>
    <row r="3" customFormat="false" ht="16.5" hidden="false" customHeight="false" outlineLevel="0" collapsed="false">
      <c r="B3" s="3"/>
      <c r="C3" s="4" t="s">
        <v>5</v>
      </c>
      <c r="D3" s="4" t="s">
        <v>6</v>
      </c>
      <c r="E3" s="4" t="s">
        <v>5</v>
      </c>
      <c r="F3" s="4" t="s">
        <v>6</v>
      </c>
      <c r="G3" s="4" t="s">
        <v>5</v>
      </c>
      <c r="H3" s="4" t="s">
        <v>6</v>
      </c>
      <c r="I3" s="4" t="s">
        <v>5</v>
      </c>
      <c r="J3" s="4" t="s">
        <v>6</v>
      </c>
      <c r="K3" s="4" t="s">
        <v>7</v>
      </c>
      <c r="L3" s="4" t="s">
        <v>8</v>
      </c>
      <c r="M3" s="4" t="s">
        <v>9</v>
      </c>
    </row>
    <row r="4" customFormat="false" ht="16.5" hidden="false" customHeight="false" outlineLevel="0" collapsed="false">
      <c r="B4" s="5" t="s">
        <v>10</v>
      </c>
      <c r="C4" s="6" t="n">
        <v>0.296027572845325</v>
      </c>
      <c r="D4" s="6" t="n">
        <v>-0.0105517118148488</v>
      </c>
      <c r="E4" s="6" t="n">
        <v>-38.6732963760943</v>
      </c>
      <c r="F4" s="6" t="n">
        <v>2.33875380166074</v>
      </c>
      <c r="G4" s="6" t="n">
        <v>-6.76131379729853</v>
      </c>
      <c r="H4" s="6" t="n">
        <v>0.221309597433629</v>
      </c>
      <c r="I4" s="6" t="n">
        <v>1.78608168382608</v>
      </c>
      <c r="J4" s="6" t="n">
        <v>-0.0655770508925496</v>
      </c>
      <c r="K4" s="7" t="n">
        <v>1.0022889551601</v>
      </c>
      <c r="L4" s="7" t="n">
        <v>0.90873750719969</v>
      </c>
      <c r="M4" s="6"/>
    </row>
    <row r="5" customFormat="false" ht="16.5" hidden="false" customHeight="false" outlineLevel="0" collapsed="false">
      <c r="B5" s="5" t="s">
        <v>11</v>
      </c>
      <c r="C5" s="6" t="n">
        <v>0.788637990945817</v>
      </c>
      <c r="D5" s="6" t="n">
        <v>-0.022560958510311</v>
      </c>
      <c r="E5" s="6" t="n">
        <v>-37.5757476887492</v>
      </c>
      <c r="F5" s="6" t="n">
        <v>1.8102754819342</v>
      </c>
      <c r="G5" s="6" t="n">
        <v>-7.01432733040209</v>
      </c>
      <c r="H5" s="6" t="n">
        <v>0.217009614994336</v>
      </c>
      <c r="I5" s="6" t="n">
        <v>-2.1590668388094</v>
      </c>
      <c r="J5" s="6" t="n">
        <v>0.0652082921657301</v>
      </c>
      <c r="K5" s="7" t="n">
        <v>0.908212791610281</v>
      </c>
      <c r="L5" s="7" t="n">
        <v>0.90273779385777</v>
      </c>
      <c r="M5" s="6"/>
    </row>
    <row r="6" customFormat="false" ht="16.5" hidden="false" customHeight="false" outlineLevel="0" collapsed="false">
      <c r="B6" s="5" t="s">
        <v>12</v>
      </c>
      <c r="C6" s="6" t="n">
        <v>0.846942812372764</v>
      </c>
      <c r="D6" s="6" t="n">
        <v>-0.0281971718505939</v>
      </c>
      <c r="E6" s="6" t="n">
        <v>-43.4480733320321</v>
      </c>
      <c r="F6" s="6" t="n">
        <v>4.25407623752934</v>
      </c>
      <c r="G6" s="6" t="n">
        <v>-3.17693967515957</v>
      </c>
      <c r="H6" s="6" t="n">
        <v>0.110355101287481</v>
      </c>
      <c r="I6" s="6" t="n">
        <v>22.4738748354031</v>
      </c>
      <c r="J6" s="6" t="n">
        <v>-0.645844711903305</v>
      </c>
      <c r="K6" s="7" t="n">
        <v>0.932693790776475</v>
      </c>
      <c r="L6" s="7" t="n">
        <v>0.950446731613905</v>
      </c>
      <c r="M6" s="6"/>
    </row>
    <row r="7" customFormat="false" ht="16.5" hidden="false" customHeight="false" outlineLevel="0" collapsed="false">
      <c r="B7" s="5" t="s">
        <v>13</v>
      </c>
      <c r="C7" s="6" t="n">
        <v>1.19478183219583</v>
      </c>
      <c r="D7" s="6" t="n">
        <v>-0.0417312373891406</v>
      </c>
      <c r="E7" s="8" t="n">
        <v>-48.8431290471034</v>
      </c>
      <c r="F7" s="8" t="n">
        <v>3.826952873367</v>
      </c>
      <c r="G7" s="8" t="n">
        <v>-5.79766093943203</v>
      </c>
      <c r="H7" s="8" t="n">
        <v>0.215040842170643</v>
      </c>
      <c r="I7" s="8" t="n">
        <v>2.36960423979031</v>
      </c>
      <c r="J7" s="8" t="n">
        <v>-0.0987166319850675</v>
      </c>
      <c r="K7" s="7" t="n">
        <v>0.918663660098557</v>
      </c>
      <c r="L7" s="7" t="n">
        <v>0.984226972622178</v>
      </c>
      <c r="M7" s="6"/>
    </row>
    <row r="8" customFormat="false" ht="16.5" hidden="false" customHeight="false" outlineLevel="0" collapsed="false">
      <c r="B8" s="5" t="s">
        <v>14</v>
      </c>
      <c r="C8" s="6" t="n">
        <v>0.700489160234863</v>
      </c>
      <c r="D8" s="6" t="n">
        <v>-0.032631221937394</v>
      </c>
      <c r="E8" s="6" t="n">
        <v>-31.5500683767697</v>
      </c>
      <c r="F8" s="6" t="n">
        <v>1.95436021474469</v>
      </c>
      <c r="G8" s="6" t="n">
        <v>-15.4022921901134</v>
      </c>
      <c r="H8" s="6" t="n">
        <v>0.775629045311311</v>
      </c>
      <c r="I8" s="6" t="n">
        <v>-8.72215857345916</v>
      </c>
      <c r="J8" s="6" t="n">
        <v>0.378877560254113</v>
      </c>
      <c r="K8" s="7" t="n">
        <v>0.854514372731905</v>
      </c>
      <c r="L8" s="7" t="n">
        <v>0.891285946626434</v>
      </c>
      <c r="M8" s="6"/>
    </row>
    <row r="9" customFormat="false" ht="16.5" hidden="false" customHeight="false" outlineLevel="0" collapsed="false">
      <c r="B9" s="5" t="s">
        <v>15</v>
      </c>
      <c r="C9" s="6" t="n">
        <v>0.587715144115886</v>
      </c>
      <c r="D9" s="6" t="n">
        <v>-0.0283972017448996</v>
      </c>
      <c r="E9" s="6" t="n">
        <v>-30.9313109728848</v>
      </c>
      <c r="F9" s="6" t="n">
        <v>1.61074315243655</v>
      </c>
      <c r="G9" s="6" t="n">
        <v>-12.0983437011028</v>
      </c>
      <c r="H9" s="6" t="n">
        <v>0.624642344076817</v>
      </c>
      <c r="I9" s="6" t="n">
        <v>-6.93850748609605</v>
      </c>
      <c r="J9" s="6" t="n">
        <v>0.317152904213118</v>
      </c>
      <c r="K9" s="7" t="n">
        <v>0.949121011522714</v>
      </c>
      <c r="L9" s="7" t="n">
        <v>0.900454285355914</v>
      </c>
      <c r="M9" s="6"/>
    </row>
    <row r="10" customFormat="false" ht="16.5" hidden="false" customHeight="false" outlineLevel="0" collapsed="false">
      <c r="B10" s="5" t="s">
        <v>16</v>
      </c>
      <c r="C10" s="6" t="n">
        <v>0.164184885045104</v>
      </c>
      <c r="D10" s="6" t="n">
        <v>-0.00714542918355623</v>
      </c>
      <c r="E10" s="6" t="n">
        <v>-26.5729197886709</v>
      </c>
      <c r="F10" s="6" t="n">
        <v>1.31599394440845</v>
      </c>
      <c r="G10" s="6" t="n">
        <v>-7.34608221188635</v>
      </c>
      <c r="H10" s="6" t="n">
        <v>0.323586093727826</v>
      </c>
      <c r="I10" s="6" t="n">
        <v>3.93820382244603</v>
      </c>
      <c r="J10" s="6" t="n">
        <v>-0.1452734349777</v>
      </c>
      <c r="K10" s="7" t="n">
        <v>0.878836819605478</v>
      </c>
      <c r="L10" s="7" t="n">
        <v>0.907392223166771</v>
      </c>
      <c r="M10" s="6"/>
    </row>
    <row r="11" customFormat="false" ht="16.5" hidden="false" customHeight="false" outlineLevel="0" collapsed="false">
      <c r="A11" s="9"/>
      <c r="B11" s="10" t="s">
        <v>17</v>
      </c>
      <c r="C11" s="11" t="n">
        <v>0.654111342536514</v>
      </c>
      <c r="D11" s="11" t="n">
        <v>-0.0244592760615349</v>
      </c>
      <c r="E11" s="11" t="n">
        <v>-36.799220797472</v>
      </c>
      <c r="F11" s="11" t="n">
        <v>2.44445081515442</v>
      </c>
      <c r="G11" s="11" t="n">
        <v>-8.22813712077068</v>
      </c>
      <c r="H11" s="11" t="n">
        <v>0.355367519857435</v>
      </c>
      <c r="I11" s="11" t="n">
        <v>1.82114738330013</v>
      </c>
      <c r="J11" s="11" t="n">
        <v>-0.027739010446523</v>
      </c>
      <c r="K11" s="12" t="n">
        <v>0.920618771643645</v>
      </c>
      <c r="L11" s="12" t="n">
        <v>0.920754494348952</v>
      </c>
      <c r="M11" s="11" t="e">
        <f aca="false"/>
        <v>#DIV/0!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N59" activeCellId="0" sqref="A1:IV16384"/>
    </sheetView>
  </sheetViews>
  <sheetFormatPr defaultColWidth="11.28125" defaultRowHeight="15" zeroHeight="false" outlineLevelRow="0" outlineLevelCol="0"/>
  <cols>
    <col collapsed="false" customWidth="false" hidden="false" outlineLevel="0" max="12" min="1" style="13" width="11.28"/>
    <col collapsed="false" customWidth="false" hidden="false" outlineLevel="0" max="13" min="13" style="14" width="11.28"/>
    <col collapsed="false" customWidth="false" hidden="false" outlineLevel="0" max="257" min="14" style="13" width="11.28"/>
  </cols>
  <sheetData>
    <row r="2" customFormat="false" ht="16.5" hidden="false" customHeight="false" outlineLevel="0" collapsed="false">
      <c r="B2" s="15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7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15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7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15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7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27" t="s">
        <v>30</v>
      </c>
      <c r="D5" s="28" t="n">
        <v>899.51</v>
      </c>
      <c r="E5" s="28" t="n">
        <v>41.454</v>
      </c>
      <c r="F5" s="28" t="n">
        <v>247.41</v>
      </c>
      <c r="G5" s="28" t="n">
        <v>40.932</v>
      </c>
      <c r="H5" s="28" t="n">
        <v>252.44</v>
      </c>
      <c r="I5" s="28" t="n">
        <v>40.884</v>
      </c>
      <c r="J5" s="27" t="n">
        <v>1399.36</v>
      </c>
      <c r="K5" s="27" t="n">
        <v>41.09</v>
      </c>
      <c r="L5" s="8" t="n">
        <v>0.296027572845325</v>
      </c>
      <c r="M5" s="8" t="n">
        <v>-0.0105517118148488</v>
      </c>
      <c r="O5" s="28" t="n">
        <v>33.94</v>
      </c>
      <c r="P5" s="28" t="n">
        <v>47.364</v>
      </c>
      <c r="Q5" s="28" t="n">
        <v>32.47</v>
      </c>
      <c r="R5" s="28" t="n">
        <v>47.557</v>
      </c>
      <c r="S5" s="28" t="n">
        <v>33.2</v>
      </c>
      <c r="T5" s="28" t="n">
        <v>47.359</v>
      </c>
      <c r="U5" s="27" t="n">
        <v>99.61</v>
      </c>
      <c r="V5" s="27" t="n">
        <v>47.4266666666667</v>
      </c>
      <c r="W5" s="8" t="n">
        <v>-38.6732963760943</v>
      </c>
      <c r="X5" s="8" t="n">
        <v>2.33875380166074</v>
      </c>
      <c r="Z5" s="27" t="n">
        <v>1498.97</v>
      </c>
      <c r="AA5" s="27" t="n">
        <v>41.09</v>
      </c>
      <c r="AB5" s="8" t="n">
        <v>-6.76131379729853</v>
      </c>
      <c r="AC5" s="8" t="n">
        <v>0.221309597433629</v>
      </c>
    </row>
    <row r="6" customFormat="false" ht="15" hidden="false" customHeight="false" outlineLevel="0" collapsed="false">
      <c r="B6" s="8"/>
      <c r="C6" s="27" t="s">
        <v>31</v>
      </c>
      <c r="D6" s="28" t="n">
        <v>470.74</v>
      </c>
      <c r="E6" s="28" t="n">
        <v>40.22</v>
      </c>
      <c r="F6" s="28" t="n">
        <v>118.71</v>
      </c>
      <c r="G6" s="28" t="n">
        <v>39.534</v>
      </c>
      <c r="H6" s="28" t="n">
        <v>117.6</v>
      </c>
      <c r="I6" s="28" t="n">
        <v>39.558</v>
      </c>
      <c r="J6" s="27" t="n">
        <v>707.05</v>
      </c>
      <c r="K6" s="27" t="n">
        <v>39.7706666666667</v>
      </c>
      <c r="L6" s="8"/>
      <c r="M6" s="8"/>
      <c r="O6" s="28" t="n">
        <v>17.52</v>
      </c>
      <c r="P6" s="28" t="n">
        <v>44.236</v>
      </c>
      <c r="Q6" s="28" t="n">
        <v>17.09</v>
      </c>
      <c r="R6" s="28" t="n">
        <v>44.488</v>
      </c>
      <c r="S6" s="28" t="n">
        <v>17.5</v>
      </c>
      <c r="T6" s="28" t="n">
        <v>44.261</v>
      </c>
      <c r="U6" s="27" t="n">
        <v>52.11</v>
      </c>
      <c r="V6" s="27" t="n">
        <v>44.3283333333333</v>
      </c>
      <c r="W6" s="8"/>
      <c r="X6" s="8"/>
      <c r="Z6" s="27" t="n">
        <v>759.16</v>
      </c>
      <c r="AA6" s="27" t="n">
        <v>39.770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28" t="n">
        <v>271.33</v>
      </c>
      <c r="E7" s="28" t="n">
        <v>38.453</v>
      </c>
      <c r="F7" s="28" t="n">
        <v>62.86</v>
      </c>
      <c r="G7" s="28" t="n">
        <v>37.641</v>
      </c>
      <c r="H7" s="28" t="n">
        <v>61.84</v>
      </c>
      <c r="I7" s="28" t="n">
        <v>37.657</v>
      </c>
      <c r="J7" s="27" t="n">
        <v>396.03</v>
      </c>
      <c r="K7" s="27" t="n">
        <v>37.917</v>
      </c>
      <c r="L7" s="8"/>
      <c r="M7" s="8"/>
      <c r="O7" s="28" t="n">
        <v>10.21</v>
      </c>
      <c r="P7" s="28" t="n">
        <v>41.745</v>
      </c>
      <c r="Q7" s="28" t="n">
        <v>10.54</v>
      </c>
      <c r="R7" s="28" t="n">
        <v>41.847</v>
      </c>
      <c r="S7" s="28" t="n">
        <v>10.58</v>
      </c>
      <c r="T7" s="28" t="n">
        <v>41.634</v>
      </c>
      <c r="U7" s="27" t="n">
        <v>31.33</v>
      </c>
      <c r="V7" s="27" t="n">
        <v>41.742</v>
      </c>
      <c r="W7" s="8"/>
      <c r="X7" s="8"/>
      <c r="Z7" s="27" t="n">
        <v>427.36</v>
      </c>
      <c r="AA7" s="27" t="n">
        <v>37.91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28" t="n">
        <v>166.97</v>
      </c>
      <c r="E8" s="28" t="n">
        <v>36.159</v>
      </c>
      <c r="F8" s="28" t="n">
        <v>36.88</v>
      </c>
      <c r="G8" s="28" t="n">
        <v>35.403</v>
      </c>
      <c r="H8" s="28" t="n">
        <v>36.11</v>
      </c>
      <c r="I8" s="28" t="n">
        <v>35.193</v>
      </c>
      <c r="J8" s="27" t="n">
        <v>239.96</v>
      </c>
      <c r="K8" s="27" t="n">
        <v>35.585</v>
      </c>
      <c r="L8" s="8"/>
      <c r="M8" s="8"/>
      <c r="O8" s="28" t="n">
        <v>7.02</v>
      </c>
      <c r="P8" s="28" t="n">
        <v>39.008</v>
      </c>
      <c r="Q8" s="28" t="n">
        <v>7.55</v>
      </c>
      <c r="R8" s="28" t="n">
        <v>39.123</v>
      </c>
      <c r="S8" s="28" t="n">
        <v>7.36</v>
      </c>
      <c r="T8" s="28" t="n">
        <v>38.951</v>
      </c>
      <c r="U8" s="27" t="n">
        <v>21.93</v>
      </c>
      <c r="V8" s="27" t="n">
        <v>39.0273333333333</v>
      </c>
      <c r="W8" s="8"/>
      <c r="X8" s="8"/>
      <c r="Z8" s="27" t="n">
        <v>261.89</v>
      </c>
      <c r="AA8" s="27" t="n">
        <v>35.585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28" t="n">
        <v>2068.24</v>
      </c>
      <c r="E11" s="28" t="n">
        <v>38.81</v>
      </c>
      <c r="F11" s="28" t="n">
        <v>440.95</v>
      </c>
      <c r="G11" s="28" t="n">
        <v>37.674</v>
      </c>
      <c r="H11" s="28" t="n">
        <v>435.64</v>
      </c>
      <c r="I11" s="28" t="n">
        <v>37.569</v>
      </c>
      <c r="J11" s="27" t="n">
        <v>2944.83</v>
      </c>
      <c r="K11" s="27" t="n">
        <v>38.0176666666667</v>
      </c>
      <c r="L11" s="8" t="n">
        <v>0.788637990945817</v>
      </c>
      <c r="M11" s="8" t="n">
        <v>-0.022560958510311</v>
      </c>
      <c r="O11" s="28" t="n">
        <v>50.06</v>
      </c>
      <c r="P11" s="28" t="n">
        <v>44.73</v>
      </c>
      <c r="Q11" s="28" t="n">
        <v>44.22</v>
      </c>
      <c r="R11" s="28" t="n">
        <v>44.516</v>
      </c>
      <c r="S11" s="28" t="n">
        <v>48.78</v>
      </c>
      <c r="T11" s="28" t="n">
        <v>44.011</v>
      </c>
      <c r="U11" s="27" t="n">
        <v>143.06</v>
      </c>
      <c r="V11" s="27" t="n">
        <v>44.419</v>
      </c>
      <c r="W11" s="8" t="n">
        <v>-37.5757476887492</v>
      </c>
      <c r="X11" s="8" t="n">
        <v>1.8102754819342</v>
      </c>
      <c r="Z11" s="27" t="n">
        <v>3087.89</v>
      </c>
      <c r="AA11" s="27" t="n">
        <v>38.0176666666667</v>
      </c>
      <c r="AB11" s="8" t="n">
        <v>-7.01432733040209</v>
      </c>
      <c r="AC11" s="8" t="n">
        <v>0.217009614994336</v>
      </c>
    </row>
    <row r="12" customFormat="false" ht="15" hidden="false" customHeight="false" outlineLevel="0" collapsed="false">
      <c r="B12" s="8"/>
      <c r="C12" s="27" t="s">
        <v>31</v>
      </c>
      <c r="D12" s="28" t="n">
        <v>1002.56</v>
      </c>
      <c r="E12" s="28" t="n">
        <v>36.978</v>
      </c>
      <c r="F12" s="28" t="n">
        <v>172.82</v>
      </c>
      <c r="G12" s="28" t="n">
        <v>35.956</v>
      </c>
      <c r="H12" s="28" t="n">
        <v>169.68</v>
      </c>
      <c r="I12" s="28" t="n">
        <v>35.726</v>
      </c>
      <c r="J12" s="27" t="n">
        <v>1345.06</v>
      </c>
      <c r="K12" s="27" t="n">
        <v>36.22</v>
      </c>
      <c r="L12" s="8"/>
      <c r="M12" s="8"/>
      <c r="O12" s="28" t="n">
        <v>27.08</v>
      </c>
      <c r="P12" s="28" t="n">
        <v>42.521</v>
      </c>
      <c r="Q12" s="28" t="n">
        <v>23.44</v>
      </c>
      <c r="R12" s="28" t="n">
        <v>42.34</v>
      </c>
      <c r="S12" s="28" t="n">
        <v>25.23</v>
      </c>
      <c r="T12" s="28" t="n">
        <v>41.835</v>
      </c>
      <c r="U12" s="27" t="n">
        <v>75.75</v>
      </c>
      <c r="V12" s="27" t="n">
        <v>42.232</v>
      </c>
      <c r="W12" s="8"/>
      <c r="X12" s="8"/>
      <c r="Z12" s="27" t="n">
        <v>1420.81</v>
      </c>
      <c r="AA12" s="27" t="n">
        <v>36.22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28" t="n">
        <v>517.83</v>
      </c>
      <c r="E13" s="28" t="n">
        <v>34.848</v>
      </c>
      <c r="F13" s="28" t="n">
        <v>81.32</v>
      </c>
      <c r="G13" s="28" t="n">
        <v>34.014</v>
      </c>
      <c r="H13" s="28" t="n">
        <v>81.2</v>
      </c>
      <c r="I13" s="28" t="n">
        <v>33.749</v>
      </c>
      <c r="J13" s="27" t="n">
        <v>680.35</v>
      </c>
      <c r="K13" s="27" t="n">
        <v>34.2036666666667</v>
      </c>
      <c r="L13" s="8"/>
      <c r="M13" s="8"/>
      <c r="O13" s="28" t="n">
        <v>15.05</v>
      </c>
      <c r="P13" s="28" t="n">
        <v>40.232</v>
      </c>
      <c r="Q13" s="28" t="n">
        <v>12.98</v>
      </c>
      <c r="R13" s="28" t="n">
        <v>40.052</v>
      </c>
      <c r="S13" s="28" t="n">
        <v>13.67</v>
      </c>
      <c r="T13" s="28" t="n">
        <v>39.478</v>
      </c>
      <c r="U13" s="27" t="n">
        <v>41.7</v>
      </c>
      <c r="V13" s="27" t="n">
        <v>39.9206666666667</v>
      </c>
      <c r="W13" s="8"/>
      <c r="X13" s="8"/>
      <c r="Z13" s="27" t="n">
        <v>722.05</v>
      </c>
      <c r="AA13" s="27" t="n">
        <v>34.2036666666667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28" t="n">
        <v>289.7</v>
      </c>
      <c r="E14" s="28" t="n">
        <v>32.503</v>
      </c>
      <c r="F14" s="28" t="n">
        <v>43.45</v>
      </c>
      <c r="G14" s="28" t="n">
        <v>31.836</v>
      </c>
      <c r="H14" s="28" t="n">
        <v>44.49</v>
      </c>
      <c r="I14" s="28" t="n">
        <v>31.478</v>
      </c>
      <c r="J14" s="27" t="n">
        <v>377.64</v>
      </c>
      <c r="K14" s="27" t="n">
        <v>31.939</v>
      </c>
      <c r="L14" s="8"/>
      <c r="M14" s="8"/>
      <c r="O14" s="28" t="n">
        <v>8.99</v>
      </c>
      <c r="P14" s="28" t="n">
        <v>37.382</v>
      </c>
      <c r="Q14" s="28" t="n">
        <v>8.15</v>
      </c>
      <c r="R14" s="28" t="n">
        <v>37.185</v>
      </c>
      <c r="S14" s="28" t="n">
        <v>8.37</v>
      </c>
      <c r="T14" s="28" t="n">
        <v>36.681</v>
      </c>
      <c r="U14" s="27" t="n">
        <v>25.51</v>
      </c>
      <c r="V14" s="27" t="n">
        <v>37.0826666666667</v>
      </c>
      <c r="W14" s="8"/>
      <c r="X14" s="8"/>
      <c r="Z14" s="27" t="n">
        <v>403.15</v>
      </c>
      <c r="AA14" s="27" t="n">
        <v>31.939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28" t="n">
        <v>4334.38</v>
      </c>
      <c r="E17" s="28" t="n">
        <v>37.119</v>
      </c>
      <c r="F17" s="28" t="n">
        <v>729.14</v>
      </c>
      <c r="G17" s="28" t="n">
        <v>36.258</v>
      </c>
      <c r="H17" s="28" t="n">
        <v>699.21</v>
      </c>
      <c r="I17" s="28" t="n">
        <v>36.467</v>
      </c>
      <c r="J17" s="27" t="n">
        <v>5762.73</v>
      </c>
      <c r="K17" s="27" t="n">
        <v>36.6146666666667</v>
      </c>
      <c r="L17" s="8" t="n">
        <v>0.846942812372764</v>
      </c>
      <c r="M17" s="8" t="n">
        <v>-0.0281971718505939</v>
      </c>
      <c r="O17" s="28" t="n">
        <v>56.36</v>
      </c>
      <c r="P17" s="28" t="n">
        <v>46.839</v>
      </c>
      <c r="Q17" s="28" t="n">
        <v>32.18</v>
      </c>
      <c r="R17" s="28" t="n">
        <v>46.835</v>
      </c>
      <c r="S17" s="28" t="n">
        <v>32.55</v>
      </c>
      <c r="T17" s="28" t="n">
        <v>46.922</v>
      </c>
      <c r="U17" s="27" t="n">
        <v>121.09</v>
      </c>
      <c r="V17" s="27" t="n">
        <v>46.8653333333333</v>
      </c>
      <c r="W17" s="8" t="n">
        <v>-43.4480733320321</v>
      </c>
      <c r="X17" s="8" t="n">
        <v>4.25407623752934</v>
      </c>
      <c r="Z17" s="27" t="n">
        <v>5883.82</v>
      </c>
      <c r="AA17" s="27" t="n">
        <v>36.6146666666667</v>
      </c>
      <c r="AB17" s="8" t="n">
        <v>-3.17693967515957</v>
      </c>
      <c r="AC17" s="8" t="n">
        <v>0.110355101287481</v>
      </c>
    </row>
    <row r="18" customFormat="false" ht="15" hidden="false" customHeight="false" outlineLevel="0" collapsed="false">
      <c r="B18" s="8"/>
      <c r="C18" s="27" t="s">
        <v>31</v>
      </c>
      <c r="D18" s="28" t="n">
        <v>2145.08</v>
      </c>
      <c r="E18" s="28" t="n">
        <v>34.579</v>
      </c>
      <c r="F18" s="28" t="n">
        <v>336.4</v>
      </c>
      <c r="G18" s="28" t="n">
        <v>33.907</v>
      </c>
      <c r="H18" s="28" t="n">
        <v>324.04</v>
      </c>
      <c r="I18" s="28" t="n">
        <v>34.139</v>
      </c>
      <c r="J18" s="27" t="n">
        <v>2805.52</v>
      </c>
      <c r="K18" s="27" t="n">
        <v>34.2083333333333</v>
      </c>
      <c r="L18" s="8"/>
      <c r="M18" s="8"/>
      <c r="O18" s="28" t="n">
        <v>35.72</v>
      </c>
      <c r="P18" s="28" t="n">
        <v>43.933</v>
      </c>
      <c r="Q18" s="28" t="n">
        <v>21.2</v>
      </c>
      <c r="R18" s="28" t="n">
        <v>43.964</v>
      </c>
      <c r="S18" s="28" t="n">
        <v>21.01</v>
      </c>
      <c r="T18" s="28" t="n">
        <v>44.094</v>
      </c>
      <c r="U18" s="27" t="n">
        <v>77.93</v>
      </c>
      <c r="V18" s="27" t="n">
        <v>43.997</v>
      </c>
      <c r="W18" s="8"/>
      <c r="X18" s="8"/>
      <c r="Z18" s="27" t="n">
        <v>2883.45</v>
      </c>
      <c r="AA18" s="27" t="n">
        <v>34.2083333333333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28" t="n">
        <v>1058.06</v>
      </c>
      <c r="E19" s="28" t="n">
        <v>32.138</v>
      </c>
      <c r="F19" s="28" t="n">
        <v>169.73</v>
      </c>
      <c r="G19" s="28" t="n">
        <v>31.581</v>
      </c>
      <c r="H19" s="28" t="n">
        <v>165.64</v>
      </c>
      <c r="I19" s="28" t="n">
        <v>31.802</v>
      </c>
      <c r="J19" s="27" t="n">
        <v>1393.43</v>
      </c>
      <c r="K19" s="27" t="n">
        <v>31.8403333333333</v>
      </c>
      <c r="L19" s="8"/>
      <c r="M19" s="8"/>
      <c r="O19" s="28" t="n">
        <v>22.81</v>
      </c>
      <c r="P19" s="28" t="n">
        <v>40.92</v>
      </c>
      <c r="Q19" s="28" t="n">
        <v>14.83</v>
      </c>
      <c r="R19" s="28" t="n">
        <v>41.029</v>
      </c>
      <c r="S19" s="28" t="n">
        <v>14.94</v>
      </c>
      <c r="T19" s="28" t="n">
        <v>40.942</v>
      </c>
      <c r="U19" s="27" t="n">
        <v>52.58</v>
      </c>
      <c r="V19" s="27" t="n">
        <v>40.9636666666667</v>
      </c>
      <c r="W19" s="8"/>
      <c r="X19" s="8"/>
      <c r="Z19" s="27" t="n">
        <v>1446.01</v>
      </c>
      <c r="AA19" s="27" t="n">
        <v>31.8403333333333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28" t="n">
        <v>540.97</v>
      </c>
      <c r="E20" s="28" t="n">
        <v>29.936</v>
      </c>
      <c r="F20" s="28" t="n">
        <v>91.43</v>
      </c>
      <c r="G20" s="28" t="n">
        <v>29.424</v>
      </c>
      <c r="H20" s="28" t="n">
        <v>90.68</v>
      </c>
      <c r="I20" s="28" t="n">
        <v>29.585</v>
      </c>
      <c r="J20" s="27" t="n">
        <v>723.08</v>
      </c>
      <c r="K20" s="27" t="n">
        <v>29.6483333333333</v>
      </c>
      <c r="L20" s="8"/>
      <c r="M20" s="8"/>
      <c r="O20" s="28" t="n">
        <v>14.73</v>
      </c>
      <c r="P20" s="28" t="n">
        <v>37.602</v>
      </c>
      <c r="Q20" s="28" t="n">
        <v>11.08</v>
      </c>
      <c r="R20" s="28" t="n">
        <v>37.753</v>
      </c>
      <c r="S20" s="28" t="n">
        <v>11.12</v>
      </c>
      <c r="T20" s="28" t="n">
        <v>37.66</v>
      </c>
      <c r="U20" s="27" t="n">
        <v>36.93</v>
      </c>
      <c r="V20" s="27" t="n">
        <v>37.6716666666667</v>
      </c>
      <c r="W20" s="8"/>
      <c r="X20" s="8"/>
      <c r="Z20" s="27" t="n">
        <v>760.01</v>
      </c>
      <c r="AA20" s="27" t="n">
        <v>29.6483333333333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28" t="n">
        <v>3673.77</v>
      </c>
      <c r="E23" s="28" t="n">
        <v>38.774</v>
      </c>
      <c r="F23" s="28" t="n">
        <v>443.53</v>
      </c>
      <c r="G23" s="28" t="n">
        <v>38.257</v>
      </c>
      <c r="H23" s="28" t="n">
        <v>458.82</v>
      </c>
      <c r="I23" s="28" t="n">
        <v>38.221</v>
      </c>
      <c r="J23" s="27" t="n">
        <v>4576.12</v>
      </c>
      <c r="K23" s="27" t="n">
        <v>38.4173333333333</v>
      </c>
      <c r="L23" s="8" t="n">
        <v>1.19478183219583</v>
      </c>
      <c r="M23" s="8" t="n">
        <v>-0.0417312373891406</v>
      </c>
      <c r="O23" s="28" t="n">
        <v>90.98</v>
      </c>
      <c r="P23" s="28" t="n">
        <v>44.391</v>
      </c>
      <c r="Q23" s="28" t="n">
        <v>43.84</v>
      </c>
      <c r="R23" s="28" t="n">
        <v>44.476</v>
      </c>
      <c r="S23" s="28" t="n">
        <v>45.32</v>
      </c>
      <c r="T23" s="28" t="n">
        <v>44.431</v>
      </c>
      <c r="U23" s="27" t="n">
        <v>180.14</v>
      </c>
      <c r="V23" s="27" t="n">
        <v>44.4326666666667</v>
      </c>
      <c r="W23" s="8" t="n">
        <v>-48.8431290471034</v>
      </c>
      <c r="X23" s="8" t="n">
        <v>3.826952873367</v>
      </c>
      <c r="Z23" s="27" t="n">
        <v>4756.26</v>
      </c>
      <c r="AA23" s="27" t="n">
        <v>38.4173333333333</v>
      </c>
      <c r="AB23" s="8" t="n">
        <v>-5.79766093943203</v>
      </c>
      <c r="AC23" s="8" t="n">
        <v>0.215040842170643</v>
      </c>
    </row>
    <row r="24" customFormat="false" ht="15" hidden="false" customHeight="false" outlineLevel="0" collapsed="false">
      <c r="B24" s="8"/>
      <c r="C24" s="27" t="s">
        <v>31</v>
      </c>
      <c r="D24" s="28" t="n">
        <v>1897.08</v>
      </c>
      <c r="E24" s="28" t="n">
        <v>36.629</v>
      </c>
      <c r="F24" s="28" t="n">
        <v>202.66</v>
      </c>
      <c r="G24" s="28" t="n">
        <v>36.216</v>
      </c>
      <c r="H24" s="28" t="n">
        <v>210.31</v>
      </c>
      <c r="I24" s="28" t="n">
        <v>36.173</v>
      </c>
      <c r="J24" s="27" t="n">
        <v>2310.05</v>
      </c>
      <c r="K24" s="27" t="n">
        <v>36.3393333333333</v>
      </c>
      <c r="L24" s="8"/>
      <c r="M24" s="8"/>
      <c r="O24" s="28" t="n">
        <v>52.87</v>
      </c>
      <c r="P24" s="28" t="n">
        <v>41.573</v>
      </c>
      <c r="Q24" s="28" t="n">
        <v>26.02</v>
      </c>
      <c r="R24" s="28" t="n">
        <v>41.692</v>
      </c>
      <c r="S24" s="28" t="n">
        <v>27.47</v>
      </c>
      <c r="T24" s="28" t="n">
        <v>41.625</v>
      </c>
      <c r="U24" s="27" t="n">
        <v>106.36</v>
      </c>
      <c r="V24" s="27" t="n">
        <v>41.63</v>
      </c>
      <c r="W24" s="8"/>
      <c r="X24" s="8"/>
      <c r="Z24" s="27" t="n">
        <v>2416.41</v>
      </c>
      <c r="AA24" s="27" t="n">
        <v>36.3393333333333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28" t="n">
        <v>1010.42</v>
      </c>
      <c r="E25" s="28" t="n">
        <v>34.333</v>
      </c>
      <c r="F25" s="28" t="n">
        <v>101.01</v>
      </c>
      <c r="G25" s="28" t="n">
        <v>33.978</v>
      </c>
      <c r="H25" s="28" t="n">
        <v>103.96</v>
      </c>
      <c r="I25" s="28" t="n">
        <v>33.93</v>
      </c>
      <c r="J25" s="27" t="n">
        <v>1215.39</v>
      </c>
      <c r="K25" s="27" t="n">
        <v>34.0803333333333</v>
      </c>
      <c r="L25" s="8"/>
      <c r="M25" s="8"/>
      <c r="O25" s="28" t="n">
        <v>30.09</v>
      </c>
      <c r="P25" s="28" t="n">
        <v>38.661</v>
      </c>
      <c r="Q25" s="28" t="n">
        <v>16.41</v>
      </c>
      <c r="R25" s="28" t="n">
        <v>38.841</v>
      </c>
      <c r="S25" s="28" t="n">
        <v>17.04</v>
      </c>
      <c r="T25" s="28" t="n">
        <v>38.741</v>
      </c>
      <c r="U25" s="27" t="n">
        <v>63.54</v>
      </c>
      <c r="V25" s="27" t="n">
        <v>38.7476666666667</v>
      </c>
      <c r="W25" s="8"/>
      <c r="X25" s="8"/>
      <c r="Z25" s="27" t="n">
        <v>1278.93</v>
      </c>
      <c r="AA25" s="27" t="n">
        <v>34.0803333333333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28" t="n">
        <v>565.75</v>
      </c>
      <c r="E26" s="28" t="n">
        <v>31.822</v>
      </c>
      <c r="F26" s="28" t="n">
        <v>52.85</v>
      </c>
      <c r="G26" s="28" t="n">
        <v>31.516</v>
      </c>
      <c r="H26" s="28" t="n">
        <v>55.4</v>
      </c>
      <c r="I26" s="28" t="n">
        <v>31.47</v>
      </c>
      <c r="J26" s="27" t="n">
        <v>674</v>
      </c>
      <c r="K26" s="27" t="n">
        <v>31.6026666666667</v>
      </c>
      <c r="L26" s="8"/>
      <c r="M26" s="8"/>
      <c r="O26" s="28" t="n">
        <v>17.54</v>
      </c>
      <c r="P26" s="28" t="n">
        <v>35.608</v>
      </c>
      <c r="Q26" s="28" t="n">
        <v>11.51</v>
      </c>
      <c r="R26" s="28" t="n">
        <v>35.765</v>
      </c>
      <c r="S26" s="28" t="n">
        <v>11.48</v>
      </c>
      <c r="T26" s="28" t="n">
        <v>35.711</v>
      </c>
      <c r="U26" s="27" t="n">
        <v>40.53</v>
      </c>
      <c r="V26" s="27" t="n">
        <v>35.6946666666667</v>
      </c>
      <c r="W26" s="8"/>
      <c r="X26" s="8"/>
      <c r="Z26" s="27" t="n">
        <v>714.53</v>
      </c>
      <c r="AA26" s="27" t="n">
        <v>31.6026666666667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28" t="n">
        <v>963.59</v>
      </c>
      <c r="E29" s="28" t="n">
        <v>42.374</v>
      </c>
      <c r="F29" s="28" t="n">
        <v>302.93</v>
      </c>
      <c r="G29" s="28" t="n">
        <v>41.018</v>
      </c>
      <c r="H29" s="28" t="n">
        <v>322.08</v>
      </c>
      <c r="I29" s="28" t="n">
        <v>40.668</v>
      </c>
      <c r="J29" s="27" t="n">
        <v>1588.6</v>
      </c>
      <c r="K29" s="27" t="n">
        <v>41.3533333333333</v>
      </c>
      <c r="L29" s="8" t="n">
        <v>0.700489160234863</v>
      </c>
      <c r="M29" s="8" t="n">
        <v>-0.032631221937394</v>
      </c>
      <c r="O29" s="28" t="n">
        <v>80.99</v>
      </c>
      <c r="P29" s="28" t="n">
        <v>40.737</v>
      </c>
      <c r="Q29" s="28" t="n">
        <v>103.12</v>
      </c>
      <c r="R29" s="28" t="n">
        <v>39.514</v>
      </c>
      <c r="S29" s="28" t="n">
        <v>118.24</v>
      </c>
      <c r="T29" s="28" t="n">
        <v>38.836</v>
      </c>
      <c r="U29" s="27" t="n">
        <v>302.35</v>
      </c>
      <c r="V29" s="27" t="n">
        <v>39.6956666666667</v>
      </c>
      <c r="W29" s="8" t="n">
        <v>-31.5500683767697</v>
      </c>
      <c r="X29" s="8" t="n">
        <v>1.95436021474469</v>
      </c>
      <c r="Z29" s="27" t="n">
        <v>1890.95</v>
      </c>
      <c r="AA29" s="27" t="n">
        <v>41.3533333333333</v>
      </c>
      <c r="AB29" s="8" t="n">
        <v>-15.4022921901134</v>
      </c>
      <c r="AC29" s="8" t="n">
        <v>0.775629045311311</v>
      </c>
    </row>
    <row r="30" customFormat="false" ht="15" hidden="false" customHeight="false" outlineLevel="0" collapsed="false">
      <c r="B30" s="8"/>
      <c r="C30" s="27" t="s">
        <v>31</v>
      </c>
      <c r="D30" s="28" t="n">
        <v>575.23</v>
      </c>
      <c r="E30" s="28" t="n">
        <v>40.219</v>
      </c>
      <c r="F30" s="28" t="n">
        <v>151.37</v>
      </c>
      <c r="G30" s="28" t="n">
        <v>38.631</v>
      </c>
      <c r="H30" s="28" t="n">
        <v>157.47</v>
      </c>
      <c r="I30" s="28" t="n">
        <v>38.286</v>
      </c>
      <c r="J30" s="27" t="n">
        <v>884.07</v>
      </c>
      <c r="K30" s="27" t="n">
        <v>39.0453333333333</v>
      </c>
      <c r="L30" s="8"/>
      <c r="M30" s="8"/>
      <c r="O30" s="28" t="n">
        <v>44.74</v>
      </c>
      <c r="P30" s="28" t="n">
        <v>37.904</v>
      </c>
      <c r="Q30" s="28" t="n">
        <v>56.57</v>
      </c>
      <c r="R30" s="28" t="n">
        <v>36.589</v>
      </c>
      <c r="S30" s="28" t="n">
        <v>65.15</v>
      </c>
      <c r="T30" s="28" t="n">
        <v>35.954</v>
      </c>
      <c r="U30" s="27" t="n">
        <v>166.46</v>
      </c>
      <c r="V30" s="27" t="n">
        <v>36.8156666666667</v>
      </c>
      <c r="W30" s="8"/>
      <c r="X30" s="8"/>
      <c r="Z30" s="27" t="n">
        <v>1050.53</v>
      </c>
      <c r="AA30" s="27" t="n">
        <v>39.0453333333333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28" t="n">
        <v>349.36</v>
      </c>
      <c r="E31" s="28" t="n">
        <v>37.641</v>
      </c>
      <c r="F31" s="28" t="n">
        <v>79.21</v>
      </c>
      <c r="G31" s="28" t="n">
        <v>36</v>
      </c>
      <c r="H31" s="28" t="n">
        <v>81.53</v>
      </c>
      <c r="I31" s="28" t="n">
        <v>35.689</v>
      </c>
      <c r="J31" s="27" t="n">
        <v>510.1</v>
      </c>
      <c r="K31" s="27" t="n">
        <v>36.4433333333333</v>
      </c>
      <c r="L31" s="8"/>
      <c r="M31" s="8"/>
      <c r="O31" s="28" t="n">
        <v>24.18</v>
      </c>
      <c r="P31" s="28" t="n">
        <v>34.732</v>
      </c>
      <c r="Q31" s="28" t="n">
        <v>30.77</v>
      </c>
      <c r="R31" s="28" t="n">
        <v>33.621</v>
      </c>
      <c r="S31" s="28" t="n">
        <v>34.79</v>
      </c>
      <c r="T31" s="28" t="n">
        <v>32.945</v>
      </c>
      <c r="U31" s="27" t="n">
        <v>89.74</v>
      </c>
      <c r="V31" s="27" t="n">
        <v>33.766</v>
      </c>
      <c r="W31" s="8"/>
      <c r="X31" s="8"/>
      <c r="Z31" s="27" t="n">
        <v>599.84</v>
      </c>
      <c r="AA31" s="27" t="n">
        <v>36.4433333333333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28" t="n">
        <v>221.34</v>
      </c>
      <c r="E32" s="28" t="n">
        <v>34.763</v>
      </c>
      <c r="F32" s="28" t="n">
        <v>43.72</v>
      </c>
      <c r="G32" s="28" t="n">
        <v>33.072</v>
      </c>
      <c r="H32" s="28" t="n">
        <v>45.33</v>
      </c>
      <c r="I32" s="28" t="n">
        <v>32.968</v>
      </c>
      <c r="J32" s="27" t="n">
        <v>310.39</v>
      </c>
      <c r="K32" s="27" t="n">
        <v>33.601</v>
      </c>
      <c r="L32" s="8"/>
      <c r="M32" s="8"/>
      <c r="O32" s="28" t="n">
        <v>13.18</v>
      </c>
      <c r="P32" s="28" t="n">
        <v>31.884</v>
      </c>
      <c r="Q32" s="28" t="n">
        <v>16.8</v>
      </c>
      <c r="R32" s="28" t="n">
        <v>30.816</v>
      </c>
      <c r="S32" s="28" t="n">
        <v>18.81</v>
      </c>
      <c r="T32" s="28" t="n">
        <v>30.137</v>
      </c>
      <c r="U32" s="27" t="n">
        <v>48.79</v>
      </c>
      <c r="V32" s="27" t="n">
        <v>30.9456666666667</v>
      </c>
      <c r="W32" s="8"/>
      <c r="X32" s="8"/>
      <c r="Z32" s="27" t="n">
        <v>359.18</v>
      </c>
      <c r="AA32" s="27" t="n">
        <v>33.601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28" t="n">
        <v>1014.63</v>
      </c>
      <c r="E35" s="28" t="n">
        <v>41.787</v>
      </c>
      <c r="F35" s="28" t="n">
        <v>274.55</v>
      </c>
      <c r="G35" s="28" t="n">
        <v>40.319</v>
      </c>
      <c r="H35" s="28" t="n">
        <v>298.15</v>
      </c>
      <c r="I35" s="28" t="n">
        <v>40.081</v>
      </c>
      <c r="J35" s="27" t="n">
        <v>1587.33</v>
      </c>
      <c r="K35" s="27" t="n">
        <v>40.729</v>
      </c>
      <c r="L35" s="8" t="n">
        <v>0.587715144115886</v>
      </c>
      <c r="M35" s="8" t="n">
        <v>-0.0283972017448996</v>
      </c>
      <c r="O35" s="28" t="n">
        <v>54.98</v>
      </c>
      <c r="P35" s="28" t="n">
        <v>41.109</v>
      </c>
      <c r="Q35" s="28" t="n">
        <v>62.03</v>
      </c>
      <c r="R35" s="28" t="n">
        <v>40.322</v>
      </c>
      <c r="S35" s="28" t="n">
        <v>73.51</v>
      </c>
      <c r="T35" s="28" t="n">
        <v>39.434</v>
      </c>
      <c r="U35" s="27" t="n">
        <v>190.52</v>
      </c>
      <c r="V35" s="27" t="n">
        <v>40.2883333333333</v>
      </c>
      <c r="W35" s="8" t="n">
        <v>-30.9313109728848</v>
      </c>
      <c r="X35" s="8" t="n">
        <v>1.61074315243655</v>
      </c>
      <c r="Z35" s="27" t="n">
        <v>1777.85</v>
      </c>
      <c r="AA35" s="27" t="n">
        <v>40.729</v>
      </c>
      <c r="AB35" s="8" t="n">
        <v>-12.0983437011028</v>
      </c>
      <c r="AC35" s="8" t="n">
        <v>0.624642344076817</v>
      </c>
    </row>
    <row r="36" customFormat="false" ht="15" hidden="false" customHeight="false" outlineLevel="0" collapsed="false">
      <c r="B36" s="8"/>
      <c r="C36" s="27" t="s">
        <v>31</v>
      </c>
      <c r="D36" s="28" t="n">
        <v>609.66</v>
      </c>
      <c r="E36" s="28" t="n">
        <v>39.515</v>
      </c>
      <c r="F36" s="28" t="n">
        <v>129.94</v>
      </c>
      <c r="G36" s="28" t="n">
        <v>37.742</v>
      </c>
      <c r="H36" s="28" t="n">
        <v>140.78</v>
      </c>
      <c r="I36" s="28" t="n">
        <v>37.539</v>
      </c>
      <c r="J36" s="27" t="n">
        <v>880.38</v>
      </c>
      <c r="K36" s="27" t="n">
        <v>38.2653333333333</v>
      </c>
      <c r="L36" s="8"/>
      <c r="M36" s="8"/>
      <c r="O36" s="28" t="n">
        <v>29.83</v>
      </c>
      <c r="P36" s="28" t="n">
        <v>38.42</v>
      </c>
      <c r="Q36" s="28" t="n">
        <v>33.22</v>
      </c>
      <c r="R36" s="28" t="n">
        <v>37.591</v>
      </c>
      <c r="S36" s="28" t="n">
        <v>38.97</v>
      </c>
      <c r="T36" s="28" t="n">
        <v>36.787</v>
      </c>
      <c r="U36" s="27" t="n">
        <v>102.02</v>
      </c>
      <c r="V36" s="27" t="n">
        <v>37.5993333333333</v>
      </c>
      <c r="W36" s="8"/>
      <c r="X36" s="8"/>
      <c r="Z36" s="27" t="n">
        <v>982.4</v>
      </c>
      <c r="AA36" s="27" t="n">
        <v>38.2653333333333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28" t="n">
        <v>366.58</v>
      </c>
      <c r="E37" s="28" t="n">
        <v>36.645</v>
      </c>
      <c r="F37" s="28" t="n">
        <v>64.46</v>
      </c>
      <c r="G37" s="28" t="n">
        <v>34.906</v>
      </c>
      <c r="H37" s="28" t="n">
        <v>69.5</v>
      </c>
      <c r="I37" s="28" t="n">
        <v>34.758</v>
      </c>
      <c r="J37" s="27" t="n">
        <v>500.54</v>
      </c>
      <c r="K37" s="27" t="n">
        <v>35.4363333333333</v>
      </c>
      <c r="L37" s="8"/>
      <c r="M37" s="8"/>
      <c r="O37" s="28" t="n">
        <v>16.43</v>
      </c>
      <c r="P37" s="28" t="n">
        <v>35.79</v>
      </c>
      <c r="Q37" s="28" t="n">
        <v>18.54</v>
      </c>
      <c r="R37" s="28" t="n">
        <v>34.958</v>
      </c>
      <c r="S37" s="28" t="n">
        <v>21.27</v>
      </c>
      <c r="T37" s="28" t="n">
        <v>34.258</v>
      </c>
      <c r="U37" s="27" t="n">
        <v>56.24</v>
      </c>
      <c r="V37" s="27" t="n">
        <v>35.002</v>
      </c>
      <c r="W37" s="8"/>
      <c r="X37" s="8"/>
      <c r="Z37" s="27" t="n">
        <v>556.78</v>
      </c>
      <c r="AA37" s="27" t="n">
        <v>35.436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28" t="n">
        <v>222.15</v>
      </c>
      <c r="E38" s="28" t="n">
        <v>33.473</v>
      </c>
      <c r="F38" s="28" t="n">
        <v>33.93</v>
      </c>
      <c r="G38" s="28" t="n">
        <v>31.975</v>
      </c>
      <c r="H38" s="28" t="n">
        <v>36.8</v>
      </c>
      <c r="I38" s="28" t="n">
        <v>31.941</v>
      </c>
      <c r="J38" s="27" t="n">
        <v>292.88</v>
      </c>
      <c r="K38" s="27" t="n">
        <v>32.463</v>
      </c>
      <c r="L38" s="8"/>
      <c r="M38" s="8"/>
      <c r="O38" s="28" t="n">
        <v>10.06</v>
      </c>
      <c r="P38" s="28" t="n">
        <v>33.132</v>
      </c>
      <c r="Q38" s="28" t="n">
        <v>11.28</v>
      </c>
      <c r="R38" s="28" t="n">
        <v>32.297</v>
      </c>
      <c r="S38" s="28" t="n">
        <v>12.52</v>
      </c>
      <c r="T38" s="28" t="n">
        <v>31.564</v>
      </c>
      <c r="U38" s="27" t="n">
        <v>33.86</v>
      </c>
      <c r="V38" s="27" t="n">
        <v>32.331</v>
      </c>
      <c r="W38" s="8"/>
      <c r="X38" s="8"/>
      <c r="Z38" s="27" t="n">
        <v>326.74</v>
      </c>
      <c r="AA38" s="27" t="n">
        <v>32.463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28" t="n">
        <v>988.14</v>
      </c>
      <c r="E41" s="28" t="n">
        <v>39.925</v>
      </c>
      <c r="F41" s="28" t="n">
        <v>259.03</v>
      </c>
      <c r="G41" s="28" t="n">
        <v>38.404</v>
      </c>
      <c r="H41" s="28" t="n">
        <v>293.54</v>
      </c>
      <c r="I41" s="28" t="n">
        <v>37.992</v>
      </c>
      <c r="J41" s="27" t="n">
        <v>1540.71</v>
      </c>
      <c r="K41" s="27" t="n">
        <v>38.7736666666667</v>
      </c>
      <c r="L41" s="8" t="n">
        <v>0.164184885045104</v>
      </c>
      <c r="M41" s="8" t="n">
        <v>-0.00714542918355623</v>
      </c>
      <c r="O41" s="28" t="n">
        <v>62.2</v>
      </c>
      <c r="P41" s="28" t="n">
        <v>38.931</v>
      </c>
      <c r="Q41" s="28" t="n">
        <v>56.12</v>
      </c>
      <c r="R41" s="28" t="n">
        <v>39.274</v>
      </c>
      <c r="S41" s="28" t="n">
        <v>51.14</v>
      </c>
      <c r="T41" s="28" t="n">
        <v>39.701</v>
      </c>
      <c r="U41" s="27" t="n">
        <v>169.46</v>
      </c>
      <c r="V41" s="27" t="n">
        <v>39.302</v>
      </c>
      <c r="W41" s="8" t="n">
        <v>-26.5729197886709</v>
      </c>
      <c r="X41" s="8" t="n">
        <v>1.31599394440845</v>
      </c>
      <c r="Z41" s="27" t="n">
        <v>1710.17</v>
      </c>
      <c r="AA41" s="27" t="n">
        <v>38.7736666666667</v>
      </c>
      <c r="AB41" s="8" t="n">
        <v>-7.34608221188635</v>
      </c>
      <c r="AC41" s="8" t="n">
        <v>0.323586093727826</v>
      </c>
    </row>
    <row r="42" customFormat="false" ht="15" hidden="false" customHeight="false" outlineLevel="0" collapsed="false">
      <c r="B42" s="8"/>
      <c r="C42" s="27" t="s">
        <v>31</v>
      </c>
      <c r="D42" s="28" t="n">
        <v>561.17</v>
      </c>
      <c r="E42" s="28" t="n">
        <v>37.591</v>
      </c>
      <c r="F42" s="28" t="n">
        <v>125.14</v>
      </c>
      <c r="G42" s="28" t="n">
        <v>36.105</v>
      </c>
      <c r="H42" s="28" t="n">
        <v>143.86</v>
      </c>
      <c r="I42" s="28" t="n">
        <v>35.624</v>
      </c>
      <c r="J42" s="27" t="n">
        <v>830.17</v>
      </c>
      <c r="K42" s="27" t="n">
        <v>36.44</v>
      </c>
      <c r="L42" s="8"/>
      <c r="M42" s="8"/>
      <c r="O42" s="28" t="n">
        <v>32.57</v>
      </c>
      <c r="P42" s="28" t="n">
        <v>36.493</v>
      </c>
      <c r="Q42" s="28" t="n">
        <v>30.41</v>
      </c>
      <c r="R42" s="28" t="n">
        <v>36.748</v>
      </c>
      <c r="S42" s="28" t="n">
        <v>27.72</v>
      </c>
      <c r="T42" s="28" t="n">
        <v>37.185</v>
      </c>
      <c r="U42" s="27" t="n">
        <v>90.7</v>
      </c>
      <c r="V42" s="27" t="n">
        <v>36.8086666666667</v>
      </c>
      <c r="W42" s="8"/>
      <c r="X42" s="8"/>
      <c r="Z42" s="27" t="n">
        <v>920.87</v>
      </c>
      <c r="AA42" s="27" t="n">
        <v>36.44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28" t="n">
        <v>317.89</v>
      </c>
      <c r="E43" s="28" t="n">
        <v>35.009</v>
      </c>
      <c r="F43" s="28" t="n">
        <v>67.27</v>
      </c>
      <c r="G43" s="28" t="n">
        <v>33.737</v>
      </c>
      <c r="H43" s="28" t="n">
        <v>79.23</v>
      </c>
      <c r="I43" s="28" t="n">
        <v>33.215</v>
      </c>
      <c r="J43" s="27" t="n">
        <v>464.39</v>
      </c>
      <c r="K43" s="27" t="n">
        <v>33.987</v>
      </c>
      <c r="L43" s="8"/>
      <c r="M43" s="8"/>
      <c r="O43" s="28" t="n">
        <v>17.83</v>
      </c>
      <c r="P43" s="28" t="n">
        <v>33.98</v>
      </c>
      <c r="Q43" s="28" t="n">
        <v>17.1</v>
      </c>
      <c r="R43" s="28" t="n">
        <v>34.1</v>
      </c>
      <c r="S43" s="28" t="n">
        <v>15.8</v>
      </c>
      <c r="T43" s="28" t="n">
        <v>34.623</v>
      </c>
      <c r="U43" s="27" t="n">
        <v>50.73</v>
      </c>
      <c r="V43" s="27" t="n">
        <v>34.2343333333333</v>
      </c>
      <c r="W43" s="8"/>
      <c r="X43" s="8"/>
      <c r="Z43" s="27" t="n">
        <v>515.12</v>
      </c>
      <c r="AA43" s="27" t="n">
        <v>33.987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28" t="n">
        <v>191.69</v>
      </c>
      <c r="E44" s="28" t="n">
        <v>32.35</v>
      </c>
      <c r="F44" s="28" t="n">
        <v>38.71</v>
      </c>
      <c r="G44" s="28" t="n">
        <v>31.239</v>
      </c>
      <c r="H44" s="28" t="n">
        <v>46.06</v>
      </c>
      <c r="I44" s="28" t="n">
        <v>30.654</v>
      </c>
      <c r="J44" s="27" t="n">
        <v>276.46</v>
      </c>
      <c r="K44" s="27" t="n">
        <v>31.4143333333333</v>
      </c>
      <c r="L44" s="8"/>
      <c r="M44" s="8"/>
      <c r="O44" s="28" t="n">
        <v>10.57</v>
      </c>
      <c r="P44" s="28" t="n">
        <v>31.374</v>
      </c>
      <c r="Q44" s="28" t="n">
        <v>10.72</v>
      </c>
      <c r="R44" s="28" t="n">
        <v>31.551</v>
      </c>
      <c r="S44" s="28" t="n">
        <v>10.33</v>
      </c>
      <c r="T44" s="28" t="n">
        <v>31.953</v>
      </c>
      <c r="U44" s="27" t="n">
        <v>31.62</v>
      </c>
      <c r="V44" s="27" t="n">
        <v>31.626</v>
      </c>
      <c r="W44" s="8"/>
      <c r="X44" s="8"/>
      <c r="Z44" s="27" t="n">
        <v>308.08</v>
      </c>
      <c r="AA44" s="27" t="n">
        <v>31.4143333333333</v>
      </c>
      <c r="AB44" s="8"/>
      <c r="AC44" s="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30" t="n">
        <v>0.654111342536514</v>
      </c>
      <c r="M46" s="31" t="n">
        <v>-0.0244592760615349</v>
      </c>
      <c r="V46" s="29" t="s">
        <v>17</v>
      </c>
      <c r="W46" s="30" t="n">
        <v>-36.799220797472</v>
      </c>
      <c r="X46" s="31" t="n">
        <v>2.44445081515442</v>
      </c>
      <c r="AA46" s="29" t="s">
        <v>17</v>
      </c>
      <c r="AB46" s="30" t="n">
        <v>-8.22813712077068</v>
      </c>
      <c r="AC46" s="31" t="n">
        <v>0.355367519857435</v>
      </c>
    </row>
    <row r="48" customFormat="false" ht="16.5" hidden="false" customHeight="false" outlineLevel="0" collapsed="false">
      <c r="B48" s="15" t="s">
        <v>40</v>
      </c>
      <c r="C48" s="32"/>
      <c r="D48" s="33" t="s">
        <v>41</v>
      </c>
      <c r="E48" s="33" t="s">
        <v>42</v>
      </c>
      <c r="F48" s="33" t="s">
        <v>43</v>
      </c>
      <c r="G48" s="33" t="s">
        <v>44</v>
      </c>
      <c r="H48" s="33" t="s">
        <v>45</v>
      </c>
      <c r="I48" s="33" t="s">
        <v>46</v>
      </c>
      <c r="J48" s="33" t="s">
        <v>47</v>
      </c>
      <c r="K48" s="33" t="s">
        <v>48</v>
      </c>
    </row>
    <row r="49" customFormat="false" ht="16.5" hidden="false" customHeight="false" outlineLevel="0" collapsed="false">
      <c r="B49" s="15"/>
      <c r="C49" s="34" t="s">
        <v>27</v>
      </c>
      <c r="D49" s="35"/>
      <c r="E49" s="35"/>
      <c r="F49" s="35"/>
      <c r="G49" s="35"/>
      <c r="H49" s="35"/>
      <c r="I49" s="35"/>
      <c r="J49" s="35"/>
      <c r="K49" s="35"/>
    </row>
    <row r="50" customFormat="false" ht="15" hidden="false" customHeight="false" outlineLevel="0" collapsed="false">
      <c r="B50" s="8" t="s">
        <v>10</v>
      </c>
      <c r="C50" s="36" t="s">
        <v>30</v>
      </c>
      <c r="D50" s="37" t="n">
        <v>14383.723</v>
      </c>
      <c r="E50" s="37" t="n">
        <v>1317.788</v>
      </c>
      <c r="F50" s="37"/>
      <c r="G50" s="37"/>
      <c r="H50" s="37" t="n">
        <v>15701.511</v>
      </c>
      <c r="I50" s="37"/>
      <c r="J50" s="37"/>
      <c r="K50" s="37"/>
    </row>
    <row r="51" customFormat="false" ht="15" hidden="false" customHeight="false" outlineLevel="0" collapsed="false">
      <c r="B51" s="8"/>
      <c r="C51" s="36" t="s">
        <v>31</v>
      </c>
      <c r="D51" s="37" t="n">
        <v>14301.298</v>
      </c>
      <c r="E51" s="37" t="n">
        <v>1322.897</v>
      </c>
      <c r="F51" s="37"/>
      <c r="G51" s="37"/>
      <c r="H51" s="37" t="n">
        <v>15624.195</v>
      </c>
      <c r="I51" s="37"/>
      <c r="J51" s="37"/>
      <c r="K51" s="37"/>
    </row>
    <row r="52" customFormat="false" ht="15" hidden="false" customHeight="false" outlineLevel="0" collapsed="false">
      <c r="B52" s="8"/>
      <c r="C52" s="36" t="s">
        <v>32</v>
      </c>
      <c r="D52" s="37" t="n">
        <v>12928.446</v>
      </c>
      <c r="E52" s="37" t="n">
        <v>1304.577</v>
      </c>
      <c r="F52" s="37"/>
      <c r="G52" s="37"/>
      <c r="H52" s="37" t="n">
        <v>14233.023</v>
      </c>
      <c r="I52" s="37"/>
      <c r="J52" s="37"/>
      <c r="K52" s="37"/>
    </row>
    <row r="53" customFormat="false" ht="15" hidden="false" customHeight="false" outlineLevel="0" collapsed="false">
      <c r="B53" s="8"/>
      <c r="C53" s="36" t="s">
        <v>33</v>
      </c>
      <c r="D53" s="37" t="n">
        <v>13107.102</v>
      </c>
      <c r="E53" s="37" t="n">
        <v>1294.389</v>
      </c>
      <c r="F53" s="37"/>
      <c r="G53" s="37"/>
      <c r="H53" s="37" t="n">
        <v>14401.491</v>
      </c>
      <c r="I53" s="37"/>
      <c r="J53" s="37"/>
      <c r="K53" s="37"/>
    </row>
    <row r="54" customFormat="false" ht="16.5" hidden="false" customHeight="false" outlineLevel="0" collapsed="false">
      <c r="B54" s="15"/>
      <c r="C54" s="32"/>
      <c r="D54" s="33" t="n">
        <v>13680.14225</v>
      </c>
      <c r="E54" s="33" t="n">
        <v>1309.91275</v>
      </c>
      <c r="F54" s="33" t="e">
        <f aca="false"/>
        <v>#DIV/0!</v>
      </c>
      <c r="G54" s="33" t="e">
        <f aca="false"/>
        <v>#DIV/0!</v>
      </c>
      <c r="H54" s="33" t="e">
        <f aca="false"/>
        <v>#DIV/0!</v>
      </c>
      <c r="I54" s="33" t="e">
        <f aca="false"/>
        <v>#DIV/0!</v>
      </c>
      <c r="J54" s="33" t="e">
        <f aca="false"/>
        <v>#DIV/0!</v>
      </c>
      <c r="K54" s="33" t="e">
        <f aca="false"/>
        <v>#DIV/0!</v>
      </c>
    </row>
    <row r="55" customFormat="false" ht="16.5" hidden="false" customHeight="false" outlineLevel="0" collapsed="false">
      <c r="B55" s="15"/>
      <c r="C55" s="34" t="s">
        <v>27</v>
      </c>
      <c r="D55" s="35"/>
      <c r="E55" s="35"/>
      <c r="F55" s="35"/>
      <c r="G55" s="35"/>
      <c r="H55" s="35"/>
      <c r="I55" s="35"/>
      <c r="J55" s="35"/>
      <c r="K55" s="35"/>
    </row>
    <row r="56" customFormat="false" ht="15" hidden="false" customHeight="false" outlineLevel="0" collapsed="false">
      <c r="B56" s="8" t="s">
        <v>11</v>
      </c>
      <c r="C56" s="36" t="s">
        <v>30</v>
      </c>
      <c r="D56" s="37" t="n">
        <v>23426.26</v>
      </c>
      <c r="E56" s="37" t="n">
        <v>2324.488</v>
      </c>
      <c r="F56" s="37"/>
      <c r="G56" s="37"/>
      <c r="H56" s="37" t="n">
        <v>25750.748</v>
      </c>
      <c r="I56" s="37"/>
      <c r="J56" s="37"/>
      <c r="K56" s="37"/>
    </row>
    <row r="57" customFormat="false" ht="15" hidden="false" customHeight="false" outlineLevel="0" collapsed="false">
      <c r="B57" s="8"/>
      <c r="C57" s="36" t="s">
        <v>31</v>
      </c>
      <c r="D57" s="37" t="n">
        <v>17233.368</v>
      </c>
      <c r="E57" s="37" t="n">
        <v>1742.357</v>
      </c>
      <c r="F57" s="37"/>
      <c r="G57" s="37"/>
      <c r="H57" s="37" t="n">
        <v>18975.725</v>
      </c>
      <c r="I57" s="37"/>
      <c r="J57" s="37"/>
      <c r="K57" s="37"/>
    </row>
    <row r="58" customFormat="false" ht="15" hidden="false" customHeight="false" outlineLevel="0" collapsed="false">
      <c r="B58" s="8"/>
      <c r="C58" s="36" t="s">
        <v>32</v>
      </c>
      <c r="D58" s="37" t="n">
        <v>16900.804</v>
      </c>
      <c r="E58" s="37" t="n">
        <v>1731.426</v>
      </c>
      <c r="F58" s="37"/>
      <c r="G58" s="37"/>
      <c r="H58" s="37" t="n">
        <v>18632.23</v>
      </c>
      <c r="I58" s="37"/>
      <c r="J58" s="37"/>
      <c r="K58" s="37"/>
    </row>
    <row r="59" customFormat="false" ht="15" hidden="false" customHeight="false" outlineLevel="0" collapsed="false">
      <c r="B59" s="8"/>
      <c r="C59" s="36" t="s">
        <v>33</v>
      </c>
      <c r="D59" s="37" t="n">
        <v>15666.213</v>
      </c>
      <c r="E59" s="37" t="n">
        <v>1604.027</v>
      </c>
      <c r="F59" s="37"/>
      <c r="G59" s="37"/>
      <c r="H59" s="37" t="n">
        <v>17270.24</v>
      </c>
      <c r="I59" s="37"/>
      <c r="J59" s="37"/>
      <c r="K59" s="37"/>
    </row>
    <row r="60" customFormat="false" ht="16.5" hidden="false" customHeight="false" outlineLevel="0" collapsed="false">
      <c r="B60" s="15"/>
      <c r="C60" s="32"/>
      <c r="D60" s="33" t="n">
        <v>18306.66125</v>
      </c>
      <c r="E60" s="33" t="n">
        <v>1850.5745</v>
      </c>
      <c r="F60" s="33" t="e">
        <f aca="false"/>
        <v>#DIV/0!</v>
      </c>
      <c r="G60" s="33" t="e">
        <f aca="false"/>
        <v>#DIV/0!</v>
      </c>
      <c r="H60" s="33" t="e">
        <f aca="false"/>
        <v>#DIV/0!</v>
      </c>
      <c r="I60" s="33" t="e">
        <f aca="false"/>
        <v>#DIV/0!</v>
      </c>
      <c r="J60" s="33" t="e">
        <f aca="false"/>
        <v>#DIV/0!</v>
      </c>
      <c r="K60" s="33" t="e">
        <f aca="false"/>
        <v>#DIV/0!</v>
      </c>
    </row>
    <row r="61" customFormat="false" ht="16.5" hidden="false" customHeight="false" outlineLevel="0" collapsed="false">
      <c r="B61" s="15"/>
      <c r="C61" s="34" t="s">
        <v>27</v>
      </c>
      <c r="D61" s="35"/>
      <c r="E61" s="35"/>
      <c r="F61" s="35"/>
      <c r="G61" s="35"/>
      <c r="H61" s="35"/>
      <c r="I61" s="35"/>
      <c r="J61" s="35"/>
      <c r="K61" s="35"/>
    </row>
    <row r="62" customFormat="false" ht="15" hidden="false" customHeight="false" outlineLevel="0" collapsed="false">
      <c r="B62" s="8" t="s">
        <v>12</v>
      </c>
      <c r="C62" s="36" t="s">
        <v>30</v>
      </c>
      <c r="D62" s="37" t="n">
        <v>22755.484</v>
      </c>
      <c r="E62" s="37" t="n">
        <v>1966.845</v>
      </c>
      <c r="F62" s="37"/>
      <c r="G62" s="37"/>
      <c r="H62" s="37" t="n">
        <v>24722.329</v>
      </c>
      <c r="I62" s="37"/>
      <c r="J62" s="37"/>
      <c r="K62" s="37"/>
    </row>
    <row r="63" customFormat="false" ht="15" hidden="false" customHeight="false" outlineLevel="0" collapsed="false">
      <c r="B63" s="8"/>
      <c r="C63" s="36" t="s">
        <v>31</v>
      </c>
      <c r="D63" s="37" t="n">
        <v>18596.746</v>
      </c>
      <c r="E63" s="37" t="n">
        <v>1693.547</v>
      </c>
      <c r="F63" s="37"/>
      <c r="G63" s="37"/>
      <c r="H63" s="37" t="n">
        <v>20290.293</v>
      </c>
      <c r="I63" s="37"/>
      <c r="J63" s="37"/>
      <c r="K63" s="37"/>
    </row>
    <row r="64" customFormat="false" ht="15" hidden="false" customHeight="false" outlineLevel="0" collapsed="false">
      <c r="B64" s="8"/>
      <c r="C64" s="36" t="s">
        <v>32</v>
      </c>
      <c r="D64" s="37" t="n">
        <v>16450.296</v>
      </c>
      <c r="E64" s="37" t="n">
        <v>1687.949</v>
      </c>
      <c r="F64" s="37"/>
      <c r="G64" s="37"/>
      <c r="H64" s="37" t="n">
        <v>18138.245</v>
      </c>
      <c r="I64" s="37"/>
      <c r="J64" s="37"/>
      <c r="K64" s="37"/>
    </row>
    <row r="65" customFormat="false" ht="15" hidden="false" customHeight="false" outlineLevel="0" collapsed="false">
      <c r="B65" s="8"/>
      <c r="C65" s="36" t="s">
        <v>33</v>
      </c>
      <c r="D65" s="37" t="n">
        <v>15969.378</v>
      </c>
      <c r="E65" s="37" t="n">
        <v>1642.228</v>
      </c>
      <c r="F65" s="37"/>
      <c r="G65" s="37"/>
      <c r="H65" s="37" t="n">
        <v>17611.606</v>
      </c>
      <c r="I65" s="37"/>
      <c r="J65" s="37"/>
      <c r="K65" s="37"/>
    </row>
    <row r="66" customFormat="false" ht="16.5" hidden="false" customHeight="false" outlineLevel="0" collapsed="false">
      <c r="B66" s="15"/>
      <c r="C66" s="32"/>
      <c r="D66" s="33" t="n">
        <v>18442.976</v>
      </c>
      <c r="E66" s="33" t="n">
        <v>1747.64225</v>
      </c>
      <c r="F66" s="33" t="e">
        <f aca="false"/>
        <v>#DIV/0!</v>
      </c>
      <c r="G66" s="33" t="e">
        <f aca="false"/>
        <v>#DIV/0!</v>
      </c>
      <c r="H66" s="33" t="e">
        <f aca="false"/>
        <v>#DIV/0!</v>
      </c>
      <c r="I66" s="33" t="e">
        <f aca="false"/>
        <v>#DIV/0!</v>
      </c>
      <c r="J66" s="33" t="e">
        <f aca="false"/>
        <v>#DIV/0!</v>
      </c>
      <c r="K66" s="33" t="e">
        <f aca="false"/>
        <v>#DIV/0!</v>
      </c>
    </row>
    <row r="67" customFormat="false" ht="16.5" hidden="false" customHeight="false" outlineLevel="0" collapsed="false">
      <c r="B67" s="15"/>
      <c r="C67" s="34" t="s">
        <v>27</v>
      </c>
      <c r="D67" s="35"/>
      <c r="E67" s="35"/>
      <c r="F67" s="35"/>
      <c r="G67" s="35"/>
      <c r="H67" s="35"/>
      <c r="I67" s="35"/>
      <c r="J67" s="35"/>
      <c r="K67" s="35"/>
    </row>
    <row r="68" customFormat="false" ht="15" hidden="false" customHeight="false" outlineLevel="0" collapsed="false">
      <c r="B68" s="8" t="s">
        <v>13</v>
      </c>
      <c r="C68" s="36" t="s">
        <v>30</v>
      </c>
      <c r="D68" s="37" t="n">
        <v>21148.124</v>
      </c>
      <c r="E68" s="37" t="n">
        <v>2278.124</v>
      </c>
      <c r="F68" s="37"/>
      <c r="G68" s="37"/>
      <c r="H68" s="37" t="n">
        <v>23426.248</v>
      </c>
      <c r="I68" s="37"/>
      <c r="J68" s="37"/>
      <c r="K68" s="37"/>
    </row>
    <row r="69" customFormat="false" ht="15" hidden="false" customHeight="false" outlineLevel="0" collapsed="false">
      <c r="B69" s="8"/>
      <c r="C69" s="36" t="s">
        <v>31</v>
      </c>
      <c r="D69" s="37" t="n">
        <v>20879.402</v>
      </c>
      <c r="E69" s="37" t="n">
        <v>2264.62</v>
      </c>
      <c r="F69" s="37"/>
      <c r="G69" s="37"/>
      <c r="H69" s="37" t="n">
        <v>23144.022</v>
      </c>
      <c r="I69" s="37"/>
      <c r="J69" s="37"/>
      <c r="K69" s="37"/>
    </row>
    <row r="70" customFormat="false" ht="15" hidden="false" customHeight="false" outlineLevel="0" collapsed="false">
      <c r="B70" s="8"/>
      <c r="C70" s="36" t="s">
        <v>32</v>
      </c>
      <c r="D70" s="37" t="n">
        <v>16590.089</v>
      </c>
      <c r="E70" s="37" t="n">
        <v>1847.975</v>
      </c>
      <c r="F70" s="37"/>
      <c r="G70" s="37"/>
      <c r="H70" s="37" t="n">
        <v>18438.064</v>
      </c>
      <c r="I70" s="37"/>
      <c r="J70" s="37"/>
      <c r="K70" s="37"/>
    </row>
    <row r="71" customFormat="false" ht="15" hidden="false" customHeight="false" outlineLevel="0" collapsed="false">
      <c r="B71" s="8"/>
      <c r="C71" s="36" t="s">
        <v>33</v>
      </c>
      <c r="D71" s="37" t="n">
        <v>16103.777</v>
      </c>
      <c r="E71" s="37" t="n">
        <v>1680.446</v>
      </c>
      <c r="F71" s="37"/>
      <c r="G71" s="37"/>
      <c r="H71" s="37" t="n">
        <v>17784.223</v>
      </c>
      <c r="I71" s="37"/>
      <c r="J71" s="37"/>
      <c r="K71" s="37"/>
    </row>
    <row r="72" customFormat="false" ht="16.5" hidden="false" customHeight="false" outlineLevel="0" collapsed="false">
      <c r="B72" s="15"/>
      <c r="C72" s="32"/>
      <c r="D72" s="33" t="n">
        <v>18680.348</v>
      </c>
      <c r="E72" s="33" t="n">
        <v>2017.79125</v>
      </c>
      <c r="F72" s="33" t="e">
        <f aca="false"/>
        <v>#DIV/0!</v>
      </c>
      <c r="G72" s="33" t="e">
        <f aca="false"/>
        <v>#DIV/0!</v>
      </c>
      <c r="H72" s="33" t="e">
        <f aca="false"/>
        <v>#DIV/0!</v>
      </c>
      <c r="I72" s="33" t="e">
        <f aca="false"/>
        <v>#DIV/0!</v>
      </c>
      <c r="J72" s="33" t="e">
        <f aca="false"/>
        <v>#DIV/0!</v>
      </c>
      <c r="K72" s="33" t="e">
        <f aca="false"/>
        <v>#DIV/0!</v>
      </c>
    </row>
    <row r="73" customFormat="false" ht="16.5" hidden="false" customHeight="false" outlineLevel="0" collapsed="false">
      <c r="B73" s="15"/>
      <c r="C73" s="34" t="s">
        <v>27</v>
      </c>
      <c r="D73" s="35"/>
      <c r="E73" s="35"/>
      <c r="F73" s="35"/>
      <c r="G73" s="35"/>
      <c r="H73" s="35"/>
      <c r="I73" s="35"/>
      <c r="J73" s="35"/>
      <c r="K73" s="35"/>
    </row>
    <row r="74" customFormat="false" ht="15" hidden="false" customHeight="false" outlineLevel="0" collapsed="false">
      <c r="B74" s="8" t="s">
        <v>14</v>
      </c>
      <c r="C74" s="36" t="s">
        <v>30</v>
      </c>
      <c r="D74" s="37" t="n">
        <v>9836.833</v>
      </c>
      <c r="E74" s="37" t="n">
        <v>973.576</v>
      </c>
      <c r="F74" s="37"/>
      <c r="G74" s="37"/>
      <c r="H74" s="37" t="n">
        <v>10810.409</v>
      </c>
      <c r="I74" s="37"/>
      <c r="J74" s="37"/>
      <c r="K74" s="37"/>
    </row>
    <row r="75" customFormat="false" ht="15" hidden="false" customHeight="false" outlineLevel="0" collapsed="false">
      <c r="B75" s="8"/>
      <c r="C75" s="36" t="s">
        <v>31</v>
      </c>
      <c r="D75" s="37" t="n">
        <v>9733.197</v>
      </c>
      <c r="E75" s="37" t="n">
        <v>1087.702</v>
      </c>
      <c r="F75" s="37"/>
      <c r="G75" s="37"/>
      <c r="H75" s="37" t="n">
        <v>10820.899</v>
      </c>
      <c r="I75" s="37"/>
      <c r="J75" s="37"/>
      <c r="K75" s="37"/>
    </row>
    <row r="76" customFormat="false" ht="15" hidden="false" customHeight="false" outlineLevel="0" collapsed="false">
      <c r="B76" s="8"/>
      <c r="C76" s="36" t="s">
        <v>32</v>
      </c>
      <c r="D76" s="37" t="n">
        <v>7440.616</v>
      </c>
      <c r="E76" s="37" t="n">
        <v>755.892</v>
      </c>
      <c r="F76" s="37"/>
      <c r="G76" s="37"/>
      <c r="H76" s="37" t="n">
        <v>8196.508</v>
      </c>
      <c r="I76" s="37"/>
      <c r="J76" s="37"/>
      <c r="K76" s="37"/>
    </row>
    <row r="77" customFormat="false" ht="15" hidden="false" customHeight="false" outlineLevel="0" collapsed="false">
      <c r="B77" s="8"/>
      <c r="C77" s="36" t="s">
        <v>33</v>
      </c>
      <c r="D77" s="37" t="n">
        <v>7616.774</v>
      </c>
      <c r="E77" s="37" t="n">
        <v>776.266</v>
      </c>
      <c r="F77" s="37"/>
      <c r="G77" s="37"/>
      <c r="H77" s="37" t="n">
        <v>8393.04</v>
      </c>
      <c r="I77" s="37"/>
      <c r="J77" s="37"/>
      <c r="K77" s="37"/>
    </row>
    <row r="78" customFormat="false" ht="16.5" hidden="false" customHeight="false" outlineLevel="0" collapsed="false">
      <c r="B78" s="15"/>
      <c r="C78" s="32"/>
      <c r="D78" s="33" t="n">
        <v>8656.855</v>
      </c>
      <c r="E78" s="33" t="n">
        <v>898.359</v>
      </c>
      <c r="F78" s="33" t="e">
        <f aca="false"/>
        <v>#DIV/0!</v>
      </c>
      <c r="G78" s="33" t="e">
        <f aca="false"/>
        <v>#DIV/0!</v>
      </c>
      <c r="H78" s="33" t="e">
        <f aca="false"/>
        <v>#DIV/0!</v>
      </c>
      <c r="I78" s="33" t="e">
        <f aca="false"/>
        <v>#DIV/0!</v>
      </c>
      <c r="J78" s="33" t="e">
        <f aca="false"/>
        <v>#DIV/0!</v>
      </c>
      <c r="K78" s="33" t="e">
        <f aca="false"/>
        <v>#DIV/0!</v>
      </c>
    </row>
    <row r="79" customFormat="false" ht="16.5" hidden="false" customHeight="false" outlineLevel="0" collapsed="false">
      <c r="B79" s="15"/>
      <c r="C79" s="34" t="s">
        <v>27</v>
      </c>
      <c r="D79" s="35"/>
      <c r="E79" s="35"/>
      <c r="F79" s="35"/>
      <c r="G79" s="35"/>
      <c r="H79" s="35"/>
      <c r="I79" s="35"/>
      <c r="J79" s="35"/>
      <c r="K79" s="35"/>
    </row>
    <row r="80" customFormat="false" ht="15" hidden="false" customHeight="false" outlineLevel="0" collapsed="false">
      <c r="B80" s="8" t="s">
        <v>15</v>
      </c>
      <c r="C80" s="36" t="s">
        <v>30</v>
      </c>
      <c r="D80" s="37" t="n">
        <v>10016.526</v>
      </c>
      <c r="E80" s="37" t="n">
        <v>955.821</v>
      </c>
      <c r="F80" s="37"/>
      <c r="G80" s="37"/>
      <c r="H80" s="37" t="n">
        <v>10972.347</v>
      </c>
      <c r="I80" s="37"/>
      <c r="J80" s="37"/>
      <c r="K80" s="37"/>
    </row>
    <row r="81" customFormat="false" ht="15" hidden="false" customHeight="false" outlineLevel="0" collapsed="false">
      <c r="B81" s="8"/>
      <c r="C81" s="36" t="s">
        <v>31</v>
      </c>
      <c r="D81" s="37" t="n">
        <v>8204.919</v>
      </c>
      <c r="E81" s="37" t="n">
        <v>760.177</v>
      </c>
      <c r="F81" s="37"/>
      <c r="G81" s="37"/>
      <c r="H81" s="37" t="n">
        <v>8965.096</v>
      </c>
      <c r="I81" s="37"/>
      <c r="J81" s="37"/>
      <c r="K81" s="37"/>
    </row>
    <row r="82" customFormat="false" ht="15" hidden="false" customHeight="false" outlineLevel="0" collapsed="false">
      <c r="B82" s="8"/>
      <c r="C82" s="36" t="s">
        <v>32</v>
      </c>
      <c r="D82" s="37" t="n">
        <v>8071.388</v>
      </c>
      <c r="E82" s="37" t="n">
        <v>816.65</v>
      </c>
      <c r="F82" s="37"/>
      <c r="G82" s="37"/>
      <c r="H82" s="37" t="n">
        <v>8888.038</v>
      </c>
      <c r="I82" s="37"/>
      <c r="J82" s="37"/>
      <c r="K82" s="37"/>
    </row>
    <row r="83" customFormat="false" ht="15" hidden="false" customHeight="false" outlineLevel="0" collapsed="false">
      <c r="B83" s="8"/>
      <c r="C83" s="36" t="s">
        <v>33</v>
      </c>
      <c r="D83" s="37" t="n">
        <v>7628.251</v>
      </c>
      <c r="E83" s="37" t="n">
        <v>737.338</v>
      </c>
      <c r="F83" s="37"/>
      <c r="G83" s="37"/>
      <c r="H83" s="37" t="n">
        <v>8365.589</v>
      </c>
      <c r="I83" s="37"/>
      <c r="J83" s="37"/>
      <c r="K83" s="37"/>
    </row>
    <row r="84" customFormat="false" ht="16.5" hidden="false" customHeight="false" outlineLevel="0" collapsed="false">
      <c r="B84" s="15"/>
      <c r="C84" s="32"/>
      <c r="D84" s="33" t="n">
        <v>8480.271</v>
      </c>
      <c r="E84" s="33" t="n">
        <v>817.4965</v>
      </c>
      <c r="F84" s="33" t="e">
        <f aca="false"/>
        <v>#DIV/0!</v>
      </c>
      <c r="G84" s="33" t="e">
        <f aca="false"/>
        <v>#DIV/0!</v>
      </c>
      <c r="H84" s="33" t="e">
        <f aca="false"/>
        <v>#DIV/0!</v>
      </c>
      <c r="I84" s="33" t="e">
        <f aca="false"/>
        <v>#DIV/0!</v>
      </c>
      <c r="J84" s="33" t="e">
        <f aca="false"/>
        <v>#DIV/0!</v>
      </c>
      <c r="K84" s="33" t="e">
        <f aca="false"/>
        <v>#DIV/0!</v>
      </c>
    </row>
    <row r="85" customFormat="false" ht="16.5" hidden="false" customHeight="false" outlineLevel="0" collapsed="false">
      <c r="B85" s="15"/>
      <c r="C85" s="34" t="s">
        <v>27</v>
      </c>
      <c r="D85" s="35"/>
      <c r="E85" s="35"/>
      <c r="F85" s="35"/>
      <c r="G85" s="35"/>
      <c r="H85" s="35"/>
      <c r="I85" s="35"/>
      <c r="J85" s="35"/>
      <c r="K85" s="35"/>
    </row>
    <row r="86" customFormat="false" ht="15" hidden="false" customHeight="false" outlineLevel="0" collapsed="false">
      <c r="B86" s="8" t="s">
        <v>16</v>
      </c>
      <c r="C86" s="36" t="s">
        <v>30</v>
      </c>
      <c r="D86" s="37" t="n">
        <v>8392.753</v>
      </c>
      <c r="E86" s="37" t="n">
        <v>785.883</v>
      </c>
      <c r="F86" s="37"/>
      <c r="G86" s="37"/>
      <c r="H86" s="37" t="n">
        <v>9178.636</v>
      </c>
      <c r="I86" s="37"/>
      <c r="J86" s="37"/>
      <c r="K86" s="37"/>
    </row>
    <row r="87" customFormat="false" ht="15" hidden="false" customHeight="false" outlineLevel="0" collapsed="false">
      <c r="B87" s="8"/>
      <c r="C87" s="36" t="s">
        <v>31</v>
      </c>
      <c r="D87" s="37" t="n">
        <v>8467.551</v>
      </c>
      <c r="E87" s="37" t="n">
        <v>800.503</v>
      </c>
      <c r="F87" s="37"/>
      <c r="G87" s="37"/>
      <c r="H87" s="37" t="n">
        <v>9268.054</v>
      </c>
      <c r="I87" s="37"/>
      <c r="J87" s="37"/>
      <c r="K87" s="37"/>
    </row>
    <row r="88" customFormat="false" ht="15" hidden="false" customHeight="false" outlineLevel="0" collapsed="false">
      <c r="B88" s="8"/>
      <c r="C88" s="36" t="s">
        <v>32</v>
      </c>
      <c r="D88" s="37" t="n">
        <v>9946.23</v>
      </c>
      <c r="E88" s="37" t="n">
        <v>965.348</v>
      </c>
      <c r="F88" s="37"/>
      <c r="G88" s="37"/>
      <c r="H88" s="37" t="n">
        <v>10911.578</v>
      </c>
      <c r="I88" s="37"/>
      <c r="J88" s="37"/>
      <c r="K88" s="37"/>
    </row>
    <row r="89" customFormat="false" ht="15" hidden="false" customHeight="false" outlineLevel="0" collapsed="false">
      <c r="B89" s="8"/>
      <c r="C89" s="36" t="s">
        <v>33</v>
      </c>
      <c r="D89" s="37" t="n">
        <v>9304.382</v>
      </c>
      <c r="E89" s="37" t="n">
        <v>934.804</v>
      </c>
      <c r="F89" s="37"/>
      <c r="G89" s="37"/>
      <c r="H89" s="37" t="n">
        <v>10239.186</v>
      </c>
      <c r="I89" s="37"/>
      <c r="J89" s="37"/>
      <c r="K89" s="37"/>
    </row>
    <row r="90" customFormat="false" ht="15" hidden="false" customHeight="false" outlineLevel="0" collapsed="false">
      <c r="C90" s="38"/>
      <c r="D90" s="38" t="n">
        <v>9027.729</v>
      </c>
      <c r="E90" s="38" t="n">
        <v>871.6345</v>
      </c>
      <c r="F90" s="38" t="e">
        <f aca="false"/>
        <v>#DIV/0!</v>
      </c>
      <c r="G90" s="38" t="e">
        <f aca="false"/>
        <v>#DIV/0!</v>
      </c>
      <c r="H90" s="38" t="e">
        <f aca="false"/>
        <v>#DIV/0!</v>
      </c>
      <c r="I90" s="38" t="e">
        <f aca="false"/>
        <v>#DIV/0!</v>
      </c>
      <c r="J90" s="38" t="e">
        <f aca="false"/>
        <v>#DIV/0!</v>
      </c>
      <c r="K90" s="38" t="e">
        <f aca="false"/>
        <v>#DIV/0!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true" hidden="false" outlineLevel="0" max="6" min="6" style="13" width="7.85"/>
    <col collapsed="false" customWidth="false" hidden="false" outlineLevel="0" max="11" min="7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1" customFormat="false" ht="15" hidden="false" customHeight="false" outlineLevel="0" collapsed="false">
      <c r="E1" s="13" t="s">
        <v>49</v>
      </c>
      <c r="F1" s="13" t="s">
        <v>50</v>
      </c>
    </row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xperiment Coding'!J5,'Experiment Coding'!U5)</f>
        <v>1498.97</v>
      </c>
      <c r="E5" s="39" t="n">
        <f aca="false">AVERAGE(F5:K5)</f>
        <v>41.4890333333333</v>
      </c>
      <c r="F5" s="39" t="n">
        <v>41.2511</v>
      </c>
      <c r="G5" s="39" t="n">
        <v>41.755</v>
      </c>
      <c r="H5" s="39" t="n">
        <v>41.8441</v>
      </c>
      <c r="I5" s="39" t="n">
        <v>41.2997</v>
      </c>
      <c r="J5" s="39" t="n">
        <v>41.469</v>
      </c>
      <c r="K5" s="39" t="n">
        <v>41.3153</v>
      </c>
      <c r="L5" s="48" t="e">
        <f aca="false">BJM('EHP C3 VS'!D5:E8,D5:E8,1)</f>
        <v>#VALUE!</v>
      </c>
      <c r="M5" s="48" t="e">
        <f aca="false">BJM('EHP C3 VS'!D5:E8,D5:E8,0)</f>
        <v>#VALUE!</v>
      </c>
    </row>
    <row r="6" customFormat="false" ht="15" hidden="false" customHeight="false" outlineLevel="0" collapsed="false">
      <c r="B6" s="48"/>
      <c r="C6" s="39" t="s">
        <v>31</v>
      </c>
      <c r="D6" s="39" t="n">
        <f aca="false">SUM('Experiment Coding'!J6,'Experiment Coding'!U6)</f>
        <v>759.16</v>
      </c>
      <c r="E6" s="39" t="n">
        <f aca="false">AVERAGE(F6:K6)</f>
        <v>40.1540666666667</v>
      </c>
      <c r="F6" s="39" t="n">
        <v>39.9983</v>
      </c>
      <c r="G6" s="39" t="n">
        <v>40.3824</v>
      </c>
      <c r="H6" s="39" t="n">
        <v>40.4887</v>
      </c>
      <c r="I6" s="39" t="n">
        <v>40.0875</v>
      </c>
      <c r="J6" s="39" t="n">
        <v>40.0644</v>
      </c>
      <c r="K6" s="39" t="n">
        <v>39.9031</v>
      </c>
      <c r="L6" s="48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xperiment Coding'!J7,'Experiment Coding'!U7)</f>
        <v>427.36</v>
      </c>
      <c r="E7" s="39" t="n">
        <f aca="false">AVERAGE(F7:K7)</f>
        <v>38.2984666666667</v>
      </c>
      <c r="F7" s="39" t="n">
        <v>38.2486</v>
      </c>
      <c r="G7" s="39" t="n">
        <v>38.4941</v>
      </c>
      <c r="H7" s="39" t="n">
        <v>38.5977</v>
      </c>
      <c r="I7" s="39" t="n">
        <v>38.344</v>
      </c>
      <c r="J7" s="39" t="n">
        <v>38.1231</v>
      </c>
      <c r="K7" s="39" t="n">
        <v>37.9833</v>
      </c>
      <c r="L7" s="48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xperiment Coding'!J8,'Experiment Coding'!U8)</f>
        <v>261.89</v>
      </c>
      <c r="E8" s="39" t="n">
        <f aca="false">AVERAGE(F8:K8)</f>
        <v>35.9871333333333</v>
      </c>
      <c r="F8" s="39" t="n">
        <v>35.9218</v>
      </c>
      <c r="G8" s="39" t="n">
        <v>36.0691</v>
      </c>
      <c r="H8" s="39" t="n">
        <v>36.2044</v>
      </c>
      <c r="I8" s="39" t="n">
        <v>36.1172</v>
      </c>
      <c r="J8" s="39" t="n">
        <v>35.8845</v>
      </c>
      <c r="K8" s="39" t="n">
        <v>35.7258</v>
      </c>
      <c r="L8" s="48"/>
      <c r="M8" s="48"/>
    </row>
    <row r="9" customFormat="false" ht="16.5" hidden="false" customHeight="false" outlineLevel="0" collapsed="false">
      <c r="B9" s="39"/>
      <c r="C9" s="42"/>
      <c r="D9" s="43" t="s">
        <v>52</v>
      </c>
      <c r="E9" s="43"/>
      <c r="F9" s="44" t="s">
        <v>53</v>
      </c>
      <c r="G9" s="44"/>
      <c r="H9" s="44"/>
      <c r="I9" s="44"/>
      <c r="J9" s="44"/>
      <c r="K9" s="44"/>
      <c r="L9" s="44" t="s">
        <v>54</v>
      </c>
      <c r="M9" s="44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46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47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xperiment Coding'!J11,'Experiment Coding'!U11)</f>
        <v>3087.89</v>
      </c>
      <c r="E11" s="39" t="n">
        <f aca="false">AVERAGE(F11:K11)</f>
        <v>38.5866333333333</v>
      </c>
      <c r="F11" s="39" t="n">
        <v>38.1874</v>
      </c>
      <c r="G11" s="39" t="n">
        <v>38.4916</v>
      </c>
      <c r="H11" s="39" t="n">
        <v>38.8217</v>
      </c>
      <c r="I11" s="39" t="n">
        <v>38.9896</v>
      </c>
      <c r="J11" s="39" t="n">
        <v>38.7514</v>
      </c>
      <c r="K11" s="39" t="n">
        <v>38.2781</v>
      </c>
      <c r="L11" s="48" t="e">
        <f aca="false">BJM('EHP C3 VS'!D11:E14,D11:E14,1)</f>
        <v>#VALUE!</v>
      </c>
      <c r="M11" s="48" t="e">
        <f aca="false">BJM('EHP C3 VS'!D11:E14,D11:E14,0)</f>
        <v>#VALUE!</v>
      </c>
    </row>
    <row r="12" customFormat="false" ht="15" hidden="false" customHeight="false" outlineLevel="0" collapsed="false">
      <c r="B12" s="48"/>
      <c r="C12" s="39" t="s">
        <v>31</v>
      </c>
      <c r="D12" s="39" t="n">
        <f aca="false">SUM('Experiment Coding'!J12,'Experiment Coding'!U12)</f>
        <v>1420.81</v>
      </c>
      <c r="E12" s="39" t="n">
        <f aca="false">AVERAGE(F12:K12)</f>
        <v>36.7752</v>
      </c>
      <c r="F12" s="39" t="n">
        <v>36.3706</v>
      </c>
      <c r="G12" s="39" t="n">
        <v>36.6605</v>
      </c>
      <c r="H12" s="39" t="n">
        <v>36.9814</v>
      </c>
      <c r="I12" s="39" t="n">
        <v>37.1437</v>
      </c>
      <c r="J12" s="39" t="n">
        <v>36.9329</v>
      </c>
      <c r="K12" s="39" t="n">
        <v>36.5621</v>
      </c>
      <c r="L12" s="48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xperiment Coding'!J13,'Experiment Coding'!U13)</f>
        <v>722.05</v>
      </c>
      <c r="E13" s="39" t="n">
        <f aca="false">AVERAGE(F13:K13)</f>
        <v>34.699</v>
      </c>
      <c r="F13" s="39" t="n">
        <v>34.3296</v>
      </c>
      <c r="G13" s="39" t="n">
        <v>34.5925</v>
      </c>
      <c r="H13" s="39" t="n">
        <v>34.8713</v>
      </c>
      <c r="I13" s="39" t="n">
        <v>35.0046</v>
      </c>
      <c r="J13" s="39" t="n">
        <v>34.8267</v>
      </c>
      <c r="K13" s="39" t="n">
        <v>34.5693</v>
      </c>
      <c r="L13" s="48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xperiment Coding'!J14,'Experiment Coding'!U14)</f>
        <v>403.15</v>
      </c>
      <c r="E14" s="39" t="n">
        <f aca="false">AVERAGE(F14:K14)</f>
        <v>32.3671333333333</v>
      </c>
      <c r="F14" s="39" t="n">
        <v>32.0429</v>
      </c>
      <c r="G14" s="39" t="n">
        <v>32.2767</v>
      </c>
      <c r="H14" s="39" t="n">
        <v>32.5187</v>
      </c>
      <c r="I14" s="39" t="n">
        <v>32.6126</v>
      </c>
      <c r="J14" s="39" t="n">
        <v>32.4643</v>
      </c>
      <c r="K14" s="39" t="n">
        <v>32.2876</v>
      </c>
      <c r="L14" s="48"/>
      <c r="M14" s="48"/>
    </row>
    <row r="15" customFormat="false" ht="16.5" hidden="false" customHeight="false" outlineLevel="0" collapsed="false">
      <c r="B15" s="39"/>
      <c r="C15" s="42"/>
      <c r="D15" s="43" t="s">
        <v>52</v>
      </c>
      <c r="E15" s="43"/>
      <c r="F15" s="44" t="s">
        <v>53</v>
      </c>
      <c r="G15" s="44"/>
      <c r="H15" s="44"/>
      <c r="I15" s="44"/>
      <c r="J15" s="44"/>
      <c r="K15" s="44"/>
      <c r="L15" s="44" t="s">
        <v>54</v>
      </c>
      <c r="M15" s="44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46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47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xperiment Coding'!J17,'Experiment Coding'!U17)</f>
        <v>5883.82</v>
      </c>
      <c r="E17" s="39" t="n">
        <f aca="false">AVERAGE(F17:K17)</f>
        <v>34.38015</v>
      </c>
      <c r="F17" s="39" t="n">
        <v>34.4206</v>
      </c>
      <c r="G17" s="39" t="n">
        <v>33.9915</v>
      </c>
      <c r="H17" s="39" t="n">
        <v>34.7344</v>
      </c>
      <c r="I17" s="39" t="n">
        <v>34.6886</v>
      </c>
      <c r="J17" s="39" t="n">
        <v>34.0041</v>
      </c>
      <c r="K17" s="39" t="n">
        <v>34.4417</v>
      </c>
      <c r="L17" s="48" t="e">
        <f aca="false">BJM('EHP C3 VS'!D17:E20,D17:E20,1)</f>
        <v>#VALUE!</v>
      </c>
      <c r="M17" s="48" t="e">
        <f aca="false">BJM('EHP C3 VS'!D17:E20,D17:E20,0)</f>
        <v>#VALUE!</v>
      </c>
    </row>
    <row r="18" customFormat="false" ht="15" hidden="false" customHeight="false" outlineLevel="0" collapsed="false">
      <c r="B18" s="48"/>
      <c r="C18" s="39" t="s">
        <v>31</v>
      </c>
      <c r="D18" s="39" t="n">
        <f aca="false">SUM('Experiment Coding'!J18,'Experiment Coding'!U18)</f>
        <v>2883.45</v>
      </c>
      <c r="E18" s="39" t="n">
        <f aca="false">AVERAGE(F18:K18)</f>
        <v>32.6773333333333</v>
      </c>
      <c r="F18" s="39" t="n">
        <v>32.6667</v>
      </c>
      <c r="G18" s="39" t="n">
        <v>32.3515</v>
      </c>
      <c r="H18" s="39" t="n">
        <v>32.9575</v>
      </c>
      <c r="I18" s="39" t="n">
        <v>32.9372</v>
      </c>
      <c r="J18" s="39" t="n">
        <v>32.3962</v>
      </c>
      <c r="K18" s="39" t="n">
        <v>32.7549</v>
      </c>
      <c r="L18" s="48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xperiment Coding'!J19,'Experiment Coding'!U19)</f>
        <v>1446.01</v>
      </c>
      <c r="E19" s="39" t="n">
        <f aca="false">AVERAGE(F19:K19)</f>
        <v>30.7715</v>
      </c>
      <c r="F19" s="39" t="n">
        <v>30.7585</v>
      </c>
      <c r="G19" s="39" t="n">
        <v>30.5043</v>
      </c>
      <c r="H19" s="39" t="n">
        <v>31.0111</v>
      </c>
      <c r="I19" s="39" t="n">
        <v>30.9842</v>
      </c>
      <c r="J19" s="39" t="n">
        <v>30.5365</v>
      </c>
      <c r="K19" s="39" t="n">
        <v>30.8344</v>
      </c>
      <c r="L19" s="48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xperiment Coding'!J20,'Experiment Coding'!U20)</f>
        <v>760.01</v>
      </c>
      <c r="E20" s="39" t="n">
        <f aca="false">AVERAGE(F20:K20)</f>
        <v>28.9582333333333</v>
      </c>
      <c r="F20" s="39" t="n">
        <v>28.9193</v>
      </c>
      <c r="G20" s="39" t="n">
        <v>28.755</v>
      </c>
      <c r="H20" s="39" t="n">
        <v>29.152</v>
      </c>
      <c r="I20" s="39" t="n">
        <v>29.1474</v>
      </c>
      <c r="J20" s="39" t="n">
        <v>28.7918</v>
      </c>
      <c r="K20" s="39" t="n">
        <v>28.9839</v>
      </c>
      <c r="L20" s="48"/>
      <c r="M20" s="48"/>
    </row>
    <row r="21" customFormat="false" ht="16.5" hidden="false" customHeight="false" outlineLevel="0" collapsed="false">
      <c r="B21" s="39"/>
      <c r="C21" s="42"/>
      <c r="D21" s="43" t="s">
        <v>52</v>
      </c>
      <c r="E21" s="43"/>
      <c r="F21" s="44" t="s">
        <v>53</v>
      </c>
      <c r="G21" s="44"/>
      <c r="H21" s="44"/>
      <c r="I21" s="44"/>
      <c r="J21" s="44"/>
      <c r="K21" s="44"/>
      <c r="L21" s="44" t="s">
        <v>54</v>
      </c>
      <c r="M21" s="44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46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47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xperiment Coding'!J23,'Experiment Coding'!U23)</f>
        <v>4756.26</v>
      </c>
      <c r="E23" s="39" t="n">
        <f aca="false">AVERAGE(F23:K23)</f>
        <v>37.617</v>
      </c>
      <c r="F23" s="39" t="n">
        <v>37.5786</v>
      </c>
      <c r="G23" s="39" t="n">
        <v>37.3746</v>
      </c>
      <c r="H23" s="39" t="n">
        <v>37.8516</v>
      </c>
      <c r="I23" s="39" t="n">
        <v>37.8822</v>
      </c>
      <c r="J23" s="39" t="n">
        <v>37.3999</v>
      </c>
      <c r="K23" s="39" t="n">
        <v>37.6151</v>
      </c>
      <c r="L23" s="48" t="e">
        <f aca="false">BJM('EHP C3 VS'!D23:E26,D23:E26,1)</f>
        <v>#VALUE!</v>
      </c>
      <c r="M23" s="48" t="e">
        <f aca="false">BJM('EHP C3 VS'!D23:E26,D23:E26,0)</f>
        <v>#VALUE!</v>
      </c>
    </row>
    <row r="24" customFormat="false" ht="15" hidden="false" customHeight="false" outlineLevel="0" collapsed="false">
      <c r="B24" s="48"/>
      <c r="C24" s="39" t="s">
        <v>31</v>
      </c>
      <c r="D24" s="39" t="n">
        <f aca="false">SUM('Experiment Coding'!J24,'Experiment Coding'!U24)</f>
        <v>2416.41</v>
      </c>
      <c r="E24" s="39" t="n">
        <f aca="false">AVERAGE(F24:K24)</f>
        <v>35.90385</v>
      </c>
      <c r="F24" s="39" t="n">
        <v>35.855</v>
      </c>
      <c r="G24" s="39" t="n">
        <v>35.7177</v>
      </c>
      <c r="H24" s="39" t="n">
        <v>36.0894</v>
      </c>
      <c r="I24" s="39" t="n">
        <v>36.1093</v>
      </c>
      <c r="J24" s="39" t="n">
        <v>35.7476</v>
      </c>
      <c r="K24" s="39" t="n">
        <v>35.9041</v>
      </c>
      <c r="L24" s="48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xperiment Coding'!J25,'Experiment Coding'!U25)</f>
        <v>1278.93</v>
      </c>
      <c r="E25" s="39" t="n">
        <f aca="false">AVERAGE(F25:K25)</f>
        <v>33.8950333333333</v>
      </c>
      <c r="F25" s="39" t="n">
        <v>33.827</v>
      </c>
      <c r="G25" s="39" t="n">
        <v>33.7656</v>
      </c>
      <c r="H25" s="39" t="n">
        <v>34.0403</v>
      </c>
      <c r="I25" s="39" t="n">
        <v>34.0541</v>
      </c>
      <c r="J25" s="39" t="n">
        <v>33.8016</v>
      </c>
      <c r="K25" s="39" t="n">
        <v>33.8816</v>
      </c>
      <c r="L25" s="48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xperiment Coding'!J26,'Experiment Coding'!U26)</f>
        <v>714.53</v>
      </c>
      <c r="E26" s="39" t="n">
        <f aca="false">AVERAGE(F26:K26)</f>
        <v>31.6010666666667</v>
      </c>
      <c r="F26" s="39" t="n">
        <v>31.5211</v>
      </c>
      <c r="G26" s="39" t="n">
        <v>31.5398</v>
      </c>
      <c r="H26" s="39" t="n">
        <v>31.7089</v>
      </c>
      <c r="I26" s="39" t="n">
        <v>31.7157</v>
      </c>
      <c r="J26" s="39" t="n">
        <v>31.5628</v>
      </c>
      <c r="K26" s="39" t="n">
        <v>31.5581</v>
      </c>
      <c r="L26" s="48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xperiment Coding'!J29,'Experiment Coding'!U29)</f>
        <v>1890.95</v>
      </c>
      <c r="E29" s="39" t="n">
        <f aca="false">AVERAGE(F29:K29)</f>
        <v>40.8848833333333</v>
      </c>
      <c r="F29" s="39" t="n">
        <v>40.5183</v>
      </c>
      <c r="G29" s="39" t="n">
        <v>40.9137</v>
      </c>
      <c r="H29" s="39" t="n">
        <v>41.5935</v>
      </c>
      <c r="I29" s="39" t="n">
        <v>41.3831</v>
      </c>
      <c r="J29" s="39" t="n">
        <v>40.655</v>
      </c>
      <c r="K29" s="39" t="n">
        <v>40.2457</v>
      </c>
      <c r="L29" s="48" t="e">
        <f aca="false">BJM('EHP C3 VS'!D29:E32,D29:E32,1)</f>
        <v>#VALUE!</v>
      </c>
      <c r="M29" s="48" t="e">
        <f aca="false">BJM('EHP C3 VS'!D29:E32,D29:E32,0)</f>
        <v>#VALUE!</v>
      </c>
    </row>
    <row r="30" customFormat="false" ht="15" hidden="false" customHeight="false" outlineLevel="0" collapsed="false">
      <c r="B30" s="48"/>
      <c r="C30" s="39" t="s">
        <v>31</v>
      </c>
      <c r="D30" s="39" t="n">
        <f aca="false">SUM('Experiment Coding'!J30,'Experiment Coding'!U30)</f>
        <v>1050.53</v>
      </c>
      <c r="E30" s="39" t="n">
        <f aca="false">AVERAGE(F30:K30)</f>
        <v>38.9850166666667</v>
      </c>
      <c r="F30" s="39" t="n">
        <v>38.6166</v>
      </c>
      <c r="G30" s="39" t="n">
        <v>39.0108</v>
      </c>
      <c r="H30" s="39" t="n">
        <v>39.6493</v>
      </c>
      <c r="I30" s="39" t="n">
        <v>39.479</v>
      </c>
      <c r="J30" s="39" t="n">
        <v>38.7917</v>
      </c>
      <c r="K30" s="39" t="n">
        <v>38.3627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xperiment Coding'!J31,'Experiment Coding'!U31)</f>
        <v>599.84</v>
      </c>
      <c r="E31" s="39" t="n">
        <f aca="false">AVERAGE(F31:K31)</f>
        <v>36.6767833333333</v>
      </c>
      <c r="F31" s="39" t="n">
        <v>36.361</v>
      </c>
      <c r="G31" s="39" t="n">
        <v>36.7159</v>
      </c>
      <c r="H31" s="39" t="n">
        <v>37.2562</v>
      </c>
      <c r="I31" s="39" t="n">
        <v>37.1172</v>
      </c>
      <c r="J31" s="39" t="n">
        <v>36.496</v>
      </c>
      <c r="K31" s="39" t="n">
        <v>36.1144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xperiment Coding'!J32,'Experiment Coding'!U32)</f>
        <v>359.18</v>
      </c>
      <c r="E32" s="39" t="n">
        <f aca="false">AVERAGE(F32:K32)</f>
        <v>34.0042</v>
      </c>
      <c r="F32" s="39" t="n">
        <v>33.7193</v>
      </c>
      <c r="G32" s="39" t="n">
        <v>34.0549</v>
      </c>
      <c r="H32" s="39" t="n">
        <v>34.4898</v>
      </c>
      <c r="I32" s="39" t="n">
        <v>34.3785</v>
      </c>
      <c r="J32" s="39" t="n">
        <v>33.8705</v>
      </c>
      <c r="K32" s="39" t="n">
        <v>33.5122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xperiment Coding'!J35,'Experiment Coding'!U35)</f>
        <v>1777.85</v>
      </c>
      <c r="E35" s="39" t="n">
        <f aca="false">AVERAGE(F35:K35)</f>
        <v>40.2160333333333</v>
      </c>
      <c r="F35" s="39" t="n">
        <v>39.7238</v>
      </c>
      <c r="G35" s="39" t="n">
        <v>40.0634</v>
      </c>
      <c r="H35" s="39" t="n">
        <v>40.8194</v>
      </c>
      <c r="I35" s="39" t="n">
        <v>40.7563</v>
      </c>
      <c r="J35" s="39" t="n">
        <v>40.0586</v>
      </c>
      <c r="K35" s="39" t="n">
        <v>39.8747</v>
      </c>
      <c r="L35" s="48" t="e">
        <f aca="false">BJM('EHP C3 VS'!D35:E38,D35:E38,1)</f>
        <v>#VALUE!</v>
      </c>
      <c r="M35" s="48" t="e">
        <f aca="false">BJM('EHP C3 VS'!D35:E38,D35:E38,0)</f>
        <v>#VALUE!</v>
      </c>
    </row>
    <row r="36" customFormat="false" ht="15" hidden="false" customHeight="false" outlineLevel="0" collapsed="false">
      <c r="B36" s="48"/>
      <c r="C36" s="39" t="s">
        <v>31</v>
      </c>
      <c r="D36" s="39" t="n">
        <f aca="false">SUM('Experiment Coding'!J36,'Experiment Coding'!U36)</f>
        <v>982.4</v>
      </c>
      <c r="E36" s="39" t="n">
        <f aca="false">AVERAGE(F36:K36)</f>
        <v>38.2582666666667</v>
      </c>
      <c r="F36" s="39" t="n">
        <v>37.7757</v>
      </c>
      <c r="G36" s="39" t="n">
        <v>38.1593</v>
      </c>
      <c r="H36" s="39" t="n">
        <v>38.849</v>
      </c>
      <c r="I36" s="39" t="n">
        <v>38.7999</v>
      </c>
      <c r="J36" s="39" t="n">
        <v>38.151</v>
      </c>
      <c r="K36" s="39" t="n">
        <v>37.8147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xperiment Coding'!J37,'Experiment Coding'!U37)</f>
        <v>556.78</v>
      </c>
      <c r="E37" s="39" t="n">
        <f aca="false">AVERAGE(F37:K37)</f>
        <v>35.7335333333333</v>
      </c>
      <c r="F37" s="39" t="n">
        <v>35.3047</v>
      </c>
      <c r="G37" s="39" t="n">
        <v>35.6961</v>
      </c>
      <c r="H37" s="39" t="n">
        <v>36.2369</v>
      </c>
      <c r="I37" s="39" t="n">
        <v>36.2079</v>
      </c>
      <c r="J37" s="39" t="n">
        <v>35.6773</v>
      </c>
      <c r="K37" s="39" t="n">
        <v>35.2783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xperiment Coding'!J38,'Experiment Coding'!U38)</f>
        <v>326.74</v>
      </c>
      <c r="E38" s="39" t="n">
        <f aca="false">AVERAGE(F38:K38)</f>
        <v>32.8434833333333</v>
      </c>
      <c r="F38" s="39" t="n">
        <v>32.4816</v>
      </c>
      <c r="G38" s="39" t="n">
        <v>32.8383</v>
      </c>
      <c r="H38" s="39" t="n">
        <v>33.2337</v>
      </c>
      <c r="I38" s="39" t="n">
        <v>33.2098</v>
      </c>
      <c r="J38" s="39" t="n">
        <v>32.8183</v>
      </c>
      <c r="K38" s="39" t="n">
        <v>32.4792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46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39" t="n">
        <f aca="false">SUM('Experiment Coding'!J41,'Experiment Coding'!U41)</f>
        <v>1710.17</v>
      </c>
      <c r="E41" s="39" t="n">
        <f aca="false">AVERAGE(F41:K41)</f>
        <v>37.0950666666667</v>
      </c>
      <c r="F41" s="39" t="n">
        <v>36.5513</v>
      </c>
      <c r="G41" s="39" t="n">
        <v>36.614</v>
      </c>
      <c r="H41" s="39" t="n">
        <v>37.6607</v>
      </c>
      <c r="I41" s="39" t="n">
        <v>37.9587</v>
      </c>
      <c r="J41" s="39" t="n">
        <v>36.837</v>
      </c>
      <c r="K41" s="39" t="n">
        <v>36.9487</v>
      </c>
      <c r="L41" s="48" t="e">
        <f aca="false">BJM('EHP C3 VS'!D41:E44,D41:E44,1)</f>
        <v>#VALUE!</v>
      </c>
      <c r="M41" s="48" t="e">
        <f aca="false">BJM('EHP C3 VS'!D41:E44,D41:E44,0)</f>
        <v>#VALUE!</v>
      </c>
    </row>
    <row r="42" customFormat="false" ht="15" hidden="false" customHeight="false" outlineLevel="0" collapsed="false">
      <c r="B42" s="48"/>
      <c r="C42" s="39" t="s">
        <v>31</v>
      </c>
      <c r="D42" s="39" t="n">
        <f aca="false">SUM('Experiment Coding'!J42,'Experiment Coding'!U42)</f>
        <v>920.87</v>
      </c>
      <c r="E42" s="39" t="n">
        <f aca="false">AVERAGE(F42:K42)</f>
        <v>35.4421666666667</v>
      </c>
      <c r="F42" s="39" t="n">
        <v>35.0466</v>
      </c>
      <c r="G42" s="39" t="n">
        <v>35.0946</v>
      </c>
      <c r="H42" s="39" t="n">
        <v>36.045</v>
      </c>
      <c r="I42" s="39" t="n">
        <v>36.1976</v>
      </c>
      <c r="J42" s="39" t="n">
        <v>35.1503</v>
      </c>
      <c r="K42" s="39" t="n">
        <v>35.1189</v>
      </c>
      <c r="L42" s="48"/>
      <c r="M42" s="48"/>
    </row>
    <row r="43" customFormat="false" ht="15" hidden="false" customHeight="false" outlineLevel="0" collapsed="false">
      <c r="B43" s="48"/>
      <c r="C43" s="39" t="s">
        <v>32</v>
      </c>
      <c r="D43" s="39" t="n">
        <f aca="false">SUM('Experiment Coding'!J43,'Experiment Coding'!U43)</f>
        <v>515.12</v>
      </c>
      <c r="E43" s="39" t="n">
        <f aca="false">AVERAGE(F43:K43)</f>
        <v>33.4232333333333</v>
      </c>
      <c r="F43" s="39" t="n">
        <v>33.1664</v>
      </c>
      <c r="G43" s="39" t="n">
        <v>33.1819</v>
      </c>
      <c r="H43" s="39" t="n">
        <v>33.9743</v>
      </c>
      <c r="I43" s="39" t="n">
        <v>34.0729</v>
      </c>
      <c r="J43" s="39" t="n">
        <v>33.1368</v>
      </c>
      <c r="K43" s="39" t="n">
        <v>33.0071</v>
      </c>
      <c r="L43" s="48"/>
      <c r="M43" s="48"/>
    </row>
    <row r="44" customFormat="false" ht="15" hidden="false" customHeight="false" outlineLevel="0" collapsed="false">
      <c r="B44" s="48"/>
      <c r="C44" s="39" t="s">
        <v>33</v>
      </c>
      <c r="D44" s="39" t="n">
        <f aca="false">SUM('Experiment Coding'!J44,'Experiment Coding'!U44)</f>
        <v>308.08</v>
      </c>
      <c r="E44" s="39" t="n">
        <f aca="false">AVERAGE(F44:K44)</f>
        <v>31.1395666666667</v>
      </c>
      <c r="F44" s="39" t="n">
        <v>31.0055</v>
      </c>
      <c r="G44" s="39" t="n">
        <v>31.0119</v>
      </c>
      <c r="H44" s="39" t="n">
        <v>31.6719</v>
      </c>
      <c r="I44" s="39" t="n">
        <v>31.6573</v>
      </c>
      <c r="J44" s="39" t="n">
        <v>30.8349</v>
      </c>
      <c r="K44" s="39" t="n">
        <v>30.6559</v>
      </c>
      <c r="L44" s="48"/>
      <c r="M44" s="48"/>
    </row>
    <row r="45" customFormat="false" ht="15.75" hidden="false" customHeight="false" outlineLevel="0" collapsed="false"/>
    <row r="46" customFormat="false" ht="15.75" hidden="false" customHeight="false" outlineLevel="0" collapsed="false">
      <c r="K46" s="29" t="s">
        <v>17</v>
      </c>
      <c r="L46" s="49" t="e">
        <f aca="false">AVERAGE(L41,L35,L29,L23,L17,L11,L5)</f>
        <v>#VALUE!</v>
      </c>
      <c r="M46" s="49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K56" activeCellId="0" sqref="K56"/>
    </sheetView>
  </sheetViews>
  <sheetFormatPr defaultColWidth="11.28125" defaultRowHeight="15" zeroHeight="false" outlineLevelRow="0" outlineLevelCol="0"/>
  <cols>
    <col collapsed="false" customWidth="false" hidden="false" outlineLevel="0" max="4" min="1" style="13" width="11.28"/>
    <col collapsed="false" customWidth="false" hidden="false" outlineLevel="0" max="5" min="5" style="50" width="11.28"/>
    <col collapsed="false" customWidth="false" hidden="false" outlineLevel="0" max="6" min="6" style="13" width="11.28"/>
    <col collapsed="false" customWidth="false" hidden="false" outlineLevel="0" max="7" min="7" style="50" width="11.28"/>
    <col collapsed="false" customWidth="false" hidden="false" outlineLevel="0" max="8" min="8" style="13" width="11.28"/>
    <col collapsed="false" customWidth="false" hidden="false" outlineLevel="0" max="9" min="9" style="50" width="11.28"/>
    <col collapsed="false" customWidth="false" hidden="false" outlineLevel="0" max="12" min="10" style="13" width="11.28"/>
    <col collapsed="false" customWidth="false" hidden="false" outlineLevel="0" max="13" min="13" style="14" width="11.28"/>
    <col collapsed="false" customWidth="false" hidden="false" outlineLevel="0" max="15" min="14" style="13" width="11.28"/>
    <col collapsed="false" customWidth="false" hidden="false" outlineLevel="0" max="16" min="16" style="50" width="11.28"/>
    <col collapsed="false" customWidth="false" hidden="false" outlineLevel="0" max="17" min="17" style="13" width="11.28"/>
    <col collapsed="false" customWidth="false" hidden="false" outlineLevel="0" max="18" min="18" style="50" width="11.28"/>
    <col collapsed="false" customWidth="false" hidden="false" outlineLevel="0" max="19" min="19" style="13" width="11.28"/>
    <col collapsed="false" customWidth="false" hidden="false" outlineLevel="0" max="20" min="20" style="50" width="11.28"/>
    <col collapsed="false" customWidth="false" hidden="false" outlineLevel="0" max="257" min="21" style="13" width="11.28"/>
  </cols>
  <sheetData>
    <row r="2" customFormat="false" ht="16.5" hidden="false" customHeight="false" outlineLevel="0" collapsed="false">
      <c r="B2" s="51"/>
      <c r="C2" s="16" t="s">
        <v>18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4"/>
      <c r="O2" s="16" t="s">
        <v>19</v>
      </c>
      <c r="P2" s="16"/>
      <c r="Q2" s="16"/>
      <c r="R2" s="16"/>
      <c r="S2" s="16"/>
      <c r="T2" s="16"/>
      <c r="U2" s="16"/>
      <c r="V2" s="16"/>
      <c r="W2" s="16"/>
      <c r="X2" s="16"/>
      <c r="Z2" s="16" t="s">
        <v>20</v>
      </c>
      <c r="AA2" s="16"/>
      <c r="AB2" s="16"/>
      <c r="AC2" s="16"/>
    </row>
    <row r="3" customFormat="false" ht="16.5" hidden="false" customHeight="false" outlineLevel="0" collapsed="false">
      <c r="B3" s="51" t="s">
        <v>21</v>
      </c>
      <c r="C3" s="18"/>
      <c r="D3" s="19" t="s">
        <v>22</v>
      </c>
      <c r="E3" s="19"/>
      <c r="F3" s="19" t="s">
        <v>23</v>
      </c>
      <c r="G3" s="19"/>
      <c r="H3" s="19" t="s">
        <v>24</v>
      </c>
      <c r="I3" s="19"/>
      <c r="J3" s="20" t="s">
        <v>20</v>
      </c>
      <c r="K3" s="20"/>
      <c r="L3" s="21" t="s">
        <v>25</v>
      </c>
      <c r="M3" s="21"/>
      <c r="N3" s="14"/>
      <c r="O3" s="19" t="s">
        <v>22</v>
      </c>
      <c r="P3" s="19"/>
      <c r="Q3" s="19" t="s">
        <v>23</v>
      </c>
      <c r="R3" s="19"/>
      <c r="S3" s="19" t="s">
        <v>24</v>
      </c>
      <c r="T3" s="19"/>
      <c r="U3" s="20" t="s">
        <v>20</v>
      </c>
      <c r="V3" s="20"/>
      <c r="W3" s="21" t="s">
        <v>25</v>
      </c>
      <c r="X3" s="21"/>
      <c r="Z3" s="22" t="s">
        <v>20</v>
      </c>
      <c r="AA3" s="22"/>
      <c r="AB3" s="23" t="s">
        <v>25</v>
      </c>
      <c r="AC3" s="23"/>
    </row>
    <row r="4" customFormat="false" ht="16.5" hidden="false" customHeight="false" outlineLevel="0" collapsed="false">
      <c r="B4" s="51" t="s">
        <v>26</v>
      </c>
      <c r="C4" s="24" t="s">
        <v>27</v>
      </c>
      <c r="D4" s="25" t="s">
        <v>28</v>
      </c>
      <c r="E4" s="25" t="s">
        <v>29</v>
      </c>
      <c r="F4" s="25" t="s">
        <v>28</v>
      </c>
      <c r="G4" s="25" t="s">
        <v>29</v>
      </c>
      <c r="H4" s="25" t="s">
        <v>28</v>
      </c>
      <c r="I4" s="25" t="s">
        <v>29</v>
      </c>
      <c r="J4" s="25" t="s">
        <v>28</v>
      </c>
      <c r="K4" s="25" t="s">
        <v>29</v>
      </c>
      <c r="L4" s="26" t="s">
        <v>5</v>
      </c>
      <c r="M4" s="25" t="s">
        <v>6</v>
      </c>
      <c r="N4" s="14"/>
      <c r="O4" s="25" t="s">
        <v>28</v>
      </c>
      <c r="P4" s="25" t="s">
        <v>29</v>
      </c>
      <c r="Q4" s="25" t="s">
        <v>28</v>
      </c>
      <c r="R4" s="25" t="s">
        <v>29</v>
      </c>
      <c r="S4" s="25" t="s">
        <v>28</v>
      </c>
      <c r="T4" s="25" t="s">
        <v>29</v>
      </c>
      <c r="U4" s="25" t="s">
        <v>28</v>
      </c>
      <c r="V4" s="25" t="s">
        <v>29</v>
      </c>
      <c r="W4" s="26" t="s">
        <v>5</v>
      </c>
      <c r="X4" s="25" t="s">
        <v>6</v>
      </c>
      <c r="Z4" s="25" t="s">
        <v>28</v>
      </c>
      <c r="AA4" s="25" t="s">
        <v>29</v>
      </c>
      <c r="AB4" s="26" t="s">
        <v>5</v>
      </c>
      <c r="AC4" s="25" t="s">
        <v>6</v>
      </c>
    </row>
    <row r="5" customFormat="false" ht="15" hidden="false" customHeight="false" outlineLevel="0" collapsed="false">
      <c r="B5" s="8" t="s">
        <v>10</v>
      </c>
      <c r="C5" s="52" t="s">
        <v>30</v>
      </c>
      <c r="D5" s="28" t="n">
        <v>899.51</v>
      </c>
      <c r="E5" s="28" t="n">
        <v>41.454</v>
      </c>
      <c r="F5" s="28" t="n">
        <v>246.67</v>
      </c>
      <c r="G5" s="28" t="n">
        <v>40.932</v>
      </c>
      <c r="H5" s="28" t="n">
        <v>252.11</v>
      </c>
      <c r="I5" s="28" t="n">
        <v>40.887</v>
      </c>
      <c r="J5" s="53" t="n">
        <v>1398.29</v>
      </c>
      <c r="K5" s="53" t="n">
        <v>41.091</v>
      </c>
      <c r="L5" s="54"/>
      <c r="M5" s="54"/>
      <c r="O5" s="28" t="n">
        <v>74.72</v>
      </c>
      <c r="P5" s="28" t="n">
        <v>49.181</v>
      </c>
      <c r="Q5" s="28" t="n">
        <v>72.01</v>
      </c>
      <c r="R5" s="28" t="n">
        <v>49.34</v>
      </c>
      <c r="S5" s="28" t="n">
        <v>73.5</v>
      </c>
      <c r="T5" s="28" t="n">
        <v>49.117</v>
      </c>
      <c r="U5" s="53" t="n">
        <v>220.23</v>
      </c>
      <c r="V5" s="53" t="n">
        <v>49.2126666666667</v>
      </c>
      <c r="W5" s="54"/>
      <c r="X5" s="54"/>
      <c r="Z5" s="27" t="n">
        <v>1618.52</v>
      </c>
      <c r="AA5" s="27" t="n">
        <v>41.091</v>
      </c>
      <c r="AB5" s="8"/>
      <c r="AC5" s="8"/>
    </row>
    <row r="6" customFormat="false" ht="15" hidden="false" customHeight="false" outlineLevel="0" collapsed="false">
      <c r="B6" s="8"/>
      <c r="C6" s="27" t="s">
        <v>31</v>
      </c>
      <c r="D6" s="55" t="n">
        <v>470.74</v>
      </c>
      <c r="E6" s="55" t="n">
        <v>40.22</v>
      </c>
      <c r="F6" s="55" t="n">
        <v>118.8</v>
      </c>
      <c r="G6" s="55" t="n">
        <v>39.543</v>
      </c>
      <c r="H6" s="55" t="n">
        <v>116.44</v>
      </c>
      <c r="I6" s="55" t="n">
        <v>39.558</v>
      </c>
      <c r="J6" s="27" t="n">
        <v>705.98</v>
      </c>
      <c r="K6" s="27" t="n">
        <v>39.7736666666667</v>
      </c>
      <c r="L6" s="54"/>
      <c r="M6" s="54"/>
      <c r="O6" s="55" t="n">
        <v>38.39</v>
      </c>
      <c r="P6" s="55" t="n">
        <v>45.605</v>
      </c>
      <c r="Q6" s="55" t="n">
        <v>37.8</v>
      </c>
      <c r="R6" s="55" t="n">
        <v>45.733</v>
      </c>
      <c r="S6" s="55" t="n">
        <v>37.92</v>
      </c>
      <c r="T6" s="55" t="n">
        <v>45.466</v>
      </c>
      <c r="U6" s="27" t="n">
        <v>114.11</v>
      </c>
      <c r="V6" s="27" t="n">
        <v>45.6013333333333</v>
      </c>
      <c r="W6" s="54"/>
      <c r="X6" s="54"/>
      <c r="Z6" s="27" t="n">
        <v>820.09</v>
      </c>
      <c r="AA6" s="27" t="n">
        <v>39.7736666666667</v>
      </c>
      <c r="AB6" s="8"/>
      <c r="AC6" s="8"/>
    </row>
    <row r="7" customFormat="false" ht="15" hidden="false" customHeight="false" outlineLevel="0" collapsed="false">
      <c r="B7" s="8"/>
      <c r="C7" s="27" t="s">
        <v>32</v>
      </c>
      <c r="D7" s="55" t="n">
        <v>271.33</v>
      </c>
      <c r="E7" s="55" t="n">
        <v>38.453</v>
      </c>
      <c r="F7" s="55" t="n">
        <v>62.66</v>
      </c>
      <c r="G7" s="55" t="n">
        <v>37.65</v>
      </c>
      <c r="H7" s="55" t="n">
        <v>61.45</v>
      </c>
      <c r="I7" s="55" t="n">
        <v>37.656</v>
      </c>
      <c r="J7" s="27" t="n">
        <v>395.44</v>
      </c>
      <c r="K7" s="27" t="n">
        <v>37.9196666666667</v>
      </c>
      <c r="L7" s="54"/>
      <c r="M7" s="54"/>
      <c r="O7" s="55" t="n">
        <v>20.64</v>
      </c>
      <c r="P7" s="55" t="n">
        <v>42.97</v>
      </c>
      <c r="Q7" s="55" t="n">
        <v>21.12</v>
      </c>
      <c r="R7" s="55" t="n">
        <v>42.938</v>
      </c>
      <c r="S7" s="55" t="n">
        <v>20.84</v>
      </c>
      <c r="T7" s="55" t="n">
        <v>42.9</v>
      </c>
      <c r="U7" s="27" t="n">
        <v>62.6</v>
      </c>
      <c r="V7" s="27" t="n">
        <v>42.936</v>
      </c>
      <c r="W7" s="54"/>
      <c r="X7" s="54"/>
      <c r="Z7" s="27" t="n">
        <v>458.04</v>
      </c>
      <c r="AA7" s="27" t="n">
        <v>37.9196666666667</v>
      </c>
      <c r="AB7" s="8"/>
      <c r="AC7" s="8"/>
    </row>
    <row r="8" customFormat="false" ht="15" hidden="false" customHeight="false" outlineLevel="0" collapsed="false">
      <c r="B8" s="8"/>
      <c r="C8" s="27" t="s">
        <v>33</v>
      </c>
      <c r="D8" s="55" t="n">
        <v>166.97</v>
      </c>
      <c r="E8" s="55" t="n">
        <v>36.159</v>
      </c>
      <c r="F8" s="55" t="n">
        <v>36.29</v>
      </c>
      <c r="G8" s="55" t="n">
        <v>35.405</v>
      </c>
      <c r="H8" s="55" t="n">
        <v>35.09</v>
      </c>
      <c r="I8" s="55" t="n">
        <v>35.201</v>
      </c>
      <c r="J8" s="27" t="n">
        <v>238.35</v>
      </c>
      <c r="K8" s="27" t="n">
        <v>35.5883333333333</v>
      </c>
      <c r="L8" s="54"/>
      <c r="M8" s="54"/>
      <c r="O8" s="55" t="n">
        <v>13.19</v>
      </c>
      <c r="P8" s="55" t="n">
        <v>40.183</v>
      </c>
      <c r="Q8" s="55" t="n">
        <v>13.7</v>
      </c>
      <c r="R8" s="55" t="n">
        <v>40.479</v>
      </c>
      <c r="S8" s="55" t="n">
        <v>13.42</v>
      </c>
      <c r="T8" s="55" t="n">
        <v>40.059</v>
      </c>
      <c r="U8" s="27" t="n">
        <v>40.31</v>
      </c>
      <c r="V8" s="27" t="n">
        <v>40.2403333333333</v>
      </c>
      <c r="W8" s="54"/>
      <c r="X8" s="54"/>
      <c r="Z8" s="27" t="n">
        <v>278.66</v>
      </c>
      <c r="AA8" s="27" t="n">
        <v>35.5883333333333</v>
      </c>
      <c r="AB8" s="8"/>
      <c r="AC8" s="8"/>
    </row>
    <row r="9" customFormat="false" ht="16.5" hidden="false" customHeight="false" outlineLevel="0" collapsed="false">
      <c r="B9" s="15" t="s">
        <v>21</v>
      </c>
      <c r="C9" s="18"/>
      <c r="D9" s="19" t="s">
        <v>34</v>
      </c>
      <c r="E9" s="19"/>
      <c r="F9" s="19" t="s">
        <v>35</v>
      </c>
      <c r="G9" s="19"/>
      <c r="H9" s="19" t="s">
        <v>22</v>
      </c>
      <c r="I9" s="19"/>
      <c r="J9" s="20" t="s">
        <v>20</v>
      </c>
      <c r="K9" s="20"/>
      <c r="L9" s="21" t="s">
        <v>25</v>
      </c>
      <c r="M9" s="21"/>
      <c r="O9" s="19" t="s">
        <v>34</v>
      </c>
      <c r="P9" s="19"/>
      <c r="Q9" s="19" t="s">
        <v>35</v>
      </c>
      <c r="R9" s="19"/>
      <c r="S9" s="19" t="s">
        <v>22</v>
      </c>
      <c r="T9" s="19"/>
      <c r="U9" s="20" t="s">
        <v>20</v>
      </c>
      <c r="V9" s="20"/>
      <c r="W9" s="21" t="s">
        <v>25</v>
      </c>
      <c r="X9" s="21"/>
      <c r="Z9" s="20" t="s">
        <v>20</v>
      </c>
      <c r="AA9" s="20"/>
      <c r="AB9" s="21" t="s">
        <v>25</v>
      </c>
      <c r="AC9" s="21"/>
    </row>
    <row r="10" customFormat="false" ht="16.5" hidden="false" customHeight="false" outlineLevel="0" collapsed="false">
      <c r="B10" s="15" t="s">
        <v>26</v>
      </c>
      <c r="C10" s="24" t="s">
        <v>27</v>
      </c>
      <c r="D10" s="25" t="s">
        <v>28</v>
      </c>
      <c r="E10" s="25" t="s">
        <v>29</v>
      </c>
      <c r="F10" s="25" t="s">
        <v>28</v>
      </c>
      <c r="G10" s="25" t="s">
        <v>29</v>
      </c>
      <c r="H10" s="25" t="s">
        <v>28</v>
      </c>
      <c r="I10" s="25" t="s">
        <v>29</v>
      </c>
      <c r="J10" s="25" t="s">
        <v>28</v>
      </c>
      <c r="K10" s="25" t="s">
        <v>29</v>
      </c>
      <c r="L10" s="26" t="s">
        <v>5</v>
      </c>
      <c r="M10" s="25" t="s">
        <v>6</v>
      </c>
      <c r="O10" s="25" t="s">
        <v>28</v>
      </c>
      <c r="P10" s="25" t="s">
        <v>29</v>
      </c>
      <c r="Q10" s="25" t="s">
        <v>28</v>
      </c>
      <c r="R10" s="25" t="s">
        <v>29</v>
      </c>
      <c r="S10" s="25" t="s">
        <v>28</v>
      </c>
      <c r="T10" s="25" t="s">
        <v>29</v>
      </c>
      <c r="U10" s="25" t="s">
        <v>28</v>
      </c>
      <c r="V10" s="25" t="s">
        <v>29</v>
      </c>
      <c r="W10" s="26" t="s">
        <v>5</v>
      </c>
      <c r="X10" s="25" t="s">
        <v>6</v>
      </c>
      <c r="Z10" s="25" t="s">
        <v>28</v>
      </c>
      <c r="AA10" s="25" t="s">
        <v>29</v>
      </c>
      <c r="AB10" s="26" t="s">
        <v>5</v>
      </c>
      <c r="AC10" s="25" t="s">
        <v>6</v>
      </c>
    </row>
    <row r="11" customFormat="false" ht="15" hidden="false" customHeight="false" outlineLevel="0" collapsed="false">
      <c r="B11" s="8" t="s">
        <v>11</v>
      </c>
      <c r="C11" s="27" t="s">
        <v>30</v>
      </c>
      <c r="D11" s="55" t="n">
        <v>2068.24</v>
      </c>
      <c r="E11" s="55" t="n">
        <v>38.81</v>
      </c>
      <c r="F11" s="55" t="n">
        <v>436.2</v>
      </c>
      <c r="G11" s="55" t="n">
        <v>37.67</v>
      </c>
      <c r="H11" s="55" t="n">
        <v>431.67</v>
      </c>
      <c r="I11" s="55" t="n">
        <v>37.568</v>
      </c>
      <c r="J11" s="27" t="n">
        <v>2936.11</v>
      </c>
      <c r="K11" s="27" t="n">
        <v>38.016</v>
      </c>
      <c r="L11" s="8"/>
      <c r="M11" s="8"/>
      <c r="O11" s="55" t="n">
        <v>125.54</v>
      </c>
      <c r="P11" s="55" t="n">
        <v>46.549</v>
      </c>
      <c r="Q11" s="55" t="n">
        <v>117.66</v>
      </c>
      <c r="R11" s="55" t="n">
        <v>46.375</v>
      </c>
      <c r="S11" s="55" t="n">
        <v>129.71</v>
      </c>
      <c r="T11" s="55" t="n">
        <v>45.848</v>
      </c>
      <c r="U11" s="27" t="n">
        <v>372.91</v>
      </c>
      <c r="V11" s="27" t="n">
        <v>46.2573333333333</v>
      </c>
      <c r="W11" s="8"/>
      <c r="X11" s="8"/>
      <c r="Z11" s="27" t="n">
        <v>3309.02</v>
      </c>
      <c r="AA11" s="27" t="n">
        <v>38.016</v>
      </c>
      <c r="AB11" s="8"/>
      <c r="AC11" s="8"/>
    </row>
    <row r="12" customFormat="false" ht="15" hidden="false" customHeight="false" outlineLevel="0" collapsed="false">
      <c r="B12" s="8"/>
      <c r="C12" s="27" t="s">
        <v>31</v>
      </c>
      <c r="D12" s="55" t="n">
        <v>1002.56</v>
      </c>
      <c r="E12" s="55" t="n">
        <v>36.978</v>
      </c>
      <c r="F12" s="55" t="n">
        <v>168.1</v>
      </c>
      <c r="G12" s="55" t="n">
        <v>35.949</v>
      </c>
      <c r="H12" s="55" t="n">
        <v>165.34</v>
      </c>
      <c r="I12" s="55" t="n">
        <v>35.723</v>
      </c>
      <c r="J12" s="27" t="n">
        <v>1336</v>
      </c>
      <c r="K12" s="27" t="n">
        <v>36.2166666666667</v>
      </c>
      <c r="L12" s="8"/>
      <c r="M12" s="8"/>
      <c r="O12" s="55" t="n">
        <v>66.6</v>
      </c>
      <c r="P12" s="55" t="n">
        <v>44.421</v>
      </c>
      <c r="Q12" s="55" t="n">
        <v>60.61</v>
      </c>
      <c r="R12" s="55" t="n">
        <v>44.235</v>
      </c>
      <c r="S12" s="55" t="n">
        <v>67.26</v>
      </c>
      <c r="T12" s="55" t="n">
        <v>43.713</v>
      </c>
      <c r="U12" s="27" t="n">
        <v>194.47</v>
      </c>
      <c r="V12" s="27" t="n">
        <v>44.123</v>
      </c>
      <c r="W12" s="8"/>
      <c r="X12" s="8"/>
      <c r="Z12" s="27" t="n">
        <v>1530.47</v>
      </c>
      <c r="AA12" s="27" t="n">
        <v>36.2166666666667</v>
      </c>
      <c r="AB12" s="8"/>
      <c r="AC12" s="8"/>
    </row>
    <row r="13" customFormat="false" ht="15" hidden="false" customHeight="false" outlineLevel="0" collapsed="false">
      <c r="B13" s="8"/>
      <c r="C13" s="27" t="s">
        <v>32</v>
      </c>
      <c r="D13" s="55" t="n">
        <v>517.83</v>
      </c>
      <c r="E13" s="55" t="n">
        <v>34.848</v>
      </c>
      <c r="F13" s="55" t="n">
        <v>78.03</v>
      </c>
      <c r="G13" s="55" t="n">
        <v>34.015</v>
      </c>
      <c r="H13" s="55" t="n">
        <v>77.32</v>
      </c>
      <c r="I13" s="55" t="n">
        <v>33.744</v>
      </c>
      <c r="J13" s="27" t="n">
        <v>673.18</v>
      </c>
      <c r="K13" s="27" t="n">
        <v>34.2023333333333</v>
      </c>
      <c r="L13" s="8"/>
      <c r="M13" s="8"/>
      <c r="O13" s="55" t="n">
        <v>35.39</v>
      </c>
      <c r="P13" s="55" t="n">
        <v>41.892</v>
      </c>
      <c r="Q13" s="55" t="n">
        <v>32.53</v>
      </c>
      <c r="R13" s="55" t="n">
        <v>41.907</v>
      </c>
      <c r="S13" s="55" t="n">
        <v>35.42</v>
      </c>
      <c r="T13" s="55" t="n">
        <v>41.39</v>
      </c>
      <c r="U13" s="27" t="n">
        <v>103.34</v>
      </c>
      <c r="V13" s="27" t="n">
        <v>41.7296666666667</v>
      </c>
      <c r="W13" s="8"/>
      <c r="X13" s="8"/>
      <c r="Z13" s="27" t="n">
        <v>776.52</v>
      </c>
      <c r="AA13" s="27" t="n">
        <v>34.2023333333333</v>
      </c>
      <c r="AB13" s="8"/>
      <c r="AC13" s="8"/>
    </row>
    <row r="14" customFormat="false" ht="15" hidden="false" customHeight="false" outlineLevel="0" collapsed="false">
      <c r="B14" s="8"/>
      <c r="C14" s="27" t="s">
        <v>33</v>
      </c>
      <c r="D14" s="55" t="n">
        <v>289.7</v>
      </c>
      <c r="E14" s="55" t="n">
        <v>32.503</v>
      </c>
      <c r="F14" s="55" t="n">
        <v>41.5</v>
      </c>
      <c r="G14" s="55" t="n">
        <v>31.835</v>
      </c>
      <c r="H14" s="55" t="n">
        <v>42.62</v>
      </c>
      <c r="I14" s="55" t="n">
        <v>31.487</v>
      </c>
      <c r="J14" s="27" t="n">
        <v>373.82</v>
      </c>
      <c r="K14" s="27" t="n">
        <v>31.9416666666667</v>
      </c>
      <c r="L14" s="8"/>
      <c r="M14" s="8"/>
      <c r="O14" s="55" t="n">
        <v>20.01</v>
      </c>
      <c r="P14" s="55" t="n">
        <v>38.734</v>
      </c>
      <c r="Q14" s="55" t="n">
        <v>18.24</v>
      </c>
      <c r="R14" s="55" t="n">
        <v>38.68</v>
      </c>
      <c r="S14" s="55" t="n">
        <v>19.37</v>
      </c>
      <c r="T14" s="55" t="n">
        <v>38.326</v>
      </c>
      <c r="U14" s="27" t="n">
        <v>57.62</v>
      </c>
      <c r="V14" s="27" t="n">
        <v>38.58</v>
      </c>
      <c r="W14" s="8"/>
      <c r="X14" s="8"/>
      <c r="Z14" s="27" t="n">
        <v>431.44</v>
      </c>
      <c r="AA14" s="27" t="n">
        <v>31.9416666666667</v>
      </c>
      <c r="AB14" s="8"/>
      <c r="AC14" s="8"/>
    </row>
    <row r="15" customFormat="false" ht="16.5" hidden="false" customHeight="false" outlineLevel="0" collapsed="false">
      <c r="B15" s="15" t="s">
        <v>21</v>
      </c>
      <c r="C15" s="18"/>
      <c r="D15" s="19" t="s">
        <v>36</v>
      </c>
      <c r="E15" s="19"/>
      <c r="F15" s="19" t="s">
        <v>22</v>
      </c>
      <c r="G15" s="19"/>
      <c r="H15" s="19" t="s">
        <v>37</v>
      </c>
      <c r="I15" s="19"/>
      <c r="J15" s="20" t="s">
        <v>20</v>
      </c>
      <c r="K15" s="20"/>
      <c r="L15" s="21" t="s">
        <v>25</v>
      </c>
      <c r="M15" s="21"/>
      <c r="O15" s="19" t="s">
        <v>36</v>
      </c>
      <c r="P15" s="19"/>
      <c r="Q15" s="19" t="s">
        <v>22</v>
      </c>
      <c r="R15" s="19"/>
      <c r="S15" s="19" t="s">
        <v>37</v>
      </c>
      <c r="T15" s="19"/>
      <c r="U15" s="20" t="s">
        <v>20</v>
      </c>
      <c r="V15" s="20"/>
      <c r="W15" s="21" t="s">
        <v>25</v>
      </c>
      <c r="X15" s="21"/>
      <c r="Z15" s="20" t="s">
        <v>20</v>
      </c>
      <c r="AA15" s="20"/>
      <c r="AB15" s="21" t="s">
        <v>25</v>
      </c>
      <c r="AC15" s="21"/>
    </row>
    <row r="16" customFormat="false" ht="16.5" hidden="false" customHeight="false" outlineLevel="0" collapsed="false">
      <c r="B16" s="15" t="s">
        <v>26</v>
      </c>
      <c r="C16" s="24" t="s">
        <v>27</v>
      </c>
      <c r="D16" s="25" t="s">
        <v>28</v>
      </c>
      <c r="E16" s="25" t="s">
        <v>29</v>
      </c>
      <c r="F16" s="25" t="s">
        <v>28</v>
      </c>
      <c r="G16" s="25" t="s">
        <v>29</v>
      </c>
      <c r="H16" s="25" t="s">
        <v>28</v>
      </c>
      <c r="I16" s="25" t="s">
        <v>29</v>
      </c>
      <c r="J16" s="25" t="s">
        <v>28</v>
      </c>
      <c r="K16" s="25" t="s">
        <v>29</v>
      </c>
      <c r="L16" s="26" t="s">
        <v>5</v>
      </c>
      <c r="M16" s="25" t="s">
        <v>6</v>
      </c>
      <c r="O16" s="25" t="s">
        <v>28</v>
      </c>
      <c r="P16" s="25" t="s">
        <v>29</v>
      </c>
      <c r="Q16" s="25" t="s">
        <v>28</v>
      </c>
      <c r="R16" s="25" t="s">
        <v>29</v>
      </c>
      <c r="S16" s="25" t="s">
        <v>28</v>
      </c>
      <c r="T16" s="25" t="s">
        <v>29</v>
      </c>
      <c r="U16" s="25" t="s">
        <v>28</v>
      </c>
      <c r="V16" s="25" t="s">
        <v>29</v>
      </c>
      <c r="W16" s="26" t="s">
        <v>5</v>
      </c>
      <c r="X16" s="25" t="s">
        <v>6</v>
      </c>
      <c r="Z16" s="25" t="s">
        <v>28</v>
      </c>
      <c r="AA16" s="25" t="s">
        <v>29</v>
      </c>
      <c r="AB16" s="26" t="s">
        <v>5</v>
      </c>
      <c r="AC16" s="25" t="s">
        <v>6</v>
      </c>
    </row>
    <row r="17" customFormat="false" ht="15" hidden="false" customHeight="true" outlineLevel="0" collapsed="false">
      <c r="B17" s="8" t="s">
        <v>12</v>
      </c>
      <c r="C17" s="27" t="s">
        <v>30</v>
      </c>
      <c r="D17" s="55" t="n">
        <v>4334.38</v>
      </c>
      <c r="E17" s="55" t="n">
        <v>37.119</v>
      </c>
      <c r="F17" s="55" t="n">
        <v>710.74</v>
      </c>
      <c r="G17" s="55" t="n">
        <v>36.26</v>
      </c>
      <c r="H17" s="55" t="n">
        <v>681.27</v>
      </c>
      <c r="I17" s="55" t="n">
        <v>36.471</v>
      </c>
      <c r="J17" s="27" t="n">
        <v>5726.39</v>
      </c>
      <c r="K17" s="27" t="n">
        <v>36.6166666666667</v>
      </c>
      <c r="L17" s="8"/>
      <c r="M17" s="8"/>
      <c r="O17" s="55" t="n">
        <v>118.73</v>
      </c>
      <c r="P17" s="55" t="n">
        <v>48.833</v>
      </c>
      <c r="Q17" s="55" t="n">
        <v>79.19</v>
      </c>
      <c r="R17" s="55" t="n">
        <v>48.889</v>
      </c>
      <c r="S17" s="55" t="n">
        <v>77.82</v>
      </c>
      <c r="T17" s="55" t="n">
        <v>48.927</v>
      </c>
      <c r="U17" s="27" t="n">
        <v>275.74</v>
      </c>
      <c r="V17" s="27" t="n">
        <v>48.883</v>
      </c>
      <c r="W17" s="8"/>
      <c r="X17" s="8"/>
      <c r="Z17" s="27" t="n">
        <v>6002.13</v>
      </c>
      <c r="AA17" s="27" t="n">
        <v>36.6166666666667</v>
      </c>
      <c r="AB17" s="8"/>
      <c r="AC17" s="8"/>
    </row>
    <row r="18" customFormat="false" ht="15" hidden="false" customHeight="false" outlineLevel="0" collapsed="false">
      <c r="B18" s="8"/>
      <c r="C18" s="27" t="s">
        <v>31</v>
      </c>
      <c r="D18" s="55" t="n">
        <v>2145.08</v>
      </c>
      <c r="E18" s="55" t="n">
        <v>34.579</v>
      </c>
      <c r="F18" s="55" t="n">
        <v>327.14</v>
      </c>
      <c r="G18" s="55" t="n">
        <v>33.907</v>
      </c>
      <c r="H18" s="55" t="n">
        <v>314.08</v>
      </c>
      <c r="I18" s="55" t="n">
        <v>34.143</v>
      </c>
      <c r="J18" s="27" t="n">
        <v>2786.3</v>
      </c>
      <c r="K18" s="27" t="n">
        <v>34.2096666666667</v>
      </c>
      <c r="L18" s="8"/>
      <c r="M18" s="8"/>
      <c r="O18" s="55" t="n">
        <v>77.05</v>
      </c>
      <c r="P18" s="55" t="n">
        <v>45.878</v>
      </c>
      <c r="Q18" s="55" t="n">
        <v>51.65</v>
      </c>
      <c r="R18" s="55" t="n">
        <v>45.888</v>
      </c>
      <c r="S18" s="55" t="n">
        <v>52.27</v>
      </c>
      <c r="T18" s="55" t="n">
        <v>46.161</v>
      </c>
      <c r="U18" s="27" t="n">
        <v>180.97</v>
      </c>
      <c r="V18" s="27" t="n">
        <v>45.9756666666667</v>
      </c>
      <c r="W18" s="8"/>
      <c r="X18" s="8"/>
      <c r="Z18" s="27" t="n">
        <v>2967.27</v>
      </c>
      <c r="AA18" s="27" t="n">
        <v>34.2096666666667</v>
      </c>
      <c r="AB18" s="8"/>
      <c r="AC18" s="8"/>
    </row>
    <row r="19" customFormat="false" ht="15" hidden="false" customHeight="false" outlineLevel="0" collapsed="false">
      <c r="B19" s="8"/>
      <c r="C19" s="27" t="s">
        <v>32</v>
      </c>
      <c r="D19" s="55" t="n">
        <v>1058.06</v>
      </c>
      <c r="E19" s="55" t="n">
        <v>32.138</v>
      </c>
      <c r="F19" s="55" t="n">
        <v>164.34</v>
      </c>
      <c r="G19" s="55" t="n">
        <v>31.582</v>
      </c>
      <c r="H19" s="55" t="n">
        <v>159.51</v>
      </c>
      <c r="I19" s="55" t="n">
        <v>31.802</v>
      </c>
      <c r="J19" s="27" t="n">
        <v>1381.91</v>
      </c>
      <c r="K19" s="27" t="n">
        <v>31.8406666666667</v>
      </c>
      <c r="L19" s="8"/>
      <c r="M19" s="8"/>
      <c r="O19" s="55" t="n">
        <v>49.65</v>
      </c>
      <c r="P19" s="55" t="n">
        <v>42.87</v>
      </c>
      <c r="Q19" s="55" t="n">
        <v>34.4</v>
      </c>
      <c r="R19" s="55" t="n">
        <v>42.938</v>
      </c>
      <c r="S19" s="55" t="n">
        <v>35.3</v>
      </c>
      <c r="T19" s="55" t="n">
        <v>42.925</v>
      </c>
      <c r="U19" s="27" t="n">
        <v>119.35</v>
      </c>
      <c r="V19" s="27" t="n">
        <v>42.911</v>
      </c>
      <c r="W19" s="8"/>
      <c r="X19" s="8"/>
      <c r="Z19" s="27" t="n">
        <v>1501.26</v>
      </c>
      <c r="AA19" s="27" t="n">
        <v>31.8406666666667</v>
      </c>
      <c r="AB19" s="8"/>
      <c r="AC19" s="8"/>
    </row>
    <row r="20" customFormat="false" ht="15" hidden="false" customHeight="false" outlineLevel="0" collapsed="false">
      <c r="B20" s="8"/>
      <c r="C20" s="27" t="s">
        <v>33</v>
      </c>
      <c r="D20" s="55" t="n">
        <v>540.97</v>
      </c>
      <c r="E20" s="55" t="n">
        <v>29.936</v>
      </c>
      <c r="F20" s="55" t="n">
        <v>86.49</v>
      </c>
      <c r="G20" s="55" t="n">
        <v>29.436</v>
      </c>
      <c r="H20" s="55" t="n">
        <v>87.36</v>
      </c>
      <c r="I20" s="55" t="n">
        <v>29.598</v>
      </c>
      <c r="J20" s="27" t="n">
        <v>714.82</v>
      </c>
      <c r="K20" s="27" t="n">
        <v>29.6566666666667</v>
      </c>
      <c r="L20" s="8"/>
      <c r="M20" s="8"/>
      <c r="O20" s="55" t="n">
        <v>32.62</v>
      </c>
      <c r="P20" s="55" t="n">
        <v>39.616</v>
      </c>
      <c r="Q20" s="55" t="n">
        <v>24.05</v>
      </c>
      <c r="R20" s="55" t="n">
        <v>39.757</v>
      </c>
      <c r="S20" s="55" t="n">
        <v>25.05</v>
      </c>
      <c r="T20" s="55" t="n">
        <v>39.402</v>
      </c>
      <c r="U20" s="27" t="n">
        <v>81.72</v>
      </c>
      <c r="V20" s="27" t="n">
        <v>39.5916666666667</v>
      </c>
      <c r="W20" s="8"/>
      <c r="X20" s="8"/>
      <c r="Z20" s="27" t="n">
        <v>796.54</v>
      </c>
      <c r="AA20" s="27" t="n">
        <v>29.6566666666667</v>
      </c>
      <c r="AB20" s="8"/>
      <c r="AC20" s="8"/>
    </row>
    <row r="21" customFormat="false" ht="16.5" hidden="false" customHeight="false" outlineLevel="0" collapsed="false">
      <c r="B21" s="15" t="s">
        <v>21</v>
      </c>
      <c r="C21" s="18"/>
      <c r="D21" s="19" t="s">
        <v>36</v>
      </c>
      <c r="E21" s="19"/>
      <c r="F21" s="19" t="s">
        <v>22</v>
      </c>
      <c r="G21" s="19"/>
      <c r="H21" s="19" t="s">
        <v>37</v>
      </c>
      <c r="I21" s="19"/>
      <c r="J21" s="20" t="s">
        <v>20</v>
      </c>
      <c r="K21" s="20"/>
      <c r="L21" s="21" t="s">
        <v>25</v>
      </c>
      <c r="M21" s="21"/>
      <c r="O21" s="19" t="s">
        <v>36</v>
      </c>
      <c r="P21" s="19"/>
      <c r="Q21" s="19" t="s">
        <v>22</v>
      </c>
      <c r="R21" s="19"/>
      <c r="S21" s="19" t="s">
        <v>37</v>
      </c>
      <c r="T21" s="19"/>
      <c r="U21" s="20" t="s">
        <v>20</v>
      </c>
      <c r="V21" s="20"/>
      <c r="W21" s="21" t="s">
        <v>25</v>
      </c>
      <c r="X21" s="21"/>
      <c r="Z21" s="20" t="s">
        <v>20</v>
      </c>
      <c r="AA21" s="20"/>
      <c r="AB21" s="21" t="s">
        <v>25</v>
      </c>
      <c r="AC21" s="21"/>
    </row>
    <row r="22" customFormat="false" ht="16.5" hidden="false" customHeight="false" outlineLevel="0" collapsed="false">
      <c r="B22" s="15" t="s">
        <v>26</v>
      </c>
      <c r="C22" s="24" t="s">
        <v>27</v>
      </c>
      <c r="D22" s="25" t="s">
        <v>28</v>
      </c>
      <c r="E22" s="25" t="s">
        <v>29</v>
      </c>
      <c r="F22" s="25" t="s">
        <v>28</v>
      </c>
      <c r="G22" s="25" t="s">
        <v>29</v>
      </c>
      <c r="H22" s="25" t="s">
        <v>28</v>
      </c>
      <c r="I22" s="25" t="s">
        <v>29</v>
      </c>
      <c r="J22" s="25" t="s">
        <v>28</v>
      </c>
      <c r="K22" s="25" t="s">
        <v>29</v>
      </c>
      <c r="L22" s="26" t="s">
        <v>5</v>
      </c>
      <c r="M22" s="25" t="s">
        <v>6</v>
      </c>
      <c r="O22" s="25" t="s">
        <v>28</v>
      </c>
      <c r="P22" s="25" t="s">
        <v>29</v>
      </c>
      <c r="Q22" s="25" t="s">
        <v>28</v>
      </c>
      <c r="R22" s="25" t="s">
        <v>29</v>
      </c>
      <c r="S22" s="25" t="s">
        <v>28</v>
      </c>
      <c r="T22" s="25" t="s">
        <v>29</v>
      </c>
      <c r="U22" s="25" t="s">
        <v>28</v>
      </c>
      <c r="V22" s="25" t="s">
        <v>29</v>
      </c>
      <c r="W22" s="26" t="s">
        <v>5</v>
      </c>
      <c r="X22" s="25" t="s">
        <v>6</v>
      </c>
      <c r="Z22" s="25" t="s">
        <v>28</v>
      </c>
      <c r="AA22" s="25" t="s">
        <v>29</v>
      </c>
      <c r="AB22" s="26" t="s">
        <v>5</v>
      </c>
      <c r="AC22" s="25" t="s">
        <v>6</v>
      </c>
    </row>
    <row r="23" customFormat="false" ht="15" hidden="false" customHeight="false" outlineLevel="0" collapsed="false">
      <c r="B23" s="8" t="s">
        <v>13</v>
      </c>
      <c r="C23" s="27" t="s">
        <v>30</v>
      </c>
      <c r="D23" s="55" t="n">
        <v>3673.77</v>
      </c>
      <c r="E23" s="55" t="n">
        <v>38.774</v>
      </c>
      <c r="F23" s="55" t="n">
        <v>421.18</v>
      </c>
      <c r="G23" s="55" t="n">
        <v>38.262</v>
      </c>
      <c r="H23" s="55" t="n">
        <v>435.59</v>
      </c>
      <c r="I23" s="55" t="n">
        <v>38.226</v>
      </c>
      <c r="J23" s="27" t="n">
        <v>4530.54</v>
      </c>
      <c r="K23" s="27" t="n">
        <v>38.4206666666667</v>
      </c>
      <c r="L23" s="8"/>
      <c r="M23" s="8"/>
      <c r="O23" s="55" t="n">
        <v>227.07</v>
      </c>
      <c r="P23" s="55" t="n">
        <v>46.018</v>
      </c>
      <c r="Q23" s="55" t="n">
        <v>117.08</v>
      </c>
      <c r="R23" s="55" t="n">
        <v>46.163</v>
      </c>
      <c r="S23" s="55" t="n">
        <v>125.18</v>
      </c>
      <c r="T23" s="55" t="n">
        <v>46.114</v>
      </c>
      <c r="U23" s="27" t="n">
        <v>469.33</v>
      </c>
      <c r="V23" s="27" t="n">
        <v>46.0983333333333</v>
      </c>
      <c r="W23" s="8"/>
      <c r="X23" s="8"/>
      <c r="Z23" s="27" t="n">
        <v>4999.87</v>
      </c>
      <c r="AA23" s="27" t="n">
        <v>38.4206666666667</v>
      </c>
      <c r="AB23" s="8"/>
      <c r="AC23" s="8"/>
    </row>
    <row r="24" customFormat="false" ht="15" hidden="false" customHeight="false" outlineLevel="0" collapsed="false">
      <c r="B24" s="8"/>
      <c r="C24" s="27" t="s">
        <v>31</v>
      </c>
      <c r="D24" s="55" t="n">
        <v>1897.08</v>
      </c>
      <c r="E24" s="55" t="n">
        <v>36.629</v>
      </c>
      <c r="F24" s="55" t="n">
        <v>192.82</v>
      </c>
      <c r="G24" s="55" t="n">
        <v>36.226</v>
      </c>
      <c r="H24" s="55" t="n">
        <v>198.2</v>
      </c>
      <c r="I24" s="55" t="n">
        <v>36.18</v>
      </c>
      <c r="J24" s="27" t="n">
        <v>2288.1</v>
      </c>
      <c r="K24" s="27" t="n">
        <v>36.345</v>
      </c>
      <c r="L24" s="8"/>
      <c r="M24" s="8"/>
      <c r="O24" s="55" t="n">
        <v>132.6</v>
      </c>
      <c r="P24" s="55" t="n">
        <v>43.209</v>
      </c>
      <c r="Q24" s="55" t="n">
        <v>69.15</v>
      </c>
      <c r="R24" s="55" t="n">
        <v>43.357</v>
      </c>
      <c r="S24" s="55" t="n">
        <v>72.93</v>
      </c>
      <c r="T24" s="55" t="n">
        <v>43.279</v>
      </c>
      <c r="U24" s="27" t="n">
        <v>274.68</v>
      </c>
      <c r="V24" s="27" t="n">
        <v>43.2816666666667</v>
      </c>
      <c r="W24" s="8"/>
      <c r="X24" s="8"/>
      <c r="Z24" s="27" t="n">
        <v>2562.78</v>
      </c>
      <c r="AA24" s="27" t="n">
        <v>36.345</v>
      </c>
      <c r="AB24" s="8"/>
      <c r="AC24" s="8"/>
    </row>
    <row r="25" customFormat="false" ht="15" hidden="false" customHeight="false" outlineLevel="0" collapsed="false">
      <c r="B25" s="8"/>
      <c r="C25" s="27" t="s">
        <v>32</v>
      </c>
      <c r="D25" s="55" t="n">
        <v>1010.42</v>
      </c>
      <c r="E25" s="55" t="n">
        <v>34.333</v>
      </c>
      <c r="F25" s="55" t="n">
        <v>94.39</v>
      </c>
      <c r="G25" s="55" t="n">
        <v>33.992</v>
      </c>
      <c r="H25" s="55" t="n">
        <v>97.64</v>
      </c>
      <c r="I25" s="55" t="n">
        <v>33.944</v>
      </c>
      <c r="J25" s="27" t="n">
        <v>1202.45</v>
      </c>
      <c r="K25" s="27" t="n">
        <v>34.0896666666667</v>
      </c>
      <c r="L25" s="8"/>
      <c r="M25" s="8"/>
      <c r="O25" s="55" t="n">
        <v>74.44</v>
      </c>
      <c r="P25" s="55" t="n">
        <v>40.165</v>
      </c>
      <c r="Q25" s="55" t="n">
        <v>43.15</v>
      </c>
      <c r="R25" s="55" t="n">
        <v>40.339</v>
      </c>
      <c r="S25" s="55" t="n">
        <v>44.47</v>
      </c>
      <c r="T25" s="55" t="n">
        <v>40.225</v>
      </c>
      <c r="U25" s="27" t="n">
        <v>162.06</v>
      </c>
      <c r="V25" s="27" t="n">
        <v>40.243</v>
      </c>
      <c r="W25" s="8"/>
      <c r="X25" s="8"/>
      <c r="Z25" s="27" t="n">
        <v>1364.51</v>
      </c>
      <c r="AA25" s="27" t="n">
        <v>34.0896666666667</v>
      </c>
      <c r="AB25" s="8"/>
      <c r="AC25" s="8"/>
    </row>
    <row r="26" customFormat="false" ht="15" hidden="false" customHeight="false" outlineLevel="0" collapsed="false">
      <c r="B26" s="8"/>
      <c r="C26" s="27" t="s">
        <v>33</v>
      </c>
      <c r="D26" s="55" t="n">
        <v>565.75</v>
      </c>
      <c r="E26" s="55" t="n">
        <v>31.822</v>
      </c>
      <c r="F26" s="55" t="n">
        <v>50.18</v>
      </c>
      <c r="G26" s="55" t="n">
        <v>31.529</v>
      </c>
      <c r="H26" s="55" t="n">
        <v>52.65</v>
      </c>
      <c r="I26" s="55" t="n">
        <v>31.482</v>
      </c>
      <c r="J26" s="27" t="n">
        <v>668.58</v>
      </c>
      <c r="K26" s="27" t="n">
        <v>31.611</v>
      </c>
      <c r="L26" s="8"/>
      <c r="M26" s="8"/>
      <c r="O26" s="55" t="n">
        <v>41.72</v>
      </c>
      <c r="P26" s="55" t="n">
        <v>36.828</v>
      </c>
      <c r="Q26" s="55" t="n">
        <v>27.23</v>
      </c>
      <c r="R26" s="55" t="n">
        <v>37.043</v>
      </c>
      <c r="S26" s="55" t="n">
        <v>28.43</v>
      </c>
      <c r="T26" s="55" t="n">
        <v>36.956</v>
      </c>
      <c r="U26" s="27" t="n">
        <v>97.38</v>
      </c>
      <c r="V26" s="27" t="n">
        <v>36.9423333333333</v>
      </c>
      <c r="W26" s="8"/>
      <c r="X26" s="8"/>
      <c r="Z26" s="27" t="n">
        <v>765.96</v>
      </c>
      <c r="AA26" s="27" t="n">
        <v>31.611</v>
      </c>
      <c r="AB26" s="8"/>
      <c r="AC26" s="8"/>
    </row>
    <row r="27" customFormat="false" ht="16.5" hidden="false" customHeight="false" outlineLevel="0" collapsed="false">
      <c r="B27" s="15" t="s">
        <v>21</v>
      </c>
      <c r="C27" s="18"/>
      <c r="D27" s="19" t="s">
        <v>36</v>
      </c>
      <c r="E27" s="19"/>
      <c r="F27" s="19" t="s">
        <v>38</v>
      </c>
      <c r="G27" s="19"/>
      <c r="H27" s="19" t="s">
        <v>22</v>
      </c>
      <c r="I27" s="19"/>
      <c r="J27" s="20" t="s">
        <v>20</v>
      </c>
      <c r="K27" s="20"/>
      <c r="L27" s="21" t="s">
        <v>25</v>
      </c>
      <c r="M27" s="21"/>
      <c r="O27" s="19" t="s">
        <v>36</v>
      </c>
      <c r="P27" s="19"/>
      <c r="Q27" s="19" t="s">
        <v>38</v>
      </c>
      <c r="R27" s="19"/>
      <c r="S27" s="19" t="s">
        <v>22</v>
      </c>
      <c r="T27" s="19"/>
      <c r="U27" s="20" t="s">
        <v>20</v>
      </c>
      <c r="V27" s="20"/>
      <c r="W27" s="21" t="s">
        <v>25</v>
      </c>
      <c r="X27" s="21"/>
      <c r="Z27" s="20" t="s">
        <v>20</v>
      </c>
      <c r="AA27" s="20"/>
      <c r="AB27" s="21" t="s">
        <v>25</v>
      </c>
      <c r="AC27" s="21"/>
    </row>
    <row r="28" customFormat="false" ht="16.5" hidden="false" customHeight="false" outlineLevel="0" collapsed="false">
      <c r="B28" s="15" t="s">
        <v>26</v>
      </c>
      <c r="C28" s="24" t="s">
        <v>27</v>
      </c>
      <c r="D28" s="25" t="s">
        <v>28</v>
      </c>
      <c r="E28" s="25" t="s">
        <v>29</v>
      </c>
      <c r="F28" s="25" t="s">
        <v>28</v>
      </c>
      <c r="G28" s="25" t="s">
        <v>29</v>
      </c>
      <c r="H28" s="25" t="s">
        <v>28</v>
      </c>
      <c r="I28" s="25" t="s">
        <v>29</v>
      </c>
      <c r="J28" s="25" t="s">
        <v>28</v>
      </c>
      <c r="K28" s="25" t="s">
        <v>29</v>
      </c>
      <c r="L28" s="26" t="s">
        <v>5</v>
      </c>
      <c r="M28" s="25" t="s">
        <v>6</v>
      </c>
      <c r="O28" s="25" t="s">
        <v>28</v>
      </c>
      <c r="P28" s="25" t="s">
        <v>29</v>
      </c>
      <c r="Q28" s="25" t="s">
        <v>28</v>
      </c>
      <c r="R28" s="25" t="s">
        <v>29</v>
      </c>
      <c r="S28" s="25" t="s">
        <v>28</v>
      </c>
      <c r="T28" s="25" t="s">
        <v>29</v>
      </c>
      <c r="U28" s="25" t="s">
        <v>28</v>
      </c>
      <c r="V28" s="25" t="s">
        <v>29</v>
      </c>
      <c r="W28" s="26" t="s">
        <v>5</v>
      </c>
      <c r="X28" s="25" t="s">
        <v>6</v>
      </c>
      <c r="Z28" s="25" t="s">
        <v>28</v>
      </c>
      <c r="AA28" s="25" t="s">
        <v>29</v>
      </c>
      <c r="AB28" s="26" t="s">
        <v>5</v>
      </c>
      <c r="AC28" s="25" t="s">
        <v>6</v>
      </c>
    </row>
    <row r="29" customFormat="false" ht="15" hidden="false" customHeight="false" outlineLevel="0" collapsed="false">
      <c r="B29" s="8" t="s">
        <v>14</v>
      </c>
      <c r="C29" s="27" t="s">
        <v>30</v>
      </c>
      <c r="D29" s="55" t="n">
        <v>963.59</v>
      </c>
      <c r="E29" s="55" t="n">
        <v>42.374</v>
      </c>
      <c r="F29" s="55" t="n">
        <v>302.31</v>
      </c>
      <c r="G29" s="55" t="n">
        <v>41.016</v>
      </c>
      <c r="H29" s="55" t="n">
        <v>319.6</v>
      </c>
      <c r="I29" s="55" t="n">
        <v>40.663</v>
      </c>
      <c r="J29" s="27" t="n">
        <v>1585.5</v>
      </c>
      <c r="K29" s="27" t="n">
        <v>41.351</v>
      </c>
      <c r="L29" s="8"/>
      <c r="M29" s="8"/>
      <c r="O29" s="55" t="n">
        <v>180.37</v>
      </c>
      <c r="P29" s="55" t="n">
        <v>43.209</v>
      </c>
      <c r="Q29" s="55" t="n">
        <v>227.3</v>
      </c>
      <c r="R29" s="55" t="n">
        <v>42.081</v>
      </c>
      <c r="S29" s="55" t="n">
        <v>261.09</v>
      </c>
      <c r="T29" s="55" t="n">
        <v>41.372</v>
      </c>
      <c r="U29" s="27" t="n">
        <v>668.76</v>
      </c>
      <c r="V29" s="27" t="n">
        <v>42.2206666666667</v>
      </c>
      <c r="W29" s="8"/>
      <c r="X29" s="8"/>
      <c r="Z29" s="27" t="n">
        <v>2254.26</v>
      </c>
      <c r="AA29" s="27" t="n">
        <v>41.351</v>
      </c>
      <c r="AB29" s="8"/>
      <c r="AC29" s="8"/>
    </row>
    <row r="30" customFormat="false" ht="15" hidden="false" customHeight="false" outlineLevel="0" collapsed="false">
      <c r="B30" s="8"/>
      <c r="C30" s="27" t="s">
        <v>31</v>
      </c>
      <c r="D30" s="55" t="n">
        <v>575.23</v>
      </c>
      <c r="E30" s="55" t="n">
        <v>40.219</v>
      </c>
      <c r="F30" s="55" t="n">
        <v>149.83</v>
      </c>
      <c r="G30" s="55" t="n">
        <v>38.628</v>
      </c>
      <c r="H30" s="55" t="n">
        <v>153.81</v>
      </c>
      <c r="I30" s="55" t="n">
        <v>38.263</v>
      </c>
      <c r="J30" s="27" t="n">
        <v>878.87</v>
      </c>
      <c r="K30" s="27" t="n">
        <v>39.0366666666667</v>
      </c>
      <c r="L30" s="8"/>
      <c r="M30" s="8"/>
      <c r="O30" s="55" t="n">
        <v>100.22</v>
      </c>
      <c r="P30" s="55" t="n">
        <v>40.222</v>
      </c>
      <c r="Q30" s="55" t="n">
        <v>125.96</v>
      </c>
      <c r="R30" s="55" t="n">
        <v>38.981</v>
      </c>
      <c r="S30" s="55" t="n">
        <v>145.72</v>
      </c>
      <c r="T30" s="55" t="n">
        <v>38.386</v>
      </c>
      <c r="U30" s="27" t="n">
        <v>371.9</v>
      </c>
      <c r="V30" s="27" t="n">
        <v>39.1963333333333</v>
      </c>
      <c r="W30" s="8"/>
      <c r="X30" s="8"/>
      <c r="Z30" s="27" t="n">
        <v>1250.77</v>
      </c>
      <c r="AA30" s="27" t="n">
        <v>39.0366666666667</v>
      </c>
      <c r="AB30" s="8"/>
      <c r="AC30" s="8"/>
    </row>
    <row r="31" customFormat="false" ht="15" hidden="false" customHeight="false" outlineLevel="0" collapsed="false">
      <c r="B31" s="8"/>
      <c r="C31" s="27" t="s">
        <v>32</v>
      </c>
      <c r="D31" s="55" t="n">
        <v>349.36</v>
      </c>
      <c r="E31" s="55" t="n">
        <v>37.641</v>
      </c>
      <c r="F31" s="55" t="n">
        <v>77.17</v>
      </c>
      <c r="G31" s="55" t="n">
        <v>35.981</v>
      </c>
      <c r="H31" s="55" t="n">
        <v>77.88</v>
      </c>
      <c r="I31" s="55" t="n">
        <v>35.67</v>
      </c>
      <c r="J31" s="27" t="n">
        <v>504.41</v>
      </c>
      <c r="K31" s="27" t="n">
        <v>36.4306666666667</v>
      </c>
      <c r="L31" s="8"/>
      <c r="M31" s="8"/>
      <c r="O31" s="55" t="n">
        <v>54.6</v>
      </c>
      <c r="P31" s="55" t="n">
        <v>36.572</v>
      </c>
      <c r="Q31" s="55" t="n">
        <v>68.39</v>
      </c>
      <c r="R31" s="55" t="n">
        <v>35.686</v>
      </c>
      <c r="S31" s="55" t="n">
        <v>79.09</v>
      </c>
      <c r="T31" s="55" t="n">
        <v>35.133</v>
      </c>
      <c r="U31" s="27" t="n">
        <v>202.08</v>
      </c>
      <c r="V31" s="27" t="n">
        <v>35.797</v>
      </c>
      <c r="W31" s="8"/>
      <c r="X31" s="8"/>
      <c r="Z31" s="27" t="n">
        <v>706.49</v>
      </c>
      <c r="AA31" s="27" t="n">
        <v>36.4306666666667</v>
      </c>
      <c r="AB31" s="8"/>
      <c r="AC31" s="8"/>
    </row>
    <row r="32" customFormat="false" ht="15" hidden="false" customHeight="false" outlineLevel="0" collapsed="false">
      <c r="B32" s="8"/>
      <c r="C32" s="27" t="s">
        <v>33</v>
      </c>
      <c r="D32" s="55" t="n">
        <v>221.34</v>
      </c>
      <c r="E32" s="55" t="n">
        <v>34.763</v>
      </c>
      <c r="F32" s="55" t="n">
        <v>41.73</v>
      </c>
      <c r="G32" s="55" t="n">
        <v>33.065</v>
      </c>
      <c r="H32" s="55" t="n">
        <v>42.73</v>
      </c>
      <c r="I32" s="55" t="n">
        <v>32.953</v>
      </c>
      <c r="J32" s="27" t="n">
        <v>305.8</v>
      </c>
      <c r="K32" s="27" t="n">
        <v>33.5936666666667</v>
      </c>
      <c r="L32" s="8"/>
      <c r="M32" s="8"/>
      <c r="O32" s="55" t="n">
        <v>28.8</v>
      </c>
      <c r="P32" s="55" t="n">
        <v>33.324</v>
      </c>
      <c r="Q32" s="55" t="n">
        <v>36.73</v>
      </c>
      <c r="R32" s="55" t="n">
        <v>32.667</v>
      </c>
      <c r="S32" s="55" t="n">
        <v>41.38</v>
      </c>
      <c r="T32" s="55" t="n">
        <v>31.992</v>
      </c>
      <c r="U32" s="27" t="n">
        <v>106.91</v>
      </c>
      <c r="V32" s="27" t="n">
        <v>32.661</v>
      </c>
      <c r="W32" s="8"/>
      <c r="X32" s="8"/>
      <c r="Z32" s="27" t="n">
        <v>412.71</v>
      </c>
      <c r="AA32" s="27" t="n">
        <v>33.5936666666667</v>
      </c>
      <c r="AB32" s="8"/>
      <c r="AC32" s="8"/>
    </row>
    <row r="33" customFormat="false" ht="16.5" hidden="false" customHeight="false" outlineLevel="0" collapsed="false">
      <c r="B33" s="15" t="s">
        <v>21</v>
      </c>
      <c r="C33" s="18"/>
      <c r="D33" s="19" t="s">
        <v>36</v>
      </c>
      <c r="E33" s="19"/>
      <c r="F33" s="19" t="s">
        <v>38</v>
      </c>
      <c r="G33" s="19"/>
      <c r="H33" s="19" t="s">
        <v>22</v>
      </c>
      <c r="I33" s="19"/>
      <c r="J33" s="20" t="s">
        <v>20</v>
      </c>
      <c r="K33" s="20"/>
      <c r="L33" s="21" t="s">
        <v>25</v>
      </c>
      <c r="M33" s="21"/>
      <c r="O33" s="19" t="s">
        <v>36</v>
      </c>
      <c r="P33" s="19"/>
      <c r="Q33" s="19" t="s">
        <v>38</v>
      </c>
      <c r="R33" s="19"/>
      <c r="S33" s="19" t="s">
        <v>22</v>
      </c>
      <c r="T33" s="19"/>
      <c r="U33" s="20" t="s">
        <v>20</v>
      </c>
      <c r="V33" s="20"/>
      <c r="W33" s="21" t="s">
        <v>25</v>
      </c>
      <c r="X33" s="21"/>
      <c r="Z33" s="20" t="s">
        <v>20</v>
      </c>
      <c r="AA33" s="20"/>
      <c r="AB33" s="21" t="s">
        <v>25</v>
      </c>
      <c r="AC33" s="21"/>
    </row>
    <row r="34" customFormat="false" ht="16.5" hidden="false" customHeight="false" outlineLevel="0" collapsed="false">
      <c r="B34" s="15" t="s">
        <v>26</v>
      </c>
      <c r="C34" s="24" t="s">
        <v>27</v>
      </c>
      <c r="D34" s="25" t="s">
        <v>28</v>
      </c>
      <c r="E34" s="25" t="s">
        <v>29</v>
      </c>
      <c r="F34" s="25" t="s">
        <v>28</v>
      </c>
      <c r="G34" s="25" t="s">
        <v>29</v>
      </c>
      <c r="H34" s="25" t="s">
        <v>28</v>
      </c>
      <c r="I34" s="25" t="s">
        <v>29</v>
      </c>
      <c r="J34" s="25" t="s">
        <v>28</v>
      </c>
      <c r="K34" s="25" t="s">
        <v>29</v>
      </c>
      <c r="L34" s="26" t="s">
        <v>5</v>
      </c>
      <c r="M34" s="25" t="s">
        <v>6</v>
      </c>
      <c r="O34" s="25" t="s">
        <v>28</v>
      </c>
      <c r="P34" s="25" t="s">
        <v>29</v>
      </c>
      <c r="Q34" s="25" t="s">
        <v>28</v>
      </c>
      <c r="R34" s="25" t="s">
        <v>29</v>
      </c>
      <c r="S34" s="25" t="s">
        <v>28</v>
      </c>
      <c r="T34" s="25" t="s">
        <v>29</v>
      </c>
      <c r="U34" s="25" t="s">
        <v>28</v>
      </c>
      <c r="V34" s="25" t="s">
        <v>29</v>
      </c>
      <c r="W34" s="26" t="s">
        <v>5</v>
      </c>
      <c r="X34" s="25" t="s">
        <v>6</v>
      </c>
      <c r="Z34" s="25" t="s">
        <v>28</v>
      </c>
      <c r="AA34" s="25" t="s">
        <v>29</v>
      </c>
      <c r="AB34" s="26" t="s">
        <v>5</v>
      </c>
      <c r="AC34" s="25" t="s">
        <v>6</v>
      </c>
    </row>
    <row r="35" customFormat="false" ht="15" hidden="false" customHeight="false" outlineLevel="0" collapsed="false">
      <c r="B35" s="8" t="s">
        <v>15</v>
      </c>
      <c r="C35" s="27" t="s">
        <v>30</v>
      </c>
      <c r="D35" s="55" t="n">
        <v>1014.63</v>
      </c>
      <c r="E35" s="55" t="n">
        <v>41.787</v>
      </c>
      <c r="F35" s="55" t="n">
        <v>274.33</v>
      </c>
      <c r="G35" s="55" t="n">
        <v>40.317</v>
      </c>
      <c r="H35" s="55" t="n">
        <v>294.99</v>
      </c>
      <c r="I35" s="55" t="n">
        <v>40.077</v>
      </c>
      <c r="J35" s="27" t="n">
        <v>1583.95</v>
      </c>
      <c r="K35" s="27" t="n">
        <v>40.727</v>
      </c>
      <c r="L35" s="8"/>
      <c r="M35" s="8"/>
      <c r="O35" s="55" t="n">
        <v>137.51</v>
      </c>
      <c r="P35" s="55" t="n">
        <v>43.535</v>
      </c>
      <c r="Q35" s="55" t="n">
        <v>157.38</v>
      </c>
      <c r="R35" s="55" t="n">
        <v>42.752</v>
      </c>
      <c r="S35" s="55" t="n">
        <v>185.3</v>
      </c>
      <c r="T35" s="55" t="n">
        <v>41.892</v>
      </c>
      <c r="U35" s="27" t="n">
        <v>480.19</v>
      </c>
      <c r="V35" s="27" t="n">
        <v>42.7263333333333</v>
      </c>
      <c r="W35" s="8"/>
      <c r="X35" s="8"/>
      <c r="Z35" s="27" t="n">
        <v>2064.14</v>
      </c>
      <c r="AA35" s="27" t="n">
        <v>40.727</v>
      </c>
      <c r="AB35" s="8"/>
      <c r="AC35" s="8"/>
    </row>
    <row r="36" customFormat="false" ht="15" hidden="false" customHeight="false" outlineLevel="0" collapsed="false">
      <c r="B36" s="8"/>
      <c r="C36" s="27" t="s">
        <v>31</v>
      </c>
      <c r="D36" s="55" t="n">
        <v>609.66</v>
      </c>
      <c r="E36" s="55" t="n">
        <v>39.515</v>
      </c>
      <c r="F36" s="55" t="n">
        <v>128.86</v>
      </c>
      <c r="G36" s="55" t="n">
        <v>37.735</v>
      </c>
      <c r="H36" s="55" t="n">
        <v>137.63</v>
      </c>
      <c r="I36" s="55" t="n">
        <v>37.524</v>
      </c>
      <c r="J36" s="27" t="n">
        <v>876.15</v>
      </c>
      <c r="K36" s="27" t="n">
        <v>38.258</v>
      </c>
      <c r="L36" s="8"/>
      <c r="M36" s="8"/>
      <c r="O36" s="55" t="n">
        <v>72.89</v>
      </c>
      <c r="P36" s="55" t="n">
        <v>40.668</v>
      </c>
      <c r="Q36" s="55" t="n">
        <v>82.39</v>
      </c>
      <c r="R36" s="55" t="n">
        <v>39.947</v>
      </c>
      <c r="S36" s="55" t="n">
        <v>96.58</v>
      </c>
      <c r="T36" s="55" t="n">
        <v>39.165</v>
      </c>
      <c r="U36" s="27" t="n">
        <v>251.86</v>
      </c>
      <c r="V36" s="27" t="n">
        <v>39.9266666666667</v>
      </c>
      <c r="W36" s="8"/>
      <c r="X36" s="8"/>
      <c r="Z36" s="27" t="n">
        <v>1128.01</v>
      </c>
      <c r="AA36" s="27" t="n">
        <v>38.258</v>
      </c>
      <c r="AB36" s="8"/>
      <c r="AC36" s="8"/>
    </row>
    <row r="37" customFormat="false" ht="15" hidden="false" customHeight="false" outlineLevel="0" collapsed="false">
      <c r="B37" s="8"/>
      <c r="C37" s="27" t="s">
        <v>32</v>
      </c>
      <c r="D37" s="55" t="n">
        <v>366.58</v>
      </c>
      <c r="E37" s="55" t="n">
        <v>36.645</v>
      </c>
      <c r="F37" s="55" t="n">
        <v>63.14</v>
      </c>
      <c r="G37" s="55" t="n">
        <v>34.908</v>
      </c>
      <c r="H37" s="55" t="n">
        <v>67.09</v>
      </c>
      <c r="I37" s="55" t="n">
        <v>34.747</v>
      </c>
      <c r="J37" s="27" t="n">
        <v>496.81</v>
      </c>
      <c r="K37" s="27" t="n">
        <v>35.4333333333333</v>
      </c>
      <c r="L37" s="8"/>
      <c r="M37" s="8"/>
      <c r="O37" s="55" t="n">
        <v>38.84</v>
      </c>
      <c r="P37" s="55" t="n">
        <v>37.85</v>
      </c>
      <c r="Q37" s="55" t="n">
        <v>43.45</v>
      </c>
      <c r="R37" s="55" t="n">
        <v>37.178</v>
      </c>
      <c r="S37" s="55" t="n">
        <v>50.37</v>
      </c>
      <c r="T37" s="55" t="n">
        <v>36.428</v>
      </c>
      <c r="U37" s="27" t="n">
        <v>132.66</v>
      </c>
      <c r="V37" s="27" t="n">
        <v>37.152</v>
      </c>
      <c r="W37" s="8"/>
      <c r="X37" s="8"/>
      <c r="Z37" s="27" t="n">
        <v>629.47</v>
      </c>
      <c r="AA37" s="27" t="n">
        <v>35.4333333333333</v>
      </c>
      <c r="AB37" s="8"/>
      <c r="AC37" s="8"/>
    </row>
    <row r="38" customFormat="false" ht="15" hidden="false" customHeight="false" outlineLevel="0" collapsed="false">
      <c r="B38" s="8"/>
      <c r="C38" s="27" t="s">
        <v>33</v>
      </c>
      <c r="D38" s="55" t="n">
        <v>222.15</v>
      </c>
      <c r="E38" s="55" t="n">
        <v>33.473</v>
      </c>
      <c r="F38" s="55" t="n">
        <v>32.51</v>
      </c>
      <c r="G38" s="55" t="n">
        <v>31.961</v>
      </c>
      <c r="H38" s="55" t="n">
        <v>34.03</v>
      </c>
      <c r="I38" s="55" t="n">
        <v>31.93</v>
      </c>
      <c r="J38" s="27" t="n">
        <v>288.69</v>
      </c>
      <c r="K38" s="27" t="n">
        <v>32.4546666666667</v>
      </c>
      <c r="L38" s="8"/>
      <c r="M38" s="8"/>
      <c r="O38" s="55" t="n">
        <v>21.13</v>
      </c>
      <c r="P38" s="55" t="n">
        <v>35.03</v>
      </c>
      <c r="Q38" s="55" t="n">
        <v>23.93</v>
      </c>
      <c r="R38" s="55" t="n">
        <v>34.371</v>
      </c>
      <c r="S38" s="55" t="n">
        <v>27.24</v>
      </c>
      <c r="T38" s="55" t="n">
        <v>33.633</v>
      </c>
      <c r="U38" s="27" t="n">
        <v>72.3</v>
      </c>
      <c r="V38" s="27" t="n">
        <v>34.3446666666667</v>
      </c>
      <c r="W38" s="8"/>
      <c r="X38" s="8"/>
      <c r="Z38" s="27" t="n">
        <v>360.99</v>
      </c>
      <c r="AA38" s="27" t="n">
        <v>32.4546666666667</v>
      </c>
      <c r="AB38" s="8"/>
      <c r="AC38" s="8"/>
    </row>
    <row r="39" customFormat="false" ht="16.5" hidden="false" customHeight="false" outlineLevel="0" collapsed="false">
      <c r="B39" s="15" t="s">
        <v>21</v>
      </c>
      <c r="C39" s="18"/>
      <c r="D39" s="19" t="s">
        <v>39</v>
      </c>
      <c r="E39" s="19"/>
      <c r="F39" s="19" t="s">
        <v>35</v>
      </c>
      <c r="G39" s="19"/>
      <c r="H39" s="19" t="s">
        <v>23</v>
      </c>
      <c r="I39" s="19"/>
      <c r="J39" s="20" t="s">
        <v>20</v>
      </c>
      <c r="K39" s="20"/>
      <c r="L39" s="21" t="s">
        <v>25</v>
      </c>
      <c r="M39" s="21"/>
      <c r="O39" s="19" t="s">
        <v>39</v>
      </c>
      <c r="P39" s="19"/>
      <c r="Q39" s="19" t="s">
        <v>35</v>
      </c>
      <c r="R39" s="19"/>
      <c r="S39" s="19" t="s">
        <v>23</v>
      </c>
      <c r="T39" s="19"/>
      <c r="U39" s="20" t="s">
        <v>20</v>
      </c>
      <c r="V39" s="20"/>
      <c r="W39" s="21" t="s">
        <v>25</v>
      </c>
      <c r="X39" s="21"/>
      <c r="Z39" s="20" t="s">
        <v>20</v>
      </c>
      <c r="AA39" s="20"/>
      <c r="AB39" s="21" t="s">
        <v>25</v>
      </c>
      <c r="AC39" s="21"/>
    </row>
    <row r="40" customFormat="false" ht="16.5" hidden="false" customHeight="false" outlineLevel="0" collapsed="false">
      <c r="B40" s="15" t="s">
        <v>26</v>
      </c>
      <c r="C40" s="24" t="s">
        <v>27</v>
      </c>
      <c r="D40" s="25" t="s">
        <v>28</v>
      </c>
      <c r="E40" s="25" t="s">
        <v>29</v>
      </c>
      <c r="F40" s="25" t="s">
        <v>28</v>
      </c>
      <c r="G40" s="25" t="s">
        <v>29</v>
      </c>
      <c r="H40" s="25" t="s">
        <v>28</v>
      </c>
      <c r="I40" s="25" t="s">
        <v>29</v>
      </c>
      <c r="J40" s="25" t="s">
        <v>28</v>
      </c>
      <c r="K40" s="25" t="s">
        <v>29</v>
      </c>
      <c r="L40" s="26" t="s">
        <v>5</v>
      </c>
      <c r="M40" s="25" t="s">
        <v>6</v>
      </c>
      <c r="O40" s="25" t="s">
        <v>28</v>
      </c>
      <c r="P40" s="25" t="s">
        <v>29</v>
      </c>
      <c r="Q40" s="25" t="s">
        <v>28</v>
      </c>
      <c r="R40" s="25" t="s">
        <v>29</v>
      </c>
      <c r="S40" s="25" t="s">
        <v>28</v>
      </c>
      <c r="T40" s="25" t="s">
        <v>29</v>
      </c>
      <c r="U40" s="25" t="s">
        <v>28</v>
      </c>
      <c r="V40" s="25" t="s">
        <v>29</v>
      </c>
      <c r="W40" s="26" t="s">
        <v>5</v>
      </c>
      <c r="X40" s="25" t="s">
        <v>6</v>
      </c>
      <c r="Z40" s="25" t="s">
        <v>28</v>
      </c>
      <c r="AA40" s="25" t="s">
        <v>29</v>
      </c>
      <c r="AB40" s="26" t="s">
        <v>5</v>
      </c>
      <c r="AC40" s="25" t="s">
        <v>6</v>
      </c>
    </row>
    <row r="41" customFormat="false" ht="15" hidden="false" customHeight="false" outlineLevel="0" collapsed="false">
      <c r="B41" s="8" t="s">
        <v>16</v>
      </c>
      <c r="C41" s="27" t="s">
        <v>30</v>
      </c>
      <c r="D41" s="55" t="n">
        <v>988.14</v>
      </c>
      <c r="E41" s="55" t="n">
        <v>39.925</v>
      </c>
      <c r="F41" s="55" t="n">
        <v>259.3</v>
      </c>
      <c r="G41" s="55" t="n">
        <v>38.4</v>
      </c>
      <c r="H41" s="55" t="n">
        <v>292.59</v>
      </c>
      <c r="I41" s="55" t="n">
        <v>37.989</v>
      </c>
      <c r="J41" s="27" t="n">
        <v>1540.03</v>
      </c>
      <c r="K41" s="27" t="n">
        <v>38.7713333333333</v>
      </c>
      <c r="L41" s="8"/>
      <c r="M41" s="8"/>
      <c r="O41" s="55" t="n">
        <v>121.79</v>
      </c>
      <c r="P41" s="55" t="n">
        <v>40.102</v>
      </c>
      <c r="Q41" s="55" t="n">
        <v>109.3</v>
      </c>
      <c r="R41" s="55" t="n">
        <v>40.523</v>
      </c>
      <c r="S41" s="55" t="n">
        <v>101.93</v>
      </c>
      <c r="T41" s="55" t="n">
        <v>40.887</v>
      </c>
      <c r="U41" s="27" t="n">
        <v>333.02</v>
      </c>
      <c r="V41" s="27" t="n">
        <v>40.504</v>
      </c>
      <c r="W41" s="8"/>
      <c r="X41" s="8"/>
      <c r="Z41" s="27" t="n">
        <v>1873.05</v>
      </c>
      <c r="AA41" s="27" t="n">
        <v>38.7713333333333</v>
      </c>
      <c r="AB41" s="8"/>
      <c r="AC41" s="8"/>
    </row>
    <row r="42" customFormat="false" ht="15" hidden="false" customHeight="false" outlineLevel="0" collapsed="false">
      <c r="B42" s="8"/>
      <c r="C42" s="27" t="s">
        <v>31</v>
      </c>
      <c r="D42" s="55" t="n">
        <v>561.17</v>
      </c>
      <c r="E42" s="55" t="n">
        <v>37.591</v>
      </c>
      <c r="F42" s="55" t="n">
        <v>124.97</v>
      </c>
      <c r="G42" s="55" t="n">
        <v>36.101</v>
      </c>
      <c r="H42" s="55" t="n">
        <v>142.81</v>
      </c>
      <c r="I42" s="55" t="n">
        <v>35.622</v>
      </c>
      <c r="J42" s="27" t="n">
        <v>828.95</v>
      </c>
      <c r="K42" s="27" t="n">
        <v>36.438</v>
      </c>
      <c r="L42" s="8"/>
      <c r="M42" s="8"/>
      <c r="O42" s="55" t="n">
        <v>61.57</v>
      </c>
      <c r="P42" s="55" t="n">
        <v>37.792</v>
      </c>
      <c r="Q42" s="55" t="n">
        <v>56.59</v>
      </c>
      <c r="R42" s="55" t="n">
        <v>38.011</v>
      </c>
      <c r="S42" s="55" t="n">
        <v>53.27</v>
      </c>
      <c r="T42" s="55" t="n">
        <v>38.388</v>
      </c>
      <c r="U42" s="27" t="n">
        <v>171.43</v>
      </c>
      <c r="V42" s="27" t="n">
        <v>38.0636666666667</v>
      </c>
      <c r="W42" s="8"/>
      <c r="X42" s="8"/>
      <c r="Z42" s="27" t="n">
        <v>1000.38</v>
      </c>
      <c r="AA42" s="27" t="n">
        <v>36.438</v>
      </c>
      <c r="AB42" s="8"/>
      <c r="AC42" s="8"/>
    </row>
    <row r="43" customFormat="false" ht="15" hidden="false" customHeight="false" outlineLevel="0" collapsed="false">
      <c r="B43" s="8"/>
      <c r="C43" s="27" t="s">
        <v>32</v>
      </c>
      <c r="D43" s="55" t="n">
        <v>317.89</v>
      </c>
      <c r="E43" s="55" t="n">
        <v>35.009</v>
      </c>
      <c r="F43" s="55" t="n">
        <v>67.11</v>
      </c>
      <c r="G43" s="55" t="n">
        <v>33.729</v>
      </c>
      <c r="H43" s="55" t="n">
        <v>78.1</v>
      </c>
      <c r="I43" s="55" t="n">
        <v>33.212</v>
      </c>
      <c r="J43" s="27" t="n">
        <v>463.1</v>
      </c>
      <c r="K43" s="27" t="n">
        <v>33.9833333333333</v>
      </c>
      <c r="L43" s="8"/>
      <c r="M43" s="8"/>
      <c r="O43" s="55" t="n">
        <v>31.28</v>
      </c>
      <c r="P43" s="55" t="n">
        <v>35.242</v>
      </c>
      <c r="Q43" s="55" t="n">
        <v>30.32</v>
      </c>
      <c r="R43" s="55" t="n">
        <v>35.372</v>
      </c>
      <c r="S43" s="55" t="n">
        <v>28.8</v>
      </c>
      <c r="T43" s="55" t="n">
        <v>35.836</v>
      </c>
      <c r="U43" s="27" t="n">
        <v>90.4</v>
      </c>
      <c r="V43" s="27" t="n">
        <v>35.4833333333333</v>
      </c>
      <c r="W43" s="8"/>
      <c r="X43" s="8"/>
      <c r="Z43" s="27" t="n">
        <v>553.5</v>
      </c>
      <c r="AA43" s="27" t="n">
        <v>33.9833333333333</v>
      </c>
      <c r="AB43" s="8"/>
      <c r="AC43" s="8"/>
    </row>
    <row r="44" customFormat="false" ht="15" hidden="false" customHeight="false" outlineLevel="0" collapsed="false">
      <c r="B44" s="8"/>
      <c r="C44" s="27" t="s">
        <v>33</v>
      </c>
      <c r="D44" s="55" t="n">
        <v>191.69</v>
      </c>
      <c r="E44" s="55" t="n">
        <v>32.35</v>
      </c>
      <c r="F44" s="55" t="n">
        <v>38.39</v>
      </c>
      <c r="G44" s="55" t="n">
        <v>31.256</v>
      </c>
      <c r="H44" s="55" t="n">
        <v>45.44</v>
      </c>
      <c r="I44" s="55" t="n">
        <v>30.65</v>
      </c>
      <c r="J44" s="27" t="n">
        <v>275.52</v>
      </c>
      <c r="K44" s="27" t="n">
        <v>31.4186666666667</v>
      </c>
      <c r="L44" s="8"/>
      <c r="M44" s="8"/>
      <c r="O44" s="55" t="n">
        <v>17.04</v>
      </c>
      <c r="P44" s="55" t="n">
        <v>32.63</v>
      </c>
      <c r="Q44" s="55" t="n">
        <v>16.71</v>
      </c>
      <c r="R44" s="55" t="n">
        <v>32.61</v>
      </c>
      <c r="S44" s="55" t="n">
        <v>16.14</v>
      </c>
      <c r="T44" s="55" t="n">
        <v>33.077</v>
      </c>
      <c r="U44" s="27" t="n">
        <v>49.89</v>
      </c>
      <c r="V44" s="27" t="n">
        <v>32.7723333333333</v>
      </c>
      <c r="W44" s="8"/>
      <c r="X44" s="8"/>
      <c r="Z44" s="27" t="n">
        <v>325.41</v>
      </c>
      <c r="AA44" s="27" t="n">
        <v>31.4186666666667</v>
      </c>
      <c r="AB44" s="8"/>
      <c r="AC44" s="8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1" activeCellId="0" sqref="S21"/>
    </sheetView>
  </sheetViews>
  <sheetFormatPr defaultColWidth="8.5625" defaultRowHeight="15" zeroHeight="false" outlineLevelRow="0" outlineLevelCol="0"/>
  <cols>
    <col collapsed="false" customWidth="false" hidden="false" outlineLevel="0" max="1" min="1" style="13" width="8.56"/>
    <col collapsed="false" customWidth="true" hidden="false" outlineLevel="0" max="2" min="2" style="13" width="16.7"/>
    <col collapsed="false" customWidth="false" hidden="false" outlineLevel="0" max="3" min="3" style="13" width="8.56"/>
    <col collapsed="false" customWidth="true" hidden="false" outlineLevel="0" max="4" min="4" style="13" width="13.56"/>
    <col collapsed="false" customWidth="true" hidden="false" outlineLevel="0" max="5" min="5" style="13" width="19.14"/>
    <col collapsed="false" customWidth="false" hidden="false" outlineLevel="0" max="11" min="6" style="13" width="8.56"/>
    <col collapsed="false" customWidth="true" hidden="false" outlineLevel="0" max="13" min="12" style="13" width="14.41"/>
    <col collapsed="false" customWidth="false" hidden="false" outlineLevel="0" max="257" min="14" style="13" width="8.56"/>
  </cols>
  <sheetData>
    <row r="2" customFormat="false" ht="16.5" hidden="false" customHeight="false" outlineLevel="0" collapsed="false">
      <c r="B2" s="39"/>
      <c r="C2" s="40" t="s">
        <v>51</v>
      </c>
      <c r="D2" s="40"/>
      <c r="E2" s="40"/>
      <c r="F2" s="40"/>
      <c r="G2" s="40"/>
      <c r="H2" s="40"/>
      <c r="I2" s="40"/>
      <c r="J2" s="40"/>
      <c r="K2" s="40"/>
      <c r="L2" s="40"/>
      <c r="M2" s="40"/>
      <c r="N2" s="41"/>
      <c r="O2" s="41"/>
      <c r="P2" s="41"/>
      <c r="Q2" s="41"/>
    </row>
    <row r="3" customFormat="false" ht="16.5" hidden="false" customHeight="false" outlineLevel="0" collapsed="false">
      <c r="B3" s="39"/>
      <c r="C3" s="42"/>
      <c r="D3" s="43" t="s">
        <v>52</v>
      </c>
      <c r="E3" s="43"/>
      <c r="F3" s="44" t="s">
        <v>53</v>
      </c>
      <c r="G3" s="44"/>
      <c r="H3" s="44"/>
      <c r="I3" s="44"/>
      <c r="J3" s="44"/>
      <c r="K3" s="44"/>
      <c r="L3" s="44" t="s">
        <v>54</v>
      </c>
      <c r="M3" s="44"/>
      <c r="N3" s="41"/>
      <c r="O3" s="41"/>
      <c r="P3" s="41"/>
      <c r="Q3" s="41"/>
    </row>
    <row r="4" customFormat="false" ht="16.5" hidden="false" customHeight="false" outlineLevel="0" collapsed="false">
      <c r="B4" s="39"/>
      <c r="C4" s="45" t="s">
        <v>27</v>
      </c>
      <c r="D4" s="46" t="s">
        <v>55</v>
      </c>
      <c r="E4" s="46" t="s">
        <v>56</v>
      </c>
      <c r="F4" s="46" t="n">
        <v>5.25</v>
      </c>
      <c r="G4" s="46" t="n">
        <v>5.5</v>
      </c>
      <c r="H4" s="46" t="n">
        <v>5.75</v>
      </c>
      <c r="I4" s="46" t="n">
        <v>6.25</v>
      </c>
      <c r="J4" s="46" t="n">
        <v>6.5</v>
      </c>
      <c r="K4" s="46" t="n">
        <v>6.75</v>
      </c>
      <c r="L4" s="47" t="s">
        <v>5</v>
      </c>
      <c r="M4" s="46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48" t="s">
        <v>10</v>
      </c>
      <c r="C5" s="39" t="s">
        <v>30</v>
      </c>
      <c r="D5" s="39" t="n">
        <f aca="false">SUM('EHP C3 Coding'!J5,'EHP C3 Coding'!U5)</f>
        <v>1618.52</v>
      </c>
      <c r="E5" s="56" t="n">
        <f aca="false">AVERAGE(F5:K5)</f>
        <v>41.8648666666667</v>
      </c>
      <c r="F5" s="39" t="n">
        <v>41.5419</v>
      </c>
      <c r="G5" s="39" t="n">
        <v>42.2187</v>
      </c>
      <c r="H5" s="39" t="n">
        <v>42.1142</v>
      </c>
      <c r="I5" s="39" t="n">
        <v>41.7831</v>
      </c>
      <c r="J5" s="39" t="n">
        <v>41.985</v>
      </c>
      <c r="K5" s="39" t="n">
        <v>41.5463</v>
      </c>
      <c r="L5" s="57"/>
      <c r="M5" s="48"/>
    </row>
    <row r="6" customFormat="false" ht="15" hidden="false" customHeight="false" outlineLevel="0" collapsed="false">
      <c r="B6" s="48"/>
      <c r="C6" s="39" t="s">
        <v>31</v>
      </c>
      <c r="D6" s="39" t="n">
        <f aca="false">SUM('EHP C3 Coding'!J6,'EHP C3 Coding'!U6)</f>
        <v>820.09</v>
      </c>
      <c r="E6" s="56" t="n">
        <f aca="false">AVERAGE(F6:K6)</f>
        <v>40.4760333333333</v>
      </c>
      <c r="F6" s="39" t="n">
        <v>40.2356</v>
      </c>
      <c r="G6" s="39" t="n">
        <v>40.7858</v>
      </c>
      <c r="H6" s="39" t="n">
        <v>40.7516</v>
      </c>
      <c r="I6" s="39" t="n">
        <v>40.4539</v>
      </c>
      <c r="J6" s="39" t="n">
        <v>40.5026</v>
      </c>
      <c r="K6" s="39" t="n">
        <v>40.1267</v>
      </c>
      <c r="L6" s="57"/>
      <c r="M6" s="48"/>
    </row>
    <row r="7" customFormat="false" ht="15" hidden="false" customHeight="false" outlineLevel="0" collapsed="false">
      <c r="B7" s="48"/>
      <c r="C7" s="39" t="s">
        <v>32</v>
      </c>
      <c r="D7" s="39" t="n">
        <f aca="false">SUM('EHP C3 Coding'!J7,'EHP C3 Coding'!U7)</f>
        <v>458.04</v>
      </c>
      <c r="E7" s="56" t="n">
        <f aca="false">AVERAGE(F7:K7)</f>
        <v>38.5604333333333</v>
      </c>
      <c r="F7" s="39" t="n">
        <v>38.4117</v>
      </c>
      <c r="G7" s="39" t="n">
        <v>38.8167</v>
      </c>
      <c r="H7" s="39" t="n">
        <v>38.8324</v>
      </c>
      <c r="I7" s="39" t="n">
        <v>38.5933</v>
      </c>
      <c r="J7" s="39" t="n">
        <v>38.5203</v>
      </c>
      <c r="K7" s="39" t="n">
        <v>38.1882</v>
      </c>
      <c r="L7" s="57"/>
      <c r="M7" s="48"/>
    </row>
    <row r="8" customFormat="false" ht="15" hidden="false" customHeight="false" outlineLevel="0" collapsed="false">
      <c r="B8" s="48"/>
      <c r="C8" s="39" t="s">
        <v>33</v>
      </c>
      <c r="D8" s="39" t="n">
        <f aca="false">SUM('EHP C3 Coding'!J8,'EHP C3 Coding'!U8)</f>
        <v>278.66</v>
      </c>
      <c r="E8" s="56" t="n">
        <f aca="false">AVERAGE(F8:K8)</f>
        <v>36.1484833333333</v>
      </c>
      <c r="F8" s="39" t="n">
        <v>36.044</v>
      </c>
      <c r="G8" s="39" t="n">
        <v>36.3002</v>
      </c>
      <c r="H8" s="39" t="n">
        <v>36.3553</v>
      </c>
      <c r="I8" s="39" t="n">
        <v>36.2379</v>
      </c>
      <c r="J8" s="39" t="n">
        <v>36.1134</v>
      </c>
      <c r="K8" s="39" t="n">
        <v>35.8401</v>
      </c>
      <c r="L8" s="57"/>
      <c r="M8" s="48"/>
    </row>
    <row r="9" customFormat="false" ht="16.5" hidden="false" customHeight="false" outlineLevel="0" collapsed="false">
      <c r="B9" s="39"/>
      <c r="C9" s="42"/>
      <c r="D9" s="58" t="s">
        <v>52</v>
      </c>
      <c r="E9" s="58"/>
      <c r="F9" s="44" t="s">
        <v>53</v>
      </c>
      <c r="G9" s="44"/>
      <c r="H9" s="44"/>
      <c r="I9" s="44"/>
      <c r="J9" s="44"/>
      <c r="K9" s="44"/>
      <c r="L9" s="59" t="s">
        <v>54</v>
      </c>
      <c r="M9" s="59"/>
    </row>
    <row r="10" customFormat="false" ht="16.5" hidden="false" customHeight="false" outlineLevel="0" collapsed="false">
      <c r="B10" s="39"/>
      <c r="C10" s="45" t="s">
        <v>27</v>
      </c>
      <c r="D10" s="46" t="s">
        <v>55</v>
      </c>
      <c r="E10" s="60" t="s">
        <v>56</v>
      </c>
      <c r="F10" s="46" t="n">
        <v>3.25</v>
      </c>
      <c r="G10" s="46" t="n">
        <v>3.5</v>
      </c>
      <c r="H10" s="46" t="n">
        <v>3.75</v>
      </c>
      <c r="I10" s="46" t="n">
        <v>4.25</v>
      </c>
      <c r="J10" s="46" t="n">
        <v>4.5</v>
      </c>
      <c r="K10" s="46" t="n">
        <v>4.75</v>
      </c>
      <c r="L10" s="61" t="s">
        <v>5</v>
      </c>
      <c r="M10" s="46" t="s">
        <v>6</v>
      </c>
    </row>
    <row r="11" customFormat="false" ht="15" hidden="false" customHeight="false" outlineLevel="0" collapsed="false">
      <c r="B11" s="48" t="s">
        <v>11</v>
      </c>
      <c r="C11" s="39" t="s">
        <v>30</v>
      </c>
      <c r="D11" s="39" t="n">
        <f aca="false">SUM('EHP C3 Coding'!J11,'EHP C3 Coding'!U11)</f>
        <v>3309.02</v>
      </c>
      <c r="E11" s="56" t="n">
        <f aca="false">AVERAGE(F11:K11)</f>
        <v>38.7809333333333</v>
      </c>
      <c r="F11" s="39" t="n">
        <v>38.3437</v>
      </c>
      <c r="G11" s="39" t="n">
        <v>38.785</v>
      </c>
      <c r="H11" s="39" t="n">
        <v>39.008</v>
      </c>
      <c r="I11" s="39" t="n">
        <v>39.1353</v>
      </c>
      <c r="J11" s="39" t="n">
        <v>38.9916</v>
      </c>
      <c r="K11" s="39" t="n">
        <v>38.422</v>
      </c>
      <c r="L11" s="57"/>
      <c r="M11" s="48"/>
    </row>
    <row r="12" customFormat="false" ht="15" hidden="false" customHeight="false" outlineLevel="0" collapsed="false">
      <c r="B12" s="48"/>
      <c r="C12" s="39" t="s">
        <v>31</v>
      </c>
      <c r="D12" s="39" t="n">
        <f aca="false">SUM('EHP C3 Coding'!J12,'EHP C3 Coding'!U12)</f>
        <v>1530.47</v>
      </c>
      <c r="E12" s="56" t="n">
        <f aca="false">AVERAGE(F12:K12)</f>
        <v>36.9443666666667</v>
      </c>
      <c r="F12" s="39" t="n">
        <v>36.5025</v>
      </c>
      <c r="G12" s="39" t="n">
        <v>36.919</v>
      </c>
      <c r="H12" s="39" t="n">
        <v>37.143</v>
      </c>
      <c r="I12" s="39" t="n">
        <v>37.2695</v>
      </c>
      <c r="J12" s="39" t="n">
        <v>37.1471</v>
      </c>
      <c r="K12" s="39" t="n">
        <v>36.6851</v>
      </c>
      <c r="L12" s="57"/>
      <c r="M12" s="48"/>
    </row>
    <row r="13" customFormat="false" ht="15" hidden="false" customHeight="false" outlineLevel="0" collapsed="false">
      <c r="B13" s="48"/>
      <c r="C13" s="39" t="s">
        <v>32</v>
      </c>
      <c r="D13" s="39" t="n">
        <f aca="false">SUM('EHP C3 Coding'!J13,'EHP C3 Coding'!U13)</f>
        <v>776.52</v>
      </c>
      <c r="E13" s="56" t="n">
        <f aca="false">AVERAGE(F13:K13)</f>
        <v>34.8371333333333</v>
      </c>
      <c r="F13" s="39" t="n">
        <v>34.4396</v>
      </c>
      <c r="G13" s="39" t="n">
        <v>34.8015</v>
      </c>
      <c r="H13" s="39" t="n">
        <v>34.9857</v>
      </c>
      <c r="I13" s="39" t="n">
        <v>35.1002</v>
      </c>
      <c r="J13" s="39" t="n">
        <v>35.0145</v>
      </c>
      <c r="K13" s="39" t="n">
        <v>34.6813</v>
      </c>
      <c r="L13" s="57"/>
      <c r="M13" s="48"/>
    </row>
    <row r="14" customFormat="false" ht="15" hidden="false" customHeight="false" outlineLevel="0" collapsed="false">
      <c r="B14" s="48"/>
      <c r="C14" s="39" t="s">
        <v>33</v>
      </c>
      <c r="D14" s="39" t="n">
        <f aca="false">SUM('EHP C3 Coding'!J14,'EHP C3 Coding'!U14)</f>
        <v>431.44</v>
      </c>
      <c r="E14" s="56" t="n">
        <f aca="false">AVERAGE(F14:K14)</f>
        <v>32.4777666666667</v>
      </c>
      <c r="F14" s="39" t="n">
        <v>32.1275</v>
      </c>
      <c r="G14" s="39" t="n">
        <v>32.4308</v>
      </c>
      <c r="H14" s="39" t="n">
        <v>32.6008</v>
      </c>
      <c r="I14" s="39" t="n">
        <v>32.7092</v>
      </c>
      <c r="J14" s="39" t="n">
        <v>32.6264</v>
      </c>
      <c r="K14" s="39" t="n">
        <v>32.3719</v>
      </c>
      <c r="L14" s="57"/>
      <c r="M14" s="48"/>
    </row>
    <row r="15" customFormat="false" ht="16.5" hidden="false" customHeight="false" outlineLevel="0" collapsed="false">
      <c r="B15" s="39"/>
      <c r="C15" s="42"/>
      <c r="D15" s="58" t="s">
        <v>52</v>
      </c>
      <c r="E15" s="58"/>
      <c r="F15" s="44" t="s">
        <v>53</v>
      </c>
      <c r="G15" s="44"/>
      <c r="H15" s="44"/>
      <c r="I15" s="44"/>
      <c r="J15" s="44"/>
      <c r="K15" s="44"/>
      <c r="L15" s="59" t="s">
        <v>54</v>
      </c>
      <c r="M15" s="59"/>
    </row>
    <row r="16" customFormat="false" ht="16.5" hidden="false" customHeight="false" outlineLevel="0" collapsed="false">
      <c r="B16" s="39"/>
      <c r="C16" s="45" t="s">
        <v>27</v>
      </c>
      <c r="D16" s="46" t="s">
        <v>55</v>
      </c>
      <c r="E16" s="60" t="s">
        <v>56</v>
      </c>
      <c r="F16" s="46" t="n">
        <v>2</v>
      </c>
      <c r="G16" s="46" t="n">
        <v>3</v>
      </c>
      <c r="H16" s="46" t="n">
        <v>4</v>
      </c>
      <c r="I16" s="46" t="n">
        <v>6</v>
      </c>
      <c r="J16" s="46" t="n">
        <v>7</v>
      </c>
      <c r="K16" s="46" t="n">
        <v>8</v>
      </c>
      <c r="L16" s="61" t="s">
        <v>5</v>
      </c>
      <c r="M16" s="46" t="s">
        <v>6</v>
      </c>
    </row>
    <row r="17" customFormat="false" ht="15" hidden="false" customHeight="false" outlineLevel="0" collapsed="false">
      <c r="B17" s="48" t="s">
        <v>12</v>
      </c>
      <c r="C17" s="39" t="s">
        <v>30</v>
      </c>
      <c r="D17" s="39" t="n">
        <f aca="false">SUM('EHP C3 Coding'!J17,'EHP C3 Coding'!U17)</f>
        <v>6002.13</v>
      </c>
      <c r="E17" s="56" t="n">
        <f aca="false">AVERAGE(F17:K17)</f>
        <v>35.6313333333333</v>
      </c>
      <c r="F17" s="39" t="n">
        <v>35.5207</v>
      </c>
      <c r="G17" s="39" t="n">
        <v>35.5446</v>
      </c>
      <c r="H17" s="39" t="n">
        <v>35.7796</v>
      </c>
      <c r="I17" s="39" t="n">
        <v>35.8584</v>
      </c>
      <c r="J17" s="39" t="n">
        <v>35.5879</v>
      </c>
      <c r="K17" s="39" t="n">
        <v>35.4968</v>
      </c>
      <c r="L17" s="57"/>
      <c r="M17" s="48"/>
    </row>
    <row r="18" customFormat="false" ht="15" hidden="false" customHeight="false" outlineLevel="0" collapsed="false">
      <c r="B18" s="48"/>
      <c r="C18" s="39" t="s">
        <v>31</v>
      </c>
      <c r="D18" s="39" t="n">
        <f aca="false">SUM('EHP C3 Coding'!J18,'EHP C3 Coding'!U18)</f>
        <v>2967.27</v>
      </c>
      <c r="E18" s="56" t="n">
        <f aca="false">AVERAGE(F18:K18)</f>
        <v>33.5459333333333</v>
      </c>
      <c r="F18" s="39" t="n">
        <v>33.4711</v>
      </c>
      <c r="G18" s="39" t="n">
        <v>33.3875</v>
      </c>
      <c r="H18" s="39" t="n">
        <v>33.6556</v>
      </c>
      <c r="I18" s="39" t="n">
        <v>33.7703</v>
      </c>
      <c r="J18" s="39" t="n">
        <v>33.4766</v>
      </c>
      <c r="K18" s="39" t="n">
        <v>33.5145</v>
      </c>
      <c r="L18" s="57"/>
      <c r="M18" s="48"/>
    </row>
    <row r="19" customFormat="false" ht="15" hidden="false" customHeight="false" outlineLevel="0" collapsed="false">
      <c r="B19" s="48"/>
      <c r="C19" s="39" t="s">
        <v>32</v>
      </c>
      <c r="D19" s="39" t="n">
        <f aca="false">SUM('EHP C3 Coding'!J19,'EHP C3 Coding'!U19)</f>
        <v>1501.26</v>
      </c>
      <c r="E19" s="56" t="n">
        <f aca="false">AVERAGE(F19:K19)</f>
        <v>31.3201833333333</v>
      </c>
      <c r="F19" s="39" t="n">
        <v>31.2586</v>
      </c>
      <c r="G19" s="39" t="n">
        <v>31.1463</v>
      </c>
      <c r="H19" s="39" t="n">
        <v>31.4594</v>
      </c>
      <c r="I19" s="39" t="n">
        <v>31.5149</v>
      </c>
      <c r="J19" s="39" t="n">
        <v>31.2051</v>
      </c>
      <c r="K19" s="39" t="n">
        <v>31.3368</v>
      </c>
      <c r="L19" s="57"/>
      <c r="M19" s="48"/>
    </row>
    <row r="20" customFormat="false" ht="15" hidden="false" customHeight="false" outlineLevel="0" collapsed="false">
      <c r="B20" s="48"/>
      <c r="C20" s="39" t="s">
        <v>33</v>
      </c>
      <c r="D20" s="39" t="n">
        <f aca="false">SUM('EHP C3 Coding'!J20,'EHP C3 Coding'!U20)</f>
        <v>796.54</v>
      </c>
      <c r="E20" s="56" t="n">
        <f aca="false">AVERAGE(F20:K20)</f>
        <v>29.2737666666667</v>
      </c>
      <c r="F20" s="39" t="n">
        <v>29.2075</v>
      </c>
      <c r="G20" s="39" t="n">
        <v>29.1182</v>
      </c>
      <c r="H20" s="39" t="n">
        <v>29.4137</v>
      </c>
      <c r="I20" s="39" t="n">
        <v>29.4572</v>
      </c>
      <c r="J20" s="39" t="n">
        <v>29.1763</v>
      </c>
      <c r="K20" s="39" t="n">
        <v>29.2697</v>
      </c>
      <c r="L20" s="57"/>
      <c r="M20" s="48"/>
    </row>
    <row r="21" customFormat="false" ht="16.5" hidden="false" customHeight="false" outlineLevel="0" collapsed="false">
      <c r="B21" s="39"/>
      <c r="C21" s="42"/>
      <c r="D21" s="58" t="s">
        <v>52</v>
      </c>
      <c r="E21" s="58"/>
      <c r="F21" s="44" t="s">
        <v>53</v>
      </c>
      <c r="G21" s="44"/>
      <c r="H21" s="44"/>
      <c r="I21" s="44"/>
      <c r="J21" s="44"/>
      <c r="K21" s="44"/>
      <c r="L21" s="59" t="s">
        <v>54</v>
      </c>
      <c r="M21" s="59"/>
    </row>
    <row r="22" customFormat="false" ht="16.5" hidden="false" customHeight="false" outlineLevel="0" collapsed="false">
      <c r="B22" s="39"/>
      <c r="C22" s="45" t="s">
        <v>27</v>
      </c>
      <c r="D22" s="46" t="s">
        <v>55</v>
      </c>
      <c r="E22" s="60" t="s">
        <v>56</v>
      </c>
      <c r="F22" s="46" t="n">
        <v>2</v>
      </c>
      <c r="G22" s="46" t="n">
        <v>3</v>
      </c>
      <c r="H22" s="46" t="n">
        <v>4</v>
      </c>
      <c r="I22" s="46" t="n">
        <v>6</v>
      </c>
      <c r="J22" s="46" t="n">
        <v>7</v>
      </c>
      <c r="K22" s="46" t="n">
        <v>8</v>
      </c>
      <c r="L22" s="61" t="s">
        <v>5</v>
      </c>
      <c r="M22" s="46" t="s">
        <v>6</v>
      </c>
    </row>
    <row r="23" customFormat="false" ht="15" hidden="false" customHeight="false" outlineLevel="0" collapsed="false">
      <c r="B23" s="48" t="s">
        <v>13</v>
      </c>
      <c r="C23" s="39" t="s">
        <v>30</v>
      </c>
      <c r="D23" s="39" t="n">
        <f aca="false">SUM('EHP C3 Coding'!J23,'EHP C3 Coding'!U23)</f>
        <v>4999.87</v>
      </c>
      <c r="E23" s="56" t="n">
        <f aca="false">AVERAGE(F23:K23)</f>
        <v>38.1873833333333</v>
      </c>
      <c r="F23" s="39" t="n">
        <v>38.0579</v>
      </c>
      <c r="G23" s="39" t="n">
        <v>38.1248</v>
      </c>
      <c r="H23" s="39" t="n">
        <v>38.3569</v>
      </c>
      <c r="I23" s="39" t="n">
        <v>38.381</v>
      </c>
      <c r="J23" s="39" t="n">
        <v>38.1252</v>
      </c>
      <c r="K23" s="39" t="n">
        <v>38.0785</v>
      </c>
      <c r="L23" s="57"/>
      <c r="M23" s="48"/>
    </row>
    <row r="24" customFormat="false" ht="15" hidden="false" customHeight="false" outlineLevel="0" collapsed="false">
      <c r="B24" s="48"/>
      <c r="C24" s="39" t="s">
        <v>31</v>
      </c>
      <c r="D24" s="39" t="n">
        <f aca="false">SUM('EHP C3 Coding'!J24,'EHP C3 Coding'!U24)</f>
        <v>2562.78</v>
      </c>
      <c r="E24" s="56" t="n">
        <f aca="false">AVERAGE(F24:K24)</f>
        <v>36.27345</v>
      </c>
      <c r="F24" s="39" t="n">
        <v>36.1688</v>
      </c>
      <c r="G24" s="39" t="n">
        <v>36.2006</v>
      </c>
      <c r="H24" s="39" t="n">
        <v>36.4091</v>
      </c>
      <c r="I24" s="39" t="n">
        <v>36.4323</v>
      </c>
      <c r="J24" s="39" t="n">
        <v>36.2237</v>
      </c>
      <c r="K24" s="39" t="n">
        <v>36.2062</v>
      </c>
      <c r="L24" s="57"/>
      <c r="M24" s="48"/>
    </row>
    <row r="25" customFormat="false" ht="15" hidden="false" customHeight="false" outlineLevel="0" collapsed="false">
      <c r="B25" s="48"/>
      <c r="C25" s="39" t="s">
        <v>32</v>
      </c>
      <c r="D25" s="39" t="n">
        <f aca="false">SUM('EHP C3 Coding'!J25,'EHP C3 Coding'!U25)</f>
        <v>1364.51</v>
      </c>
      <c r="E25" s="56" t="n">
        <f aca="false">AVERAGE(F25:K25)</f>
        <v>34.092</v>
      </c>
      <c r="F25" s="39" t="n">
        <v>33.9992</v>
      </c>
      <c r="G25" s="39" t="n">
        <v>34.0251</v>
      </c>
      <c r="H25" s="39" t="n">
        <v>34.2133</v>
      </c>
      <c r="I25" s="39" t="n">
        <v>34.2237</v>
      </c>
      <c r="J25" s="39" t="n">
        <v>34.0473</v>
      </c>
      <c r="K25" s="39" t="n">
        <v>34.0434</v>
      </c>
      <c r="L25" s="57"/>
      <c r="M25" s="48"/>
    </row>
    <row r="26" customFormat="false" ht="15" hidden="false" customHeight="false" outlineLevel="0" collapsed="false">
      <c r="B26" s="48"/>
      <c r="C26" s="39" t="s">
        <v>33</v>
      </c>
      <c r="D26" s="39" t="n">
        <f aca="false">SUM('EHP C3 Coding'!J26,'EHP C3 Coding'!U26)</f>
        <v>765.96</v>
      </c>
      <c r="E26" s="56" t="n">
        <f aca="false">AVERAGE(F26:K26)</f>
        <v>31.6783666666667</v>
      </c>
      <c r="F26" s="39" t="n">
        <v>31.5918</v>
      </c>
      <c r="G26" s="39" t="n">
        <v>31.6362</v>
      </c>
      <c r="H26" s="39" t="n">
        <v>31.773</v>
      </c>
      <c r="I26" s="39" t="n">
        <v>31.7824</v>
      </c>
      <c r="J26" s="39" t="n">
        <v>31.6598</v>
      </c>
      <c r="K26" s="39" t="n">
        <v>31.627</v>
      </c>
      <c r="L26" s="57"/>
      <c r="M26" s="48"/>
    </row>
    <row r="27" customFormat="false" ht="16.5" hidden="false" customHeight="false" outlineLevel="0" collapsed="false">
      <c r="B27" s="39"/>
      <c r="C27" s="42"/>
      <c r="D27" s="43" t="s">
        <v>52</v>
      </c>
      <c r="E27" s="43"/>
      <c r="F27" s="44" t="s">
        <v>53</v>
      </c>
      <c r="G27" s="44"/>
      <c r="H27" s="44"/>
      <c r="I27" s="44"/>
      <c r="J27" s="44"/>
      <c r="K27" s="44"/>
      <c r="L27" s="44" t="s">
        <v>54</v>
      </c>
      <c r="M27" s="44"/>
    </row>
    <row r="28" customFormat="false" ht="16.5" hidden="false" customHeight="false" outlineLevel="0" collapsed="false">
      <c r="B28" s="39"/>
      <c r="C28" s="45" t="s">
        <v>27</v>
      </c>
      <c r="D28" s="46" t="s">
        <v>55</v>
      </c>
      <c r="E28" s="46" t="s">
        <v>56</v>
      </c>
      <c r="F28" s="46" t="n">
        <v>1.5</v>
      </c>
      <c r="G28" s="46" t="n">
        <v>2</v>
      </c>
      <c r="H28" s="46" t="n">
        <v>2.5</v>
      </c>
      <c r="I28" s="46" t="n">
        <v>3.5</v>
      </c>
      <c r="J28" s="46" t="n">
        <v>4</v>
      </c>
      <c r="K28" s="46" t="n">
        <v>4.5</v>
      </c>
      <c r="L28" s="47" t="s">
        <v>5</v>
      </c>
      <c r="M28" s="46" t="s">
        <v>6</v>
      </c>
    </row>
    <row r="29" customFormat="false" ht="15" hidden="false" customHeight="false" outlineLevel="0" collapsed="false">
      <c r="B29" s="48" t="s">
        <v>14</v>
      </c>
      <c r="C29" s="39" t="s">
        <v>30</v>
      </c>
      <c r="D29" s="39" t="n">
        <f aca="false">SUM('EHP C3 Coding'!J29,'EHP C3 Coding'!U29)</f>
        <v>2254.26</v>
      </c>
      <c r="E29" s="39" t="n">
        <f aca="false">AVERAGE(F29:K29)</f>
        <v>41.3402</v>
      </c>
      <c r="F29" s="39" t="n">
        <v>40.8762</v>
      </c>
      <c r="G29" s="39" t="n">
        <v>41.5335</v>
      </c>
      <c r="H29" s="39" t="n">
        <v>41.9746</v>
      </c>
      <c r="I29" s="39" t="n">
        <v>41.7975</v>
      </c>
      <c r="J29" s="39" t="n">
        <v>41.2431</v>
      </c>
      <c r="K29" s="39" t="n">
        <v>40.6163</v>
      </c>
      <c r="L29" s="48"/>
      <c r="M29" s="48"/>
    </row>
    <row r="30" customFormat="false" ht="15" hidden="false" customHeight="false" outlineLevel="0" collapsed="false">
      <c r="B30" s="48"/>
      <c r="C30" s="39" t="s">
        <v>31</v>
      </c>
      <c r="D30" s="39" t="n">
        <f aca="false">SUM('EHP C3 Coding'!J30,'EHP C3 Coding'!U30)</f>
        <v>1250.77</v>
      </c>
      <c r="E30" s="39" t="n">
        <f aca="false">AVERAGE(F30:K30)</f>
        <v>39.3402</v>
      </c>
      <c r="F30" s="39" t="n">
        <v>38.8839</v>
      </c>
      <c r="G30" s="39" t="n">
        <v>39.5026</v>
      </c>
      <c r="H30" s="39" t="n">
        <v>39.9544</v>
      </c>
      <c r="I30" s="39" t="n">
        <v>39.7963</v>
      </c>
      <c r="J30" s="39" t="n">
        <v>39.2516</v>
      </c>
      <c r="K30" s="39" t="n">
        <v>38.6524</v>
      </c>
      <c r="L30" s="48"/>
      <c r="M30" s="48"/>
    </row>
    <row r="31" customFormat="false" ht="15" hidden="false" customHeight="false" outlineLevel="0" collapsed="false">
      <c r="B31" s="48"/>
      <c r="C31" s="39" t="s">
        <v>32</v>
      </c>
      <c r="D31" s="39" t="n">
        <f aca="false">SUM('EHP C3 Coding'!J31,'EHP C3 Coding'!U31)</f>
        <v>706.49</v>
      </c>
      <c r="E31" s="39" t="n">
        <f aca="false">AVERAGE(F31:K31)</f>
        <v>36.9366</v>
      </c>
      <c r="F31" s="39" t="n">
        <v>36.5467</v>
      </c>
      <c r="G31" s="39" t="n">
        <v>37.0691</v>
      </c>
      <c r="H31" s="39" t="n">
        <v>37.4781</v>
      </c>
      <c r="I31" s="39" t="n">
        <v>37.3442</v>
      </c>
      <c r="J31" s="39" t="n">
        <v>36.8545</v>
      </c>
      <c r="K31" s="39" t="n">
        <v>36.327</v>
      </c>
      <c r="L31" s="48"/>
      <c r="M31" s="48"/>
    </row>
    <row r="32" customFormat="false" ht="15" hidden="false" customHeight="false" outlineLevel="0" collapsed="false">
      <c r="B32" s="48"/>
      <c r="C32" s="39" t="s">
        <v>33</v>
      </c>
      <c r="D32" s="39" t="n">
        <f aca="false">SUM('EHP C3 Coding'!J32,'EHP C3 Coding'!U32)</f>
        <v>412.71</v>
      </c>
      <c r="E32" s="39" t="n">
        <f aca="false">AVERAGE(F32:K32)</f>
        <v>34.1874333333333</v>
      </c>
      <c r="F32" s="39" t="n">
        <v>33.8521</v>
      </c>
      <c r="G32" s="39" t="n">
        <v>34.2964</v>
      </c>
      <c r="H32" s="39" t="n">
        <v>34.644</v>
      </c>
      <c r="I32" s="39" t="n">
        <v>34.5372</v>
      </c>
      <c r="J32" s="39" t="n">
        <v>34.1333</v>
      </c>
      <c r="K32" s="39" t="n">
        <v>33.6616</v>
      </c>
      <c r="L32" s="48"/>
      <c r="M32" s="48"/>
    </row>
    <row r="33" customFormat="false" ht="16.5" hidden="false" customHeight="false" outlineLevel="0" collapsed="false">
      <c r="B33" s="39"/>
      <c r="C33" s="42"/>
      <c r="D33" s="43" t="s">
        <v>52</v>
      </c>
      <c r="E33" s="43"/>
      <c r="F33" s="44" t="s">
        <v>53</v>
      </c>
      <c r="G33" s="44"/>
      <c r="H33" s="44"/>
      <c r="I33" s="44"/>
      <c r="J33" s="44"/>
      <c r="K33" s="44"/>
      <c r="L33" s="44" t="s">
        <v>54</v>
      </c>
      <c r="M33" s="44"/>
    </row>
    <row r="34" customFormat="false" ht="16.5" hidden="false" customHeight="false" outlineLevel="0" collapsed="false">
      <c r="B34" s="39"/>
      <c r="C34" s="45" t="s">
        <v>27</v>
      </c>
      <c r="D34" s="46" t="s">
        <v>55</v>
      </c>
      <c r="E34" s="46" t="s">
        <v>56</v>
      </c>
      <c r="F34" s="46" t="n">
        <v>1.5</v>
      </c>
      <c r="G34" s="46" t="n">
        <v>2</v>
      </c>
      <c r="H34" s="46" t="n">
        <v>2.5</v>
      </c>
      <c r="I34" s="46" t="n">
        <v>3.5</v>
      </c>
      <c r="J34" s="46" t="n">
        <v>4</v>
      </c>
      <c r="K34" s="46" t="n">
        <v>4.5</v>
      </c>
      <c r="L34" s="47" t="s">
        <v>5</v>
      </c>
      <c r="M34" s="46" t="s">
        <v>6</v>
      </c>
    </row>
    <row r="35" customFormat="false" ht="15" hidden="false" customHeight="false" outlineLevel="0" collapsed="false">
      <c r="B35" s="48" t="s">
        <v>15</v>
      </c>
      <c r="C35" s="39" t="s">
        <v>30</v>
      </c>
      <c r="D35" s="39" t="n">
        <f aca="false">SUM('EHP C3 Coding'!J35,'EHP C3 Coding'!U35)</f>
        <v>2064.14</v>
      </c>
      <c r="E35" s="39" t="n">
        <f aca="false">AVERAGE(F35:K35)</f>
        <v>40.6278</v>
      </c>
      <c r="F35" s="39" t="n">
        <v>40.0929</v>
      </c>
      <c r="G35" s="39" t="n">
        <v>40.7345</v>
      </c>
      <c r="H35" s="39" t="n">
        <v>41.2123</v>
      </c>
      <c r="I35" s="39" t="n">
        <v>41.092</v>
      </c>
      <c r="J35" s="39" t="n">
        <v>40.5471</v>
      </c>
      <c r="K35" s="39" t="n">
        <v>40.088</v>
      </c>
      <c r="L35" s="48"/>
      <c r="M35" s="48"/>
    </row>
    <row r="36" customFormat="false" ht="15" hidden="false" customHeight="false" outlineLevel="0" collapsed="false">
      <c r="B36" s="48"/>
      <c r="C36" s="39" t="s">
        <v>31</v>
      </c>
      <c r="D36" s="39" t="n">
        <f aca="false">SUM('EHP C3 Coding'!J36,'EHP C3 Coding'!U36)</f>
        <v>1128.01</v>
      </c>
      <c r="E36" s="39" t="n">
        <f aca="false">AVERAGE(F36:K36)</f>
        <v>38.5457</v>
      </c>
      <c r="F36" s="39" t="n">
        <v>38.0132</v>
      </c>
      <c r="G36" s="39" t="n">
        <v>38.6342</v>
      </c>
      <c r="H36" s="39" t="n">
        <v>39.1242</v>
      </c>
      <c r="I36" s="39" t="n">
        <v>39.0292</v>
      </c>
      <c r="J36" s="39" t="n">
        <v>38.4893</v>
      </c>
      <c r="K36" s="39" t="n">
        <v>37.9841</v>
      </c>
      <c r="L36" s="48"/>
      <c r="M36" s="48"/>
    </row>
    <row r="37" customFormat="false" ht="15" hidden="false" customHeight="false" outlineLevel="0" collapsed="false">
      <c r="B37" s="48"/>
      <c r="C37" s="39" t="s">
        <v>32</v>
      </c>
      <c r="D37" s="39" t="n">
        <f aca="false">SUM('EHP C3 Coding'!J37,'EHP C3 Coding'!U37)</f>
        <v>629.47</v>
      </c>
      <c r="E37" s="39" t="n">
        <f aca="false">AVERAGE(F37:K37)</f>
        <v>35.91835</v>
      </c>
      <c r="F37" s="39" t="n">
        <v>35.4425</v>
      </c>
      <c r="G37" s="39" t="n">
        <v>35.9937</v>
      </c>
      <c r="H37" s="39" t="n">
        <v>36.4176</v>
      </c>
      <c r="I37" s="39" t="n">
        <v>36.3531</v>
      </c>
      <c r="J37" s="39" t="n">
        <v>35.8988</v>
      </c>
      <c r="K37" s="39" t="n">
        <v>35.4044</v>
      </c>
      <c r="L37" s="48"/>
      <c r="M37" s="48"/>
    </row>
    <row r="38" customFormat="false" ht="15" hidden="false" customHeight="false" outlineLevel="0" collapsed="false">
      <c r="B38" s="48"/>
      <c r="C38" s="39" t="s">
        <v>33</v>
      </c>
      <c r="D38" s="39" t="n">
        <f aca="false">SUM('EHP C3 Coding'!J38,'EHP C3 Coding'!U38)</f>
        <v>360.99</v>
      </c>
      <c r="E38" s="39" t="n">
        <f aca="false">AVERAGE(F38:K38)</f>
        <v>32.9541666666667</v>
      </c>
      <c r="F38" s="39" t="n">
        <v>32.545</v>
      </c>
      <c r="G38" s="39" t="n">
        <v>33.0013</v>
      </c>
      <c r="H38" s="39" t="n">
        <v>33.3405</v>
      </c>
      <c r="I38" s="39" t="n">
        <v>33.2994</v>
      </c>
      <c r="J38" s="39" t="n">
        <v>32.9733</v>
      </c>
      <c r="K38" s="39" t="n">
        <v>32.5655</v>
      </c>
      <c r="L38" s="48"/>
      <c r="M38" s="48"/>
    </row>
    <row r="39" customFormat="false" ht="16.5" hidden="false" customHeight="false" outlineLevel="0" collapsed="false">
      <c r="B39" s="39"/>
      <c r="C39" s="42"/>
      <c r="D39" s="43" t="s">
        <v>52</v>
      </c>
      <c r="E39" s="43"/>
      <c r="F39" s="44" t="s">
        <v>53</v>
      </c>
      <c r="G39" s="44"/>
      <c r="H39" s="44"/>
      <c r="I39" s="44"/>
      <c r="J39" s="44"/>
      <c r="K39" s="44"/>
      <c r="L39" s="44" t="s">
        <v>54</v>
      </c>
      <c r="M39" s="44"/>
    </row>
    <row r="40" customFormat="false" ht="16.5" hidden="false" customHeight="false" outlineLevel="0" collapsed="false">
      <c r="B40" s="39"/>
      <c r="C40" s="45" t="s">
        <v>27</v>
      </c>
      <c r="D40" s="46" t="s">
        <v>55</v>
      </c>
      <c r="E40" s="62" t="s">
        <v>56</v>
      </c>
      <c r="F40" s="46" t="n">
        <v>2.5</v>
      </c>
      <c r="G40" s="46" t="n">
        <v>3</v>
      </c>
      <c r="H40" s="46" t="n">
        <v>3.5</v>
      </c>
      <c r="I40" s="46" t="n">
        <v>4.5</v>
      </c>
      <c r="J40" s="46" t="n">
        <v>5</v>
      </c>
      <c r="K40" s="46" t="n">
        <v>5.5</v>
      </c>
      <c r="L40" s="47" t="s">
        <v>5</v>
      </c>
      <c r="M40" s="46" t="s">
        <v>6</v>
      </c>
    </row>
    <row r="41" customFormat="false" ht="15" hidden="false" customHeight="false" outlineLevel="0" collapsed="false">
      <c r="B41" s="48" t="s">
        <v>16</v>
      </c>
      <c r="C41" s="39" t="s">
        <v>30</v>
      </c>
      <c r="D41" s="56" t="n">
        <f aca="false">SUM('EHP C3 Coding'!J41,'EHP C3 Coding'!U41)</f>
        <v>1873.05</v>
      </c>
      <c r="E41" s="37" t="n">
        <f aca="false">AVERAGE(F41:K41)</f>
        <v>37.6631333333333</v>
      </c>
      <c r="F41" s="39" t="n">
        <v>37.1044</v>
      </c>
      <c r="G41" s="39" t="n">
        <v>37.3399</v>
      </c>
      <c r="H41" s="39" t="n">
        <v>38.2392</v>
      </c>
      <c r="I41" s="39" t="n">
        <v>38.4546</v>
      </c>
      <c r="J41" s="39" t="n">
        <v>37.4594</v>
      </c>
      <c r="K41" s="39" t="n">
        <v>37.3813</v>
      </c>
      <c r="L41" s="57"/>
      <c r="M41" s="48"/>
    </row>
    <row r="42" customFormat="false" ht="15" hidden="false" customHeight="false" outlineLevel="0" collapsed="false">
      <c r="B42" s="48"/>
      <c r="C42" s="39" t="s">
        <v>31</v>
      </c>
      <c r="D42" s="56" t="n">
        <f aca="false">SUM('EHP C3 Coding'!J42,'EHP C3 Coding'!U42)</f>
        <v>1000.38</v>
      </c>
      <c r="E42" s="37" t="n">
        <f aca="false">AVERAGE(F42:K42)</f>
        <v>35.89595</v>
      </c>
      <c r="F42" s="39" t="n">
        <v>35.4888</v>
      </c>
      <c r="G42" s="39" t="n">
        <v>35.6757</v>
      </c>
      <c r="H42" s="39" t="n">
        <v>36.4694</v>
      </c>
      <c r="I42" s="39" t="n">
        <v>36.6068</v>
      </c>
      <c r="J42" s="39" t="n">
        <v>35.6903</v>
      </c>
      <c r="K42" s="39" t="n">
        <v>35.4447</v>
      </c>
      <c r="L42" s="57"/>
      <c r="M42" s="48"/>
    </row>
    <row r="43" customFormat="false" ht="15" hidden="false" customHeight="false" outlineLevel="0" collapsed="false">
      <c r="B43" s="48"/>
      <c r="C43" s="39" t="s">
        <v>32</v>
      </c>
      <c r="D43" s="56" t="n">
        <f aca="false">SUM('EHP C3 Coding'!J43,'EHP C3 Coding'!U43)</f>
        <v>553.5</v>
      </c>
      <c r="E43" s="37" t="n">
        <f aca="false">AVERAGE(F43:K43)</f>
        <v>33.7774833333333</v>
      </c>
      <c r="F43" s="39" t="n">
        <v>33.5259</v>
      </c>
      <c r="G43" s="39" t="n">
        <v>33.6597</v>
      </c>
      <c r="H43" s="39" t="n">
        <v>34.3072</v>
      </c>
      <c r="I43" s="39" t="n">
        <v>34.3605</v>
      </c>
      <c r="J43" s="39" t="n">
        <v>33.554</v>
      </c>
      <c r="K43" s="39" t="n">
        <v>33.2576</v>
      </c>
      <c r="L43" s="57"/>
      <c r="M43" s="48"/>
    </row>
    <row r="44" customFormat="false" ht="15" hidden="false" customHeight="false" outlineLevel="0" collapsed="false">
      <c r="B44" s="48"/>
      <c r="C44" s="39" t="s">
        <v>33</v>
      </c>
      <c r="D44" s="56" t="n">
        <f aca="false">SUM('EHP C3 Coding'!J44,'EHP C3 Coding'!U44)</f>
        <v>325.41</v>
      </c>
      <c r="E44" s="37" t="n">
        <f aca="false">AVERAGE(F44:K44)</f>
        <v>31.3887166666667</v>
      </c>
      <c r="F44" s="39" t="n">
        <v>31.2805</v>
      </c>
      <c r="G44" s="39" t="n">
        <v>31.3699</v>
      </c>
      <c r="H44" s="39" t="n">
        <v>31.9012</v>
      </c>
      <c r="I44" s="39" t="n">
        <v>31.8379</v>
      </c>
      <c r="J44" s="39" t="n">
        <v>31.1183</v>
      </c>
      <c r="K44" s="39" t="n">
        <v>30.8245</v>
      </c>
      <c r="L44" s="57"/>
      <c r="M44" s="48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허영수</dc:creator>
  <dc:description/>
  <dc:language>en-US</dc:language>
  <cp:lastModifiedBy>ys</cp:lastModifiedBy>
  <dcterms:modified xsi:type="dcterms:W3CDTF">2013-04-17T23:1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