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Time may not be correct due to the test enviromnent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3230672913157</v>
      </c>
      <c r="J5" s="18" t="n">
        <f aca="false">'experimental data'!AC51</f>
        <v>0.758517194115598</v>
      </c>
      <c r="K5" s="19" t="n">
        <f aca="false">'experimental data'!AD51</f>
        <v>0.8585339931747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10312458038882</v>
      </c>
      <c r="J6" s="26" t="n">
        <f aca="false">'experimental data'!AC103</f>
        <v>0.728741973117085</v>
      </c>
      <c r="K6" s="27" t="n">
        <f aca="false">'experimental data'!AD103</f>
        <v>0.7105160522437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12566166259848</v>
      </c>
      <c r="J7" s="26" t="n">
        <f aca="false">'experimental data'!AC155</f>
        <v>0.831057233557727</v>
      </c>
      <c r="K7" s="27" t="n">
        <f aca="false">'experimental data'!AD155</f>
        <v>0.9566086802143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37905641746274</v>
      </c>
      <c r="J8" s="26" t="n">
        <f aca="false">'experimental data'!AC207</f>
        <v>0.951844145532063</v>
      </c>
      <c r="K8" s="27" t="n">
        <f aca="false">'experimental data'!AD207</f>
        <v>0.873325678930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61993105237441</v>
      </c>
      <c r="J9" s="26" t="n">
        <f aca="false">'experimental data'!AC259</f>
        <v>0.716674614344865</v>
      </c>
      <c r="K9" s="27" t="n">
        <f aca="false">'experimental data'!AD259</f>
        <v>0.7521953075565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49992264609082</v>
      </c>
      <c r="J10" s="26" t="n">
        <f aca="false">'experimental data'!AC311</f>
        <v>0.821093231890658</v>
      </c>
      <c r="K10" s="27" t="n">
        <f aca="false">'experimental data'!AD311</f>
        <v>0.7427789385096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867012082636988</v>
      </c>
      <c r="J11" s="33" t="n">
        <f aca="false">'experimental data'!AC363</f>
        <v>0.765593786118059</v>
      </c>
      <c r="K11" s="34" t="n">
        <f aca="false">'experimental data'!AD363</f>
        <v>0.7287195819959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25369765737296</v>
      </c>
      <c r="J12" s="18" t="n">
        <f aca="false">AVERAGE(J5:J7)</f>
        <v>0.772772133596803</v>
      </c>
      <c r="K12" s="19" t="n">
        <f aca="false">AVERAGE(K5:K7)</f>
        <v>0.8418862418776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29225773557446</v>
      </c>
      <c r="J13" s="33" t="n">
        <f aca="false">AVERAGE(J8:J11)</f>
        <v>0.813801444471411</v>
      </c>
      <c r="K13" s="34" t="n">
        <f aca="false">AVERAGE(K8:K11)</f>
        <v>0.7742548767482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27573198777382</v>
      </c>
      <c r="J14" s="45" t="n">
        <f aca="false">AVERAGE(J5:J11)</f>
        <v>0.796217454096579</v>
      </c>
      <c r="K14" s="46" t="n">
        <f aca="false">AVERAGE(K5:K11)</f>
        <v>0.80323974751797</v>
      </c>
      <c r="M14" s="47"/>
      <c r="N14" s="47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I15" s="48" t="s">
        <v>13</v>
      </c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3" activeCellId="0" sqref="F363:H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8" width="8.5"/>
    <col collapsed="false" customWidth="true" hidden="false" outlineLevel="0" max="2" min="2" style="48" width="12.87"/>
    <col collapsed="false" customWidth="false" hidden="false" outlineLevel="0" max="3" min="3" style="48" width="10.99"/>
    <col collapsed="false" customWidth="true" hidden="false" outlineLevel="0" max="4" min="4" style="51" width="10.12"/>
    <col collapsed="false" customWidth="false" hidden="false" outlineLevel="0" max="11" min="5" style="48" width="10.99"/>
    <col collapsed="false" customWidth="true" hidden="false" outlineLevel="0" max="12" min="12" style="52" width="2.62"/>
    <col collapsed="false" customWidth="false" hidden="false" outlineLevel="0" max="16" min="13" style="48" width="10.99"/>
    <col collapsed="false" customWidth="true" hidden="false" outlineLevel="0" max="17" min="17" style="48" width="9.36"/>
    <col collapsed="false" customWidth="false" hidden="false" outlineLevel="0" max="19" min="18" style="48" width="10.99"/>
    <col collapsed="false" customWidth="true" hidden="false" outlineLevel="0" max="20" min="20" style="48" width="2.62"/>
    <col collapsed="false" customWidth="false" hidden="false" outlineLevel="0" max="26" min="21" style="48" width="10.99"/>
    <col collapsed="false" customWidth="true" hidden="false" outlineLevel="0" max="27" min="27" style="52" width="2.62"/>
    <col collapsed="false" customWidth="false" hidden="false" outlineLevel="0" max="257" min="28" style="48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5</v>
      </c>
      <c r="F1" s="57"/>
      <c r="G1" s="57"/>
      <c r="H1" s="57"/>
      <c r="I1" s="57"/>
      <c r="J1" s="57"/>
      <c r="K1" s="57"/>
      <c r="L1" s="55"/>
      <c r="M1" s="58" t="s">
        <v>16</v>
      </c>
      <c r="N1" s="58"/>
      <c r="O1" s="58"/>
      <c r="P1" s="58"/>
      <c r="Q1" s="58"/>
      <c r="R1" s="58"/>
      <c r="S1" s="58"/>
      <c r="T1" s="59"/>
      <c r="U1" s="58" t="s">
        <v>17</v>
      </c>
      <c r="V1" s="58"/>
      <c r="W1" s="58"/>
      <c r="X1" s="57" t="s">
        <v>18</v>
      </c>
      <c r="Y1" s="57"/>
      <c r="Z1" s="57"/>
      <c r="AA1" s="56"/>
      <c r="AB1" s="60" t="s">
        <v>19</v>
      </c>
      <c r="AC1" s="60"/>
      <c r="AD1" s="60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68"/>
      <c r="U2" s="69" t="s">
        <v>31</v>
      </c>
      <c r="V2" s="70" t="s">
        <v>32</v>
      </c>
      <c r="W2" s="67" t="s">
        <v>33</v>
      </c>
      <c r="X2" s="69" t="s">
        <v>31</v>
      </c>
      <c r="Y2" s="70" t="s">
        <v>32</v>
      </c>
      <c r="Z2" s="67" t="s">
        <v>33</v>
      </c>
      <c r="AA2" s="56"/>
      <c r="AB2" s="71" t="s">
        <v>34</v>
      </c>
      <c r="AC2" s="71" t="s">
        <v>35</v>
      </c>
      <c r="AD2" s="72" t="s">
        <v>36</v>
      </c>
    </row>
    <row r="3" customFormat="false" ht="12" hidden="false" customHeight="false" outlineLevel="0" collapsed="false">
      <c r="A3" s="73" t="s">
        <v>10</v>
      </c>
      <c r="B3" s="13" t="s">
        <v>37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1.6136</v>
      </c>
      <c r="F7" s="76" t="n">
        <v>42.3013</v>
      </c>
      <c r="G7" s="76" t="n">
        <v>43.1146</v>
      </c>
      <c r="H7" s="76" t="n">
        <v>43.1363</v>
      </c>
      <c r="I7" s="77"/>
      <c r="J7" s="77"/>
      <c r="K7" s="78"/>
      <c r="L7" s="56"/>
      <c r="M7" s="76" t="n">
        <v>300.9416</v>
      </c>
      <c r="N7" s="76" t="n">
        <v>42.3076</v>
      </c>
      <c r="O7" s="76" t="n">
        <v>43.1175</v>
      </c>
      <c r="P7" s="76" t="n">
        <v>43.1353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9024</v>
      </c>
      <c r="F8" s="82" t="n">
        <v>40.0242</v>
      </c>
      <c r="G8" s="82" t="n">
        <v>41.9428</v>
      </c>
      <c r="H8" s="82" t="n">
        <v>41.6282</v>
      </c>
      <c r="I8" s="83"/>
      <c r="J8" s="83"/>
      <c r="K8" s="84"/>
      <c r="L8" s="56"/>
      <c r="M8" s="82" t="n">
        <v>146.2872</v>
      </c>
      <c r="N8" s="82" t="n">
        <v>40.0218</v>
      </c>
      <c r="O8" s="82" t="n">
        <v>41.9417</v>
      </c>
      <c r="P8" s="82" t="n">
        <v>41.6261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9.5648</v>
      </c>
      <c r="F9" s="82" t="n">
        <v>37.4406</v>
      </c>
      <c r="G9" s="82" t="n">
        <v>40.7118</v>
      </c>
      <c r="H9" s="82" t="n">
        <v>40.13</v>
      </c>
      <c r="I9" s="83"/>
      <c r="J9" s="83"/>
      <c r="K9" s="84"/>
      <c r="L9" s="56"/>
      <c r="M9" s="82" t="n">
        <v>79.1992</v>
      </c>
      <c r="N9" s="82" t="n">
        <v>37.4402</v>
      </c>
      <c r="O9" s="82" t="n">
        <v>40.7041</v>
      </c>
      <c r="P9" s="82" t="n">
        <v>40.1277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5.312</v>
      </c>
      <c r="F10" s="82" t="n">
        <v>34.6994</v>
      </c>
      <c r="G10" s="82" t="n">
        <v>39.7194</v>
      </c>
      <c r="H10" s="82" t="n">
        <v>39.0379</v>
      </c>
      <c r="I10" s="83"/>
      <c r="J10" s="83"/>
      <c r="K10" s="84"/>
      <c r="L10" s="56"/>
      <c r="M10" s="82" t="n">
        <v>45.228</v>
      </c>
      <c r="N10" s="82" t="n">
        <v>34.7093</v>
      </c>
      <c r="O10" s="82" t="n">
        <v>39.7157</v>
      </c>
      <c r="P10" s="82" t="n">
        <v>39.0281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12</v>
      </c>
      <c r="F11" s="76" t="n">
        <v>41.9755</v>
      </c>
      <c r="G11" s="76" t="n">
        <v>42.5667</v>
      </c>
      <c r="H11" s="76" t="n">
        <v>42.8706</v>
      </c>
      <c r="I11" s="77"/>
      <c r="J11" s="77"/>
      <c r="K11" s="78"/>
      <c r="L11" s="56"/>
      <c r="M11" s="76" t="n">
        <v>329.7864</v>
      </c>
      <c r="N11" s="76" t="n">
        <v>41.9741</v>
      </c>
      <c r="O11" s="76" t="n">
        <v>42.5687</v>
      </c>
      <c r="P11" s="76" t="n">
        <v>42.8702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9456</v>
      </c>
      <c r="F12" s="82" t="n">
        <v>39.7712</v>
      </c>
      <c r="G12" s="82" t="n">
        <v>41.3711</v>
      </c>
      <c r="H12" s="82" t="n">
        <v>41.3975</v>
      </c>
      <c r="I12" s="83"/>
      <c r="J12" s="83"/>
      <c r="K12" s="84"/>
      <c r="L12" s="56"/>
      <c r="M12" s="82" t="n">
        <v>159.9528</v>
      </c>
      <c r="N12" s="82" t="n">
        <v>39.7789</v>
      </c>
      <c r="O12" s="82" t="n">
        <v>41.3737</v>
      </c>
      <c r="P12" s="82" t="n">
        <v>41.4005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6.8936</v>
      </c>
      <c r="F13" s="82" t="n">
        <v>37.2197</v>
      </c>
      <c r="G13" s="82" t="n">
        <v>40.2016</v>
      </c>
      <c r="H13" s="82" t="n">
        <v>39.9473</v>
      </c>
      <c r="I13" s="83"/>
      <c r="J13" s="83"/>
      <c r="K13" s="84"/>
      <c r="L13" s="56"/>
      <c r="M13" s="82" t="n">
        <v>86.8736</v>
      </c>
      <c r="N13" s="82" t="n">
        <v>37.2301</v>
      </c>
      <c r="O13" s="82" t="n">
        <v>40.1941</v>
      </c>
      <c r="P13" s="82" t="n">
        <v>39.9499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50.1184</v>
      </c>
      <c r="F14" s="91" t="n">
        <v>34.5073</v>
      </c>
      <c r="G14" s="91" t="n">
        <v>39.2859</v>
      </c>
      <c r="H14" s="91" t="n">
        <v>38.8549</v>
      </c>
      <c r="I14" s="92"/>
      <c r="J14" s="92"/>
      <c r="K14" s="93"/>
      <c r="L14" s="56"/>
      <c r="M14" s="91" t="n">
        <v>50.0096</v>
      </c>
      <c r="N14" s="91" t="n">
        <v>34.5133</v>
      </c>
      <c r="O14" s="91" t="n">
        <v>39.2928</v>
      </c>
      <c r="P14" s="91" t="n">
        <v>38.8581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8</v>
      </c>
      <c r="D15" s="75" t="n">
        <v>34</v>
      </c>
      <c r="E15" s="76" t="n">
        <v>110.2312</v>
      </c>
      <c r="F15" s="76" t="n">
        <v>37.3978</v>
      </c>
      <c r="G15" s="94"/>
      <c r="H15" s="94"/>
      <c r="I15" s="77"/>
      <c r="J15" s="77"/>
      <c r="K15" s="78"/>
      <c r="L15" s="56"/>
      <c r="M15" s="76" t="n">
        <v>110.2312</v>
      </c>
      <c r="N15" s="76" t="n">
        <v>37.3978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/>
      <c r="H16" s="95"/>
      <c r="I16" s="83"/>
      <c r="J16" s="83"/>
      <c r="K16" s="84"/>
      <c r="L16" s="56"/>
      <c r="M16" s="82" t="n">
        <v>40.4224</v>
      </c>
      <c r="N16" s="82" t="n">
        <v>34.669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/>
      <c r="H17" s="95"/>
      <c r="I17" s="83"/>
      <c r="J17" s="83"/>
      <c r="K17" s="84"/>
      <c r="L17" s="56"/>
      <c r="M17" s="82" t="n">
        <v>19.1488</v>
      </c>
      <c r="N17" s="82" t="n">
        <v>32.8199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/>
      <c r="H18" s="95"/>
      <c r="I18" s="83"/>
      <c r="J18" s="83"/>
      <c r="K18" s="84"/>
      <c r="L18" s="56"/>
      <c r="M18" s="82" t="n">
        <v>10.2424</v>
      </c>
      <c r="N18" s="82" t="n">
        <v>30.3999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9</v>
      </c>
      <c r="D19" s="75" t="n">
        <v>34</v>
      </c>
      <c r="E19" s="76" t="n">
        <v>86.4104</v>
      </c>
      <c r="F19" s="76" t="n">
        <v>34.9979</v>
      </c>
      <c r="G19" s="94"/>
      <c r="H19" s="94"/>
      <c r="I19" s="77"/>
      <c r="J19" s="77"/>
      <c r="K19" s="78"/>
      <c r="L19" s="56"/>
      <c r="M19" s="76" t="n">
        <v>86.3392</v>
      </c>
      <c r="N19" s="76" t="n">
        <v>34.9812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696</v>
      </c>
      <c r="F20" s="82" t="n">
        <v>32.7729</v>
      </c>
      <c r="G20" s="95"/>
      <c r="H20" s="95"/>
      <c r="I20" s="83"/>
      <c r="J20" s="83"/>
      <c r="K20" s="84"/>
      <c r="L20" s="56"/>
      <c r="M20" s="82" t="n">
        <v>30.8224</v>
      </c>
      <c r="N20" s="82" t="n">
        <v>32.8482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304</v>
      </c>
      <c r="F21" s="82" t="n">
        <v>30.5951</v>
      </c>
      <c r="G21" s="95"/>
      <c r="H21" s="95"/>
      <c r="I21" s="83"/>
      <c r="J21" s="83"/>
      <c r="K21" s="84"/>
      <c r="L21" s="56"/>
      <c r="M21" s="82" t="n">
        <v>14.3088</v>
      </c>
      <c r="N21" s="82" t="n">
        <v>30.565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7.0536</v>
      </c>
      <c r="F22" s="82" t="n">
        <v>28.076</v>
      </c>
      <c r="G22" s="95"/>
      <c r="H22" s="95"/>
      <c r="I22" s="83"/>
      <c r="J22" s="83"/>
      <c r="K22" s="84"/>
      <c r="L22" s="56"/>
      <c r="M22" s="82" t="n">
        <v>7.0048</v>
      </c>
      <c r="N22" s="82" t="n">
        <v>28.0712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40</v>
      </c>
      <c r="D23" s="75" t="n">
        <v>34</v>
      </c>
      <c r="E23" s="76" t="n">
        <v>94.7608</v>
      </c>
      <c r="F23" s="76" t="n">
        <v>34.3602</v>
      </c>
      <c r="G23" s="94"/>
      <c r="H23" s="94"/>
      <c r="I23" s="77"/>
      <c r="J23" s="77"/>
      <c r="K23" s="78"/>
      <c r="L23" s="56"/>
      <c r="M23" s="76" t="n">
        <v>94.6568</v>
      </c>
      <c r="N23" s="76" t="n">
        <v>34.3314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88</v>
      </c>
      <c r="F24" s="82" t="n">
        <v>31.8889</v>
      </c>
      <c r="G24" s="95"/>
      <c r="H24" s="95"/>
      <c r="I24" s="83"/>
      <c r="J24" s="83"/>
      <c r="K24" s="84"/>
      <c r="L24" s="56"/>
      <c r="M24" s="82" t="n">
        <v>33.296</v>
      </c>
      <c r="N24" s="82" t="n">
        <v>31.8835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7288</v>
      </c>
      <c r="F25" s="82" t="n">
        <v>29.584</v>
      </c>
      <c r="G25" s="95"/>
      <c r="H25" s="95"/>
      <c r="I25" s="83"/>
      <c r="J25" s="83"/>
      <c r="K25" s="84"/>
      <c r="L25" s="56"/>
      <c r="M25" s="82" t="n">
        <v>15.7416</v>
      </c>
      <c r="N25" s="82" t="n">
        <v>29.6596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728</v>
      </c>
      <c r="F26" s="82" t="n">
        <v>26.754</v>
      </c>
      <c r="G26" s="95"/>
      <c r="H26" s="95"/>
      <c r="I26" s="83"/>
      <c r="J26" s="83"/>
      <c r="K26" s="84"/>
      <c r="L26" s="56"/>
      <c r="M26" s="82" t="n">
        <v>7.6712</v>
      </c>
      <c r="N26" s="82" t="n">
        <v>26.7217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1</v>
      </c>
      <c r="D27" s="75" t="n">
        <v>25</v>
      </c>
      <c r="E27" s="94"/>
      <c r="F27" s="76" t="n">
        <v>42.3221</v>
      </c>
      <c r="G27" s="76" t="n">
        <v>45.3208</v>
      </c>
      <c r="H27" s="76" t="n">
        <v>45.0886</v>
      </c>
      <c r="I27" s="77"/>
      <c r="J27" s="77"/>
      <c r="K27" s="78"/>
      <c r="L27" s="56"/>
      <c r="M27" s="94"/>
      <c r="N27" s="76" t="n">
        <v>42.3166</v>
      </c>
      <c r="O27" s="76" t="n">
        <v>45.3203</v>
      </c>
      <c r="P27" s="76" t="n">
        <v>45.0916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704</v>
      </c>
      <c r="G28" s="82" t="n">
        <v>43.7717</v>
      </c>
      <c r="H28" s="82" t="n">
        <v>43.2534</v>
      </c>
      <c r="I28" s="83"/>
      <c r="J28" s="83"/>
      <c r="K28" s="84"/>
      <c r="L28" s="56"/>
      <c r="M28" s="95"/>
      <c r="N28" s="82" t="n">
        <v>40.1594</v>
      </c>
      <c r="O28" s="82" t="n">
        <v>43.7764</v>
      </c>
      <c r="P28" s="82" t="n">
        <v>43.2493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953</v>
      </c>
      <c r="G29" s="82" t="n">
        <v>42.1665</v>
      </c>
      <c r="H29" s="82" t="n">
        <v>41.3796</v>
      </c>
      <c r="I29" s="83"/>
      <c r="J29" s="83"/>
      <c r="K29" s="84"/>
      <c r="L29" s="56"/>
      <c r="M29" s="95"/>
      <c r="N29" s="82" t="n">
        <v>37.6977</v>
      </c>
      <c r="O29" s="82" t="n">
        <v>42.1596</v>
      </c>
      <c r="P29" s="82" t="n">
        <v>41.388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971</v>
      </c>
      <c r="G30" s="91" t="n">
        <v>40.9227</v>
      </c>
      <c r="H30" s="91" t="n">
        <v>40.0552</v>
      </c>
      <c r="I30" s="92"/>
      <c r="J30" s="92"/>
      <c r="K30" s="93"/>
      <c r="L30" s="56"/>
      <c r="M30" s="98"/>
      <c r="N30" s="91" t="n">
        <v>35.0083</v>
      </c>
      <c r="O30" s="91" t="n">
        <v>40.9244</v>
      </c>
      <c r="P30" s="91" t="n">
        <v>40.0515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2</v>
      </c>
      <c r="D31" s="81" t="n">
        <v>25</v>
      </c>
      <c r="E31" s="95"/>
      <c r="F31" s="76" t="n">
        <v>42.8922</v>
      </c>
      <c r="G31" s="76" t="n">
        <v>45.9328</v>
      </c>
      <c r="H31" s="76" t="n">
        <v>45.7638</v>
      </c>
      <c r="I31" s="83"/>
      <c r="J31" s="83"/>
      <c r="K31" s="84"/>
      <c r="L31" s="56"/>
      <c r="M31" s="95"/>
      <c r="N31" s="76" t="n">
        <v>42.8932</v>
      </c>
      <c r="O31" s="76" t="n">
        <v>45.9311</v>
      </c>
      <c r="P31" s="76" t="n">
        <v>45.7639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491</v>
      </c>
      <c r="G32" s="82" t="n">
        <v>44.2668</v>
      </c>
      <c r="H32" s="82" t="n">
        <v>43.7701</v>
      </c>
      <c r="I32" s="83"/>
      <c r="J32" s="83"/>
      <c r="K32" s="84"/>
      <c r="L32" s="56"/>
      <c r="M32" s="95"/>
      <c r="N32" s="82" t="n">
        <v>40.6515</v>
      </c>
      <c r="O32" s="82" t="n">
        <v>44.2669</v>
      </c>
      <c r="P32" s="82" t="n">
        <v>43.7689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864</v>
      </c>
      <c r="G33" s="82" t="n">
        <v>42.4545</v>
      </c>
      <c r="H33" s="82" t="n">
        <v>41.7222</v>
      </c>
      <c r="I33" s="83"/>
      <c r="J33" s="83"/>
      <c r="K33" s="84"/>
      <c r="L33" s="56"/>
      <c r="M33" s="95"/>
      <c r="N33" s="82" t="n">
        <v>38.0892</v>
      </c>
      <c r="O33" s="82" t="n">
        <v>42.4501</v>
      </c>
      <c r="P33" s="82" t="n">
        <v>41.7259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3244</v>
      </c>
      <c r="G34" s="91" t="n">
        <v>41.1129</v>
      </c>
      <c r="H34" s="91" t="n">
        <v>40.2834</v>
      </c>
      <c r="I34" s="92"/>
      <c r="J34" s="92"/>
      <c r="K34" s="93"/>
      <c r="L34" s="56"/>
      <c r="M34" s="98"/>
      <c r="N34" s="82" t="n">
        <v>35.3247</v>
      </c>
      <c r="O34" s="91" t="n">
        <v>41.1159</v>
      </c>
      <c r="P34" s="91" t="n">
        <v>40.2836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3</v>
      </c>
      <c r="D35" s="81" t="n">
        <v>25</v>
      </c>
      <c r="E35" s="95"/>
      <c r="F35" s="76" t="n">
        <v>43.0293</v>
      </c>
      <c r="G35" s="76" t="n">
        <v>45.5292</v>
      </c>
      <c r="H35" s="76" t="n">
        <v>45.6682</v>
      </c>
      <c r="I35" s="83"/>
      <c r="J35" s="83"/>
      <c r="K35" s="84"/>
      <c r="L35" s="56"/>
      <c r="M35" s="95"/>
      <c r="N35" s="76" t="n">
        <v>43.0258</v>
      </c>
      <c r="O35" s="76" t="n">
        <v>45.5266</v>
      </c>
      <c r="P35" s="76" t="n">
        <v>45.6669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236</v>
      </c>
      <c r="G36" s="82" t="n">
        <v>43.9586</v>
      </c>
      <c r="H36" s="82" t="n">
        <v>43.7342</v>
      </c>
      <c r="I36" s="83"/>
      <c r="J36" s="83"/>
      <c r="K36" s="84"/>
      <c r="L36" s="56"/>
      <c r="M36" s="95"/>
      <c r="N36" s="82" t="n">
        <v>40.9201</v>
      </c>
      <c r="O36" s="82" t="n">
        <v>43.9578</v>
      </c>
      <c r="P36" s="82" t="n">
        <v>43.735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899</v>
      </c>
      <c r="G37" s="82" t="n">
        <v>42.1827</v>
      </c>
      <c r="H37" s="82" t="n">
        <v>41.6837</v>
      </c>
      <c r="I37" s="83"/>
      <c r="J37" s="83"/>
      <c r="K37" s="84"/>
      <c r="L37" s="56"/>
      <c r="M37" s="95"/>
      <c r="N37" s="82" t="n">
        <v>38.3875</v>
      </c>
      <c r="O37" s="82" t="n">
        <v>42.1815</v>
      </c>
      <c r="P37" s="82" t="n">
        <v>41.6854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978</v>
      </c>
      <c r="G38" s="91" t="n">
        <v>40.895</v>
      </c>
      <c r="H38" s="91" t="n">
        <v>40.2505</v>
      </c>
      <c r="I38" s="92"/>
      <c r="J38" s="92"/>
      <c r="K38" s="93"/>
      <c r="L38" s="56"/>
      <c r="M38" s="98"/>
      <c r="N38" s="82" t="n">
        <v>35.5942</v>
      </c>
      <c r="O38" s="91" t="n">
        <v>40.8978</v>
      </c>
      <c r="P38" s="91" t="n">
        <v>40.2505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4</v>
      </c>
      <c r="D39" s="81" t="n">
        <v>25</v>
      </c>
      <c r="E39" s="95"/>
      <c r="F39" s="76" t="n">
        <v>42.9207</v>
      </c>
      <c r="G39" s="76" t="n">
        <v>45.567</v>
      </c>
      <c r="H39" s="76" t="n">
        <v>45.6595</v>
      </c>
      <c r="I39" s="83"/>
      <c r="J39" s="83"/>
      <c r="K39" s="84"/>
      <c r="L39" s="56"/>
      <c r="M39" s="95"/>
      <c r="N39" s="76" t="n">
        <v>42.9241</v>
      </c>
      <c r="O39" s="76" t="n">
        <v>45.5685</v>
      </c>
      <c r="P39" s="76" t="n">
        <v>45.6581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8078</v>
      </c>
      <c r="G40" s="82" t="n">
        <v>43.9928</v>
      </c>
      <c r="H40" s="82" t="n">
        <v>43.7289</v>
      </c>
      <c r="I40" s="83"/>
      <c r="J40" s="83"/>
      <c r="K40" s="84"/>
      <c r="L40" s="56"/>
      <c r="M40" s="95"/>
      <c r="N40" s="82" t="n">
        <v>40.8049</v>
      </c>
      <c r="O40" s="82" t="n">
        <v>43.9919</v>
      </c>
      <c r="P40" s="82" t="n">
        <v>43.7293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782</v>
      </c>
      <c r="G41" s="82" t="n">
        <v>42.2314</v>
      </c>
      <c r="H41" s="82" t="n">
        <v>41.6775</v>
      </c>
      <c r="I41" s="83"/>
      <c r="J41" s="83"/>
      <c r="K41" s="84"/>
      <c r="L41" s="56"/>
      <c r="M41" s="95"/>
      <c r="N41" s="82" t="n">
        <v>38.2796</v>
      </c>
      <c r="O41" s="82" t="n">
        <v>42.2338</v>
      </c>
      <c r="P41" s="82" t="n">
        <v>41.6748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583</v>
      </c>
      <c r="G42" s="91" t="n">
        <v>40.9343</v>
      </c>
      <c r="H42" s="91" t="n">
        <v>40.2151</v>
      </c>
      <c r="I42" s="92"/>
      <c r="J42" s="92"/>
      <c r="K42" s="93"/>
      <c r="L42" s="56"/>
      <c r="M42" s="98"/>
      <c r="N42" s="82" t="n">
        <v>35.4573</v>
      </c>
      <c r="O42" s="91" t="n">
        <v>40.934</v>
      </c>
      <c r="P42" s="91" t="n">
        <v>40.2163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5</v>
      </c>
      <c r="D43" s="81" t="n">
        <v>25</v>
      </c>
      <c r="E43" s="95"/>
      <c r="F43" s="76" t="n">
        <v>42.7341</v>
      </c>
      <c r="G43" s="76" t="n">
        <v>45.879</v>
      </c>
      <c r="H43" s="76" t="n">
        <v>45.6551</v>
      </c>
      <c r="I43" s="83"/>
      <c r="J43" s="83"/>
      <c r="K43" s="84"/>
      <c r="L43" s="56"/>
      <c r="M43" s="95"/>
      <c r="N43" s="76" t="n">
        <v>42.7307</v>
      </c>
      <c r="O43" s="76" t="n">
        <v>45.8849</v>
      </c>
      <c r="P43" s="76" t="n">
        <v>45.643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5103</v>
      </c>
      <c r="G44" s="82" t="n">
        <v>44.2318</v>
      </c>
      <c r="H44" s="82" t="n">
        <v>43.6381</v>
      </c>
      <c r="I44" s="83"/>
      <c r="J44" s="83"/>
      <c r="K44" s="84"/>
      <c r="L44" s="56"/>
      <c r="M44" s="95"/>
      <c r="N44" s="82" t="n">
        <v>40.5027</v>
      </c>
      <c r="O44" s="82" t="n">
        <v>44.2302</v>
      </c>
      <c r="P44" s="82" t="n">
        <v>43.635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736</v>
      </c>
      <c r="G45" s="82" t="n">
        <v>42.4324</v>
      </c>
      <c r="H45" s="82" t="n">
        <v>41.6242</v>
      </c>
      <c r="I45" s="83"/>
      <c r="J45" s="83"/>
      <c r="K45" s="84"/>
      <c r="L45" s="56"/>
      <c r="M45" s="95"/>
      <c r="N45" s="82" t="n">
        <v>37.9788</v>
      </c>
      <c r="O45" s="82" t="n">
        <v>42.4327</v>
      </c>
      <c r="P45" s="82" t="n">
        <v>41.6181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655</v>
      </c>
      <c r="G46" s="91" t="n">
        <v>41.0748</v>
      </c>
      <c r="H46" s="91" t="n">
        <v>40.1359</v>
      </c>
      <c r="I46" s="92"/>
      <c r="J46" s="92"/>
      <c r="K46" s="93"/>
      <c r="L46" s="56"/>
      <c r="M46" s="98"/>
      <c r="N46" s="91" t="n">
        <v>35.1624</v>
      </c>
      <c r="O46" s="91" t="n">
        <v>41.0772</v>
      </c>
      <c r="P46" s="91" t="n">
        <v>40.14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6</v>
      </c>
      <c r="D47" s="81" t="n">
        <v>25</v>
      </c>
      <c r="E47" s="95"/>
      <c r="F47" s="76" t="n">
        <v>42.1383</v>
      </c>
      <c r="G47" s="76" t="n">
        <v>45.1493</v>
      </c>
      <c r="H47" s="76" t="n">
        <v>44.8901</v>
      </c>
      <c r="I47" s="83"/>
      <c r="J47" s="83"/>
      <c r="K47" s="84"/>
      <c r="L47" s="56"/>
      <c r="M47" s="95"/>
      <c r="N47" s="76" t="n">
        <v>42.1257</v>
      </c>
      <c r="O47" s="76" t="n">
        <v>45.1592</v>
      </c>
      <c r="P47" s="76" t="n">
        <v>44.8744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40.0203</v>
      </c>
      <c r="G48" s="82" t="n">
        <v>43.6194</v>
      </c>
      <c r="H48" s="82" t="n">
        <v>43.0302</v>
      </c>
      <c r="I48" s="83"/>
      <c r="J48" s="83"/>
      <c r="K48" s="84"/>
      <c r="L48" s="56"/>
      <c r="M48" s="95"/>
      <c r="N48" s="82" t="n">
        <v>40.0105</v>
      </c>
      <c r="O48" s="82" t="n">
        <v>43.6197</v>
      </c>
      <c r="P48" s="82" t="n">
        <v>43.027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5515</v>
      </c>
      <c r="G49" s="82" t="n">
        <v>42.0242</v>
      </c>
      <c r="H49" s="82" t="n">
        <v>41.2079</v>
      </c>
      <c r="I49" s="83"/>
      <c r="J49" s="83"/>
      <c r="K49" s="84"/>
      <c r="L49" s="56"/>
      <c r="M49" s="95"/>
      <c r="N49" s="82" t="n">
        <v>37.5691</v>
      </c>
      <c r="O49" s="82" t="n">
        <v>42.0193</v>
      </c>
      <c r="P49" s="82" t="n">
        <v>41.2041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843</v>
      </c>
      <c r="G50" s="91" t="n">
        <v>40.7786</v>
      </c>
      <c r="H50" s="91" t="n">
        <v>39.8396</v>
      </c>
      <c r="I50" s="92"/>
      <c r="J50" s="92"/>
      <c r="K50" s="93"/>
      <c r="L50" s="56"/>
      <c r="M50" s="98"/>
      <c r="N50" s="91" t="n">
        <v>34.8495</v>
      </c>
      <c r="O50" s="91" t="n">
        <v>40.7917</v>
      </c>
      <c r="P50" s="91" t="n">
        <v>39.8456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7</v>
      </c>
      <c r="D51" s="81" t="n">
        <v>25</v>
      </c>
      <c r="E51" s="76" t="n">
        <v>1808.3144</v>
      </c>
      <c r="F51" s="95"/>
      <c r="G51" s="95"/>
      <c r="H51" s="95"/>
      <c r="I51" s="76" t="n">
        <v>36370.26</v>
      </c>
      <c r="J51" s="76" t="n">
        <v>84.43</v>
      </c>
      <c r="K51" s="76" t="n">
        <v>392.17</v>
      </c>
      <c r="L51" s="56"/>
      <c r="M51" s="76" t="n">
        <v>1806.5224</v>
      </c>
      <c r="N51" s="95"/>
      <c r="O51" s="95"/>
      <c r="P51" s="95"/>
      <c r="Q51" s="76" t="n">
        <v>34222.61</v>
      </c>
      <c r="R51" s="76" t="n">
        <v>66.33</v>
      </c>
      <c r="S51" s="76" t="n">
        <v>268.05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53230672913157</v>
      </c>
      <c r="AC51" s="20" t="n">
        <f aca="false">GEOMEAN(R51:R54)/GEOMEAN(J51:J54)</f>
        <v>0.758517194115598</v>
      </c>
      <c r="AD51" s="96" t="n">
        <f aca="false">GEOMEAN(S51:S54)/GEOMEAN(K51:K54)</f>
        <v>0.858533993174767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9488</v>
      </c>
      <c r="F52" s="95"/>
      <c r="G52" s="95"/>
      <c r="H52" s="95"/>
      <c r="I52" s="82" t="n">
        <v>32051.22</v>
      </c>
      <c r="J52" s="82" t="n">
        <v>68.75</v>
      </c>
      <c r="K52" s="82" t="n">
        <v>402.41</v>
      </c>
      <c r="L52" s="56"/>
      <c r="M52" s="82" t="n">
        <v>900.7096</v>
      </c>
      <c r="N52" s="95"/>
      <c r="O52" s="95"/>
      <c r="P52" s="95"/>
      <c r="Q52" s="82" t="n">
        <v>30156.2</v>
      </c>
      <c r="R52" s="82" t="n">
        <v>61.73</v>
      </c>
      <c r="S52" s="82" t="n">
        <v>306.95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501.8648</v>
      </c>
      <c r="F53" s="95"/>
      <c r="G53" s="95"/>
      <c r="H53" s="95"/>
      <c r="I53" s="82" t="n">
        <v>29370.21</v>
      </c>
      <c r="J53" s="82" t="n">
        <v>73.27</v>
      </c>
      <c r="K53" s="82" t="n">
        <v>412.5</v>
      </c>
      <c r="L53" s="56"/>
      <c r="M53" s="82" t="n">
        <v>501.4968</v>
      </c>
      <c r="N53" s="95"/>
      <c r="O53" s="95"/>
      <c r="P53" s="95"/>
      <c r="Q53" s="82" t="n">
        <v>28333.67</v>
      </c>
      <c r="R53" s="82" t="n">
        <v>48.98</v>
      </c>
      <c r="S53" s="82" t="n">
        <v>409.14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7.3104</v>
      </c>
      <c r="F54" s="98"/>
      <c r="G54" s="98"/>
      <c r="H54" s="98"/>
      <c r="I54" s="91" t="n">
        <v>27821.53</v>
      </c>
      <c r="J54" s="91" t="n">
        <v>59.73</v>
      </c>
      <c r="K54" s="91" t="n">
        <v>376.01</v>
      </c>
      <c r="L54" s="56"/>
      <c r="M54" s="91" t="n">
        <v>297.012</v>
      </c>
      <c r="N54" s="98"/>
      <c r="O54" s="98"/>
      <c r="P54" s="98"/>
      <c r="Q54" s="91" t="n">
        <v>26895.43</v>
      </c>
      <c r="R54" s="91" t="n">
        <v>41.93</v>
      </c>
      <c r="S54" s="91" t="n">
        <v>395.04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8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4104</v>
      </c>
      <c r="F59" s="76" t="n">
        <v>42.7623</v>
      </c>
      <c r="G59" s="76" t="n">
        <v>44.8136</v>
      </c>
      <c r="H59" s="76" t="n">
        <v>44.2397</v>
      </c>
      <c r="I59" s="77"/>
      <c r="J59" s="77"/>
      <c r="K59" s="78"/>
      <c r="L59" s="56"/>
      <c r="M59" s="76" t="n">
        <v>300.492</v>
      </c>
      <c r="N59" s="76" t="n">
        <v>42.7668</v>
      </c>
      <c r="O59" s="76" t="n">
        <v>44.8128</v>
      </c>
      <c r="P59" s="76" t="n">
        <v>44.2371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1.3536</v>
      </c>
      <c r="F60" s="82" t="n">
        <v>40.4589</v>
      </c>
      <c r="G60" s="82" t="n">
        <v>43.9563</v>
      </c>
      <c r="H60" s="82" t="n">
        <v>42.8599</v>
      </c>
      <c r="I60" s="83"/>
      <c r="J60" s="83"/>
      <c r="K60" s="84"/>
      <c r="L60" s="56"/>
      <c r="M60" s="82" t="n">
        <v>141.0256</v>
      </c>
      <c r="N60" s="82" t="n">
        <v>40.4595</v>
      </c>
      <c r="O60" s="82" t="n">
        <v>43.9486</v>
      </c>
      <c r="P60" s="82" t="n">
        <v>42.8577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7.1376</v>
      </c>
      <c r="F61" s="82" t="n">
        <v>38.0499</v>
      </c>
      <c r="G61" s="82" t="n">
        <v>43.0585</v>
      </c>
      <c r="H61" s="82" t="n">
        <v>41.425</v>
      </c>
      <c r="I61" s="83"/>
      <c r="J61" s="83"/>
      <c r="K61" s="84"/>
      <c r="L61" s="56"/>
      <c r="M61" s="82" t="n">
        <v>77.152</v>
      </c>
      <c r="N61" s="82" t="n">
        <v>38.0506</v>
      </c>
      <c r="O61" s="82" t="n">
        <v>43.0537</v>
      </c>
      <c r="P61" s="82" t="n">
        <v>41.4299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5.1248</v>
      </c>
      <c r="F62" s="82" t="n">
        <v>35.5313</v>
      </c>
      <c r="G62" s="82" t="n">
        <v>42.3312</v>
      </c>
      <c r="H62" s="82" t="n">
        <v>40.3202</v>
      </c>
      <c r="I62" s="83"/>
      <c r="J62" s="83"/>
      <c r="K62" s="84"/>
      <c r="L62" s="56"/>
      <c r="M62" s="82" t="n">
        <v>45.1752</v>
      </c>
      <c r="N62" s="82" t="n">
        <v>35.5416</v>
      </c>
      <c r="O62" s="82" t="n">
        <v>42.3146</v>
      </c>
      <c r="P62" s="82" t="n">
        <v>40.323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20.0512</v>
      </c>
      <c r="F63" s="76" t="n">
        <v>42.383</v>
      </c>
      <c r="G63" s="76" t="n">
        <v>44.0054</v>
      </c>
      <c r="H63" s="76" t="n">
        <v>43.9695</v>
      </c>
      <c r="I63" s="77"/>
      <c r="J63" s="77"/>
      <c r="K63" s="78"/>
      <c r="L63" s="56"/>
      <c r="M63" s="76" t="n">
        <v>318.1728</v>
      </c>
      <c r="N63" s="76" t="n">
        <v>42.3835</v>
      </c>
      <c r="O63" s="76" t="n">
        <v>44.0086</v>
      </c>
      <c r="P63" s="76" t="n">
        <v>43.9737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50.1056</v>
      </c>
      <c r="F64" s="82" t="n">
        <v>40.1964</v>
      </c>
      <c r="G64" s="82" t="n">
        <v>43.1167</v>
      </c>
      <c r="H64" s="82" t="n">
        <v>42.6328</v>
      </c>
      <c r="I64" s="83"/>
      <c r="J64" s="83"/>
      <c r="K64" s="84"/>
      <c r="L64" s="56"/>
      <c r="M64" s="82" t="n">
        <v>149.4776</v>
      </c>
      <c r="N64" s="82" t="n">
        <v>40.1975</v>
      </c>
      <c r="O64" s="82" t="n">
        <v>43.1301</v>
      </c>
      <c r="P64" s="82" t="n">
        <v>42.641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81.0384</v>
      </c>
      <c r="F65" s="82" t="n">
        <v>37.8543</v>
      </c>
      <c r="G65" s="82" t="n">
        <v>42.3438</v>
      </c>
      <c r="H65" s="82" t="n">
        <v>41.3376</v>
      </c>
      <c r="I65" s="83"/>
      <c r="J65" s="83"/>
      <c r="K65" s="84"/>
      <c r="L65" s="56"/>
      <c r="M65" s="82" t="n">
        <v>80.6744</v>
      </c>
      <c r="N65" s="82" t="n">
        <v>37.861</v>
      </c>
      <c r="O65" s="82" t="n">
        <v>42.3384</v>
      </c>
      <c r="P65" s="82" t="n">
        <v>41.3325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6.5912</v>
      </c>
      <c r="F66" s="91" t="n">
        <v>35.359</v>
      </c>
      <c r="G66" s="91" t="n">
        <v>41.7235</v>
      </c>
      <c r="H66" s="91" t="n">
        <v>40.2351</v>
      </c>
      <c r="I66" s="92"/>
      <c r="J66" s="92"/>
      <c r="K66" s="93"/>
      <c r="L66" s="56"/>
      <c r="M66" s="91" t="n">
        <v>46.3992</v>
      </c>
      <c r="N66" s="91" t="n">
        <v>35.3713</v>
      </c>
      <c r="O66" s="91" t="n">
        <v>41.7306</v>
      </c>
      <c r="P66" s="91" t="n">
        <v>40.237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8</v>
      </c>
      <c r="D67" s="75" t="n">
        <v>34</v>
      </c>
      <c r="E67" s="76" t="n">
        <v>131.86</v>
      </c>
      <c r="F67" s="76" t="n">
        <v>35.5708</v>
      </c>
      <c r="G67" s="94"/>
      <c r="H67" s="94"/>
      <c r="I67" s="77"/>
      <c r="J67" s="77"/>
      <c r="K67" s="78"/>
      <c r="L67" s="56"/>
      <c r="M67" s="76" t="n">
        <v>131.86</v>
      </c>
      <c r="N67" s="76" t="n">
        <v>35.5708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/>
      <c r="H68" s="95"/>
      <c r="I68" s="83"/>
      <c r="J68" s="83"/>
      <c r="K68" s="84"/>
      <c r="L68" s="56"/>
      <c r="M68" s="82" t="n">
        <v>50.1264</v>
      </c>
      <c r="N68" s="82" t="n">
        <v>32.8708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/>
      <c r="H69" s="95"/>
      <c r="I69" s="83"/>
      <c r="J69" s="83"/>
      <c r="K69" s="84"/>
      <c r="L69" s="56"/>
      <c r="M69" s="82" t="n">
        <v>23.7184</v>
      </c>
      <c r="N69" s="82" t="n">
        <v>30.4462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/>
      <c r="H70" s="95"/>
      <c r="I70" s="83"/>
      <c r="J70" s="83"/>
      <c r="K70" s="84"/>
      <c r="L70" s="56"/>
      <c r="M70" s="82" t="n">
        <v>12.1192</v>
      </c>
      <c r="N70" s="82" t="n">
        <v>28.2716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9</v>
      </c>
      <c r="D71" s="75" t="n">
        <v>34</v>
      </c>
      <c r="E71" s="76" t="n">
        <v>103.864</v>
      </c>
      <c r="F71" s="76" t="n">
        <v>31.6417</v>
      </c>
      <c r="G71" s="94"/>
      <c r="H71" s="94"/>
      <c r="I71" s="77"/>
      <c r="J71" s="77"/>
      <c r="K71" s="78"/>
      <c r="L71" s="56"/>
      <c r="M71" s="76" t="n">
        <v>103.6752</v>
      </c>
      <c r="N71" s="76" t="n">
        <v>31.6424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8544</v>
      </c>
      <c r="F72" s="82" t="n">
        <v>29.6591</v>
      </c>
      <c r="G72" s="95"/>
      <c r="H72" s="95"/>
      <c r="I72" s="83"/>
      <c r="J72" s="83"/>
      <c r="K72" s="84"/>
      <c r="L72" s="56"/>
      <c r="M72" s="82" t="n">
        <v>38.0048</v>
      </c>
      <c r="N72" s="82" t="n">
        <v>29.7158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96</v>
      </c>
      <c r="F73" s="82" t="n">
        <v>27.8157</v>
      </c>
      <c r="G73" s="95"/>
      <c r="H73" s="95"/>
      <c r="I73" s="83"/>
      <c r="J73" s="83"/>
      <c r="K73" s="84"/>
      <c r="L73" s="56"/>
      <c r="M73" s="82" t="n">
        <v>17.3888</v>
      </c>
      <c r="N73" s="82" t="n">
        <v>27.8053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8248</v>
      </c>
      <c r="F74" s="82" t="n">
        <v>25.4819</v>
      </c>
      <c r="G74" s="95"/>
      <c r="H74" s="95"/>
      <c r="I74" s="83"/>
      <c r="J74" s="83"/>
      <c r="K74" s="84"/>
      <c r="L74" s="56"/>
      <c r="M74" s="82" t="n">
        <v>8.896</v>
      </c>
      <c r="N74" s="82" t="n">
        <v>25.5928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40</v>
      </c>
      <c r="D75" s="75" t="n">
        <v>34</v>
      </c>
      <c r="E75" s="76" t="n">
        <v>116.176</v>
      </c>
      <c r="F75" s="76" t="n">
        <v>28.9732</v>
      </c>
      <c r="G75" s="94"/>
      <c r="H75" s="94"/>
      <c r="I75" s="77"/>
      <c r="J75" s="77"/>
      <c r="K75" s="78"/>
      <c r="L75" s="56"/>
      <c r="M75" s="76" t="n">
        <v>116.0656</v>
      </c>
      <c r="N75" s="76" t="n">
        <v>28.9804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3912</v>
      </c>
      <c r="F76" s="82" t="n">
        <v>27.743</v>
      </c>
      <c r="G76" s="95"/>
      <c r="H76" s="95"/>
      <c r="I76" s="83"/>
      <c r="J76" s="83"/>
      <c r="K76" s="84"/>
      <c r="L76" s="56"/>
      <c r="M76" s="82" t="n">
        <v>43.2344</v>
      </c>
      <c r="N76" s="82" t="n">
        <v>27.7841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328</v>
      </c>
      <c r="F77" s="82" t="n">
        <v>26.2041</v>
      </c>
      <c r="G77" s="95"/>
      <c r="H77" s="95"/>
      <c r="I77" s="83"/>
      <c r="J77" s="83"/>
      <c r="K77" s="84"/>
      <c r="L77" s="56"/>
      <c r="M77" s="82" t="n">
        <v>19.3872</v>
      </c>
      <c r="N77" s="82" t="n">
        <v>26.1751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256</v>
      </c>
      <c r="F78" s="82" t="n">
        <v>24.2837</v>
      </c>
      <c r="G78" s="95"/>
      <c r="H78" s="95"/>
      <c r="I78" s="83"/>
      <c r="J78" s="83"/>
      <c r="K78" s="84"/>
      <c r="L78" s="56"/>
      <c r="M78" s="82" t="n">
        <v>9.712</v>
      </c>
      <c r="N78" s="82" t="n">
        <v>24.2688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1</v>
      </c>
      <c r="D79" s="75" t="n">
        <v>25</v>
      </c>
      <c r="E79" s="94"/>
      <c r="F79" s="76" t="n">
        <v>42.7499</v>
      </c>
      <c r="G79" s="76" t="n">
        <v>47.0851</v>
      </c>
      <c r="H79" s="76" t="n">
        <v>45.8616</v>
      </c>
      <c r="I79" s="77"/>
      <c r="J79" s="77"/>
      <c r="K79" s="78"/>
      <c r="L79" s="56"/>
      <c r="M79" s="94"/>
      <c r="N79" s="76" t="n">
        <v>42.7571</v>
      </c>
      <c r="O79" s="76" t="n">
        <v>47.0653</v>
      </c>
      <c r="P79" s="76" t="n">
        <v>45.8633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45</v>
      </c>
      <c r="G80" s="82" t="n">
        <v>45.9364</v>
      </c>
      <c r="H80" s="82" t="n">
        <v>44.2366</v>
      </c>
      <c r="I80" s="83"/>
      <c r="J80" s="83"/>
      <c r="K80" s="84"/>
      <c r="L80" s="56"/>
      <c r="M80" s="95"/>
      <c r="N80" s="82" t="n">
        <v>40.5377</v>
      </c>
      <c r="O80" s="82" t="n">
        <v>45.9538</v>
      </c>
      <c r="P80" s="82" t="n">
        <v>44.2398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2239</v>
      </c>
      <c r="G81" s="82" t="n">
        <v>44.8022</v>
      </c>
      <c r="H81" s="82" t="n">
        <v>42.5879</v>
      </c>
      <c r="I81" s="83"/>
      <c r="J81" s="83"/>
      <c r="K81" s="84"/>
      <c r="L81" s="56"/>
      <c r="M81" s="95"/>
      <c r="N81" s="82" t="n">
        <v>38.2248</v>
      </c>
      <c r="O81" s="82" t="n">
        <v>44.7812</v>
      </c>
      <c r="P81" s="82" t="n">
        <v>42.5948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494</v>
      </c>
      <c r="G82" s="91" t="n">
        <v>43.8856</v>
      </c>
      <c r="H82" s="91" t="n">
        <v>41.2765</v>
      </c>
      <c r="I82" s="92"/>
      <c r="J82" s="92"/>
      <c r="K82" s="93"/>
      <c r="L82" s="56"/>
      <c r="M82" s="98"/>
      <c r="N82" s="91" t="n">
        <v>35.7549</v>
      </c>
      <c r="O82" s="91" t="n">
        <v>43.8783</v>
      </c>
      <c r="P82" s="91" t="n">
        <v>41.2783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2</v>
      </c>
      <c r="D83" s="81" t="n">
        <v>25</v>
      </c>
      <c r="E83" s="95"/>
      <c r="F83" s="76" t="n">
        <v>43.3892</v>
      </c>
      <c r="G83" s="76" t="n">
        <v>47.6225</v>
      </c>
      <c r="H83" s="76" t="n">
        <v>46.6477</v>
      </c>
      <c r="I83" s="83"/>
      <c r="J83" s="83"/>
      <c r="K83" s="84"/>
      <c r="L83" s="56"/>
      <c r="M83" s="95"/>
      <c r="N83" s="76" t="n">
        <v>43.3994</v>
      </c>
      <c r="O83" s="76" t="n">
        <v>47.6258</v>
      </c>
      <c r="P83" s="76" t="n">
        <v>46.6523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426</v>
      </c>
      <c r="G84" s="82" t="n">
        <v>46.4204</v>
      </c>
      <c r="H84" s="82" t="n">
        <v>44.9017</v>
      </c>
      <c r="I84" s="83"/>
      <c r="J84" s="83"/>
      <c r="K84" s="84"/>
      <c r="L84" s="56"/>
      <c r="M84" s="95"/>
      <c r="N84" s="82" t="n">
        <v>41.0422</v>
      </c>
      <c r="O84" s="82" t="n">
        <v>46.4265</v>
      </c>
      <c r="P84" s="82" t="n">
        <v>44.9051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815</v>
      </c>
      <c r="G85" s="82" t="n">
        <v>45.0922</v>
      </c>
      <c r="H85" s="82" t="n">
        <v>43.0593</v>
      </c>
      <c r="I85" s="83"/>
      <c r="J85" s="83"/>
      <c r="K85" s="84"/>
      <c r="L85" s="56"/>
      <c r="M85" s="95"/>
      <c r="N85" s="82" t="n">
        <v>38.5818</v>
      </c>
      <c r="O85" s="82" t="n">
        <v>45.0712</v>
      </c>
      <c r="P85" s="82" t="n">
        <v>43.062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999</v>
      </c>
      <c r="G86" s="91" t="n">
        <v>44.0899</v>
      </c>
      <c r="H86" s="91" t="n">
        <v>41.6231</v>
      </c>
      <c r="I86" s="92"/>
      <c r="J86" s="92"/>
      <c r="K86" s="93"/>
      <c r="L86" s="56"/>
      <c r="M86" s="98"/>
      <c r="N86" s="82" t="n">
        <v>36.0043</v>
      </c>
      <c r="O86" s="91" t="n">
        <v>44.078</v>
      </c>
      <c r="P86" s="91" t="n">
        <v>41.6225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3</v>
      </c>
      <c r="D87" s="81" t="n">
        <v>25</v>
      </c>
      <c r="E87" s="95"/>
      <c r="F87" s="76" t="n">
        <v>43.5918</v>
      </c>
      <c r="G87" s="76" t="n">
        <v>47.0223</v>
      </c>
      <c r="H87" s="76" t="n">
        <v>46.5432</v>
      </c>
      <c r="I87" s="83"/>
      <c r="J87" s="83"/>
      <c r="K87" s="84"/>
      <c r="L87" s="56"/>
      <c r="M87" s="95"/>
      <c r="N87" s="76" t="n">
        <v>43.5937</v>
      </c>
      <c r="O87" s="76" t="n">
        <v>47.0203</v>
      </c>
      <c r="P87" s="76" t="n">
        <v>46.5444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391</v>
      </c>
      <c r="G88" s="82" t="n">
        <v>45.9691</v>
      </c>
      <c r="H88" s="82" t="n">
        <v>44.8668</v>
      </c>
      <c r="I88" s="83"/>
      <c r="J88" s="83"/>
      <c r="K88" s="84"/>
      <c r="L88" s="56"/>
      <c r="M88" s="95"/>
      <c r="N88" s="82" t="n">
        <v>41.3397</v>
      </c>
      <c r="O88" s="82" t="n">
        <v>45.9742</v>
      </c>
      <c r="P88" s="82" t="n">
        <v>44.8651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686</v>
      </c>
      <c r="G89" s="82" t="n">
        <v>44.6811</v>
      </c>
      <c r="H89" s="82" t="n">
        <v>43.0109</v>
      </c>
      <c r="I89" s="83"/>
      <c r="J89" s="83"/>
      <c r="K89" s="84"/>
      <c r="L89" s="56"/>
      <c r="M89" s="95"/>
      <c r="N89" s="82" t="n">
        <v>38.8729</v>
      </c>
      <c r="O89" s="82" t="n">
        <v>44.6745</v>
      </c>
      <c r="P89" s="82" t="n">
        <v>43.0119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518</v>
      </c>
      <c r="G90" s="91" t="n">
        <v>43.7469</v>
      </c>
      <c r="H90" s="91" t="n">
        <v>41.5707</v>
      </c>
      <c r="I90" s="92"/>
      <c r="J90" s="92"/>
      <c r="K90" s="93"/>
      <c r="L90" s="56"/>
      <c r="M90" s="98"/>
      <c r="N90" s="82" t="n">
        <v>36.2571</v>
      </c>
      <c r="O90" s="91" t="n">
        <v>43.74</v>
      </c>
      <c r="P90" s="91" t="n">
        <v>41.5689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4</v>
      </c>
      <c r="D91" s="81" t="n">
        <v>25</v>
      </c>
      <c r="E91" s="95"/>
      <c r="F91" s="76" t="n">
        <v>43.4107</v>
      </c>
      <c r="G91" s="76" t="n">
        <v>47.0507</v>
      </c>
      <c r="H91" s="76" t="n">
        <v>46.5903</v>
      </c>
      <c r="I91" s="83"/>
      <c r="J91" s="83"/>
      <c r="K91" s="84"/>
      <c r="L91" s="56"/>
      <c r="M91" s="95"/>
      <c r="N91" s="76" t="n">
        <v>43.4066</v>
      </c>
      <c r="O91" s="76" t="n">
        <v>47.0498</v>
      </c>
      <c r="P91" s="76" t="n">
        <v>46.5947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618</v>
      </c>
      <c r="G92" s="82" t="n">
        <v>46.018</v>
      </c>
      <c r="H92" s="82" t="n">
        <v>44.8933</v>
      </c>
      <c r="I92" s="83"/>
      <c r="J92" s="83"/>
      <c r="K92" s="84"/>
      <c r="L92" s="56"/>
      <c r="M92" s="95"/>
      <c r="N92" s="82" t="n">
        <v>41.1627</v>
      </c>
      <c r="O92" s="82" t="n">
        <v>46.0212</v>
      </c>
      <c r="P92" s="82" t="n">
        <v>44.8972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7055</v>
      </c>
      <c r="G93" s="82" t="n">
        <v>44.7402</v>
      </c>
      <c r="H93" s="82" t="n">
        <v>43.0239</v>
      </c>
      <c r="I93" s="83"/>
      <c r="J93" s="83"/>
      <c r="K93" s="84"/>
      <c r="L93" s="56"/>
      <c r="M93" s="95"/>
      <c r="N93" s="82" t="n">
        <v>38.7068</v>
      </c>
      <c r="O93" s="82" t="n">
        <v>44.737</v>
      </c>
      <c r="P93" s="82" t="n">
        <v>43.0225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1183</v>
      </c>
      <c r="G94" s="91" t="n">
        <v>43.8041</v>
      </c>
      <c r="H94" s="91" t="n">
        <v>41.5614</v>
      </c>
      <c r="I94" s="92"/>
      <c r="J94" s="92"/>
      <c r="K94" s="93"/>
      <c r="L94" s="56"/>
      <c r="M94" s="98"/>
      <c r="N94" s="82" t="n">
        <v>36.1194</v>
      </c>
      <c r="O94" s="91" t="n">
        <v>43.8054</v>
      </c>
      <c r="P94" s="91" t="n">
        <v>41.5616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5</v>
      </c>
      <c r="D95" s="81" t="n">
        <v>25</v>
      </c>
      <c r="E95" s="95"/>
      <c r="F95" s="76" t="n">
        <v>43.1074</v>
      </c>
      <c r="G95" s="76" t="n">
        <v>47.3304</v>
      </c>
      <c r="H95" s="76" t="n">
        <v>46.6323</v>
      </c>
      <c r="I95" s="83"/>
      <c r="J95" s="83"/>
      <c r="K95" s="84"/>
      <c r="L95" s="56"/>
      <c r="M95" s="95"/>
      <c r="N95" s="76" t="n">
        <v>43.1008</v>
      </c>
      <c r="O95" s="76" t="n">
        <v>47.334</v>
      </c>
      <c r="P95" s="76" t="n">
        <v>46.6409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7906</v>
      </c>
      <c r="G96" s="82" t="n">
        <v>46.2297</v>
      </c>
      <c r="H96" s="82" t="n">
        <v>44.877</v>
      </c>
      <c r="I96" s="83"/>
      <c r="J96" s="83"/>
      <c r="K96" s="84"/>
      <c r="L96" s="56"/>
      <c r="M96" s="95"/>
      <c r="N96" s="82" t="n">
        <v>40.799</v>
      </c>
      <c r="O96" s="82" t="n">
        <v>46.2366</v>
      </c>
      <c r="P96" s="82" t="n">
        <v>44.8737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692</v>
      </c>
      <c r="G97" s="82" t="n">
        <v>45.0042</v>
      </c>
      <c r="H97" s="82" t="n">
        <v>43.0602</v>
      </c>
      <c r="I97" s="83"/>
      <c r="J97" s="83"/>
      <c r="K97" s="84"/>
      <c r="L97" s="56"/>
      <c r="M97" s="95"/>
      <c r="N97" s="82" t="n">
        <v>38.369</v>
      </c>
      <c r="O97" s="82" t="n">
        <v>45.0036</v>
      </c>
      <c r="P97" s="82" t="n">
        <v>43.0611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8103</v>
      </c>
      <c r="G98" s="91" t="n">
        <v>44.0413</v>
      </c>
      <c r="H98" s="91" t="n">
        <v>41.5797</v>
      </c>
      <c r="I98" s="92"/>
      <c r="J98" s="92"/>
      <c r="K98" s="93"/>
      <c r="L98" s="56"/>
      <c r="M98" s="98"/>
      <c r="N98" s="91" t="n">
        <v>35.8219</v>
      </c>
      <c r="O98" s="91" t="n">
        <v>44.0574</v>
      </c>
      <c r="P98" s="91" t="n">
        <v>41.5953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6</v>
      </c>
      <c r="D99" s="81" t="n">
        <v>25</v>
      </c>
      <c r="E99" s="95"/>
      <c r="F99" s="76" t="n">
        <v>42.4168</v>
      </c>
      <c r="G99" s="76" t="n">
        <v>46.3783</v>
      </c>
      <c r="H99" s="76" t="n">
        <v>45.7665</v>
      </c>
      <c r="I99" s="83"/>
      <c r="J99" s="83"/>
      <c r="K99" s="84"/>
      <c r="L99" s="56"/>
      <c r="M99" s="95"/>
      <c r="N99" s="76" t="n">
        <v>42.42</v>
      </c>
      <c r="O99" s="76" t="n">
        <v>46.3876</v>
      </c>
      <c r="P99" s="76" t="n">
        <v>45.7674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765</v>
      </c>
      <c r="G100" s="82" t="n">
        <v>45.3014</v>
      </c>
      <c r="H100" s="82" t="n">
        <v>44.1555</v>
      </c>
      <c r="I100" s="83"/>
      <c r="J100" s="83"/>
      <c r="K100" s="84"/>
      <c r="L100" s="56"/>
      <c r="M100" s="95"/>
      <c r="N100" s="82" t="n">
        <v>40.2754</v>
      </c>
      <c r="O100" s="82" t="n">
        <v>45.3125</v>
      </c>
      <c r="P100" s="82" t="n">
        <v>44.156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743</v>
      </c>
      <c r="G101" s="82" t="n">
        <v>44.2689</v>
      </c>
      <c r="H101" s="82" t="n">
        <v>42.5687</v>
      </c>
      <c r="I101" s="83"/>
      <c r="J101" s="83"/>
      <c r="K101" s="84"/>
      <c r="L101" s="56"/>
      <c r="M101" s="95"/>
      <c r="N101" s="82" t="n">
        <v>37.9858</v>
      </c>
      <c r="O101" s="82" t="n">
        <v>44.2644</v>
      </c>
      <c r="P101" s="82" t="n">
        <v>42.5638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5066</v>
      </c>
      <c r="G102" s="91" t="n">
        <v>43.4557</v>
      </c>
      <c r="H102" s="91" t="n">
        <v>41.2186</v>
      </c>
      <c r="I102" s="92"/>
      <c r="J102" s="92"/>
      <c r="K102" s="93"/>
      <c r="L102" s="56"/>
      <c r="M102" s="98"/>
      <c r="N102" s="91" t="n">
        <v>35.526</v>
      </c>
      <c r="O102" s="91" t="n">
        <v>43.4618</v>
      </c>
      <c r="P102" s="91" t="n">
        <v>41.2422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7</v>
      </c>
      <c r="D103" s="81" t="n">
        <v>25</v>
      </c>
      <c r="E103" s="76" t="n">
        <v>1825.052</v>
      </c>
      <c r="F103" s="95"/>
      <c r="G103" s="95"/>
      <c r="H103" s="95"/>
      <c r="I103" s="76" t="n">
        <v>41887.89</v>
      </c>
      <c r="J103" s="76" t="n">
        <v>70.39</v>
      </c>
      <c r="K103" s="76" t="n">
        <v>386.88</v>
      </c>
      <c r="L103" s="56"/>
      <c r="M103" s="76" t="n">
        <v>1822.956</v>
      </c>
      <c r="N103" s="95"/>
      <c r="O103" s="95"/>
      <c r="P103" s="95"/>
      <c r="Q103" s="76" t="n">
        <v>39969.5</v>
      </c>
      <c r="R103" s="76" t="n">
        <v>48.81</v>
      </c>
      <c r="S103" s="76" t="n">
        <v>305.61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10312458038882</v>
      </c>
      <c r="AC103" s="20" t="n">
        <f aca="false">GEOMEAN(R103:R106)/GEOMEAN(J103:J106)</f>
        <v>0.728741973117085</v>
      </c>
      <c r="AD103" s="96" t="n">
        <f aca="false">GEOMEAN(S103:S106)/GEOMEAN(K103:K106)</f>
        <v>0.710516052243762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82.5232</v>
      </c>
      <c r="F104" s="95"/>
      <c r="G104" s="95"/>
      <c r="H104" s="95"/>
      <c r="I104" s="82" t="n">
        <v>36059.71</v>
      </c>
      <c r="J104" s="82" t="n">
        <v>66.87</v>
      </c>
      <c r="K104" s="82" t="n">
        <v>379.14</v>
      </c>
      <c r="L104" s="56"/>
      <c r="M104" s="82" t="n">
        <v>881.5608</v>
      </c>
      <c r="N104" s="95"/>
      <c r="O104" s="95"/>
      <c r="P104" s="95"/>
      <c r="Q104" s="82" t="n">
        <v>34578.77</v>
      </c>
      <c r="R104" s="82" t="n">
        <v>45</v>
      </c>
      <c r="S104" s="82" t="n">
        <v>264.34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4.2864</v>
      </c>
      <c r="F105" s="95"/>
      <c r="G105" s="95"/>
      <c r="H105" s="95"/>
      <c r="I105" s="82" t="n">
        <v>36793.95</v>
      </c>
      <c r="J105" s="82" t="n">
        <v>65.47</v>
      </c>
      <c r="K105" s="82" t="n">
        <v>383.81</v>
      </c>
      <c r="L105" s="56"/>
      <c r="M105" s="82" t="n">
        <v>483.5904</v>
      </c>
      <c r="N105" s="95"/>
      <c r="O105" s="95"/>
      <c r="P105" s="95"/>
      <c r="Q105" s="82" t="n">
        <v>31947.26</v>
      </c>
      <c r="R105" s="82" t="n">
        <v>43.13</v>
      </c>
      <c r="S105" s="82" t="n">
        <v>264.04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5.9576</v>
      </c>
      <c r="F106" s="98"/>
      <c r="G106" s="98"/>
      <c r="H106" s="98"/>
      <c r="I106" s="91" t="n">
        <v>34605.26</v>
      </c>
      <c r="J106" s="91" t="n">
        <v>63.35</v>
      </c>
      <c r="K106" s="91" t="n">
        <v>392.36</v>
      </c>
      <c r="L106" s="56"/>
      <c r="M106" s="91" t="n">
        <v>285.8736</v>
      </c>
      <c r="N106" s="98"/>
      <c r="O106" s="98"/>
      <c r="P106" s="98"/>
      <c r="Q106" s="91" t="n">
        <v>29910.2</v>
      </c>
      <c r="R106" s="91" t="n">
        <v>58.12</v>
      </c>
      <c r="S106" s="91" t="n">
        <v>263.9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9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5.3496</v>
      </c>
      <c r="F111" s="76" t="n">
        <v>40.3179</v>
      </c>
      <c r="G111" s="76" t="n">
        <v>42.9704</v>
      </c>
      <c r="H111" s="76" t="n">
        <v>43.0771</v>
      </c>
      <c r="I111" s="77"/>
      <c r="J111" s="77"/>
      <c r="K111" s="78"/>
      <c r="L111" s="56"/>
      <c r="M111" s="76" t="n">
        <v>324.7296</v>
      </c>
      <c r="N111" s="76" t="n">
        <v>40.3206</v>
      </c>
      <c r="O111" s="76" t="n">
        <v>42.9627</v>
      </c>
      <c r="P111" s="76" t="n">
        <v>43.0729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5.3184</v>
      </c>
      <c r="F112" s="82" t="n">
        <v>38.0004</v>
      </c>
      <c r="G112" s="82" t="n">
        <v>41.4638</v>
      </c>
      <c r="H112" s="82" t="n">
        <v>41.5246</v>
      </c>
      <c r="I112" s="83"/>
      <c r="J112" s="83"/>
      <c r="K112" s="84"/>
      <c r="L112" s="56"/>
      <c r="M112" s="82" t="n">
        <v>144.924</v>
      </c>
      <c r="N112" s="82" t="n">
        <v>38.0026</v>
      </c>
      <c r="O112" s="82" t="n">
        <v>41.4663</v>
      </c>
      <c r="P112" s="82" t="n">
        <v>41.5276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5816</v>
      </c>
      <c r="F113" s="82" t="n">
        <v>35.5908</v>
      </c>
      <c r="G113" s="82" t="n">
        <v>40.1579</v>
      </c>
      <c r="H113" s="82" t="n">
        <v>40.1276</v>
      </c>
      <c r="I113" s="83"/>
      <c r="J113" s="83"/>
      <c r="K113" s="84"/>
      <c r="L113" s="56"/>
      <c r="M113" s="82" t="n">
        <v>74.4552</v>
      </c>
      <c r="N113" s="82" t="n">
        <v>35.5951</v>
      </c>
      <c r="O113" s="82" t="n">
        <v>40.1658</v>
      </c>
      <c r="P113" s="82" t="n">
        <v>40.1268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8336</v>
      </c>
      <c r="F114" s="82" t="n">
        <v>33.1884</v>
      </c>
      <c r="G114" s="82" t="n">
        <v>39.1749</v>
      </c>
      <c r="H114" s="82" t="n">
        <v>39.1065</v>
      </c>
      <c r="I114" s="83"/>
      <c r="J114" s="83"/>
      <c r="K114" s="84"/>
      <c r="L114" s="56"/>
      <c r="M114" s="82" t="n">
        <v>42.7104</v>
      </c>
      <c r="N114" s="82" t="n">
        <v>33.1918</v>
      </c>
      <c r="O114" s="82" t="n">
        <v>39.1851</v>
      </c>
      <c r="P114" s="82" t="n">
        <v>39.0992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70.3296</v>
      </c>
      <c r="F115" s="76" t="n">
        <v>39.918</v>
      </c>
      <c r="G115" s="76" t="n">
        <v>42.8495</v>
      </c>
      <c r="H115" s="76" t="n">
        <v>42.7396</v>
      </c>
      <c r="I115" s="77"/>
      <c r="J115" s="77"/>
      <c r="K115" s="78"/>
      <c r="L115" s="56"/>
      <c r="M115" s="76" t="n">
        <v>369.3816</v>
      </c>
      <c r="N115" s="76" t="n">
        <v>39.9141</v>
      </c>
      <c r="O115" s="76" t="n">
        <v>42.8449</v>
      </c>
      <c r="P115" s="76" t="n">
        <v>42.7355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6.6768</v>
      </c>
      <c r="F116" s="82" t="n">
        <v>37.5553</v>
      </c>
      <c r="G116" s="82" t="n">
        <v>41.4257</v>
      </c>
      <c r="H116" s="82" t="n">
        <v>41.1779</v>
      </c>
      <c r="I116" s="83"/>
      <c r="J116" s="83"/>
      <c r="K116" s="84"/>
      <c r="L116" s="56"/>
      <c r="M116" s="82" t="n">
        <v>166.116</v>
      </c>
      <c r="N116" s="82" t="n">
        <v>37.5524</v>
      </c>
      <c r="O116" s="82" t="n">
        <v>41.4365</v>
      </c>
      <c r="P116" s="82" t="n">
        <v>41.1724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6.704</v>
      </c>
      <c r="F117" s="82" t="n">
        <v>35.1221</v>
      </c>
      <c r="G117" s="82" t="n">
        <v>40.1424</v>
      </c>
      <c r="H117" s="82" t="n">
        <v>39.7623</v>
      </c>
      <c r="I117" s="83"/>
      <c r="J117" s="83"/>
      <c r="K117" s="84"/>
      <c r="L117" s="56"/>
      <c r="M117" s="82" t="n">
        <v>86.3224</v>
      </c>
      <c r="N117" s="82" t="n">
        <v>35.1236</v>
      </c>
      <c r="O117" s="82" t="n">
        <v>40.1362</v>
      </c>
      <c r="P117" s="82" t="n">
        <v>39.7671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8.596</v>
      </c>
      <c r="F118" s="91" t="n">
        <v>32.6191</v>
      </c>
      <c r="G118" s="91" t="n">
        <v>39.1781</v>
      </c>
      <c r="H118" s="91" t="n">
        <v>38.7437</v>
      </c>
      <c r="I118" s="92"/>
      <c r="J118" s="92"/>
      <c r="K118" s="93"/>
      <c r="L118" s="56"/>
      <c r="M118" s="91" t="n">
        <v>48.3744</v>
      </c>
      <c r="N118" s="91" t="n">
        <v>32.6198</v>
      </c>
      <c r="O118" s="91" t="n">
        <v>39.1755</v>
      </c>
      <c r="P118" s="91" t="n">
        <v>38.7459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8</v>
      </c>
      <c r="D119" s="75" t="n">
        <v>34</v>
      </c>
      <c r="E119" s="76" t="n">
        <v>182.5368</v>
      </c>
      <c r="F119" s="76" t="n">
        <v>35.9269</v>
      </c>
      <c r="G119" s="94"/>
      <c r="H119" s="94"/>
      <c r="I119" s="77"/>
      <c r="J119" s="77"/>
      <c r="K119" s="78"/>
      <c r="L119" s="56"/>
      <c r="M119" s="76" t="n">
        <v>182.5368</v>
      </c>
      <c r="N119" s="76" t="n">
        <v>35.9269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/>
      <c r="H120" s="95"/>
      <c r="I120" s="83"/>
      <c r="J120" s="83"/>
      <c r="K120" s="84"/>
      <c r="L120" s="56"/>
      <c r="M120" s="82" t="n">
        <v>66.1008</v>
      </c>
      <c r="N120" s="82" t="n">
        <v>32.8385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/>
      <c r="H121" s="95"/>
      <c r="I121" s="83"/>
      <c r="J121" s="83"/>
      <c r="K121" s="84"/>
      <c r="L121" s="56"/>
      <c r="M121" s="82" t="n">
        <v>29.1112</v>
      </c>
      <c r="N121" s="82" t="n">
        <v>30.094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/>
      <c r="H122" s="95"/>
      <c r="I122" s="83"/>
      <c r="J122" s="83"/>
      <c r="K122" s="84"/>
      <c r="L122" s="56"/>
      <c r="M122" s="82" t="n">
        <v>14.4104</v>
      </c>
      <c r="N122" s="82" t="n">
        <v>27.4602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9</v>
      </c>
      <c r="D123" s="75" t="n">
        <v>34</v>
      </c>
      <c r="E123" s="76" t="n">
        <v>122.0952</v>
      </c>
      <c r="F123" s="76" t="n">
        <v>35.6249</v>
      </c>
      <c r="G123" s="94"/>
      <c r="H123" s="94"/>
      <c r="I123" s="77"/>
      <c r="J123" s="77"/>
      <c r="K123" s="78"/>
      <c r="L123" s="56"/>
      <c r="M123" s="76" t="n">
        <v>122.1096</v>
      </c>
      <c r="N123" s="76" t="n">
        <v>35.5888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4272</v>
      </c>
      <c r="F124" s="82" t="n">
        <v>32.2391</v>
      </c>
      <c r="G124" s="95"/>
      <c r="H124" s="95"/>
      <c r="I124" s="83"/>
      <c r="J124" s="83"/>
      <c r="K124" s="84"/>
      <c r="L124" s="56"/>
      <c r="M124" s="82" t="n">
        <v>46.496</v>
      </c>
      <c r="N124" s="82" t="n">
        <v>32.1899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2096</v>
      </c>
      <c r="F125" s="82" t="n">
        <v>29.724</v>
      </c>
      <c r="G125" s="95"/>
      <c r="H125" s="95"/>
      <c r="I125" s="83"/>
      <c r="J125" s="83"/>
      <c r="K125" s="84"/>
      <c r="L125" s="56"/>
      <c r="M125" s="82" t="n">
        <v>21.2</v>
      </c>
      <c r="N125" s="82" t="n">
        <v>29.6437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0.1704</v>
      </c>
      <c r="F126" s="82" t="n">
        <v>26.9176</v>
      </c>
      <c r="G126" s="95"/>
      <c r="H126" s="95"/>
      <c r="I126" s="83"/>
      <c r="J126" s="83"/>
      <c r="K126" s="84"/>
      <c r="L126" s="56"/>
      <c r="M126" s="82" t="n">
        <v>10.1616</v>
      </c>
      <c r="N126" s="82" t="n">
        <v>26.9955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40</v>
      </c>
      <c r="D127" s="75" t="n">
        <v>34</v>
      </c>
      <c r="E127" s="76" t="n">
        <v>108.636</v>
      </c>
      <c r="F127" s="76" t="n">
        <v>35.2755</v>
      </c>
      <c r="G127" s="94"/>
      <c r="H127" s="94"/>
      <c r="I127" s="77"/>
      <c r="J127" s="77"/>
      <c r="K127" s="78"/>
      <c r="L127" s="56"/>
      <c r="M127" s="76" t="n">
        <v>108.2896</v>
      </c>
      <c r="N127" s="76" t="n">
        <v>35.3027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7544</v>
      </c>
      <c r="F128" s="82" t="n">
        <v>32.3096</v>
      </c>
      <c r="G128" s="95"/>
      <c r="H128" s="95"/>
      <c r="I128" s="83"/>
      <c r="J128" s="83"/>
      <c r="K128" s="84"/>
      <c r="L128" s="56"/>
      <c r="M128" s="82" t="n">
        <v>38.9016</v>
      </c>
      <c r="N128" s="82" t="n">
        <v>32.2926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8.072</v>
      </c>
      <c r="F129" s="82" t="n">
        <v>29.3626</v>
      </c>
      <c r="G129" s="95"/>
      <c r="H129" s="95"/>
      <c r="I129" s="83"/>
      <c r="J129" s="83"/>
      <c r="K129" s="84"/>
      <c r="L129" s="56"/>
      <c r="M129" s="82" t="n">
        <v>17.8</v>
      </c>
      <c r="N129" s="82" t="n">
        <v>29.41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3768</v>
      </c>
      <c r="F130" s="82" t="n">
        <v>27.3647</v>
      </c>
      <c r="G130" s="95"/>
      <c r="H130" s="95"/>
      <c r="I130" s="83"/>
      <c r="J130" s="83"/>
      <c r="K130" s="84"/>
      <c r="L130" s="56"/>
      <c r="M130" s="82" t="n">
        <v>9.2528</v>
      </c>
      <c r="N130" s="82" t="n">
        <v>27.3185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1</v>
      </c>
      <c r="D131" s="75" t="n">
        <v>25</v>
      </c>
      <c r="E131" s="94"/>
      <c r="F131" s="76" t="n">
        <v>39.9122</v>
      </c>
      <c r="G131" s="76" t="n">
        <v>45.2674</v>
      </c>
      <c r="H131" s="76" t="n">
        <v>45.4297</v>
      </c>
      <c r="I131" s="77"/>
      <c r="J131" s="77"/>
      <c r="K131" s="78"/>
      <c r="L131" s="56"/>
      <c r="M131" s="94"/>
      <c r="N131" s="76" t="n">
        <v>39.9145</v>
      </c>
      <c r="O131" s="76" t="n">
        <v>45.2629</v>
      </c>
      <c r="P131" s="76" t="n">
        <v>45.4311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162</v>
      </c>
      <c r="G132" s="82" t="n">
        <v>43.6055</v>
      </c>
      <c r="H132" s="82" t="n">
        <v>43.6818</v>
      </c>
      <c r="I132" s="83"/>
      <c r="J132" s="83"/>
      <c r="K132" s="84"/>
      <c r="L132" s="56"/>
      <c r="M132" s="95"/>
      <c r="N132" s="82" t="n">
        <v>37.8091</v>
      </c>
      <c r="O132" s="82" t="n">
        <v>43.6075</v>
      </c>
      <c r="P132" s="82" t="n">
        <v>43.6843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202</v>
      </c>
      <c r="G133" s="82" t="n">
        <v>41.9777</v>
      </c>
      <c r="H133" s="82" t="n">
        <v>41.9467</v>
      </c>
      <c r="I133" s="83"/>
      <c r="J133" s="83"/>
      <c r="K133" s="84"/>
      <c r="L133" s="56"/>
      <c r="M133" s="95"/>
      <c r="N133" s="82" t="n">
        <v>35.5308</v>
      </c>
      <c r="O133" s="82" t="n">
        <v>41.9859</v>
      </c>
      <c r="P133" s="82" t="n">
        <v>41.9469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587</v>
      </c>
      <c r="G134" s="91" t="n">
        <v>40.6835</v>
      </c>
      <c r="H134" s="91" t="n">
        <v>40.6561</v>
      </c>
      <c r="I134" s="92"/>
      <c r="J134" s="92"/>
      <c r="K134" s="93"/>
      <c r="L134" s="56"/>
      <c r="M134" s="98"/>
      <c r="N134" s="91" t="n">
        <v>33.1623</v>
      </c>
      <c r="O134" s="91" t="n">
        <v>40.6959</v>
      </c>
      <c r="P134" s="91" t="n">
        <v>40.6528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2</v>
      </c>
      <c r="D135" s="81" t="n">
        <v>25</v>
      </c>
      <c r="E135" s="95"/>
      <c r="F135" s="76" t="n">
        <v>40.4089</v>
      </c>
      <c r="G135" s="76" t="n">
        <v>46.1012</v>
      </c>
      <c r="H135" s="76" t="n">
        <v>46.1437</v>
      </c>
      <c r="I135" s="83"/>
      <c r="J135" s="83"/>
      <c r="K135" s="84"/>
      <c r="L135" s="56"/>
      <c r="M135" s="95"/>
      <c r="N135" s="76" t="n">
        <v>40.4175</v>
      </c>
      <c r="O135" s="76" t="n">
        <v>46.1034</v>
      </c>
      <c r="P135" s="76" t="n">
        <v>46.1434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1739</v>
      </c>
      <c r="G136" s="82" t="n">
        <v>44.3194</v>
      </c>
      <c r="H136" s="82" t="n">
        <v>44.2564</v>
      </c>
      <c r="I136" s="83"/>
      <c r="J136" s="83"/>
      <c r="K136" s="84"/>
      <c r="L136" s="56"/>
      <c r="M136" s="95"/>
      <c r="N136" s="82" t="n">
        <v>38.1781</v>
      </c>
      <c r="O136" s="82" t="n">
        <v>44.3257</v>
      </c>
      <c r="P136" s="82" t="n">
        <v>44.2577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659</v>
      </c>
      <c r="G137" s="82" t="n">
        <v>42.4636</v>
      </c>
      <c r="H137" s="82" t="n">
        <v>42.2877</v>
      </c>
      <c r="I137" s="83"/>
      <c r="J137" s="83"/>
      <c r="K137" s="84"/>
      <c r="L137" s="56"/>
      <c r="M137" s="95"/>
      <c r="N137" s="82" t="n">
        <v>35.7665</v>
      </c>
      <c r="O137" s="82" t="n">
        <v>42.4649</v>
      </c>
      <c r="P137" s="82" t="n">
        <v>42.2927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2998</v>
      </c>
      <c r="G138" s="91" t="n">
        <v>41.0033</v>
      </c>
      <c r="H138" s="91" t="n">
        <v>40.8514</v>
      </c>
      <c r="I138" s="92"/>
      <c r="J138" s="92"/>
      <c r="K138" s="93"/>
      <c r="L138" s="56"/>
      <c r="M138" s="98"/>
      <c r="N138" s="82" t="n">
        <v>33.3025</v>
      </c>
      <c r="O138" s="91" t="n">
        <v>41.0144</v>
      </c>
      <c r="P138" s="91" t="n">
        <v>40.8481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3</v>
      </c>
      <c r="D139" s="81" t="n">
        <v>25</v>
      </c>
      <c r="E139" s="95"/>
      <c r="F139" s="76" t="n">
        <v>40.8884</v>
      </c>
      <c r="G139" s="76" t="n">
        <v>45.984</v>
      </c>
      <c r="H139" s="76" t="n">
        <v>46.0593</v>
      </c>
      <c r="I139" s="83"/>
      <c r="J139" s="83"/>
      <c r="K139" s="84"/>
      <c r="L139" s="56"/>
      <c r="M139" s="95"/>
      <c r="N139" s="76" t="n">
        <v>40.8929</v>
      </c>
      <c r="O139" s="76" t="n">
        <v>45.9868</v>
      </c>
      <c r="P139" s="76" t="n">
        <v>46.0606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161</v>
      </c>
      <c r="G140" s="82" t="n">
        <v>44.2442</v>
      </c>
      <c r="H140" s="82" t="n">
        <v>44.2135</v>
      </c>
      <c r="I140" s="83"/>
      <c r="J140" s="83"/>
      <c r="K140" s="84"/>
      <c r="L140" s="56"/>
      <c r="M140" s="95"/>
      <c r="N140" s="82" t="n">
        <v>38.6199</v>
      </c>
      <c r="O140" s="82" t="n">
        <v>44.2501</v>
      </c>
      <c r="P140" s="82" t="n">
        <v>44.2119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734</v>
      </c>
      <c r="G141" s="82" t="n">
        <v>42.3159</v>
      </c>
      <c r="H141" s="82" t="n">
        <v>42.2024</v>
      </c>
      <c r="I141" s="83"/>
      <c r="J141" s="83"/>
      <c r="K141" s="84"/>
      <c r="L141" s="56"/>
      <c r="M141" s="95"/>
      <c r="N141" s="82" t="n">
        <v>36.1717</v>
      </c>
      <c r="O141" s="82" t="n">
        <v>42.3165</v>
      </c>
      <c r="P141" s="82" t="n">
        <v>42.2027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85</v>
      </c>
      <c r="G142" s="91" t="n">
        <v>40.8586</v>
      </c>
      <c r="H142" s="91" t="n">
        <v>40.7495</v>
      </c>
      <c r="I142" s="92"/>
      <c r="J142" s="92"/>
      <c r="K142" s="93"/>
      <c r="L142" s="56"/>
      <c r="M142" s="98"/>
      <c r="N142" s="82" t="n">
        <v>33.6706</v>
      </c>
      <c r="O142" s="91" t="n">
        <v>40.864</v>
      </c>
      <c r="P142" s="91" t="n">
        <v>40.7485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4</v>
      </c>
      <c r="D143" s="81" t="n">
        <v>25</v>
      </c>
      <c r="E143" s="95"/>
      <c r="F143" s="76" t="n">
        <v>40.8376</v>
      </c>
      <c r="G143" s="76" t="n">
        <v>45.8497</v>
      </c>
      <c r="H143" s="76" t="n">
        <v>45.9133</v>
      </c>
      <c r="I143" s="83"/>
      <c r="J143" s="83"/>
      <c r="K143" s="84"/>
      <c r="L143" s="56"/>
      <c r="M143" s="95"/>
      <c r="N143" s="76" t="n">
        <v>40.8348</v>
      </c>
      <c r="O143" s="76" t="n">
        <v>45.8482</v>
      </c>
      <c r="P143" s="76" t="n">
        <v>45.9118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637</v>
      </c>
      <c r="G144" s="82" t="n">
        <v>44.0675</v>
      </c>
      <c r="H144" s="82" t="n">
        <v>44.0401</v>
      </c>
      <c r="I144" s="83"/>
      <c r="J144" s="83"/>
      <c r="K144" s="84"/>
      <c r="L144" s="56"/>
      <c r="M144" s="95"/>
      <c r="N144" s="82" t="n">
        <v>38.5619</v>
      </c>
      <c r="O144" s="82" t="n">
        <v>44.0714</v>
      </c>
      <c r="P144" s="82" t="n">
        <v>44.0388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159</v>
      </c>
      <c r="G145" s="82" t="n">
        <v>42.1612</v>
      </c>
      <c r="H145" s="82" t="n">
        <v>42.0031</v>
      </c>
      <c r="I145" s="83"/>
      <c r="J145" s="83"/>
      <c r="K145" s="84"/>
      <c r="L145" s="56"/>
      <c r="M145" s="95"/>
      <c r="N145" s="82" t="n">
        <v>36.1203</v>
      </c>
      <c r="O145" s="82" t="n">
        <v>42.1561</v>
      </c>
      <c r="P145" s="82" t="n">
        <v>42.0017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858</v>
      </c>
      <c r="G146" s="91" t="n">
        <v>40.7442</v>
      </c>
      <c r="H146" s="91" t="n">
        <v>40.5511</v>
      </c>
      <c r="I146" s="92"/>
      <c r="J146" s="92"/>
      <c r="K146" s="93"/>
      <c r="L146" s="56"/>
      <c r="M146" s="98"/>
      <c r="N146" s="82" t="n">
        <v>33.577</v>
      </c>
      <c r="O146" s="91" t="n">
        <v>40.7426</v>
      </c>
      <c r="P146" s="91" t="n">
        <v>40.5528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5</v>
      </c>
      <c r="D147" s="81" t="n">
        <v>25</v>
      </c>
      <c r="E147" s="95"/>
      <c r="F147" s="76" t="n">
        <v>40.2178</v>
      </c>
      <c r="G147" s="76" t="n">
        <v>45.88</v>
      </c>
      <c r="H147" s="76" t="n">
        <v>45.8563</v>
      </c>
      <c r="I147" s="83"/>
      <c r="J147" s="83"/>
      <c r="K147" s="84"/>
      <c r="L147" s="56"/>
      <c r="M147" s="95"/>
      <c r="N147" s="76" t="n">
        <v>40.2028</v>
      </c>
      <c r="O147" s="76" t="n">
        <v>45.8754</v>
      </c>
      <c r="P147" s="76" t="n">
        <v>45.8532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181</v>
      </c>
      <c r="G148" s="82" t="n">
        <v>44.0952</v>
      </c>
      <c r="H148" s="82" t="n">
        <v>43.9182</v>
      </c>
      <c r="I148" s="83"/>
      <c r="J148" s="83"/>
      <c r="K148" s="84"/>
      <c r="L148" s="56"/>
      <c r="M148" s="95"/>
      <c r="N148" s="82" t="n">
        <v>37.9229</v>
      </c>
      <c r="O148" s="82" t="n">
        <v>44.0997</v>
      </c>
      <c r="P148" s="82" t="n">
        <v>43.9153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387</v>
      </c>
      <c r="G149" s="82" t="n">
        <v>42.2458</v>
      </c>
      <c r="H149" s="82" t="n">
        <v>41.9302</v>
      </c>
      <c r="I149" s="83"/>
      <c r="J149" s="83"/>
      <c r="K149" s="84"/>
      <c r="L149" s="56"/>
      <c r="M149" s="95"/>
      <c r="N149" s="82" t="n">
        <v>35.5493</v>
      </c>
      <c r="O149" s="82" t="n">
        <v>42.238</v>
      </c>
      <c r="P149" s="82" t="n">
        <v>41.9284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42</v>
      </c>
      <c r="G150" s="91" t="n">
        <v>40.8506</v>
      </c>
      <c r="H150" s="91" t="n">
        <v>40.5182</v>
      </c>
      <c r="I150" s="92"/>
      <c r="J150" s="92"/>
      <c r="K150" s="93"/>
      <c r="L150" s="56"/>
      <c r="M150" s="98"/>
      <c r="N150" s="91" t="n">
        <v>33.0334</v>
      </c>
      <c r="O150" s="91" t="n">
        <v>40.8514</v>
      </c>
      <c r="P150" s="91" t="n">
        <v>40.5252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6</v>
      </c>
      <c r="D151" s="81" t="n">
        <v>25</v>
      </c>
      <c r="E151" s="95"/>
      <c r="F151" s="76" t="n">
        <v>39.9162</v>
      </c>
      <c r="G151" s="76" t="n">
        <v>45.0671</v>
      </c>
      <c r="H151" s="76" t="n">
        <v>45.0386</v>
      </c>
      <c r="I151" s="83"/>
      <c r="J151" s="83"/>
      <c r="K151" s="84"/>
      <c r="L151" s="56"/>
      <c r="M151" s="95"/>
      <c r="N151" s="76" t="n">
        <v>39.9093</v>
      </c>
      <c r="O151" s="76" t="n">
        <v>45.0587</v>
      </c>
      <c r="P151" s="76" t="n">
        <v>45.0334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188</v>
      </c>
      <c r="G152" s="82" t="n">
        <v>43.4272</v>
      </c>
      <c r="H152" s="82" t="n">
        <v>43.2124</v>
      </c>
      <c r="I152" s="83"/>
      <c r="J152" s="83"/>
      <c r="K152" s="84"/>
      <c r="L152" s="56"/>
      <c r="M152" s="95"/>
      <c r="N152" s="82" t="n">
        <v>37.6111</v>
      </c>
      <c r="O152" s="82" t="n">
        <v>43.4308</v>
      </c>
      <c r="P152" s="82" t="n">
        <v>43.2045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076</v>
      </c>
      <c r="G153" s="82" t="n">
        <v>41.8066</v>
      </c>
      <c r="H153" s="82" t="n">
        <v>41.4186</v>
      </c>
      <c r="I153" s="83"/>
      <c r="J153" s="83"/>
      <c r="K153" s="84"/>
      <c r="L153" s="56"/>
      <c r="M153" s="95"/>
      <c r="N153" s="82" t="n">
        <v>35.2093</v>
      </c>
      <c r="O153" s="82" t="n">
        <v>41.8012</v>
      </c>
      <c r="P153" s="82" t="n">
        <v>41.4204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41</v>
      </c>
      <c r="G154" s="91" t="n">
        <v>40.5799</v>
      </c>
      <c r="H154" s="91" t="n">
        <v>40.1432</v>
      </c>
      <c r="I154" s="92"/>
      <c r="J154" s="92"/>
      <c r="K154" s="93"/>
      <c r="L154" s="56"/>
      <c r="M154" s="98"/>
      <c r="N154" s="91" t="n">
        <v>32.7033</v>
      </c>
      <c r="O154" s="91" t="n">
        <v>40.5805</v>
      </c>
      <c r="P154" s="91" t="n">
        <v>40.1485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7</v>
      </c>
      <c r="D155" s="81" t="n">
        <v>25</v>
      </c>
      <c r="E155" s="76" t="n">
        <v>2067.8272</v>
      </c>
      <c r="F155" s="95"/>
      <c r="G155" s="95"/>
      <c r="H155" s="95"/>
      <c r="I155" s="76" t="n">
        <v>36011.09</v>
      </c>
      <c r="J155" s="76" t="n">
        <v>64.88</v>
      </c>
      <c r="K155" s="76" t="n">
        <v>390.82</v>
      </c>
      <c r="L155" s="56"/>
      <c r="M155" s="76" t="n">
        <v>2065.9272</v>
      </c>
      <c r="N155" s="95"/>
      <c r="O155" s="95"/>
      <c r="P155" s="95"/>
      <c r="Q155" s="76" t="n">
        <v>31231.43</v>
      </c>
      <c r="R155" s="76" t="n">
        <v>57.33</v>
      </c>
      <c r="S155" s="76" t="n">
        <v>307.38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12566166259848</v>
      </c>
      <c r="AC155" s="20" t="n">
        <f aca="false">GEOMEAN(R155:R158)/GEOMEAN(J155:J158)</f>
        <v>0.831057233557727</v>
      </c>
      <c r="AD155" s="96" t="n">
        <f aca="false">GEOMEAN(S155:S158)/GEOMEAN(K155:K158)</f>
        <v>0.956608680214344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71.6512</v>
      </c>
      <c r="F156" s="95"/>
      <c r="G156" s="95"/>
      <c r="H156" s="95"/>
      <c r="I156" s="82" t="n">
        <v>32554.92</v>
      </c>
      <c r="J156" s="82" t="n">
        <v>63.34</v>
      </c>
      <c r="K156" s="82" t="n">
        <v>392.74</v>
      </c>
      <c r="L156" s="56"/>
      <c r="M156" s="82" t="n">
        <v>970.912</v>
      </c>
      <c r="N156" s="95"/>
      <c r="O156" s="95"/>
      <c r="P156" s="95"/>
      <c r="Q156" s="82" t="n">
        <v>28207.46</v>
      </c>
      <c r="R156" s="82" t="n">
        <v>44.2</v>
      </c>
      <c r="S156" s="82" t="n">
        <v>394.66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3.7288</v>
      </c>
      <c r="F157" s="95"/>
      <c r="G157" s="95"/>
      <c r="H157" s="95"/>
      <c r="I157" s="82" t="n">
        <v>28191.42</v>
      </c>
      <c r="J157" s="82" t="n">
        <v>64.27</v>
      </c>
      <c r="K157" s="82" t="n">
        <v>371.47</v>
      </c>
      <c r="L157" s="56"/>
      <c r="M157" s="82" t="n">
        <v>512.9392</v>
      </c>
      <c r="N157" s="95"/>
      <c r="O157" s="95"/>
      <c r="P157" s="95"/>
      <c r="Q157" s="82" t="n">
        <v>26898.81</v>
      </c>
      <c r="R157" s="82" t="n">
        <v>76.09</v>
      </c>
      <c r="S157" s="82" t="n">
        <v>396.81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3.888</v>
      </c>
      <c r="F158" s="98"/>
      <c r="G158" s="98"/>
      <c r="H158" s="98"/>
      <c r="I158" s="91" t="n">
        <v>27047.29</v>
      </c>
      <c r="J158" s="91" t="n">
        <v>57.1</v>
      </c>
      <c r="K158" s="91" t="n">
        <v>398.06</v>
      </c>
      <c r="L158" s="56"/>
      <c r="M158" s="91" t="n">
        <v>293.4104</v>
      </c>
      <c r="N158" s="98"/>
      <c r="O158" s="98"/>
      <c r="P158" s="98"/>
      <c r="Q158" s="91" t="n">
        <v>26161.47</v>
      </c>
      <c r="R158" s="91" t="n">
        <v>37.31</v>
      </c>
      <c r="S158" s="91" t="n">
        <v>394.83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50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627.4208</v>
      </c>
      <c r="F163" s="76" t="n">
        <v>39.6753</v>
      </c>
      <c r="G163" s="76" t="n">
        <v>45.3054</v>
      </c>
      <c r="H163" s="76" t="n">
        <v>46.1444</v>
      </c>
      <c r="I163" s="77"/>
      <c r="J163" s="77"/>
      <c r="K163" s="78"/>
      <c r="L163" s="56"/>
      <c r="M163" s="76" t="n">
        <v>625.1544</v>
      </c>
      <c r="N163" s="76" t="n">
        <v>39.6775</v>
      </c>
      <c r="O163" s="76" t="n">
        <v>45.3055</v>
      </c>
      <c r="P163" s="76" t="n">
        <v>46.1422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34.8432</v>
      </c>
      <c r="F164" s="82" t="n">
        <v>37.4298</v>
      </c>
      <c r="G164" s="82" t="n">
        <v>43.5323</v>
      </c>
      <c r="H164" s="82" t="n">
        <v>44.3541</v>
      </c>
      <c r="I164" s="83"/>
      <c r="J164" s="83"/>
      <c r="K164" s="84"/>
      <c r="L164" s="56"/>
      <c r="M164" s="82" t="n">
        <v>233.5168</v>
      </c>
      <c r="N164" s="82" t="n">
        <v>37.433</v>
      </c>
      <c r="O164" s="82" t="n">
        <v>43.5342</v>
      </c>
      <c r="P164" s="82" t="n">
        <v>44.353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106.7808</v>
      </c>
      <c r="F165" s="82" t="n">
        <v>35.3615</v>
      </c>
      <c r="G165" s="82" t="n">
        <v>41.7696</v>
      </c>
      <c r="H165" s="82" t="n">
        <v>42.5973</v>
      </c>
      <c r="I165" s="83"/>
      <c r="J165" s="83"/>
      <c r="K165" s="84"/>
      <c r="L165" s="56"/>
      <c r="M165" s="82" t="n">
        <v>105.7752</v>
      </c>
      <c r="N165" s="82" t="n">
        <v>35.3655</v>
      </c>
      <c r="O165" s="82" t="n">
        <v>41.773</v>
      </c>
      <c r="P165" s="82" t="n">
        <v>42.5989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51.9352</v>
      </c>
      <c r="F166" s="82" t="n">
        <v>33.3009</v>
      </c>
      <c r="G166" s="82" t="n">
        <v>40.6471</v>
      </c>
      <c r="H166" s="82" t="n">
        <v>41.4751</v>
      </c>
      <c r="I166" s="83"/>
      <c r="J166" s="83"/>
      <c r="K166" s="84"/>
      <c r="L166" s="56"/>
      <c r="M166" s="82" t="n">
        <v>51.5768</v>
      </c>
      <c r="N166" s="82" t="n">
        <v>33.3063</v>
      </c>
      <c r="O166" s="82" t="n">
        <v>40.6461</v>
      </c>
      <c r="P166" s="82" t="n">
        <v>41.4754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649.9152</v>
      </c>
      <c r="F167" s="76" t="n">
        <v>39.6405</v>
      </c>
      <c r="G167" s="76" t="n">
        <v>45.2652</v>
      </c>
      <c r="H167" s="76" t="n">
        <v>46.1099</v>
      </c>
      <c r="I167" s="77"/>
      <c r="J167" s="77"/>
      <c r="K167" s="78"/>
      <c r="L167" s="56"/>
      <c r="M167" s="76" t="n">
        <v>647.5512</v>
      </c>
      <c r="N167" s="76" t="n">
        <v>39.6455</v>
      </c>
      <c r="O167" s="76" t="n">
        <v>45.2679</v>
      </c>
      <c r="P167" s="76" t="n">
        <v>46.112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44.3224</v>
      </c>
      <c r="F168" s="82" t="n">
        <v>37.3892</v>
      </c>
      <c r="G168" s="82" t="n">
        <v>43.4922</v>
      </c>
      <c r="H168" s="82" t="n">
        <v>44.3164</v>
      </c>
      <c r="I168" s="83"/>
      <c r="J168" s="83"/>
      <c r="K168" s="84"/>
      <c r="L168" s="56"/>
      <c r="M168" s="82" t="n">
        <v>242.4304</v>
      </c>
      <c r="N168" s="82" t="n">
        <v>37.392</v>
      </c>
      <c r="O168" s="82" t="n">
        <v>43.4928</v>
      </c>
      <c r="P168" s="82" t="n">
        <v>44.3182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12.0136</v>
      </c>
      <c r="F169" s="82" t="n">
        <v>35.3111</v>
      </c>
      <c r="G169" s="82" t="n">
        <v>41.7219</v>
      </c>
      <c r="H169" s="82" t="n">
        <v>42.5532</v>
      </c>
      <c r="I169" s="83"/>
      <c r="J169" s="83"/>
      <c r="K169" s="84"/>
      <c r="L169" s="56"/>
      <c r="M169" s="82" t="n">
        <v>112.0824</v>
      </c>
      <c r="N169" s="82" t="n">
        <v>35.314</v>
      </c>
      <c r="O169" s="82" t="n">
        <v>41.7232</v>
      </c>
      <c r="P169" s="82" t="n">
        <v>42.5533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5.0176</v>
      </c>
      <c r="F170" s="91" t="n">
        <v>33.2435</v>
      </c>
      <c r="G170" s="91" t="n">
        <v>40.5978</v>
      </c>
      <c r="H170" s="91" t="n">
        <v>41.428</v>
      </c>
      <c r="I170" s="92"/>
      <c r="J170" s="92"/>
      <c r="K170" s="93"/>
      <c r="L170" s="56"/>
      <c r="M170" s="91" t="n">
        <v>54.6856</v>
      </c>
      <c r="N170" s="91" t="n">
        <v>33.2484</v>
      </c>
      <c r="O170" s="91" t="n">
        <v>40.5993</v>
      </c>
      <c r="P170" s="91" t="n">
        <v>41.4295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8</v>
      </c>
      <c r="D171" s="75" t="n">
        <v>34</v>
      </c>
      <c r="E171" s="76" t="n">
        <v>271.2512</v>
      </c>
      <c r="F171" s="76" t="n">
        <v>38.171</v>
      </c>
      <c r="G171" s="94"/>
      <c r="H171" s="94"/>
      <c r="I171" s="77"/>
      <c r="J171" s="77"/>
      <c r="K171" s="78"/>
      <c r="L171" s="56"/>
      <c r="M171" s="76" t="n">
        <v>271.2512</v>
      </c>
      <c r="N171" s="76" t="n">
        <v>38.171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/>
      <c r="H172" s="95"/>
      <c r="I172" s="83"/>
      <c r="J172" s="83"/>
      <c r="K172" s="84"/>
      <c r="L172" s="56"/>
      <c r="M172" s="82" t="n">
        <v>101.6904</v>
      </c>
      <c r="N172" s="82" t="n">
        <v>34.4387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/>
      <c r="H173" s="95"/>
      <c r="I173" s="83"/>
      <c r="J173" s="83"/>
      <c r="K173" s="84"/>
      <c r="L173" s="56"/>
      <c r="M173" s="82" t="n">
        <v>45.1472</v>
      </c>
      <c r="N173" s="82" t="n">
        <v>31.2698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/>
      <c r="H174" s="95"/>
      <c r="I174" s="83"/>
      <c r="J174" s="83"/>
      <c r="K174" s="84"/>
      <c r="L174" s="56"/>
      <c r="M174" s="82" t="n">
        <v>20.3888</v>
      </c>
      <c r="N174" s="82" t="n">
        <v>28.305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9</v>
      </c>
      <c r="D175" s="75" t="n">
        <v>34</v>
      </c>
      <c r="E175" s="76" t="n">
        <v>98.5744</v>
      </c>
      <c r="F175" s="76" t="n">
        <v>38.5182</v>
      </c>
      <c r="G175" s="94"/>
      <c r="H175" s="94"/>
      <c r="I175" s="77"/>
      <c r="J175" s="77"/>
      <c r="K175" s="78"/>
      <c r="L175" s="56"/>
      <c r="M175" s="76" t="n">
        <v>99.0208</v>
      </c>
      <c r="N175" s="76" t="n">
        <v>38.5313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6088</v>
      </c>
      <c r="F176" s="82" t="n">
        <v>35.1226</v>
      </c>
      <c r="G176" s="95"/>
      <c r="H176" s="95"/>
      <c r="I176" s="83"/>
      <c r="J176" s="83"/>
      <c r="K176" s="84"/>
      <c r="L176" s="56"/>
      <c r="M176" s="82" t="n">
        <v>33.28</v>
      </c>
      <c r="N176" s="82" t="n">
        <v>35.0745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228</v>
      </c>
      <c r="F177" s="82" t="n">
        <v>31.7586</v>
      </c>
      <c r="G177" s="95"/>
      <c r="H177" s="95"/>
      <c r="I177" s="83"/>
      <c r="J177" s="83"/>
      <c r="K177" s="84"/>
      <c r="L177" s="56"/>
      <c r="M177" s="82" t="n">
        <v>16.2104</v>
      </c>
      <c r="N177" s="82" t="n">
        <v>31.7707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8576</v>
      </c>
      <c r="F178" s="82" t="n">
        <v>28.3632</v>
      </c>
      <c r="G178" s="95"/>
      <c r="H178" s="95"/>
      <c r="I178" s="83"/>
      <c r="J178" s="83"/>
      <c r="K178" s="84"/>
      <c r="L178" s="56"/>
      <c r="M178" s="82" t="n">
        <v>8.7064</v>
      </c>
      <c r="N178" s="82" t="n">
        <v>28.3521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40</v>
      </c>
      <c r="D179" s="75" t="n">
        <v>34</v>
      </c>
      <c r="E179" s="76" t="n">
        <v>103.6096</v>
      </c>
      <c r="F179" s="76" t="n">
        <v>38.5313</v>
      </c>
      <c r="G179" s="94"/>
      <c r="H179" s="94"/>
      <c r="I179" s="77"/>
      <c r="J179" s="77"/>
      <c r="K179" s="78"/>
      <c r="L179" s="56"/>
      <c r="M179" s="76" t="n">
        <v>103.2432</v>
      </c>
      <c r="N179" s="76" t="n">
        <v>38.6327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5344</v>
      </c>
      <c r="F180" s="82" t="n">
        <v>35.0531</v>
      </c>
      <c r="G180" s="95"/>
      <c r="H180" s="95"/>
      <c r="I180" s="83"/>
      <c r="J180" s="83"/>
      <c r="K180" s="84"/>
      <c r="L180" s="56"/>
      <c r="M180" s="82" t="n">
        <v>35.4216</v>
      </c>
      <c r="N180" s="82" t="n">
        <v>35.0246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448</v>
      </c>
      <c r="F181" s="82" t="n">
        <v>31.5571</v>
      </c>
      <c r="G181" s="95"/>
      <c r="H181" s="95"/>
      <c r="I181" s="83"/>
      <c r="J181" s="83"/>
      <c r="K181" s="84"/>
      <c r="L181" s="56"/>
      <c r="M181" s="82" t="n">
        <v>16.4976</v>
      </c>
      <c r="N181" s="82" t="n">
        <v>31.6273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5712</v>
      </c>
      <c r="F182" s="82" t="n">
        <v>28.0934</v>
      </c>
      <c r="G182" s="95"/>
      <c r="H182" s="95"/>
      <c r="I182" s="83"/>
      <c r="J182" s="83"/>
      <c r="K182" s="84"/>
      <c r="L182" s="56"/>
      <c r="M182" s="82" t="n">
        <v>8.5456</v>
      </c>
      <c r="N182" s="82" t="n">
        <v>28.2041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1</v>
      </c>
      <c r="D183" s="75" t="n">
        <v>25</v>
      </c>
      <c r="E183" s="94"/>
      <c r="F183" s="76" t="n">
        <v>39.6477</v>
      </c>
      <c r="G183" s="76" t="n">
        <v>46.3638</v>
      </c>
      <c r="H183" s="76" t="n">
        <v>46.4984</v>
      </c>
      <c r="I183" s="77"/>
      <c r="J183" s="77"/>
      <c r="K183" s="78"/>
      <c r="L183" s="56"/>
      <c r="M183" s="94"/>
      <c r="N183" s="76" t="n">
        <v>39.6526</v>
      </c>
      <c r="O183" s="76" t="n">
        <v>46.3573</v>
      </c>
      <c r="P183" s="76" t="n">
        <v>46.5017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4962</v>
      </c>
      <c r="G184" s="82" t="n">
        <v>44.5582</v>
      </c>
      <c r="H184" s="82" t="n">
        <v>45.0293</v>
      </c>
      <c r="I184" s="83"/>
      <c r="J184" s="83"/>
      <c r="K184" s="84"/>
      <c r="L184" s="56"/>
      <c r="M184" s="95"/>
      <c r="N184" s="82" t="n">
        <v>37.4965</v>
      </c>
      <c r="O184" s="82" t="n">
        <v>44.5629</v>
      </c>
      <c r="P184" s="82" t="n">
        <v>45.0518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13</v>
      </c>
      <c r="G185" s="82" t="n">
        <v>42.5551</v>
      </c>
      <c r="H185" s="82" t="n">
        <v>43.3464</v>
      </c>
      <c r="I185" s="83"/>
      <c r="J185" s="83"/>
      <c r="K185" s="84"/>
      <c r="L185" s="56"/>
      <c r="M185" s="95"/>
      <c r="N185" s="82" t="n">
        <v>35.445</v>
      </c>
      <c r="O185" s="82" t="n">
        <v>42.5671</v>
      </c>
      <c r="P185" s="82" t="n">
        <v>43.3364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82</v>
      </c>
      <c r="G186" s="91" t="n">
        <v>41.3881</v>
      </c>
      <c r="H186" s="91" t="n">
        <v>42.1175</v>
      </c>
      <c r="I186" s="92"/>
      <c r="J186" s="92"/>
      <c r="K186" s="93"/>
      <c r="L186" s="56"/>
      <c r="M186" s="98"/>
      <c r="N186" s="91" t="n">
        <v>33.3873</v>
      </c>
      <c r="O186" s="91" t="n">
        <v>41.3844</v>
      </c>
      <c r="P186" s="91" t="n">
        <v>42.1135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2</v>
      </c>
      <c r="D187" s="81" t="n">
        <v>25</v>
      </c>
      <c r="E187" s="95"/>
      <c r="F187" s="76" t="n">
        <v>39.8562</v>
      </c>
      <c r="G187" s="76" t="n">
        <v>46.2598</v>
      </c>
      <c r="H187" s="76" t="n">
        <v>46.6998</v>
      </c>
      <c r="I187" s="83"/>
      <c r="J187" s="83"/>
      <c r="K187" s="84"/>
      <c r="L187" s="56"/>
      <c r="M187" s="95"/>
      <c r="N187" s="76" t="n">
        <v>39.8581</v>
      </c>
      <c r="O187" s="76" t="n">
        <v>46.2574</v>
      </c>
      <c r="P187" s="76" t="n">
        <v>46.6666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427</v>
      </c>
      <c r="G188" s="82" t="n">
        <v>44.5453</v>
      </c>
      <c r="H188" s="82" t="n">
        <v>45.1185</v>
      </c>
      <c r="I188" s="83"/>
      <c r="J188" s="83"/>
      <c r="K188" s="84"/>
      <c r="L188" s="56"/>
      <c r="M188" s="95"/>
      <c r="N188" s="82" t="n">
        <v>37.6437</v>
      </c>
      <c r="O188" s="82" t="n">
        <v>44.5367</v>
      </c>
      <c r="P188" s="82" t="n">
        <v>45.1223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65</v>
      </c>
      <c r="G189" s="82" t="n">
        <v>42.7026</v>
      </c>
      <c r="H189" s="82" t="n">
        <v>43.367</v>
      </c>
      <c r="I189" s="83"/>
      <c r="J189" s="83"/>
      <c r="K189" s="84"/>
      <c r="L189" s="56"/>
      <c r="M189" s="95"/>
      <c r="N189" s="82" t="n">
        <v>35.5384</v>
      </c>
      <c r="O189" s="82" t="n">
        <v>42.7051</v>
      </c>
      <c r="P189" s="82" t="n">
        <v>43.3644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282</v>
      </c>
      <c r="G190" s="91" t="n">
        <v>41.4893</v>
      </c>
      <c r="H190" s="91" t="n">
        <v>42.1999</v>
      </c>
      <c r="I190" s="92"/>
      <c r="J190" s="92"/>
      <c r="K190" s="93"/>
      <c r="L190" s="56"/>
      <c r="M190" s="98"/>
      <c r="N190" s="82" t="n">
        <v>33.4311</v>
      </c>
      <c r="O190" s="91" t="n">
        <v>41.4758</v>
      </c>
      <c r="P190" s="91" t="n">
        <v>42.2004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3</v>
      </c>
      <c r="D191" s="81" t="n">
        <v>25</v>
      </c>
      <c r="E191" s="95"/>
      <c r="F191" s="76" t="n">
        <v>40.1027</v>
      </c>
      <c r="G191" s="76" t="n">
        <v>46.8873</v>
      </c>
      <c r="H191" s="76" t="n">
        <v>47.721</v>
      </c>
      <c r="I191" s="83"/>
      <c r="J191" s="83"/>
      <c r="K191" s="84"/>
      <c r="L191" s="56"/>
      <c r="M191" s="95"/>
      <c r="N191" s="76" t="n">
        <v>40.1009</v>
      </c>
      <c r="O191" s="76" t="n">
        <v>46.8882</v>
      </c>
      <c r="P191" s="76" t="n">
        <v>47.7193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677</v>
      </c>
      <c r="G192" s="82" t="n">
        <v>44.9749</v>
      </c>
      <c r="H192" s="82" t="n">
        <v>45.7713</v>
      </c>
      <c r="I192" s="83"/>
      <c r="J192" s="83"/>
      <c r="K192" s="84"/>
      <c r="L192" s="56"/>
      <c r="M192" s="95"/>
      <c r="N192" s="82" t="n">
        <v>37.7665</v>
      </c>
      <c r="O192" s="82" t="n">
        <v>44.9762</v>
      </c>
      <c r="P192" s="82" t="n">
        <v>45.7718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7</v>
      </c>
      <c r="G193" s="82" t="n">
        <v>42.9862</v>
      </c>
      <c r="H193" s="82" t="n">
        <v>43.7691</v>
      </c>
      <c r="I193" s="83"/>
      <c r="J193" s="83"/>
      <c r="K193" s="84"/>
      <c r="L193" s="56"/>
      <c r="M193" s="95"/>
      <c r="N193" s="82" t="n">
        <v>35.6069</v>
      </c>
      <c r="O193" s="82" t="n">
        <v>42.9854</v>
      </c>
      <c r="P193" s="82" t="n">
        <v>43.7694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2</v>
      </c>
      <c r="G194" s="91" t="n">
        <v>41.6977</v>
      </c>
      <c r="H194" s="91" t="n">
        <v>42.4956</v>
      </c>
      <c r="I194" s="92"/>
      <c r="J194" s="92"/>
      <c r="K194" s="93"/>
      <c r="L194" s="56"/>
      <c r="M194" s="98"/>
      <c r="N194" s="82" t="n">
        <v>33.4835</v>
      </c>
      <c r="O194" s="91" t="n">
        <v>41.6998</v>
      </c>
      <c r="P194" s="91" t="n">
        <v>42.4985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4</v>
      </c>
      <c r="D195" s="81" t="n">
        <v>25</v>
      </c>
      <c r="E195" s="95"/>
      <c r="F195" s="76" t="n">
        <v>40.0761</v>
      </c>
      <c r="G195" s="76" t="n">
        <v>46.8884</v>
      </c>
      <c r="H195" s="76" t="n">
        <v>47.7144</v>
      </c>
      <c r="I195" s="83"/>
      <c r="J195" s="83"/>
      <c r="K195" s="84"/>
      <c r="L195" s="56"/>
      <c r="M195" s="95"/>
      <c r="N195" s="76" t="n">
        <v>40.0777</v>
      </c>
      <c r="O195" s="76" t="n">
        <v>46.8868</v>
      </c>
      <c r="P195" s="76" t="n">
        <v>47.7138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472</v>
      </c>
      <c r="G196" s="82" t="n">
        <v>44.9733</v>
      </c>
      <c r="H196" s="82" t="n">
        <v>45.7609</v>
      </c>
      <c r="I196" s="83"/>
      <c r="J196" s="83"/>
      <c r="K196" s="84"/>
      <c r="L196" s="56"/>
      <c r="M196" s="95"/>
      <c r="N196" s="82" t="n">
        <v>37.7458</v>
      </c>
      <c r="O196" s="82" t="n">
        <v>44.9739</v>
      </c>
      <c r="P196" s="82" t="n">
        <v>45.7612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2</v>
      </c>
      <c r="G197" s="82" t="n">
        <v>42.9782</v>
      </c>
      <c r="H197" s="82" t="n">
        <v>43.7568</v>
      </c>
      <c r="I197" s="83"/>
      <c r="J197" s="83"/>
      <c r="K197" s="84"/>
      <c r="L197" s="56"/>
      <c r="M197" s="95"/>
      <c r="N197" s="82" t="n">
        <v>35.5931</v>
      </c>
      <c r="O197" s="82" t="n">
        <v>42.9778</v>
      </c>
      <c r="P197" s="82" t="n">
        <v>43.7562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72</v>
      </c>
      <c r="G198" s="91" t="n">
        <v>41.6848</v>
      </c>
      <c r="H198" s="91" t="n">
        <v>42.4771</v>
      </c>
      <c r="I198" s="92"/>
      <c r="J198" s="92"/>
      <c r="K198" s="93"/>
      <c r="L198" s="56"/>
      <c r="M198" s="98"/>
      <c r="N198" s="82" t="n">
        <v>33.4735</v>
      </c>
      <c r="O198" s="91" t="n">
        <v>41.6865</v>
      </c>
      <c r="P198" s="91" t="n">
        <v>42.4784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5</v>
      </c>
      <c r="D199" s="81" t="n">
        <v>25</v>
      </c>
      <c r="E199" s="95"/>
      <c r="F199" s="76" t="n">
        <v>39.8342</v>
      </c>
      <c r="G199" s="76" t="n">
        <v>46.2203</v>
      </c>
      <c r="H199" s="76" t="n">
        <v>46.8902</v>
      </c>
      <c r="I199" s="83"/>
      <c r="J199" s="83"/>
      <c r="K199" s="84"/>
      <c r="L199" s="56"/>
      <c r="M199" s="95"/>
      <c r="N199" s="76" t="n">
        <v>39.8396</v>
      </c>
      <c r="O199" s="76" t="n">
        <v>46.2072</v>
      </c>
      <c r="P199" s="76" t="n">
        <v>46.8798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199</v>
      </c>
      <c r="G200" s="82" t="n">
        <v>44.5325</v>
      </c>
      <c r="H200" s="82" t="n">
        <v>45.1572</v>
      </c>
      <c r="I200" s="83"/>
      <c r="J200" s="83"/>
      <c r="K200" s="84"/>
      <c r="L200" s="56"/>
      <c r="M200" s="95"/>
      <c r="N200" s="82" t="n">
        <v>37.6177</v>
      </c>
      <c r="O200" s="82" t="n">
        <v>44.5562</v>
      </c>
      <c r="P200" s="82" t="n">
        <v>45.1584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82</v>
      </c>
      <c r="G201" s="82" t="n">
        <v>42.6732</v>
      </c>
      <c r="H201" s="82" t="n">
        <v>43.3622</v>
      </c>
      <c r="I201" s="83"/>
      <c r="J201" s="83"/>
      <c r="K201" s="84"/>
      <c r="L201" s="56"/>
      <c r="M201" s="95"/>
      <c r="N201" s="82" t="n">
        <v>35.5124</v>
      </c>
      <c r="O201" s="82" t="n">
        <v>42.659</v>
      </c>
      <c r="P201" s="82" t="n">
        <v>43.3593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3941</v>
      </c>
      <c r="G202" s="91" t="n">
        <v>41.4372</v>
      </c>
      <c r="H202" s="91" t="n">
        <v>42.1636</v>
      </c>
      <c r="I202" s="92"/>
      <c r="J202" s="92"/>
      <c r="K202" s="93"/>
      <c r="L202" s="56"/>
      <c r="M202" s="98"/>
      <c r="N202" s="91" t="n">
        <v>33.3972</v>
      </c>
      <c r="O202" s="91" t="n">
        <v>41.4353</v>
      </c>
      <c r="P202" s="91" t="n">
        <v>42.1649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6</v>
      </c>
      <c r="D203" s="81" t="n">
        <v>25</v>
      </c>
      <c r="E203" s="95"/>
      <c r="F203" s="76" t="n">
        <v>39.6176</v>
      </c>
      <c r="G203" s="76" t="n">
        <v>46.1868</v>
      </c>
      <c r="H203" s="76" t="n">
        <v>46.5512</v>
      </c>
      <c r="I203" s="83"/>
      <c r="J203" s="83"/>
      <c r="K203" s="84"/>
      <c r="L203" s="56"/>
      <c r="M203" s="95"/>
      <c r="N203" s="76" t="n">
        <v>39.619</v>
      </c>
      <c r="O203" s="76" t="n">
        <v>46.2002</v>
      </c>
      <c r="P203" s="76" t="n">
        <v>46.5974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75</v>
      </c>
      <c r="G204" s="82" t="n">
        <v>44.3817</v>
      </c>
      <c r="H204" s="82" t="n">
        <v>44.9676</v>
      </c>
      <c r="I204" s="83"/>
      <c r="J204" s="83"/>
      <c r="K204" s="84"/>
      <c r="L204" s="56"/>
      <c r="M204" s="95"/>
      <c r="N204" s="82" t="n">
        <v>37.4476</v>
      </c>
      <c r="O204" s="82" t="n">
        <v>44.3935</v>
      </c>
      <c r="P204" s="82" t="n">
        <v>44.9823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08</v>
      </c>
      <c r="G205" s="82" t="n">
        <v>42.5231</v>
      </c>
      <c r="H205" s="82" t="n">
        <v>43.2408</v>
      </c>
      <c r="I205" s="83"/>
      <c r="J205" s="83"/>
      <c r="K205" s="84"/>
      <c r="L205" s="56"/>
      <c r="M205" s="95"/>
      <c r="N205" s="82" t="n">
        <v>35.3956</v>
      </c>
      <c r="O205" s="82" t="n">
        <v>42.4738</v>
      </c>
      <c r="P205" s="82" t="n">
        <v>43.251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21</v>
      </c>
      <c r="G206" s="91" t="n">
        <v>41.2907</v>
      </c>
      <c r="H206" s="91" t="n">
        <v>42.0264</v>
      </c>
      <c r="I206" s="92"/>
      <c r="J206" s="92"/>
      <c r="K206" s="93"/>
      <c r="L206" s="56"/>
      <c r="M206" s="98"/>
      <c r="N206" s="91" t="n">
        <v>33.3245</v>
      </c>
      <c r="O206" s="91" t="n">
        <v>41.2943</v>
      </c>
      <c r="P206" s="91" t="n">
        <v>42.0466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7</v>
      </c>
      <c r="D207" s="81" t="n">
        <v>25</v>
      </c>
      <c r="E207" s="76" t="n">
        <v>5425.3144</v>
      </c>
      <c r="F207" s="95"/>
      <c r="G207" s="95"/>
      <c r="H207" s="95"/>
      <c r="I207" s="76" t="n">
        <v>81198.8</v>
      </c>
      <c r="J207" s="76" t="n">
        <v>137.78</v>
      </c>
      <c r="K207" s="76" t="n">
        <v>833.36</v>
      </c>
      <c r="L207" s="56"/>
      <c r="M207" s="76" t="n">
        <v>5420.764</v>
      </c>
      <c r="N207" s="95"/>
      <c r="O207" s="95"/>
      <c r="P207" s="95"/>
      <c r="Q207" s="76" t="n">
        <v>76871.23</v>
      </c>
      <c r="R207" s="76" t="n">
        <v>177.88</v>
      </c>
      <c r="S207" s="76" t="n">
        <v>580.06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37905641746274</v>
      </c>
      <c r="AC207" s="20" t="n">
        <f aca="false">GEOMEAN(R207:R210)/GEOMEAN(J207:J210)</f>
        <v>0.951844145532063</v>
      </c>
      <c r="AD207" s="96" t="n">
        <f aca="false">GEOMEAN(S207:S210)/GEOMEAN(K207:K210)</f>
        <v>0.87332567893067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67.8592</v>
      </c>
      <c r="F208" s="95"/>
      <c r="G208" s="95"/>
      <c r="H208" s="95"/>
      <c r="I208" s="82" t="n">
        <v>72883.96</v>
      </c>
      <c r="J208" s="82" t="n">
        <v>132.69</v>
      </c>
      <c r="K208" s="82" t="n">
        <v>902.29</v>
      </c>
      <c r="L208" s="56"/>
      <c r="M208" s="82" t="n">
        <v>2264.1992</v>
      </c>
      <c r="N208" s="95"/>
      <c r="O208" s="95"/>
      <c r="P208" s="95"/>
      <c r="Q208" s="82" t="n">
        <v>67578.19</v>
      </c>
      <c r="R208" s="82" t="n">
        <v>103.13</v>
      </c>
      <c r="S208" s="82" t="n">
        <v>881.74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58.8592</v>
      </c>
      <c r="F209" s="95"/>
      <c r="G209" s="95"/>
      <c r="H209" s="95"/>
      <c r="I209" s="82" t="n">
        <v>70428.71</v>
      </c>
      <c r="J209" s="82" t="n">
        <v>156.04</v>
      </c>
      <c r="K209" s="82" t="n">
        <v>869.48</v>
      </c>
      <c r="L209" s="56"/>
      <c r="M209" s="82" t="n">
        <v>1057.7576</v>
      </c>
      <c r="N209" s="95"/>
      <c r="O209" s="95"/>
      <c r="P209" s="95"/>
      <c r="Q209" s="82" t="n">
        <v>65801.79</v>
      </c>
      <c r="R209" s="82" t="n">
        <v>125.69</v>
      </c>
      <c r="S209" s="82" t="n">
        <v>1030.82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7.7152</v>
      </c>
      <c r="F210" s="98"/>
      <c r="G210" s="98"/>
      <c r="H210" s="98"/>
      <c r="I210" s="91" t="n">
        <v>65684.15</v>
      </c>
      <c r="J210" s="91" t="n">
        <v>145.13</v>
      </c>
      <c r="K210" s="91" t="n">
        <v>943.16</v>
      </c>
      <c r="L210" s="56"/>
      <c r="M210" s="91" t="n">
        <v>516.848</v>
      </c>
      <c r="N210" s="98"/>
      <c r="O210" s="98"/>
      <c r="P210" s="98"/>
      <c r="Q210" s="91" t="n">
        <v>61975.55</v>
      </c>
      <c r="R210" s="91" t="n">
        <v>147.39</v>
      </c>
      <c r="S210" s="91" t="n">
        <v>680.35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48" t="s">
        <v>11</v>
      </c>
      <c r="B211" s="13" t="s">
        <v>51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289</v>
      </c>
      <c r="F215" s="76" t="n">
        <v>41.8656</v>
      </c>
      <c r="G215" s="76" t="n">
        <v>48.254</v>
      </c>
      <c r="H215" s="76" t="n">
        <v>47.5463</v>
      </c>
      <c r="I215" s="77"/>
      <c r="J215" s="77"/>
      <c r="K215" s="78"/>
      <c r="L215" s="56"/>
      <c r="M215" s="76" t="n">
        <v>268.413</v>
      </c>
      <c r="N215" s="76" t="n">
        <v>41.8673</v>
      </c>
      <c r="O215" s="76" t="n">
        <v>48.2429</v>
      </c>
      <c r="P215" s="76" t="n">
        <v>47.5422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10.815</v>
      </c>
      <c r="F216" s="82" t="n">
        <v>40.8724</v>
      </c>
      <c r="G216" s="82" t="n">
        <v>47.2649</v>
      </c>
      <c r="H216" s="82" t="n">
        <v>46.7158</v>
      </c>
      <c r="I216" s="83"/>
      <c r="J216" s="83"/>
      <c r="K216" s="84"/>
      <c r="L216" s="56"/>
      <c r="M216" s="82" t="n">
        <v>109.963</v>
      </c>
      <c r="N216" s="82" t="n">
        <v>40.87</v>
      </c>
      <c r="O216" s="82" t="n">
        <v>47.2642</v>
      </c>
      <c r="P216" s="82" t="n">
        <v>46.6807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519</v>
      </c>
      <c r="F217" s="82" t="n">
        <v>39.4689</v>
      </c>
      <c r="G217" s="82" t="n">
        <v>46.0798</v>
      </c>
      <c r="H217" s="82" t="n">
        <v>45.6786</v>
      </c>
      <c r="I217" s="83"/>
      <c r="J217" s="83"/>
      <c r="K217" s="84"/>
      <c r="L217" s="56"/>
      <c r="M217" s="82" t="n">
        <v>58.809</v>
      </c>
      <c r="N217" s="82" t="n">
        <v>39.4687</v>
      </c>
      <c r="O217" s="82" t="n">
        <v>46.0819</v>
      </c>
      <c r="P217" s="82" t="n">
        <v>45.6869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774</v>
      </c>
      <c r="F218" s="82" t="n">
        <v>37.7333</v>
      </c>
      <c r="G218" s="82" t="n">
        <v>45.1715</v>
      </c>
      <c r="H218" s="82" t="n">
        <v>44.8807</v>
      </c>
      <c r="I218" s="83"/>
      <c r="J218" s="83"/>
      <c r="K218" s="84"/>
      <c r="L218" s="56"/>
      <c r="M218" s="82" t="n">
        <v>32.906</v>
      </c>
      <c r="N218" s="82" t="n">
        <v>37.7276</v>
      </c>
      <c r="O218" s="82" t="n">
        <v>45.195</v>
      </c>
      <c r="P218" s="82" t="n">
        <v>44.8823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9.619</v>
      </c>
      <c r="F219" s="76" t="n">
        <v>41.7146</v>
      </c>
      <c r="G219" s="76" t="n">
        <v>47.3133</v>
      </c>
      <c r="H219" s="76" t="n">
        <v>46.7399</v>
      </c>
      <c r="I219" s="77"/>
      <c r="J219" s="77"/>
      <c r="K219" s="78"/>
      <c r="L219" s="56"/>
      <c r="M219" s="76" t="n">
        <v>278.855</v>
      </c>
      <c r="N219" s="76" t="n">
        <v>41.7178</v>
      </c>
      <c r="O219" s="76" t="n">
        <v>47.3095</v>
      </c>
      <c r="P219" s="76" t="n">
        <v>46.7354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3.142</v>
      </c>
      <c r="F220" s="82" t="n">
        <v>40.7853</v>
      </c>
      <c r="G220" s="82" t="n">
        <v>46.4567</v>
      </c>
      <c r="H220" s="82" t="n">
        <v>45.7763</v>
      </c>
      <c r="I220" s="83"/>
      <c r="J220" s="83"/>
      <c r="K220" s="84"/>
      <c r="L220" s="56"/>
      <c r="M220" s="82" t="n">
        <v>113.227</v>
      </c>
      <c r="N220" s="82" t="n">
        <v>40.7843</v>
      </c>
      <c r="O220" s="82" t="n">
        <v>46.4632</v>
      </c>
      <c r="P220" s="82" t="n">
        <v>45.7729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60.071</v>
      </c>
      <c r="F221" s="82" t="n">
        <v>39.4385</v>
      </c>
      <c r="G221" s="82" t="n">
        <v>45.5244</v>
      </c>
      <c r="H221" s="82" t="n">
        <v>44.8239</v>
      </c>
      <c r="I221" s="83"/>
      <c r="J221" s="83"/>
      <c r="K221" s="84"/>
      <c r="L221" s="56"/>
      <c r="M221" s="82" t="n">
        <v>59.771</v>
      </c>
      <c r="N221" s="82" t="n">
        <v>39.4403</v>
      </c>
      <c r="O221" s="82" t="n">
        <v>45.5272</v>
      </c>
      <c r="P221" s="82" t="n">
        <v>44.812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4.03</v>
      </c>
      <c r="F222" s="91" t="n">
        <v>37.7321</v>
      </c>
      <c r="G222" s="91" t="n">
        <v>44.6962</v>
      </c>
      <c r="H222" s="91" t="n">
        <v>44.0305</v>
      </c>
      <c r="I222" s="92"/>
      <c r="J222" s="92"/>
      <c r="K222" s="93"/>
      <c r="L222" s="56"/>
      <c r="M222" s="91" t="n">
        <v>33.718</v>
      </c>
      <c r="N222" s="91" t="n">
        <v>37.732</v>
      </c>
      <c r="O222" s="91" t="n">
        <v>44.7032</v>
      </c>
      <c r="P222" s="91" t="n">
        <v>44.022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8</v>
      </c>
      <c r="D223" s="75" t="n">
        <v>34</v>
      </c>
      <c r="E223" s="76" t="n">
        <v>71.318</v>
      </c>
      <c r="F223" s="76" t="n">
        <v>44.1776</v>
      </c>
      <c r="G223" s="94"/>
      <c r="H223" s="94"/>
      <c r="I223" s="77"/>
      <c r="J223" s="77"/>
      <c r="K223" s="78"/>
      <c r="L223" s="56"/>
      <c r="M223" s="76" t="n">
        <v>71.318</v>
      </c>
      <c r="N223" s="76" t="n">
        <v>44.1776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/>
      <c r="H224" s="95"/>
      <c r="I224" s="83"/>
      <c r="J224" s="83"/>
      <c r="K224" s="84"/>
      <c r="L224" s="56"/>
      <c r="M224" s="82" t="n">
        <v>30.779</v>
      </c>
      <c r="N224" s="82" t="n">
        <v>40.9706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/>
      <c r="H225" s="95"/>
      <c r="I225" s="83"/>
      <c r="J225" s="83"/>
      <c r="K225" s="84"/>
      <c r="L225" s="56"/>
      <c r="M225" s="82" t="n">
        <v>16.341</v>
      </c>
      <c r="N225" s="82" t="n">
        <v>38.6479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/>
      <c r="H226" s="95"/>
      <c r="I226" s="83"/>
      <c r="J226" s="83"/>
      <c r="K226" s="84"/>
      <c r="L226" s="56"/>
      <c r="M226" s="82" t="n">
        <v>9.634</v>
      </c>
      <c r="N226" s="82" t="n">
        <v>36.6309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9</v>
      </c>
      <c r="D227" s="75" t="n">
        <v>34</v>
      </c>
      <c r="E227" s="76" t="n">
        <v>48.856</v>
      </c>
      <c r="F227" s="76" t="n">
        <v>43.03</v>
      </c>
      <c r="G227" s="94"/>
      <c r="H227" s="94"/>
      <c r="I227" s="77"/>
      <c r="J227" s="77"/>
      <c r="K227" s="78"/>
      <c r="L227" s="56"/>
      <c r="M227" s="76" t="n">
        <v>49.527</v>
      </c>
      <c r="N227" s="76" t="n">
        <v>42.9886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86</v>
      </c>
      <c r="F228" s="82" t="n">
        <v>39.7466</v>
      </c>
      <c r="G228" s="95"/>
      <c r="H228" s="95"/>
      <c r="I228" s="83"/>
      <c r="J228" s="83"/>
      <c r="K228" s="84"/>
      <c r="L228" s="56"/>
      <c r="M228" s="82" t="n">
        <v>19.89</v>
      </c>
      <c r="N228" s="82" t="n">
        <v>39.8474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299</v>
      </c>
      <c r="F229" s="82" t="n">
        <v>37.2525</v>
      </c>
      <c r="G229" s="95"/>
      <c r="H229" s="95"/>
      <c r="I229" s="83"/>
      <c r="J229" s="83"/>
      <c r="K229" s="84"/>
      <c r="L229" s="56"/>
      <c r="M229" s="82" t="n">
        <v>10.323</v>
      </c>
      <c r="N229" s="82" t="n">
        <v>37.2582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81</v>
      </c>
      <c r="F230" s="82" t="n">
        <v>34.9503</v>
      </c>
      <c r="G230" s="95"/>
      <c r="H230" s="95"/>
      <c r="I230" s="83"/>
      <c r="J230" s="83"/>
      <c r="K230" s="84"/>
      <c r="L230" s="56"/>
      <c r="M230" s="82" t="n">
        <v>6.009</v>
      </c>
      <c r="N230" s="82" t="n">
        <v>34.8587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40</v>
      </c>
      <c r="D231" s="75" t="n">
        <v>34</v>
      </c>
      <c r="E231" s="76" t="n">
        <v>47.545</v>
      </c>
      <c r="F231" s="76" t="n">
        <v>43.0452</v>
      </c>
      <c r="G231" s="94"/>
      <c r="H231" s="94"/>
      <c r="I231" s="77"/>
      <c r="J231" s="77"/>
      <c r="K231" s="78"/>
      <c r="L231" s="56"/>
      <c r="M231" s="76" t="n">
        <v>47.673</v>
      </c>
      <c r="N231" s="76" t="n">
        <v>42.9953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961</v>
      </c>
      <c r="F232" s="82" t="n">
        <v>40.1814</v>
      </c>
      <c r="G232" s="95"/>
      <c r="H232" s="95"/>
      <c r="I232" s="83"/>
      <c r="J232" s="83"/>
      <c r="K232" s="84"/>
      <c r="L232" s="56"/>
      <c r="M232" s="82" t="n">
        <v>18.973</v>
      </c>
      <c r="N232" s="82" t="n">
        <v>40.2425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3</v>
      </c>
      <c r="F233" s="82" t="n">
        <v>37.8298</v>
      </c>
      <c r="G233" s="95"/>
      <c r="H233" s="95"/>
      <c r="I233" s="83"/>
      <c r="J233" s="83"/>
      <c r="K233" s="84"/>
      <c r="L233" s="56"/>
      <c r="M233" s="82" t="n">
        <v>9.924</v>
      </c>
      <c r="N233" s="82" t="n">
        <v>37.9001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5.958</v>
      </c>
      <c r="F234" s="82" t="n">
        <v>35.8298</v>
      </c>
      <c r="G234" s="95"/>
      <c r="H234" s="95"/>
      <c r="I234" s="83"/>
      <c r="J234" s="83"/>
      <c r="K234" s="84"/>
      <c r="L234" s="56"/>
      <c r="M234" s="82" t="n">
        <v>5.969</v>
      </c>
      <c r="N234" s="82" t="n">
        <v>35.7478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1</v>
      </c>
      <c r="D235" s="75" t="n">
        <v>25</v>
      </c>
      <c r="E235" s="94"/>
      <c r="F235" s="76" t="n">
        <v>42.8461</v>
      </c>
      <c r="G235" s="76" t="n">
        <v>48.2643</v>
      </c>
      <c r="H235" s="76" t="n">
        <v>47.4095</v>
      </c>
      <c r="I235" s="77"/>
      <c r="J235" s="77"/>
      <c r="K235" s="78"/>
      <c r="L235" s="56"/>
      <c r="M235" s="94"/>
      <c r="N235" s="76" t="n">
        <v>42.8474</v>
      </c>
      <c r="O235" s="76" t="n">
        <v>48.2703</v>
      </c>
      <c r="P235" s="76" t="n">
        <v>47.391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926</v>
      </c>
      <c r="G236" s="82" t="n">
        <v>47.3905</v>
      </c>
      <c r="H236" s="82" t="n">
        <v>46.6058</v>
      </c>
      <c r="I236" s="83"/>
      <c r="J236" s="83"/>
      <c r="K236" s="84"/>
      <c r="L236" s="56"/>
      <c r="M236" s="95"/>
      <c r="N236" s="82" t="n">
        <v>41.6905</v>
      </c>
      <c r="O236" s="82" t="n">
        <v>47.3551</v>
      </c>
      <c r="P236" s="82" t="n">
        <v>46.6202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395</v>
      </c>
      <c r="G237" s="82" t="n">
        <v>46.1777</v>
      </c>
      <c r="H237" s="82" t="n">
        <v>45.6626</v>
      </c>
      <c r="I237" s="83"/>
      <c r="J237" s="83"/>
      <c r="K237" s="84"/>
      <c r="L237" s="56"/>
      <c r="M237" s="95"/>
      <c r="N237" s="82" t="n">
        <v>40.1359</v>
      </c>
      <c r="O237" s="82" t="n">
        <v>46.1064</v>
      </c>
      <c r="P237" s="82" t="n">
        <v>45.6614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549</v>
      </c>
      <c r="G238" s="91" t="n">
        <v>45.174</v>
      </c>
      <c r="H238" s="91" t="n">
        <v>44.8374</v>
      </c>
      <c r="I238" s="92"/>
      <c r="J238" s="92"/>
      <c r="K238" s="93"/>
      <c r="L238" s="56"/>
      <c r="M238" s="98"/>
      <c r="N238" s="91" t="n">
        <v>38.2465</v>
      </c>
      <c r="O238" s="91" t="n">
        <v>45.2008</v>
      </c>
      <c r="P238" s="91" t="n">
        <v>44.825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2</v>
      </c>
      <c r="D239" s="81" t="n">
        <v>25</v>
      </c>
      <c r="E239" s="95"/>
      <c r="F239" s="76" t="n">
        <v>43.5306</v>
      </c>
      <c r="G239" s="76" t="n">
        <v>49.1437</v>
      </c>
      <c r="H239" s="76" t="n">
        <v>48.5538</v>
      </c>
      <c r="I239" s="83"/>
      <c r="J239" s="83"/>
      <c r="K239" s="84"/>
      <c r="L239" s="56"/>
      <c r="M239" s="95"/>
      <c r="N239" s="76" t="n">
        <v>43.5331</v>
      </c>
      <c r="O239" s="76" t="n">
        <v>49.1457</v>
      </c>
      <c r="P239" s="76" t="n">
        <v>48.5484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414</v>
      </c>
      <c r="G240" s="82" t="n">
        <v>48.0929</v>
      </c>
      <c r="H240" s="82" t="n">
        <v>47.5754</v>
      </c>
      <c r="I240" s="83"/>
      <c r="J240" s="83"/>
      <c r="K240" s="84"/>
      <c r="L240" s="56"/>
      <c r="M240" s="95"/>
      <c r="N240" s="82" t="n">
        <v>42.2464</v>
      </c>
      <c r="O240" s="82" t="n">
        <v>48.0685</v>
      </c>
      <c r="P240" s="82" t="n">
        <v>47.5922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699</v>
      </c>
      <c r="G241" s="82" t="n">
        <v>46.7162</v>
      </c>
      <c r="H241" s="82" t="n">
        <v>46.3833</v>
      </c>
      <c r="I241" s="83"/>
      <c r="J241" s="83"/>
      <c r="K241" s="84"/>
      <c r="L241" s="56"/>
      <c r="M241" s="95"/>
      <c r="N241" s="82" t="n">
        <v>40.5719</v>
      </c>
      <c r="O241" s="82" t="n">
        <v>46.6704</v>
      </c>
      <c r="P241" s="82" t="n">
        <v>46.3975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914</v>
      </c>
      <c r="G242" s="91" t="n">
        <v>45.6128</v>
      </c>
      <c r="H242" s="91" t="n">
        <v>45.4542</v>
      </c>
      <c r="I242" s="92"/>
      <c r="J242" s="92"/>
      <c r="K242" s="93"/>
      <c r="L242" s="56"/>
      <c r="M242" s="98"/>
      <c r="N242" s="82" t="n">
        <v>38.5836</v>
      </c>
      <c r="O242" s="91" t="n">
        <v>45.6319</v>
      </c>
      <c r="P242" s="91" t="n">
        <v>45.4486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3</v>
      </c>
      <c r="D243" s="81" t="n">
        <v>25</v>
      </c>
      <c r="E243" s="95"/>
      <c r="F243" s="76" t="n">
        <v>43.1001</v>
      </c>
      <c r="G243" s="76" t="n">
        <v>49.2418</v>
      </c>
      <c r="H243" s="76" t="n">
        <v>48.8016</v>
      </c>
      <c r="I243" s="83"/>
      <c r="J243" s="83"/>
      <c r="K243" s="84"/>
      <c r="L243" s="56"/>
      <c r="M243" s="95"/>
      <c r="N243" s="76" t="n">
        <v>43.0963</v>
      </c>
      <c r="O243" s="76" t="n">
        <v>49.2468</v>
      </c>
      <c r="P243" s="76" t="n">
        <v>48.8028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21</v>
      </c>
      <c r="G244" s="82" t="n">
        <v>48.2269</v>
      </c>
      <c r="H244" s="82" t="n">
        <v>47.886</v>
      </c>
      <c r="I244" s="83"/>
      <c r="J244" s="83"/>
      <c r="K244" s="84"/>
      <c r="L244" s="56"/>
      <c r="M244" s="95"/>
      <c r="N244" s="82" t="n">
        <v>41.9515</v>
      </c>
      <c r="O244" s="82" t="n">
        <v>48.2266</v>
      </c>
      <c r="P244" s="82" t="n">
        <v>47.8905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4069</v>
      </c>
      <c r="G245" s="82" t="n">
        <v>46.7815</v>
      </c>
      <c r="H245" s="82" t="n">
        <v>46.6298</v>
      </c>
      <c r="I245" s="83"/>
      <c r="J245" s="83"/>
      <c r="K245" s="84"/>
      <c r="L245" s="56"/>
      <c r="M245" s="95"/>
      <c r="N245" s="82" t="n">
        <v>40.4069</v>
      </c>
      <c r="O245" s="82" t="n">
        <v>46.7823</v>
      </c>
      <c r="P245" s="82" t="n">
        <v>46.6279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397</v>
      </c>
      <c r="G246" s="91" t="n">
        <v>45.647</v>
      </c>
      <c r="H246" s="91" t="n">
        <v>45.6514</v>
      </c>
      <c r="I246" s="92"/>
      <c r="J246" s="92"/>
      <c r="K246" s="93"/>
      <c r="L246" s="56"/>
      <c r="M246" s="98"/>
      <c r="N246" s="82" t="n">
        <v>38.5373</v>
      </c>
      <c r="O246" s="91" t="n">
        <v>45.6465</v>
      </c>
      <c r="P246" s="91" t="n">
        <v>45.6478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4</v>
      </c>
      <c r="D247" s="81" t="n">
        <v>25</v>
      </c>
      <c r="E247" s="95"/>
      <c r="F247" s="76" t="n">
        <v>43.2234</v>
      </c>
      <c r="G247" s="76" t="n">
        <v>49.1296</v>
      </c>
      <c r="H247" s="76" t="n">
        <v>49.0135</v>
      </c>
      <c r="I247" s="83"/>
      <c r="J247" s="83"/>
      <c r="K247" s="84"/>
      <c r="L247" s="56"/>
      <c r="M247" s="95"/>
      <c r="N247" s="76" t="n">
        <v>43.2268</v>
      </c>
      <c r="O247" s="76" t="n">
        <v>49.1349</v>
      </c>
      <c r="P247" s="76" t="n">
        <v>49.0152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756</v>
      </c>
      <c r="G248" s="82" t="n">
        <v>48.1548</v>
      </c>
      <c r="H248" s="82" t="n">
        <v>48.1027</v>
      </c>
      <c r="I248" s="83"/>
      <c r="J248" s="83"/>
      <c r="K248" s="84"/>
      <c r="L248" s="56"/>
      <c r="M248" s="95"/>
      <c r="N248" s="82" t="n">
        <v>42.0758</v>
      </c>
      <c r="O248" s="82" t="n">
        <v>48.1569</v>
      </c>
      <c r="P248" s="82" t="n">
        <v>48.1098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5138</v>
      </c>
      <c r="G249" s="82" t="n">
        <v>46.7963</v>
      </c>
      <c r="H249" s="82" t="n">
        <v>46.7754</v>
      </c>
      <c r="I249" s="83"/>
      <c r="J249" s="83"/>
      <c r="K249" s="84"/>
      <c r="L249" s="56"/>
      <c r="M249" s="95"/>
      <c r="N249" s="82" t="n">
        <v>40.5162</v>
      </c>
      <c r="O249" s="82" t="n">
        <v>46.785</v>
      </c>
      <c r="P249" s="82" t="n">
        <v>46.7765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6143</v>
      </c>
      <c r="G250" s="91" t="n">
        <v>45.6588</v>
      </c>
      <c r="H250" s="91" t="n">
        <v>45.7863</v>
      </c>
      <c r="I250" s="92"/>
      <c r="J250" s="92"/>
      <c r="K250" s="93"/>
      <c r="L250" s="56"/>
      <c r="M250" s="98"/>
      <c r="N250" s="82" t="n">
        <v>38.613</v>
      </c>
      <c r="O250" s="91" t="n">
        <v>45.6694</v>
      </c>
      <c r="P250" s="91" t="n">
        <v>45.7828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5</v>
      </c>
      <c r="D251" s="81" t="n">
        <v>25</v>
      </c>
      <c r="E251" s="95"/>
      <c r="F251" s="76" t="n">
        <v>43.6763</v>
      </c>
      <c r="G251" s="76" t="n">
        <v>48.8847</v>
      </c>
      <c r="H251" s="76" t="n">
        <v>49.2983</v>
      </c>
      <c r="I251" s="83"/>
      <c r="J251" s="83"/>
      <c r="K251" s="84"/>
      <c r="L251" s="56"/>
      <c r="M251" s="95"/>
      <c r="N251" s="76" t="n">
        <v>43.6817</v>
      </c>
      <c r="O251" s="76" t="n">
        <v>48.9</v>
      </c>
      <c r="P251" s="76" t="n">
        <v>49.2929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204</v>
      </c>
      <c r="G252" s="82" t="n">
        <v>47.8228</v>
      </c>
      <c r="H252" s="82" t="n">
        <v>48.1956</v>
      </c>
      <c r="I252" s="83"/>
      <c r="J252" s="83"/>
      <c r="K252" s="84"/>
      <c r="L252" s="56"/>
      <c r="M252" s="95"/>
      <c r="N252" s="82" t="n">
        <v>42.4241</v>
      </c>
      <c r="O252" s="82" t="n">
        <v>47.8305</v>
      </c>
      <c r="P252" s="82" t="n">
        <v>48.1625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805</v>
      </c>
      <c r="G253" s="82" t="n">
        <v>46.5243</v>
      </c>
      <c r="H253" s="82" t="n">
        <v>46.9591</v>
      </c>
      <c r="I253" s="83"/>
      <c r="J253" s="83"/>
      <c r="K253" s="84"/>
      <c r="L253" s="56"/>
      <c r="M253" s="95"/>
      <c r="N253" s="82" t="n">
        <v>40.7869</v>
      </c>
      <c r="O253" s="82" t="n">
        <v>46.5405</v>
      </c>
      <c r="P253" s="82" t="n">
        <v>46.9361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8</v>
      </c>
      <c r="G254" s="91" t="n">
        <v>45.5342</v>
      </c>
      <c r="H254" s="91" t="n">
        <v>45.9711</v>
      </c>
      <c r="I254" s="92"/>
      <c r="J254" s="92"/>
      <c r="K254" s="93"/>
      <c r="L254" s="56"/>
      <c r="M254" s="98"/>
      <c r="N254" s="91" t="n">
        <v>38.7998</v>
      </c>
      <c r="O254" s="91" t="n">
        <v>45.5298</v>
      </c>
      <c r="P254" s="91" t="n">
        <v>45.9676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6</v>
      </c>
      <c r="D255" s="81" t="n">
        <v>25</v>
      </c>
      <c r="E255" s="95"/>
      <c r="F255" s="76" t="n">
        <v>42.894</v>
      </c>
      <c r="G255" s="76" t="n">
        <v>47.6536</v>
      </c>
      <c r="H255" s="76" t="n">
        <v>48.2384</v>
      </c>
      <c r="I255" s="83"/>
      <c r="J255" s="83"/>
      <c r="K255" s="84"/>
      <c r="L255" s="56"/>
      <c r="M255" s="95"/>
      <c r="N255" s="76" t="n">
        <v>42.9026</v>
      </c>
      <c r="O255" s="76" t="n">
        <v>47.667</v>
      </c>
      <c r="P255" s="76" t="n">
        <v>48.2168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8028</v>
      </c>
      <c r="G256" s="82" t="n">
        <v>46.7729</v>
      </c>
      <c r="H256" s="82" t="n">
        <v>47.219</v>
      </c>
      <c r="I256" s="83"/>
      <c r="J256" s="83"/>
      <c r="K256" s="84"/>
      <c r="L256" s="56"/>
      <c r="M256" s="95"/>
      <c r="N256" s="82" t="n">
        <v>41.8036</v>
      </c>
      <c r="O256" s="82" t="n">
        <v>46.7947</v>
      </c>
      <c r="P256" s="82" t="n">
        <v>47.1704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3084</v>
      </c>
      <c r="G257" s="82" t="n">
        <v>45.7763</v>
      </c>
      <c r="H257" s="82" t="n">
        <v>46.2275</v>
      </c>
      <c r="I257" s="83"/>
      <c r="J257" s="83"/>
      <c r="K257" s="84"/>
      <c r="L257" s="56"/>
      <c r="M257" s="95"/>
      <c r="N257" s="82" t="n">
        <v>40.3094</v>
      </c>
      <c r="O257" s="82" t="n">
        <v>45.7849</v>
      </c>
      <c r="P257" s="82" t="n">
        <v>46.2016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576</v>
      </c>
      <c r="G258" s="91" t="n">
        <v>44.8851</v>
      </c>
      <c r="H258" s="91" t="n">
        <v>45.3661</v>
      </c>
      <c r="I258" s="92"/>
      <c r="J258" s="92"/>
      <c r="K258" s="93"/>
      <c r="L258" s="56"/>
      <c r="M258" s="98"/>
      <c r="N258" s="91" t="n">
        <v>38.4612</v>
      </c>
      <c r="O258" s="91" t="n">
        <v>44.8954</v>
      </c>
      <c r="P258" s="91" t="n">
        <v>45.3617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7</v>
      </c>
      <c r="D259" s="81" t="n">
        <v>25</v>
      </c>
      <c r="E259" s="76" t="n">
        <v>1531.854</v>
      </c>
      <c r="F259" s="95"/>
      <c r="G259" s="95"/>
      <c r="H259" s="95"/>
      <c r="I259" s="76" t="n">
        <v>53511.49</v>
      </c>
      <c r="J259" s="76" t="n">
        <v>115.69</v>
      </c>
      <c r="K259" s="76" t="n">
        <v>738.17</v>
      </c>
      <c r="L259" s="56"/>
      <c r="M259" s="76" t="n">
        <v>1532.013</v>
      </c>
      <c r="N259" s="95"/>
      <c r="O259" s="95"/>
      <c r="P259" s="95"/>
      <c r="Q259" s="76" t="n">
        <v>50600.68</v>
      </c>
      <c r="R259" s="76" t="n">
        <v>109.59</v>
      </c>
      <c r="S259" s="76" t="n">
        <v>467.2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61993105237441</v>
      </c>
      <c r="AC259" s="20" t="n">
        <f aca="false">GEOMEAN(R259:R262)/GEOMEAN(J259:J262)</f>
        <v>0.716674614344865</v>
      </c>
      <c r="AD259" s="96" t="n">
        <f aca="false">GEOMEAN(S259:S262)/GEOMEAN(K259:K262)</f>
        <v>0.752195307556581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5.065</v>
      </c>
      <c r="F260" s="95"/>
      <c r="G260" s="95"/>
      <c r="H260" s="95"/>
      <c r="I260" s="82" t="n">
        <v>48213.81</v>
      </c>
      <c r="J260" s="82" t="n">
        <v>109.6</v>
      </c>
      <c r="K260" s="82" t="n">
        <v>702.78</v>
      </c>
      <c r="L260" s="56"/>
      <c r="M260" s="82" t="n">
        <v>644.114</v>
      </c>
      <c r="N260" s="95"/>
      <c r="O260" s="95"/>
      <c r="P260" s="95"/>
      <c r="Q260" s="82" t="n">
        <v>47155.99</v>
      </c>
      <c r="R260" s="82" t="n">
        <v>72.23</v>
      </c>
      <c r="S260" s="82" t="n">
        <v>688.04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40.684</v>
      </c>
      <c r="F261" s="95"/>
      <c r="G261" s="95"/>
      <c r="H261" s="95"/>
      <c r="I261" s="82" t="n">
        <v>48381.52</v>
      </c>
      <c r="J261" s="82" t="n">
        <v>109.36</v>
      </c>
      <c r="K261" s="82" t="n">
        <v>714.06</v>
      </c>
      <c r="L261" s="56"/>
      <c r="M261" s="82" t="n">
        <v>339.809</v>
      </c>
      <c r="N261" s="95"/>
      <c r="O261" s="95"/>
      <c r="P261" s="95"/>
      <c r="Q261" s="82" t="n">
        <v>46618.61</v>
      </c>
      <c r="R261" s="82" t="n">
        <v>71.84</v>
      </c>
      <c r="S261" s="82" t="n">
        <v>539.4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5.129</v>
      </c>
      <c r="F262" s="98"/>
      <c r="G262" s="98"/>
      <c r="H262" s="98"/>
      <c r="I262" s="91" t="n">
        <v>46490.51</v>
      </c>
      <c r="J262" s="91" t="n">
        <v>103.75</v>
      </c>
      <c r="K262" s="91" t="n">
        <v>683.72</v>
      </c>
      <c r="L262" s="56"/>
      <c r="M262" s="91" t="n">
        <v>194.988</v>
      </c>
      <c r="N262" s="98"/>
      <c r="O262" s="98"/>
      <c r="P262" s="98"/>
      <c r="Q262" s="91" t="n">
        <v>44678.4</v>
      </c>
      <c r="R262" s="91" t="n">
        <v>66.74</v>
      </c>
      <c r="S262" s="91" t="n">
        <v>467.61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48" t="s">
        <v>11</v>
      </c>
      <c r="B263" s="13" t="s">
        <v>52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54.8688</v>
      </c>
      <c r="F267" s="76" t="n">
        <v>38.9893</v>
      </c>
      <c r="G267" s="76" t="n">
        <v>46.6155</v>
      </c>
      <c r="H267" s="76" t="n">
        <v>44.8119</v>
      </c>
      <c r="I267" s="77"/>
      <c r="J267" s="77"/>
      <c r="K267" s="78"/>
      <c r="L267" s="56"/>
      <c r="M267" s="76" t="n">
        <v>753.8424</v>
      </c>
      <c r="N267" s="76" t="n">
        <v>38.9882</v>
      </c>
      <c r="O267" s="76" t="n">
        <v>46.6145</v>
      </c>
      <c r="P267" s="76" t="n">
        <v>44.815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25.1968</v>
      </c>
      <c r="F268" s="82" t="n">
        <v>37.146</v>
      </c>
      <c r="G268" s="82" t="n">
        <v>45.2873</v>
      </c>
      <c r="H268" s="82" t="n">
        <v>43.3262</v>
      </c>
      <c r="I268" s="83"/>
      <c r="J268" s="83"/>
      <c r="K268" s="84"/>
      <c r="L268" s="56"/>
      <c r="M268" s="82" t="n">
        <v>224.9376</v>
      </c>
      <c r="N268" s="82" t="n">
        <v>37.1469</v>
      </c>
      <c r="O268" s="82" t="n">
        <v>45.2936</v>
      </c>
      <c r="P268" s="82" t="n">
        <v>43.3314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2.7792</v>
      </c>
      <c r="F269" s="82" t="n">
        <v>35.2754</v>
      </c>
      <c r="G269" s="82" t="n">
        <v>43.8448</v>
      </c>
      <c r="H269" s="82" t="n">
        <v>42.0146</v>
      </c>
      <c r="I269" s="83"/>
      <c r="J269" s="83"/>
      <c r="K269" s="84"/>
      <c r="L269" s="56"/>
      <c r="M269" s="82" t="n">
        <v>92.9976</v>
      </c>
      <c r="N269" s="82" t="n">
        <v>35.277</v>
      </c>
      <c r="O269" s="82" t="n">
        <v>43.84</v>
      </c>
      <c r="P269" s="82" t="n">
        <v>42.0163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3.492</v>
      </c>
      <c r="F270" s="82" t="n">
        <v>33.3151</v>
      </c>
      <c r="G270" s="82" t="n">
        <v>42.7915</v>
      </c>
      <c r="H270" s="82" t="n">
        <v>41.145</v>
      </c>
      <c r="I270" s="83"/>
      <c r="J270" s="83"/>
      <c r="K270" s="84"/>
      <c r="L270" s="56"/>
      <c r="M270" s="82" t="n">
        <v>43.8928</v>
      </c>
      <c r="N270" s="82" t="n">
        <v>33.3158</v>
      </c>
      <c r="O270" s="82" t="n">
        <v>42.7979</v>
      </c>
      <c r="P270" s="82" t="n">
        <v>41.1522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41.3808</v>
      </c>
      <c r="F271" s="76" t="n">
        <v>38.9291</v>
      </c>
      <c r="G271" s="76" t="n">
        <v>46.5045</v>
      </c>
      <c r="H271" s="76" t="n">
        <v>46.1861</v>
      </c>
      <c r="I271" s="77"/>
      <c r="J271" s="77"/>
      <c r="K271" s="78"/>
      <c r="L271" s="56"/>
      <c r="M271" s="76" t="n">
        <v>740.2536</v>
      </c>
      <c r="N271" s="76" t="n">
        <v>38.9278</v>
      </c>
      <c r="O271" s="76" t="n">
        <v>46.5046</v>
      </c>
      <c r="P271" s="76" t="n">
        <v>46.18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20.8376</v>
      </c>
      <c r="F272" s="82" t="n">
        <v>36.9623</v>
      </c>
      <c r="G272" s="82" t="n">
        <v>45.1485</v>
      </c>
      <c r="H272" s="82" t="n">
        <v>44.7998</v>
      </c>
      <c r="I272" s="83"/>
      <c r="J272" s="83"/>
      <c r="K272" s="84"/>
      <c r="L272" s="56"/>
      <c r="M272" s="82" t="n">
        <v>220.816</v>
      </c>
      <c r="N272" s="82" t="n">
        <v>36.9656</v>
      </c>
      <c r="O272" s="82" t="n">
        <v>45.1451</v>
      </c>
      <c r="P272" s="82" t="n">
        <v>44.8019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2.9216</v>
      </c>
      <c r="F273" s="82" t="n">
        <v>35.0048</v>
      </c>
      <c r="G273" s="82" t="n">
        <v>43.6919</v>
      </c>
      <c r="H273" s="82" t="n">
        <v>43.277</v>
      </c>
      <c r="I273" s="83"/>
      <c r="J273" s="83"/>
      <c r="K273" s="84"/>
      <c r="L273" s="56"/>
      <c r="M273" s="82" t="n">
        <v>92.8</v>
      </c>
      <c r="N273" s="82" t="n">
        <v>35.0052</v>
      </c>
      <c r="O273" s="82" t="n">
        <v>43.6899</v>
      </c>
      <c r="P273" s="82" t="n">
        <v>43.2769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2.3688</v>
      </c>
      <c r="F274" s="91" t="n">
        <v>33.0128</v>
      </c>
      <c r="G274" s="91" t="n">
        <v>42.5926</v>
      </c>
      <c r="H274" s="91" t="n">
        <v>42.2048</v>
      </c>
      <c r="I274" s="92"/>
      <c r="J274" s="92"/>
      <c r="K274" s="93"/>
      <c r="L274" s="56"/>
      <c r="M274" s="91" t="n">
        <v>42.2288</v>
      </c>
      <c r="N274" s="91" t="n">
        <v>33.0141</v>
      </c>
      <c r="O274" s="91" t="n">
        <v>42.5881</v>
      </c>
      <c r="P274" s="91" t="n">
        <v>42.2091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8</v>
      </c>
      <c r="D275" s="75" t="n">
        <v>34</v>
      </c>
      <c r="E275" s="76" t="n">
        <v>163.4</v>
      </c>
      <c r="F275" s="76" t="n">
        <v>43.3116</v>
      </c>
      <c r="G275" s="94"/>
      <c r="H275" s="94"/>
      <c r="I275" s="77"/>
      <c r="J275" s="77"/>
      <c r="K275" s="78"/>
      <c r="L275" s="56"/>
      <c r="M275" s="76" t="n">
        <v>163.4</v>
      </c>
      <c r="N275" s="76" t="n">
        <v>43.3116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/>
      <c r="H276" s="95"/>
      <c r="I276" s="83"/>
      <c r="J276" s="83"/>
      <c r="K276" s="84"/>
      <c r="L276" s="56"/>
      <c r="M276" s="82" t="n">
        <v>54.8416</v>
      </c>
      <c r="N276" s="82" t="n">
        <v>38.9422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/>
      <c r="H277" s="95"/>
      <c r="I277" s="83"/>
      <c r="J277" s="83"/>
      <c r="K277" s="84"/>
      <c r="L277" s="56"/>
      <c r="M277" s="82" t="n">
        <v>25.2096</v>
      </c>
      <c r="N277" s="82" t="n">
        <v>34.7601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/>
      <c r="H278" s="95"/>
      <c r="I278" s="83"/>
      <c r="J278" s="83"/>
      <c r="K278" s="84"/>
      <c r="L278" s="56"/>
      <c r="M278" s="82" t="n">
        <v>13.4904</v>
      </c>
      <c r="N278" s="82" t="n">
        <v>31.4348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9</v>
      </c>
      <c r="D279" s="75" t="n">
        <v>34</v>
      </c>
      <c r="E279" s="76" t="n">
        <v>96.0808</v>
      </c>
      <c r="F279" s="76" t="n">
        <v>41.4331</v>
      </c>
      <c r="G279" s="94"/>
      <c r="H279" s="94"/>
      <c r="I279" s="77"/>
      <c r="J279" s="77"/>
      <c r="K279" s="78"/>
      <c r="L279" s="56"/>
      <c r="M279" s="76" t="n">
        <v>96.2712</v>
      </c>
      <c r="N279" s="76" t="n">
        <v>41.3938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7088</v>
      </c>
      <c r="F280" s="82" t="n">
        <v>37.8711</v>
      </c>
      <c r="G280" s="95"/>
      <c r="H280" s="95"/>
      <c r="I280" s="83"/>
      <c r="J280" s="83"/>
      <c r="K280" s="84"/>
      <c r="L280" s="56"/>
      <c r="M280" s="82" t="n">
        <v>26.8728</v>
      </c>
      <c r="N280" s="82" t="n">
        <v>37.9073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1.9936</v>
      </c>
      <c r="F281" s="82" t="n">
        <v>34.2042</v>
      </c>
      <c r="G281" s="95"/>
      <c r="H281" s="95"/>
      <c r="I281" s="83"/>
      <c r="J281" s="83"/>
      <c r="K281" s="84"/>
      <c r="L281" s="56"/>
      <c r="M281" s="82" t="n">
        <v>11.9144</v>
      </c>
      <c r="N281" s="82" t="n">
        <v>34.2223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2568</v>
      </c>
      <c r="F282" s="82" t="n">
        <v>30.9185</v>
      </c>
      <c r="G282" s="95"/>
      <c r="H282" s="95"/>
      <c r="I282" s="83"/>
      <c r="J282" s="83"/>
      <c r="K282" s="84"/>
      <c r="L282" s="56"/>
      <c r="M282" s="82" t="n">
        <v>6.3144</v>
      </c>
      <c r="N282" s="82" t="n">
        <v>30.9096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40</v>
      </c>
      <c r="D283" s="75" t="n">
        <v>34</v>
      </c>
      <c r="E283" s="76" t="n">
        <v>111.5176</v>
      </c>
      <c r="F283" s="76" t="n">
        <v>40.9614</v>
      </c>
      <c r="G283" s="94"/>
      <c r="H283" s="94"/>
      <c r="I283" s="77"/>
      <c r="J283" s="77"/>
      <c r="K283" s="78"/>
      <c r="L283" s="56"/>
      <c r="M283" s="76" t="n">
        <v>111.6696</v>
      </c>
      <c r="N283" s="76" t="n">
        <v>40.9534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1544</v>
      </c>
      <c r="F284" s="82" t="n">
        <v>37.5542</v>
      </c>
      <c r="G284" s="95"/>
      <c r="H284" s="95"/>
      <c r="I284" s="83"/>
      <c r="J284" s="83"/>
      <c r="K284" s="84"/>
      <c r="L284" s="56"/>
      <c r="M284" s="82" t="n">
        <v>30.0896</v>
      </c>
      <c r="N284" s="82" t="n">
        <v>37.4922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6776</v>
      </c>
      <c r="F285" s="82" t="n">
        <v>33.9312</v>
      </c>
      <c r="G285" s="95"/>
      <c r="H285" s="95"/>
      <c r="I285" s="83"/>
      <c r="J285" s="83"/>
      <c r="K285" s="84"/>
      <c r="L285" s="56"/>
      <c r="M285" s="82" t="n">
        <v>12.7328</v>
      </c>
      <c r="N285" s="82" t="n">
        <v>33.8836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3544</v>
      </c>
      <c r="F286" s="82" t="n">
        <v>31.0268</v>
      </c>
      <c r="G286" s="95"/>
      <c r="H286" s="95"/>
      <c r="I286" s="83"/>
      <c r="J286" s="83"/>
      <c r="K286" s="84"/>
      <c r="L286" s="56"/>
      <c r="M286" s="82" t="n">
        <v>6.3896</v>
      </c>
      <c r="N286" s="82" t="n">
        <v>31.0686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1</v>
      </c>
      <c r="D287" s="75" t="n">
        <v>25</v>
      </c>
      <c r="E287" s="94"/>
      <c r="F287" s="76" t="n">
        <v>39.9881</v>
      </c>
      <c r="G287" s="76" t="n">
        <v>46.3758</v>
      </c>
      <c r="H287" s="76" t="n">
        <v>46.1716</v>
      </c>
      <c r="I287" s="77"/>
      <c r="J287" s="77"/>
      <c r="K287" s="78"/>
      <c r="L287" s="56"/>
      <c r="M287" s="94"/>
      <c r="N287" s="76" t="n">
        <v>39.9894</v>
      </c>
      <c r="O287" s="76" t="n">
        <v>46.4064</v>
      </c>
      <c r="P287" s="76" t="n">
        <v>46.1652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314</v>
      </c>
      <c r="G288" s="82" t="n">
        <v>45.2684</v>
      </c>
      <c r="H288" s="82" t="n">
        <v>44.6364</v>
      </c>
      <c r="I288" s="83"/>
      <c r="J288" s="83"/>
      <c r="K288" s="84"/>
      <c r="L288" s="56"/>
      <c r="M288" s="95"/>
      <c r="N288" s="82" t="n">
        <v>37.9355</v>
      </c>
      <c r="O288" s="82" t="n">
        <v>45.2335</v>
      </c>
      <c r="P288" s="82" t="n">
        <v>44.6498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9083</v>
      </c>
      <c r="G289" s="82" t="n">
        <v>43.7355</v>
      </c>
      <c r="H289" s="82" t="n">
        <v>43.2353</v>
      </c>
      <c r="I289" s="83"/>
      <c r="J289" s="83"/>
      <c r="K289" s="84"/>
      <c r="L289" s="56"/>
      <c r="M289" s="95"/>
      <c r="N289" s="82" t="n">
        <v>35.9119</v>
      </c>
      <c r="O289" s="82" t="n">
        <v>43.7197</v>
      </c>
      <c r="P289" s="82" t="n">
        <v>43.2318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8037</v>
      </c>
      <c r="G290" s="91" t="n">
        <v>42.6857</v>
      </c>
      <c r="H290" s="91" t="n">
        <v>42.2959</v>
      </c>
      <c r="I290" s="92"/>
      <c r="J290" s="92"/>
      <c r="K290" s="93"/>
      <c r="L290" s="56"/>
      <c r="M290" s="98"/>
      <c r="N290" s="91" t="n">
        <v>33.8044</v>
      </c>
      <c r="O290" s="91" t="n">
        <v>42.6957</v>
      </c>
      <c r="P290" s="91" t="n">
        <v>42.299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2</v>
      </c>
      <c r="D291" s="81" t="n">
        <v>25</v>
      </c>
      <c r="E291" s="95"/>
      <c r="F291" s="76" t="n">
        <v>40.6854</v>
      </c>
      <c r="G291" s="76" t="n">
        <v>47.1744</v>
      </c>
      <c r="H291" s="76" t="n">
        <v>47.0033</v>
      </c>
      <c r="I291" s="83"/>
      <c r="J291" s="83"/>
      <c r="K291" s="84"/>
      <c r="L291" s="56"/>
      <c r="M291" s="95"/>
      <c r="N291" s="76" t="n">
        <v>40.6855</v>
      </c>
      <c r="O291" s="76" t="n">
        <v>47.2044</v>
      </c>
      <c r="P291" s="76" t="n">
        <v>47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244</v>
      </c>
      <c r="G292" s="82" t="n">
        <v>45.7909</v>
      </c>
      <c r="H292" s="82" t="n">
        <v>45.3655</v>
      </c>
      <c r="I292" s="83"/>
      <c r="J292" s="83"/>
      <c r="K292" s="84"/>
      <c r="L292" s="56"/>
      <c r="M292" s="95"/>
      <c r="N292" s="82" t="n">
        <v>38.4273</v>
      </c>
      <c r="O292" s="82" t="n">
        <v>45.7603</v>
      </c>
      <c r="P292" s="82" t="n">
        <v>45.3777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589</v>
      </c>
      <c r="G293" s="82" t="n">
        <v>44.0889</v>
      </c>
      <c r="H293" s="82" t="n">
        <v>43.7523</v>
      </c>
      <c r="I293" s="83"/>
      <c r="J293" s="83"/>
      <c r="K293" s="84"/>
      <c r="L293" s="56"/>
      <c r="M293" s="95"/>
      <c r="N293" s="82" t="n">
        <v>36.2606</v>
      </c>
      <c r="O293" s="82" t="n">
        <v>44.079</v>
      </c>
      <c r="P293" s="82" t="n">
        <v>43.749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526</v>
      </c>
      <c r="G294" s="91" t="n">
        <v>42.9373</v>
      </c>
      <c r="H294" s="91" t="n">
        <v>42.6798</v>
      </c>
      <c r="I294" s="92"/>
      <c r="J294" s="92"/>
      <c r="K294" s="93"/>
      <c r="L294" s="56"/>
      <c r="M294" s="98"/>
      <c r="N294" s="82" t="n">
        <v>34.053</v>
      </c>
      <c r="O294" s="91" t="n">
        <v>42.9414</v>
      </c>
      <c r="P294" s="91" t="n">
        <v>42.6827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3</v>
      </c>
      <c r="D295" s="81" t="n">
        <v>25</v>
      </c>
      <c r="E295" s="95"/>
      <c r="F295" s="76" t="n">
        <v>40.5915</v>
      </c>
      <c r="G295" s="76" t="n">
        <v>47.5292</v>
      </c>
      <c r="H295" s="76" t="n">
        <v>47.2053</v>
      </c>
      <c r="I295" s="83"/>
      <c r="J295" s="83"/>
      <c r="K295" s="84"/>
      <c r="L295" s="56"/>
      <c r="M295" s="95"/>
      <c r="N295" s="76" t="n">
        <v>40.5897</v>
      </c>
      <c r="O295" s="76" t="n">
        <v>47.5374</v>
      </c>
      <c r="P295" s="76" t="n">
        <v>47.2056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97</v>
      </c>
      <c r="G296" s="82" t="n">
        <v>46.0263</v>
      </c>
      <c r="H296" s="82" t="n">
        <v>45.6196</v>
      </c>
      <c r="I296" s="83"/>
      <c r="J296" s="83"/>
      <c r="K296" s="84"/>
      <c r="L296" s="56"/>
      <c r="M296" s="95"/>
      <c r="N296" s="82" t="n">
        <v>38.4101</v>
      </c>
      <c r="O296" s="82" t="n">
        <v>46.0233</v>
      </c>
      <c r="P296" s="82" t="n">
        <v>45.6213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55</v>
      </c>
      <c r="G297" s="82" t="n">
        <v>44.2405</v>
      </c>
      <c r="H297" s="82" t="n">
        <v>43.8548</v>
      </c>
      <c r="I297" s="83"/>
      <c r="J297" s="83"/>
      <c r="K297" s="84"/>
      <c r="L297" s="56"/>
      <c r="M297" s="95"/>
      <c r="N297" s="82" t="n">
        <v>36.2569</v>
      </c>
      <c r="O297" s="82" t="n">
        <v>44.2368</v>
      </c>
      <c r="P297" s="82" t="n">
        <v>43.8535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71</v>
      </c>
      <c r="G298" s="91" t="n">
        <v>43.0113</v>
      </c>
      <c r="H298" s="91" t="n">
        <v>42.6668</v>
      </c>
      <c r="I298" s="92"/>
      <c r="J298" s="92"/>
      <c r="K298" s="93"/>
      <c r="L298" s="56"/>
      <c r="M298" s="98"/>
      <c r="N298" s="82" t="n">
        <v>34.0494</v>
      </c>
      <c r="O298" s="91" t="n">
        <v>43.0147</v>
      </c>
      <c r="P298" s="91" t="n">
        <v>42.6673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4</v>
      </c>
      <c r="D299" s="81" t="n">
        <v>25</v>
      </c>
      <c r="E299" s="95"/>
      <c r="F299" s="76" t="n">
        <v>40.5468</v>
      </c>
      <c r="G299" s="76" t="n">
        <v>47.4568</v>
      </c>
      <c r="H299" s="76" t="n">
        <v>47.0029</v>
      </c>
      <c r="I299" s="83"/>
      <c r="J299" s="83"/>
      <c r="K299" s="84"/>
      <c r="L299" s="56"/>
      <c r="M299" s="95"/>
      <c r="N299" s="76" t="n">
        <v>40.546</v>
      </c>
      <c r="O299" s="76" t="n">
        <v>47.4545</v>
      </c>
      <c r="P299" s="76" t="n">
        <v>47.0039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79</v>
      </c>
      <c r="G300" s="82" t="n">
        <v>45.9051</v>
      </c>
      <c r="H300" s="82" t="n">
        <v>45.3723</v>
      </c>
      <c r="I300" s="83"/>
      <c r="J300" s="83"/>
      <c r="K300" s="84"/>
      <c r="L300" s="56"/>
      <c r="M300" s="95"/>
      <c r="N300" s="82" t="n">
        <v>38.3502</v>
      </c>
      <c r="O300" s="82" t="n">
        <v>45.9087</v>
      </c>
      <c r="P300" s="82" t="n">
        <v>45.373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913</v>
      </c>
      <c r="G301" s="82" t="n">
        <v>44.1381</v>
      </c>
      <c r="H301" s="82" t="n">
        <v>43.5899</v>
      </c>
      <c r="I301" s="83"/>
      <c r="J301" s="83"/>
      <c r="K301" s="84"/>
      <c r="L301" s="56"/>
      <c r="M301" s="95"/>
      <c r="N301" s="82" t="n">
        <v>36.1898</v>
      </c>
      <c r="O301" s="82" t="n">
        <v>44.1336</v>
      </c>
      <c r="P301" s="82" t="n">
        <v>43.5869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24</v>
      </c>
      <c r="G302" s="91" t="n">
        <v>42.9003</v>
      </c>
      <c r="H302" s="91" t="n">
        <v>42.3982</v>
      </c>
      <c r="I302" s="92"/>
      <c r="J302" s="92"/>
      <c r="K302" s="93"/>
      <c r="L302" s="56"/>
      <c r="M302" s="98"/>
      <c r="N302" s="82" t="n">
        <v>33.9638</v>
      </c>
      <c r="O302" s="91" t="n">
        <v>42.9004</v>
      </c>
      <c r="P302" s="91" t="n">
        <v>42.4013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5</v>
      </c>
      <c r="D303" s="81" t="n">
        <v>25</v>
      </c>
      <c r="E303" s="95"/>
      <c r="F303" s="76" t="n">
        <v>40.5738</v>
      </c>
      <c r="G303" s="76" t="n">
        <v>47.0986</v>
      </c>
      <c r="H303" s="76" t="n">
        <v>46.9126</v>
      </c>
      <c r="I303" s="83"/>
      <c r="J303" s="83"/>
      <c r="K303" s="84"/>
      <c r="L303" s="56"/>
      <c r="M303" s="95"/>
      <c r="N303" s="76" t="n">
        <v>40.5699</v>
      </c>
      <c r="O303" s="76" t="n">
        <v>47.0891</v>
      </c>
      <c r="P303" s="76" t="n">
        <v>46.9216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7</v>
      </c>
      <c r="G304" s="82" t="n">
        <v>45.6279</v>
      </c>
      <c r="H304" s="82" t="n">
        <v>45.3029</v>
      </c>
      <c r="I304" s="83"/>
      <c r="J304" s="83"/>
      <c r="K304" s="84"/>
      <c r="L304" s="56"/>
      <c r="M304" s="95"/>
      <c r="N304" s="82" t="n">
        <v>38.2688</v>
      </c>
      <c r="O304" s="82" t="n">
        <v>45.6326</v>
      </c>
      <c r="P304" s="82" t="n">
        <v>45.3069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8</v>
      </c>
      <c r="G305" s="82" t="n">
        <v>43.9824</v>
      </c>
      <c r="H305" s="82" t="n">
        <v>43.5942</v>
      </c>
      <c r="I305" s="83"/>
      <c r="J305" s="83"/>
      <c r="K305" s="84"/>
      <c r="L305" s="56"/>
      <c r="M305" s="95"/>
      <c r="N305" s="82" t="n">
        <v>36.0806</v>
      </c>
      <c r="O305" s="82" t="n">
        <v>43.9784</v>
      </c>
      <c r="P305" s="82" t="n">
        <v>43.5925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59</v>
      </c>
      <c r="G306" s="91" t="n">
        <v>42.7851</v>
      </c>
      <c r="H306" s="91" t="n">
        <v>42.3961</v>
      </c>
      <c r="I306" s="92"/>
      <c r="J306" s="92"/>
      <c r="K306" s="93"/>
      <c r="L306" s="56"/>
      <c r="M306" s="98"/>
      <c r="N306" s="91" t="n">
        <v>33.8567</v>
      </c>
      <c r="O306" s="91" t="n">
        <v>42.7824</v>
      </c>
      <c r="P306" s="91" t="n">
        <v>42.398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6</v>
      </c>
      <c r="D307" s="81" t="n">
        <v>25</v>
      </c>
      <c r="E307" s="95"/>
      <c r="F307" s="76" t="n">
        <v>39.8975</v>
      </c>
      <c r="G307" s="76" t="n">
        <v>46.2105</v>
      </c>
      <c r="H307" s="76" t="n">
        <v>46.4753</v>
      </c>
      <c r="I307" s="83"/>
      <c r="J307" s="83"/>
      <c r="K307" s="84"/>
      <c r="L307" s="56"/>
      <c r="M307" s="95"/>
      <c r="N307" s="76" t="n">
        <v>39.895</v>
      </c>
      <c r="O307" s="76" t="n">
        <v>46.1957</v>
      </c>
      <c r="P307" s="76" t="n">
        <v>46.4804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513</v>
      </c>
      <c r="G308" s="82" t="n">
        <v>44.9922</v>
      </c>
      <c r="H308" s="82" t="n">
        <v>44.9758</v>
      </c>
      <c r="I308" s="83"/>
      <c r="J308" s="83"/>
      <c r="K308" s="84"/>
      <c r="L308" s="56"/>
      <c r="M308" s="95"/>
      <c r="N308" s="82" t="n">
        <v>37.7531</v>
      </c>
      <c r="O308" s="82" t="n">
        <v>45.0094</v>
      </c>
      <c r="P308" s="82" t="n">
        <v>44.9847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93</v>
      </c>
      <c r="G309" s="82" t="n">
        <v>43.5219</v>
      </c>
      <c r="H309" s="82" t="n">
        <v>43.3787</v>
      </c>
      <c r="I309" s="83"/>
      <c r="J309" s="83"/>
      <c r="K309" s="84"/>
      <c r="L309" s="56"/>
      <c r="M309" s="95"/>
      <c r="N309" s="82" t="n">
        <v>35.6716</v>
      </c>
      <c r="O309" s="82" t="n">
        <v>43.5173</v>
      </c>
      <c r="P309" s="82" t="n">
        <v>43.3815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516</v>
      </c>
      <c r="G310" s="91" t="n">
        <v>42.4323</v>
      </c>
      <c r="H310" s="91" t="n">
        <v>42.2262</v>
      </c>
      <c r="I310" s="92"/>
      <c r="J310" s="92"/>
      <c r="K310" s="93"/>
      <c r="L310" s="56"/>
      <c r="M310" s="98"/>
      <c r="N310" s="91" t="n">
        <v>33.553</v>
      </c>
      <c r="O310" s="91" t="n">
        <v>42.4232</v>
      </c>
      <c r="P310" s="91" t="n">
        <v>42.2276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7</v>
      </c>
      <c r="D311" s="81" t="n">
        <v>25</v>
      </c>
      <c r="E311" s="76" t="n">
        <v>4301.1912</v>
      </c>
      <c r="F311" s="95"/>
      <c r="G311" s="95"/>
      <c r="H311" s="95"/>
      <c r="I311" s="76" t="n">
        <v>62031.88</v>
      </c>
      <c r="J311" s="76" t="n">
        <v>124.15</v>
      </c>
      <c r="K311" s="76" t="n">
        <v>847.34</v>
      </c>
      <c r="L311" s="56"/>
      <c r="M311" s="76" t="n">
        <v>4299.38</v>
      </c>
      <c r="N311" s="95"/>
      <c r="O311" s="95"/>
      <c r="P311" s="95"/>
      <c r="Q311" s="76" t="n">
        <v>60300.2</v>
      </c>
      <c r="R311" s="76" t="n">
        <v>123.46</v>
      </c>
      <c r="S311" s="76" t="n">
        <v>672.84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49992264609082</v>
      </c>
      <c r="AC311" s="20" t="n">
        <f aca="false">GEOMEAN(R311:R314)/GEOMEAN(J311:J314)</f>
        <v>0.821093231890658</v>
      </c>
      <c r="AD311" s="96" t="n">
        <f aca="false">GEOMEAN(S311:S314)/GEOMEAN(K311:K314)</f>
        <v>0.742778938509672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20.4824</v>
      </c>
      <c r="F312" s="95"/>
      <c r="G312" s="95"/>
      <c r="H312" s="95"/>
      <c r="I312" s="82" t="n">
        <v>59168.36</v>
      </c>
      <c r="J312" s="82" t="n">
        <v>124.2</v>
      </c>
      <c r="K312" s="82" t="n">
        <v>843.87</v>
      </c>
      <c r="L312" s="56"/>
      <c r="M312" s="82" t="n">
        <v>1520.3008</v>
      </c>
      <c r="N312" s="95"/>
      <c r="O312" s="95"/>
      <c r="P312" s="95"/>
      <c r="Q312" s="82" t="n">
        <v>55454.69</v>
      </c>
      <c r="R312" s="82" t="n">
        <v>111.21</v>
      </c>
      <c r="S312" s="82" t="n">
        <v>675.21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703.3744</v>
      </c>
      <c r="F313" s="95"/>
      <c r="G313" s="95"/>
      <c r="H313" s="95"/>
      <c r="I313" s="82" t="n">
        <v>58120.52</v>
      </c>
      <c r="J313" s="82" t="n">
        <v>146.64</v>
      </c>
      <c r="K313" s="82" t="n">
        <v>844.19</v>
      </c>
      <c r="L313" s="56"/>
      <c r="M313" s="82" t="n">
        <v>703.4472</v>
      </c>
      <c r="N313" s="95"/>
      <c r="O313" s="95"/>
      <c r="P313" s="95"/>
      <c r="Q313" s="82" t="n">
        <v>55019.23</v>
      </c>
      <c r="R313" s="82" t="n">
        <v>136.29</v>
      </c>
      <c r="S313" s="82" t="n">
        <v>588.02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9.584</v>
      </c>
      <c r="F314" s="98"/>
      <c r="G314" s="98"/>
      <c r="H314" s="98"/>
      <c r="I314" s="91" t="n">
        <v>57276.91</v>
      </c>
      <c r="J314" s="91" t="n">
        <v>143.4</v>
      </c>
      <c r="K314" s="91" t="n">
        <v>842.47</v>
      </c>
      <c r="L314" s="56"/>
      <c r="M314" s="91" t="n">
        <v>359.9376</v>
      </c>
      <c r="N314" s="98"/>
      <c r="O314" s="98"/>
      <c r="P314" s="98"/>
      <c r="Q314" s="91" t="n">
        <v>54090.66</v>
      </c>
      <c r="R314" s="91" t="n">
        <v>78.76</v>
      </c>
      <c r="S314" s="91" t="n">
        <v>579.46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48" t="s">
        <v>11</v>
      </c>
      <c r="B315" s="13" t="s">
        <v>53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96.572</v>
      </c>
      <c r="F319" s="76" t="n">
        <v>37.9464</v>
      </c>
      <c r="G319" s="76" t="n">
        <v>46.5376</v>
      </c>
      <c r="H319" s="76" t="n">
        <v>45.9252</v>
      </c>
      <c r="I319" s="77"/>
      <c r="J319" s="77"/>
      <c r="K319" s="78"/>
      <c r="L319" s="56"/>
      <c r="M319" s="76" t="n">
        <v>992.992</v>
      </c>
      <c r="N319" s="76" t="n">
        <v>37.9494</v>
      </c>
      <c r="O319" s="76" t="n">
        <v>46.5394</v>
      </c>
      <c r="P319" s="76" t="n">
        <v>45.9251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79.7296</v>
      </c>
      <c r="F320" s="82" t="n">
        <v>35.3422</v>
      </c>
      <c r="G320" s="82" t="n">
        <v>45.1203</v>
      </c>
      <c r="H320" s="82" t="n">
        <v>44.5881</v>
      </c>
      <c r="I320" s="83"/>
      <c r="J320" s="83"/>
      <c r="K320" s="84"/>
      <c r="L320" s="56"/>
      <c r="M320" s="82" t="n">
        <v>378.6736</v>
      </c>
      <c r="N320" s="82" t="n">
        <v>35.3468</v>
      </c>
      <c r="O320" s="82" t="n">
        <v>45.1208</v>
      </c>
      <c r="P320" s="82" t="n">
        <v>44.5871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72.5864</v>
      </c>
      <c r="F321" s="82" t="n">
        <v>32.9511</v>
      </c>
      <c r="G321" s="82" t="n">
        <v>43.8886</v>
      </c>
      <c r="H321" s="82" t="n">
        <v>43.4629</v>
      </c>
      <c r="I321" s="83"/>
      <c r="J321" s="83"/>
      <c r="K321" s="84"/>
      <c r="L321" s="56"/>
      <c r="M321" s="82" t="n">
        <v>172.252</v>
      </c>
      <c r="N321" s="82" t="n">
        <v>32.9551</v>
      </c>
      <c r="O321" s="82" t="n">
        <v>43.8936</v>
      </c>
      <c r="P321" s="82" t="n">
        <v>43.4665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82.9496</v>
      </c>
      <c r="F322" s="82" t="n">
        <v>30.7599</v>
      </c>
      <c r="G322" s="82" t="n">
        <v>43.1955</v>
      </c>
      <c r="H322" s="82" t="n">
        <v>42.8513</v>
      </c>
      <c r="I322" s="83"/>
      <c r="J322" s="83"/>
      <c r="K322" s="84"/>
      <c r="L322" s="56"/>
      <c r="M322" s="82" t="n">
        <v>82.5376</v>
      </c>
      <c r="N322" s="82" t="n">
        <v>30.7604</v>
      </c>
      <c r="O322" s="82" t="n">
        <v>43.2032</v>
      </c>
      <c r="P322" s="82" t="n">
        <v>42.8453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942.4856</v>
      </c>
      <c r="F323" s="76" t="n">
        <v>38.1238</v>
      </c>
      <c r="G323" s="76" t="n">
        <v>46.4888</v>
      </c>
      <c r="H323" s="76" t="n">
        <v>45.7324</v>
      </c>
      <c r="I323" s="77"/>
      <c r="J323" s="77"/>
      <c r="K323" s="78"/>
      <c r="L323" s="56"/>
      <c r="M323" s="76" t="n">
        <v>937.7864</v>
      </c>
      <c r="N323" s="76" t="n">
        <v>38.128</v>
      </c>
      <c r="O323" s="76" t="n">
        <v>46.4866</v>
      </c>
      <c r="P323" s="76" t="n">
        <v>45.7316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57.8736</v>
      </c>
      <c r="F324" s="82" t="n">
        <v>35.5402</v>
      </c>
      <c r="G324" s="82" t="n">
        <v>45.0609</v>
      </c>
      <c r="H324" s="82" t="n">
        <v>44.4154</v>
      </c>
      <c r="I324" s="83"/>
      <c r="J324" s="83"/>
      <c r="K324" s="84"/>
      <c r="L324" s="56"/>
      <c r="M324" s="82" t="n">
        <v>356.668</v>
      </c>
      <c r="N324" s="82" t="n">
        <v>35.5445</v>
      </c>
      <c r="O324" s="82" t="n">
        <v>45.0624</v>
      </c>
      <c r="P324" s="82" t="n">
        <v>44.4121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64.2472</v>
      </c>
      <c r="F325" s="82" t="n">
        <v>33.1554</v>
      </c>
      <c r="G325" s="82" t="n">
        <v>43.8012</v>
      </c>
      <c r="H325" s="82" t="n">
        <v>43.3027</v>
      </c>
      <c r="I325" s="83"/>
      <c r="J325" s="83"/>
      <c r="K325" s="84"/>
      <c r="L325" s="56"/>
      <c r="M325" s="82" t="n">
        <v>163.5568</v>
      </c>
      <c r="N325" s="82" t="n">
        <v>33.1594</v>
      </c>
      <c r="O325" s="82" t="n">
        <v>43.7987</v>
      </c>
      <c r="P325" s="82" t="n">
        <v>43.3026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9.3264</v>
      </c>
      <c r="F326" s="91" t="n">
        <v>30.9369</v>
      </c>
      <c r="G326" s="91" t="n">
        <v>43.0967</v>
      </c>
      <c r="H326" s="91" t="n">
        <v>42.6801</v>
      </c>
      <c r="I326" s="92"/>
      <c r="J326" s="92"/>
      <c r="K326" s="93"/>
      <c r="L326" s="56"/>
      <c r="M326" s="91" t="n">
        <v>78.8136</v>
      </c>
      <c r="N326" s="91" t="n">
        <v>30.9369</v>
      </c>
      <c r="O326" s="91" t="n">
        <v>43.1038</v>
      </c>
      <c r="P326" s="91" t="n">
        <v>42.6777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8</v>
      </c>
      <c r="D327" s="75" t="n">
        <v>34</v>
      </c>
      <c r="E327" s="76" t="n">
        <v>194.3216</v>
      </c>
      <c r="F327" s="76" t="n">
        <v>45.8312</v>
      </c>
      <c r="G327" s="94"/>
      <c r="H327" s="94"/>
      <c r="I327" s="77"/>
      <c r="J327" s="77"/>
      <c r="K327" s="78"/>
      <c r="L327" s="56"/>
      <c r="M327" s="76" t="n">
        <v>194.3216</v>
      </c>
      <c r="N327" s="76" t="n">
        <v>45.8312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/>
      <c r="H328" s="95"/>
      <c r="I328" s="83"/>
      <c r="J328" s="83"/>
      <c r="K328" s="84"/>
      <c r="L328" s="56"/>
      <c r="M328" s="82" t="n">
        <v>96.2416</v>
      </c>
      <c r="N328" s="82" t="n">
        <v>41.123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/>
      <c r="H329" s="95"/>
      <c r="I329" s="83"/>
      <c r="J329" s="83"/>
      <c r="K329" s="84"/>
      <c r="L329" s="56"/>
      <c r="M329" s="82" t="n">
        <v>51.9416</v>
      </c>
      <c r="N329" s="82" t="n">
        <v>37.537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/>
      <c r="H330" s="95"/>
      <c r="I330" s="83"/>
      <c r="J330" s="83"/>
      <c r="K330" s="84"/>
      <c r="L330" s="56"/>
      <c r="M330" s="82" t="n">
        <v>27.052</v>
      </c>
      <c r="N330" s="82" t="n">
        <v>34.3863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9</v>
      </c>
      <c r="D331" s="75" t="n">
        <v>34</v>
      </c>
      <c r="E331" s="76" t="n">
        <v>86.3008</v>
      </c>
      <c r="F331" s="76" t="n">
        <v>44.7727</v>
      </c>
      <c r="G331" s="94"/>
      <c r="H331" s="94"/>
      <c r="I331" s="77"/>
      <c r="J331" s="77"/>
      <c r="K331" s="78"/>
      <c r="L331" s="56"/>
      <c r="M331" s="76" t="n">
        <v>86.3864</v>
      </c>
      <c r="N331" s="76" t="n">
        <v>44.7434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7448</v>
      </c>
      <c r="F332" s="82" t="n">
        <v>40.7887</v>
      </c>
      <c r="G332" s="95"/>
      <c r="H332" s="95"/>
      <c r="I332" s="83"/>
      <c r="J332" s="83"/>
      <c r="K332" s="84"/>
      <c r="L332" s="56"/>
      <c r="M332" s="82" t="n">
        <v>37.4632</v>
      </c>
      <c r="N332" s="82" t="n">
        <v>40.9872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876</v>
      </c>
      <c r="F333" s="82" t="n">
        <v>37.4399</v>
      </c>
      <c r="G333" s="95"/>
      <c r="H333" s="95"/>
      <c r="I333" s="83"/>
      <c r="J333" s="83"/>
      <c r="K333" s="84"/>
      <c r="L333" s="56"/>
      <c r="M333" s="82" t="n">
        <v>19.8424</v>
      </c>
      <c r="N333" s="82" t="n">
        <v>37.3836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0712</v>
      </c>
      <c r="F334" s="82" t="n">
        <v>34.327</v>
      </c>
      <c r="G334" s="95"/>
      <c r="H334" s="95"/>
      <c r="I334" s="83"/>
      <c r="J334" s="83"/>
      <c r="K334" s="84"/>
      <c r="L334" s="56"/>
      <c r="M334" s="82" t="n">
        <v>11.0272</v>
      </c>
      <c r="N334" s="82" t="n">
        <v>34.2728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40</v>
      </c>
      <c r="D335" s="75" t="n">
        <v>34</v>
      </c>
      <c r="E335" s="76" t="n">
        <v>88.06</v>
      </c>
      <c r="F335" s="76" t="n">
        <v>44.5053</v>
      </c>
      <c r="G335" s="94"/>
      <c r="H335" s="94"/>
      <c r="I335" s="77"/>
      <c r="J335" s="77"/>
      <c r="K335" s="78"/>
      <c r="L335" s="56"/>
      <c r="M335" s="76" t="n">
        <v>87.5672</v>
      </c>
      <c r="N335" s="76" t="n">
        <v>44.4925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4552</v>
      </c>
      <c r="F336" s="82" t="n">
        <v>41.026</v>
      </c>
      <c r="G336" s="95"/>
      <c r="H336" s="95"/>
      <c r="I336" s="83"/>
      <c r="J336" s="83"/>
      <c r="K336" s="84"/>
      <c r="L336" s="56"/>
      <c r="M336" s="82" t="n">
        <v>39.4904</v>
      </c>
      <c r="N336" s="82" t="n">
        <v>40.824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2704</v>
      </c>
      <c r="F337" s="82" t="n">
        <v>37.4106</v>
      </c>
      <c r="G337" s="95"/>
      <c r="H337" s="95"/>
      <c r="I337" s="83"/>
      <c r="J337" s="83"/>
      <c r="K337" s="84"/>
      <c r="L337" s="56"/>
      <c r="M337" s="82" t="n">
        <v>21.2688</v>
      </c>
      <c r="N337" s="82" t="n">
        <v>37.4407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6928</v>
      </c>
      <c r="F338" s="82" t="n">
        <v>34.4609</v>
      </c>
      <c r="G338" s="95"/>
      <c r="H338" s="95"/>
      <c r="I338" s="83"/>
      <c r="J338" s="83"/>
      <c r="K338" s="84"/>
      <c r="L338" s="56"/>
      <c r="M338" s="82" t="n">
        <v>11.816</v>
      </c>
      <c r="N338" s="82" t="n">
        <v>34.4767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1</v>
      </c>
      <c r="D339" s="75" t="n">
        <v>25</v>
      </c>
      <c r="E339" s="94"/>
      <c r="F339" s="76" t="n">
        <v>38.4112</v>
      </c>
      <c r="G339" s="76" t="n">
        <v>46.5017</v>
      </c>
      <c r="H339" s="76" t="n">
        <v>45.9753</v>
      </c>
      <c r="I339" s="77"/>
      <c r="J339" s="77"/>
      <c r="K339" s="78"/>
      <c r="L339" s="56"/>
      <c r="M339" s="94"/>
      <c r="N339" s="76" t="n">
        <v>38.4107</v>
      </c>
      <c r="O339" s="76" t="n">
        <v>46.479</v>
      </c>
      <c r="P339" s="76" t="n">
        <v>45.9454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422</v>
      </c>
      <c r="G340" s="82" t="n">
        <v>45.1975</v>
      </c>
      <c r="H340" s="82" t="n">
        <v>44.5495</v>
      </c>
      <c r="I340" s="83"/>
      <c r="J340" s="83"/>
      <c r="K340" s="84"/>
      <c r="L340" s="56"/>
      <c r="M340" s="95"/>
      <c r="N340" s="82" t="n">
        <v>35.6398</v>
      </c>
      <c r="O340" s="82" t="n">
        <v>45.1749</v>
      </c>
      <c r="P340" s="82" t="n">
        <v>44.507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519</v>
      </c>
      <c r="G341" s="82" t="n">
        <v>44.0083</v>
      </c>
      <c r="H341" s="82" t="n">
        <v>43.4774</v>
      </c>
      <c r="I341" s="83"/>
      <c r="J341" s="83"/>
      <c r="K341" s="84"/>
      <c r="L341" s="56"/>
      <c r="M341" s="95"/>
      <c r="N341" s="82" t="n">
        <v>33.1571</v>
      </c>
      <c r="O341" s="82" t="n">
        <v>44.0074</v>
      </c>
      <c r="P341" s="82" t="n">
        <v>43.4475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682</v>
      </c>
      <c r="G342" s="91" t="n">
        <v>43.3365</v>
      </c>
      <c r="H342" s="91" t="n">
        <v>42.7901</v>
      </c>
      <c r="I342" s="92"/>
      <c r="J342" s="92"/>
      <c r="K342" s="93"/>
      <c r="L342" s="56"/>
      <c r="M342" s="98"/>
      <c r="N342" s="91" t="n">
        <v>30.8688</v>
      </c>
      <c r="O342" s="91" t="n">
        <v>43.3285</v>
      </c>
      <c r="P342" s="91" t="n">
        <v>42.7703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2</v>
      </c>
      <c r="D343" s="81" t="n">
        <v>25</v>
      </c>
      <c r="E343" s="95"/>
      <c r="F343" s="76" t="n">
        <v>38.7893</v>
      </c>
      <c r="G343" s="76" t="n">
        <v>46.864</v>
      </c>
      <c r="H343" s="76" t="n">
        <v>46.2583</v>
      </c>
      <c r="I343" s="83"/>
      <c r="J343" s="83"/>
      <c r="K343" s="84"/>
      <c r="L343" s="56"/>
      <c r="M343" s="95"/>
      <c r="N343" s="76" t="n">
        <v>38.7895</v>
      </c>
      <c r="O343" s="76" t="n">
        <v>46.8508</v>
      </c>
      <c r="P343" s="76" t="n">
        <v>46.265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64</v>
      </c>
      <c r="G344" s="82" t="n">
        <v>45.4676</v>
      </c>
      <c r="H344" s="82" t="n">
        <v>44.8829</v>
      </c>
      <c r="I344" s="83"/>
      <c r="J344" s="83"/>
      <c r="K344" s="84"/>
      <c r="L344" s="56"/>
      <c r="M344" s="95"/>
      <c r="N344" s="82" t="n">
        <v>35.9062</v>
      </c>
      <c r="O344" s="82" t="n">
        <v>45.4595</v>
      </c>
      <c r="P344" s="82" t="n">
        <v>44.8364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431</v>
      </c>
      <c r="G345" s="82" t="n">
        <v>44.2001</v>
      </c>
      <c r="H345" s="82" t="n">
        <v>43.7329</v>
      </c>
      <c r="I345" s="83"/>
      <c r="J345" s="83"/>
      <c r="K345" s="84"/>
      <c r="L345" s="56"/>
      <c r="M345" s="95"/>
      <c r="N345" s="82" t="n">
        <v>33.3449</v>
      </c>
      <c r="O345" s="82" t="n">
        <v>44.2082</v>
      </c>
      <c r="P345" s="82" t="n">
        <v>43.7304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0052</v>
      </c>
      <c r="G346" s="91" t="n">
        <v>43.5195</v>
      </c>
      <c r="H346" s="91" t="n">
        <v>43.0465</v>
      </c>
      <c r="I346" s="92"/>
      <c r="J346" s="92"/>
      <c r="K346" s="93"/>
      <c r="L346" s="56"/>
      <c r="M346" s="98"/>
      <c r="N346" s="82" t="n">
        <v>31.0079</v>
      </c>
      <c r="O346" s="91" t="n">
        <v>43.5113</v>
      </c>
      <c r="P346" s="91" t="n">
        <v>43.0349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3</v>
      </c>
      <c r="D347" s="81" t="n">
        <v>25</v>
      </c>
      <c r="E347" s="95"/>
      <c r="F347" s="76" t="n">
        <v>38.8809</v>
      </c>
      <c r="G347" s="76" t="n">
        <v>47.3683</v>
      </c>
      <c r="H347" s="76" t="n">
        <v>46.793</v>
      </c>
      <c r="I347" s="83"/>
      <c r="J347" s="83"/>
      <c r="K347" s="84"/>
      <c r="L347" s="56"/>
      <c r="M347" s="95"/>
      <c r="N347" s="76" t="n">
        <v>38.8716</v>
      </c>
      <c r="O347" s="76" t="n">
        <v>47.3697</v>
      </c>
      <c r="P347" s="76" t="n">
        <v>46.7913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719</v>
      </c>
      <c r="G348" s="82" t="n">
        <v>45.8198</v>
      </c>
      <c r="H348" s="82" t="n">
        <v>45.2573</v>
      </c>
      <c r="I348" s="83"/>
      <c r="J348" s="83"/>
      <c r="K348" s="84"/>
      <c r="L348" s="56"/>
      <c r="M348" s="95"/>
      <c r="N348" s="82" t="n">
        <v>35.9675</v>
      </c>
      <c r="O348" s="82" t="n">
        <v>45.8212</v>
      </c>
      <c r="P348" s="82" t="n">
        <v>45.2542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36</v>
      </c>
      <c r="G349" s="82" t="n">
        <v>44.4162</v>
      </c>
      <c r="H349" s="82" t="n">
        <v>43.9471</v>
      </c>
      <c r="I349" s="83"/>
      <c r="J349" s="83"/>
      <c r="K349" s="84"/>
      <c r="L349" s="56"/>
      <c r="M349" s="95"/>
      <c r="N349" s="82" t="n">
        <v>33.393</v>
      </c>
      <c r="O349" s="82" t="n">
        <v>44.4198</v>
      </c>
      <c r="P349" s="82" t="n">
        <v>43.9479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609</v>
      </c>
      <c r="G350" s="91" t="n">
        <v>43.6457</v>
      </c>
      <c r="H350" s="91" t="n">
        <v>43.2328</v>
      </c>
      <c r="I350" s="92"/>
      <c r="J350" s="92"/>
      <c r="K350" s="93"/>
      <c r="L350" s="56"/>
      <c r="M350" s="98"/>
      <c r="N350" s="82" t="n">
        <v>31.062</v>
      </c>
      <c r="O350" s="91" t="n">
        <v>43.6479</v>
      </c>
      <c r="P350" s="91" t="n">
        <v>43.2305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4</v>
      </c>
      <c r="D351" s="81" t="n">
        <v>25</v>
      </c>
      <c r="E351" s="95"/>
      <c r="F351" s="76" t="n">
        <v>38.7714</v>
      </c>
      <c r="G351" s="76" t="n">
        <v>47.2796</v>
      </c>
      <c r="H351" s="76" t="n">
        <v>46.7555</v>
      </c>
      <c r="I351" s="83"/>
      <c r="J351" s="83"/>
      <c r="K351" s="84"/>
      <c r="L351" s="56"/>
      <c r="M351" s="95"/>
      <c r="N351" s="76" t="n">
        <v>38.7613</v>
      </c>
      <c r="O351" s="76" t="n">
        <v>47.2803</v>
      </c>
      <c r="P351" s="76" t="n">
        <v>46.7551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9749</v>
      </c>
      <c r="G352" s="82" t="n">
        <v>45.7382</v>
      </c>
      <c r="H352" s="82" t="n">
        <v>45.2352</v>
      </c>
      <c r="I352" s="83"/>
      <c r="J352" s="83"/>
      <c r="K352" s="84"/>
      <c r="L352" s="56"/>
      <c r="M352" s="95"/>
      <c r="N352" s="82" t="n">
        <v>35.9008</v>
      </c>
      <c r="O352" s="82" t="n">
        <v>45.7309</v>
      </c>
      <c r="P352" s="82" t="n">
        <v>45.229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978</v>
      </c>
      <c r="G353" s="82" t="n">
        <v>44.3302</v>
      </c>
      <c r="H353" s="82" t="n">
        <v>43.9202</v>
      </c>
      <c r="I353" s="83"/>
      <c r="J353" s="83"/>
      <c r="K353" s="84"/>
      <c r="L353" s="56"/>
      <c r="M353" s="95"/>
      <c r="N353" s="82" t="n">
        <v>33.4002</v>
      </c>
      <c r="O353" s="82" t="n">
        <v>44.3282</v>
      </c>
      <c r="P353" s="82" t="n">
        <v>43.92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645</v>
      </c>
      <c r="G354" s="91" t="n">
        <v>43.5669</v>
      </c>
      <c r="H354" s="91" t="n">
        <v>43.2174</v>
      </c>
      <c r="I354" s="92"/>
      <c r="J354" s="92"/>
      <c r="K354" s="93"/>
      <c r="L354" s="56"/>
      <c r="M354" s="98"/>
      <c r="N354" s="82" t="n">
        <v>31.0629</v>
      </c>
      <c r="O354" s="91" t="n">
        <v>43.568</v>
      </c>
      <c r="P354" s="91" t="n">
        <v>43.2156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5</v>
      </c>
      <c r="D355" s="81" t="n">
        <v>25</v>
      </c>
      <c r="E355" s="95"/>
      <c r="F355" s="76" t="n">
        <v>38.7207</v>
      </c>
      <c r="G355" s="76" t="n">
        <v>46.4429</v>
      </c>
      <c r="H355" s="76" t="n">
        <v>46.4404</v>
      </c>
      <c r="I355" s="83"/>
      <c r="J355" s="83"/>
      <c r="K355" s="84"/>
      <c r="L355" s="56"/>
      <c r="M355" s="95"/>
      <c r="N355" s="76" t="n">
        <v>38.7129</v>
      </c>
      <c r="O355" s="76" t="n">
        <v>46.4577</v>
      </c>
      <c r="P355" s="76" t="n">
        <v>46.4353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951</v>
      </c>
      <c r="G356" s="82" t="n">
        <v>45.0834</v>
      </c>
      <c r="H356" s="82" t="n">
        <v>44.9504</v>
      </c>
      <c r="I356" s="83"/>
      <c r="J356" s="83"/>
      <c r="K356" s="84"/>
      <c r="L356" s="56"/>
      <c r="M356" s="95"/>
      <c r="N356" s="82" t="n">
        <v>35.893</v>
      </c>
      <c r="O356" s="82" t="n">
        <v>45.0916</v>
      </c>
      <c r="P356" s="82" t="n">
        <v>44.9029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904</v>
      </c>
      <c r="G357" s="82" t="n">
        <v>43.7937</v>
      </c>
      <c r="H357" s="82" t="n">
        <v>43.5944</v>
      </c>
      <c r="I357" s="83"/>
      <c r="J357" s="83"/>
      <c r="K357" s="84"/>
      <c r="L357" s="56"/>
      <c r="M357" s="95"/>
      <c r="N357" s="82" t="n">
        <v>33.3905</v>
      </c>
      <c r="O357" s="82" t="n">
        <v>43.7689</v>
      </c>
      <c r="P357" s="82" t="n">
        <v>43.6063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453</v>
      </c>
      <c r="G358" s="91" t="n">
        <v>43.1217</v>
      </c>
      <c r="H358" s="91" t="n">
        <v>42.9723</v>
      </c>
      <c r="I358" s="92"/>
      <c r="J358" s="92"/>
      <c r="K358" s="93"/>
      <c r="L358" s="56"/>
      <c r="M358" s="98"/>
      <c r="N358" s="91" t="n">
        <v>31.0467</v>
      </c>
      <c r="O358" s="91" t="n">
        <v>43.1143</v>
      </c>
      <c r="P358" s="91" t="n">
        <v>42.9675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6</v>
      </c>
      <c r="D359" s="81" t="n">
        <v>25</v>
      </c>
      <c r="E359" s="95"/>
      <c r="F359" s="76" t="n">
        <v>38.42</v>
      </c>
      <c r="G359" s="76" t="n">
        <v>46.1156</v>
      </c>
      <c r="H359" s="76" t="n">
        <v>46.1288</v>
      </c>
      <c r="I359" s="83"/>
      <c r="J359" s="83"/>
      <c r="K359" s="84"/>
      <c r="L359" s="56"/>
      <c r="M359" s="95"/>
      <c r="N359" s="76" t="n">
        <v>38.4205</v>
      </c>
      <c r="O359" s="76" t="n">
        <v>46.1366</v>
      </c>
      <c r="P359" s="76" t="n">
        <v>46.133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561</v>
      </c>
      <c r="G360" s="82" t="n">
        <v>44.8658</v>
      </c>
      <c r="H360" s="82" t="n">
        <v>44.6935</v>
      </c>
      <c r="I360" s="83"/>
      <c r="J360" s="83"/>
      <c r="K360" s="84"/>
      <c r="L360" s="56"/>
      <c r="M360" s="95"/>
      <c r="N360" s="82" t="n">
        <v>35.7251</v>
      </c>
      <c r="O360" s="82" t="n">
        <v>44.8481</v>
      </c>
      <c r="P360" s="82" t="n">
        <v>44.618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696</v>
      </c>
      <c r="G361" s="82" t="n">
        <v>43.6144</v>
      </c>
      <c r="H361" s="82" t="n">
        <v>43.3576</v>
      </c>
      <c r="I361" s="83"/>
      <c r="J361" s="83"/>
      <c r="K361" s="84"/>
      <c r="L361" s="56"/>
      <c r="M361" s="95"/>
      <c r="N361" s="82" t="n">
        <v>33.2727</v>
      </c>
      <c r="O361" s="82" t="n">
        <v>43.5933</v>
      </c>
      <c r="P361" s="82" t="n">
        <v>43.3795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755</v>
      </c>
      <c r="G362" s="91" t="n">
        <v>42.9907</v>
      </c>
      <c r="H362" s="91" t="n">
        <v>42.7643</v>
      </c>
      <c r="I362" s="92"/>
      <c r="J362" s="92"/>
      <c r="K362" s="93"/>
      <c r="L362" s="56"/>
      <c r="M362" s="98"/>
      <c r="N362" s="91" t="n">
        <v>30.9768</v>
      </c>
      <c r="O362" s="91" t="n">
        <v>42.955</v>
      </c>
      <c r="P362" s="91" t="n">
        <v>42.7614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7</v>
      </c>
      <c r="D363" s="81" t="n">
        <v>25</v>
      </c>
      <c r="E363" s="76" t="n">
        <v>6908.5296</v>
      </c>
      <c r="F363" s="95"/>
      <c r="G363" s="95"/>
      <c r="H363" s="95"/>
      <c r="I363" s="76" t="n">
        <v>76295.17</v>
      </c>
      <c r="J363" s="76" t="n">
        <v>160.69</v>
      </c>
      <c r="K363" s="76" t="n">
        <v>875.92</v>
      </c>
      <c r="L363" s="56"/>
      <c r="M363" s="76" t="n">
        <v>6899.8432</v>
      </c>
      <c r="N363" s="95"/>
      <c r="O363" s="95"/>
      <c r="P363" s="95"/>
      <c r="Q363" s="76" t="n">
        <v>66104.47</v>
      </c>
      <c r="R363" s="76" t="n">
        <v>100.86</v>
      </c>
      <c r="S363" s="76" t="n">
        <v>579.69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867012082636988</v>
      </c>
      <c r="AC363" s="20" t="n">
        <f aca="false">GEOMEAN(R363:R366)/GEOMEAN(J363:J366)</f>
        <v>0.765593786118059</v>
      </c>
      <c r="AD363" s="96" t="n">
        <f aca="false">GEOMEAN(S363:S366)/GEOMEAN(K363:K366)</f>
        <v>0.728719581995995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912.948</v>
      </c>
      <c r="F364" s="95"/>
      <c r="G364" s="95"/>
      <c r="H364" s="95"/>
      <c r="I364" s="82" t="n">
        <v>70790.11</v>
      </c>
      <c r="J364" s="82" t="n">
        <v>155.96</v>
      </c>
      <c r="K364" s="82" t="n">
        <v>883.93</v>
      </c>
      <c r="L364" s="56"/>
      <c r="M364" s="82" t="n">
        <v>2910.44</v>
      </c>
      <c r="N364" s="95"/>
      <c r="O364" s="95"/>
      <c r="P364" s="95"/>
      <c r="Q364" s="82" t="n">
        <v>61349.25</v>
      </c>
      <c r="R364" s="82" t="n">
        <v>96.32</v>
      </c>
      <c r="S364" s="82" t="n">
        <v>579.11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53.5896</v>
      </c>
      <c r="F365" s="95"/>
      <c r="G365" s="95"/>
      <c r="H365" s="95"/>
      <c r="I365" s="82" t="n">
        <v>68396.24</v>
      </c>
      <c r="J365" s="82" t="n">
        <v>152.58</v>
      </c>
      <c r="K365" s="82" t="n">
        <v>875.55</v>
      </c>
      <c r="L365" s="56"/>
      <c r="M365" s="82" t="n">
        <v>1352.5296</v>
      </c>
      <c r="N365" s="95"/>
      <c r="O365" s="95"/>
      <c r="P365" s="95"/>
      <c r="Q365" s="82" t="n">
        <v>59189.04</v>
      </c>
      <c r="R365" s="82" t="n">
        <v>135.78</v>
      </c>
      <c r="S365" s="82" t="n">
        <v>858.83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47.9824</v>
      </c>
      <c r="F366" s="98"/>
      <c r="G366" s="98"/>
      <c r="H366" s="98"/>
      <c r="I366" s="91" t="n">
        <v>66492.76</v>
      </c>
      <c r="J366" s="91" t="n">
        <v>146.86</v>
      </c>
      <c r="K366" s="91" t="n">
        <v>874.53</v>
      </c>
      <c r="L366" s="56"/>
      <c r="M366" s="91" t="n">
        <v>647.1368</v>
      </c>
      <c r="N366" s="98"/>
      <c r="O366" s="98"/>
      <c r="P366" s="98"/>
      <c r="Q366" s="91" t="n">
        <v>57822.31</v>
      </c>
      <c r="R366" s="91" t="n">
        <v>146.26</v>
      </c>
      <c r="S366" s="91" t="n">
        <v>579.85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" hidden="false" customHeight="false" outlineLevel="0" collapsed="false"/>
    <row r="368" customFormat="false" ht="12" hidden="false" customHeight="false" outlineLevel="0" collapsed="false">
      <c r="B368" s="105" t="s">
        <v>54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2949.6007891457</v>
      </c>
      <c r="J368" s="107" t="n">
        <f aca="false">GEOMEAN(J51:J54,J103:J106,J155:J158)</f>
        <v>66.4999108239553</v>
      </c>
      <c r="K368" s="108" t="n">
        <f aca="false">GEOMEAN(K51:K54,K103:K106,K155:K158)</f>
        <v>389.709923602697</v>
      </c>
      <c r="M368" s="13"/>
      <c r="N368" s="79"/>
      <c r="O368" s="79"/>
      <c r="P368" s="79"/>
      <c r="Q368" s="107" t="n">
        <f aca="false">GEOMEAN(Q51:Q54,Q103:Q106,Q155:Q158)</f>
        <v>30483.7068443841</v>
      </c>
      <c r="R368" s="107" t="n">
        <f aca="false">GEOMEAN(R51:R54,R103:R106,R155:R158)</f>
        <v>51.3110748516847</v>
      </c>
      <c r="S368" s="108" t="n">
        <f aca="false">GEOMEAN(S51:S54,S103:S106,S155:S158)</f>
        <v>325.659211603961</v>
      </c>
    </row>
    <row r="369" customFormat="false" ht="11.25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2000.6865017819</v>
      </c>
      <c r="J369" s="109" t="n">
        <f aca="false">GEOMEAN(J207:J210,J259:J262,J311:J314,J363:J366)</f>
        <v>134.030218863403</v>
      </c>
      <c r="K369" s="110" t="n">
        <f aca="false">GEOMEAN(K207:K210,K259:K262,K311:K314,K363:K366)</f>
        <v>826.142380248568</v>
      </c>
      <c r="M369" s="21"/>
      <c r="N369" s="52"/>
      <c r="O369" s="52"/>
      <c r="P369" s="52"/>
      <c r="Q369" s="109" t="n">
        <f aca="false">GEOMEAN(Q207:Q210,Q259:Q262,Q311:Q314,Q363:Q366)</f>
        <v>57565.9372397153</v>
      </c>
      <c r="R369" s="109" t="n">
        <f aca="false">GEOMEAN(R207:R210,R259:R262,R311:R314,R363:R366)</f>
        <v>108.460701975299</v>
      </c>
      <c r="S369" s="110" t="n">
        <f aca="false">GEOMEAN(S207:S210,S259:S262,S311:S314,S363:S366)</f>
        <v>637.949966969645</v>
      </c>
    </row>
    <row r="370" customFormat="false" ht="12" hidden="false" customHeight="false" outlineLevel="0" collapsed="false">
      <c r="B370" s="89"/>
      <c r="C370" s="102"/>
      <c r="D370" s="111" t="s">
        <v>55</v>
      </c>
      <c r="E370" s="28"/>
      <c r="F370" s="102"/>
      <c r="G370" s="102"/>
      <c r="H370" s="102"/>
      <c r="I370" s="112" t="n">
        <f aca="false">GEOMEAN(I51:I54,I103:I106,I155:I158,I207:I210,I259:I262,I311:I314,I363:I366)</f>
        <v>47286.1309542599</v>
      </c>
      <c r="J370" s="112" t="n">
        <f aca="false">GEOMEAN(J51:J54,J103:J106,J155:J158,J207:J210,J259:J262,J311:J314,J363:J366)</f>
        <v>99.2552396416777</v>
      </c>
      <c r="K370" s="113" t="n">
        <f aca="false">GEOMEAN(K51:K54,K103:K106,K155:K158,K207:K210,K259:K262,K311:K314,K363:K366)</f>
        <v>598.695902520386</v>
      </c>
      <c r="M370" s="28"/>
      <c r="N370" s="102"/>
      <c r="O370" s="102"/>
      <c r="P370" s="102"/>
      <c r="Q370" s="112" t="n">
        <f aca="false">GEOMEAN(Q51:Q54,Q103:Q106,Q155:Q158,Q207:Q210,Q259:Q262,Q311:Q314,Q363:Q366)</f>
        <v>43836.7097455815</v>
      </c>
      <c r="R370" s="112" t="n">
        <f aca="false">GEOMEAN(R51:R54,R103:R106,R155:R158,R207:R210,R259:R262,R311:R314,R363:R366)</f>
        <v>78.6974074982958</v>
      </c>
      <c r="S370" s="113" t="n">
        <f aca="false">GEOMEAN(S51:S54,S103:S106,S155:S158,S207:S210,S259:S262,S311:S314,S363:S366)</f>
        <v>478.226674975296</v>
      </c>
    </row>
    <row r="371" customFormat="false" ht="11.25" hidden="false" customHeight="false" outlineLevel="0" collapsed="false">
      <c r="B371" s="81" t="s">
        <v>19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25161644277828</v>
      </c>
      <c r="R371" s="114" t="n">
        <f aca="false">R368/J368</f>
        <v>0.771596145256799</v>
      </c>
      <c r="S371" s="115" t="n">
        <f aca="false">S368/K368</f>
        <v>0.835645160362827</v>
      </c>
    </row>
    <row r="372" customFormat="false" ht="11.25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28472578090904</v>
      </c>
      <c r="R372" s="114" t="n">
        <f aca="false">R369/J369</f>
        <v>0.809225732040598</v>
      </c>
      <c r="S372" s="115" t="n">
        <f aca="false">S369/K369</f>
        <v>0.772203414595072</v>
      </c>
    </row>
    <row r="373" customFormat="false" ht="12" hidden="false" customHeight="false" outlineLevel="0" collapsed="false">
      <c r="B373" s="89"/>
      <c r="C373" s="102"/>
      <c r="D373" s="111" t="s">
        <v>55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2705215802039</v>
      </c>
      <c r="R373" s="116" t="n">
        <f aca="false">R370/J370</f>
        <v>0.792879124390834</v>
      </c>
      <c r="S373" s="117" t="n">
        <f aca="false">S370/K370</f>
        <v>0.798780604580825</v>
      </c>
    </row>
    <row r="375" customFormat="false" ht="12" hidden="false" customHeight="false" outlineLevel="0" collapsed="false">
      <c r="A375" s="118" t="s">
        <v>56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5</v>
      </c>
      <c r="F376" s="57"/>
      <c r="G376" s="57"/>
      <c r="H376" s="57"/>
      <c r="I376" s="57"/>
      <c r="J376" s="57"/>
      <c r="K376" s="57"/>
      <c r="L376" s="55"/>
      <c r="M376" s="58" t="s">
        <v>16</v>
      </c>
      <c r="N376" s="58"/>
      <c r="O376" s="58"/>
      <c r="P376" s="58"/>
      <c r="Q376" s="58"/>
      <c r="R376" s="58"/>
      <c r="S376" s="58"/>
      <c r="T376" s="59"/>
      <c r="U376" s="58" t="s">
        <v>17</v>
      </c>
      <c r="V376" s="58"/>
      <c r="W376" s="58"/>
      <c r="X376" s="57" t="s">
        <v>18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70" t="s">
        <v>24</v>
      </c>
      <c r="F377" s="70" t="s">
        <v>25</v>
      </c>
      <c r="G377" s="70" t="s">
        <v>26</v>
      </c>
      <c r="H377" s="70" t="s">
        <v>27</v>
      </c>
      <c r="I377" s="70"/>
      <c r="J377" s="70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68"/>
      <c r="U377" s="69" t="s">
        <v>31</v>
      </c>
      <c r="V377" s="70" t="s">
        <v>32</v>
      </c>
      <c r="W377" s="67" t="s">
        <v>33</v>
      </c>
      <c r="X377" s="69" t="s">
        <v>31</v>
      </c>
      <c r="Y377" s="70" t="s">
        <v>32</v>
      </c>
      <c r="Z377" s="67" t="s">
        <v>33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7</v>
      </c>
      <c r="D378" s="75" t="n">
        <v>25</v>
      </c>
      <c r="E378" s="94" t="n">
        <f aca="false">E3+E7</f>
        <v>1178.208</v>
      </c>
      <c r="F378" s="94" t="n">
        <f aca="false">AVERAGE(F3,F7)</f>
        <v>42.70115</v>
      </c>
      <c r="G378" s="94" t="n">
        <f aca="false">AVERAGE(G3,G7)</f>
        <v>43.24775</v>
      </c>
      <c r="H378" s="94" t="n">
        <f aca="false">AVERAGE(H3,H7)</f>
        <v>43.5378</v>
      </c>
      <c r="I378" s="77"/>
      <c r="J378" s="77"/>
      <c r="K378" s="78"/>
      <c r="L378" s="56"/>
      <c r="M378" s="120" t="n">
        <f aca="false">M3+M7</f>
        <v>1177.536</v>
      </c>
      <c r="N378" s="94" t="n">
        <f aca="false">AVERAGE(N3,N7)</f>
        <v>42.7043</v>
      </c>
      <c r="O378" s="94" t="n">
        <f aca="false">AVERAGE(O3,O7)</f>
        <v>43.2492</v>
      </c>
      <c r="P378" s="94" t="n">
        <f aca="false">AVERAGE(P3,P7)</f>
        <v>43.5373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8584</v>
      </c>
      <c r="F379" s="95" t="n">
        <f aca="false">AVERAGE(F4,F8)</f>
        <v>40.5483</v>
      </c>
      <c r="G379" s="95" t="n">
        <f aca="false">AVERAGE(G4,G8)</f>
        <v>42.04005</v>
      </c>
      <c r="H379" s="95" t="n">
        <f aca="false">AVERAGE(H4,H8)</f>
        <v>41.97605</v>
      </c>
      <c r="I379" s="83"/>
      <c r="J379" s="83"/>
      <c r="K379" s="84"/>
      <c r="L379" s="56"/>
      <c r="M379" s="121" t="n">
        <f aca="false">M4+M8</f>
        <v>628.2432</v>
      </c>
      <c r="N379" s="95" t="n">
        <f aca="false">AVERAGE(N4,N8)</f>
        <v>40.5471</v>
      </c>
      <c r="O379" s="95" t="n">
        <f aca="false">AVERAGE(O4,O8)</f>
        <v>42.0395</v>
      </c>
      <c r="P379" s="95" t="n">
        <f aca="false">AVERAGE(P4,P8)</f>
        <v>41.97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8168</v>
      </c>
      <c r="F380" s="95" t="n">
        <f aca="false">AVERAGE(F5,F9)</f>
        <v>37.97515</v>
      </c>
      <c r="G380" s="95" t="n">
        <f aca="false">AVERAGE(G5,G9)</f>
        <v>40.69945</v>
      </c>
      <c r="H380" s="95" t="n">
        <f aca="false">AVERAGE(H5,H9)</f>
        <v>40.34525</v>
      </c>
      <c r="I380" s="83"/>
      <c r="J380" s="83"/>
      <c r="K380" s="84"/>
      <c r="L380" s="56"/>
      <c r="M380" s="121" t="n">
        <f aca="false">M5+M9</f>
        <v>357.4512</v>
      </c>
      <c r="N380" s="95" t="n">
        <f aca="false">AVERAGE(N5,N9)</f>
        <v>37.97495</v>
      </c>
      <c r="O380" s="95" t="n">
        <f aca="false">AVERAGE(O5,O9)</f>
        <v>40.6956</v>
      </c>
      <c r="P380" s="95" t="n">
        <f aca="false">AVERAGE(P5,P9)</f>
        <v>40.3441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4.1952</v>
      </c>
      <c r="F381" s="98" t="n">
        <f aca="false">AVERAGE(F6,F10)</f>
        <v>35.1896</v>
      </c>
      <c r="G381" s="98" t="n">
        <f aca="false">AVERAGE(G6,G10)</f>
        <v>39.6816</v>
      </c>
      <c r="H381" s="98" t="n">
        <f aca="false">AVERAGE(H6,H10)</f>
        <v>39.181</v>
      </c>
      <c r="I381" s="92"/>
      <c r="J381" s="92"/>
      <c r="K381" s="93"/>
      <c r="L381" s="56"/>
      <c r="M381" s="122" t="n">
        <f aca="false">M6+M10</f>
        <v>214.1112</v>
      </c>
      <c r="N381" s="98" t="n">
        <f aca="false">AVERAGE(N6,N10)</f>
        <v>35.19455</v>
      </c>
      <c r="O381" s="98" t="n">
        <f aca="false">AVERAGE(O6,O10)</f>
        <v>39.67975</v>
      </c>
      <c r="P381" s="98" t="n">
        <f aca="false">AVERAGE(P6,P10)</f>
        <v>39.1761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8</v>
      </c>
      <c r="D382" s="75" t="n">
        <v>25</v>
      </c>
      <c r="E382" s="94" t="n">
        <f aca="false">E3+E7+E11</f>
        <v>1508.9392</v>
      </c>
      <c r="F382" s="94" t="n">
        <f aca="false">AVERAGE(F3,F7,F11)</f>
        <v>42.4592666666667</v>
      </c>
      <c r="G382" s="94" t="n">
        <f aca="false">AVERAGE(G3,G7,G11)</f>
        <v>43.0207333333333</v>
      </c>
      <c r="H382" s="94" t="n">
        <f aca="false">AVERAGE(H3,H7,H11)</f>
        <v>43.3154</v>
      </c>
      <c r="I382" s="77"/>
      <c r="J382" s="77"/>
      <c r="K382" s="78"/>
      <c r="L382" s="56"/>
      <c r="M382" s="94" t="n">
        <f aca="false">M3+M7+M11</f>
        <v>1507.3224</v>
      </c>
      <c r="N382" s="94" t="n">
        <f aca="false">AVERAGE(N3,N7,N11)</f>
        <v>42.4609</v>
      </c>
      <c r="O382" s="94" t="n">
        <f aca="false">AVERAGE(O3,O7,O11)</f>
        <v>43.0223666666667</v>
      </c>
      <c r="P382" s="94" t="n">
        <f aca="false">AVERAGE(P3,P7,P11)</f>
        <v>43.3149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8.804</v>
      </c>
      <c r="F383" s="95" t="n">
        <f aca="false">AVERAGE(F4,F8,F12)</f>
        <v>40.2892666666667</v>
      </c>
      <c r="G383" s="95" t="n">
        <f aca="false">AVERAGE(G4,G8,G12)</f>
        <v>41.8170666666667</v>
      </c>
      <c r="H383" s="95" t="n">
        <f aca="false">AVERAGE(H4,H8,H12)</f>
        <v>41.7832</v>
      </c>
      <c r="I383" s="83"/>
      <c r="J383" s="83"/>
      <c r="K383" s="84"/>
      <c r="L383" s="56"/>
      <c r="M383" s="95" t="n">
        <f aca="false">M4+M8+M12</f>
        <v>788.196</v>
      </c>
      <c r="N383" s="95" t="n">
        <f aca="false">AVERAGE(N4,N8,N12)</f>
        <v>40.2910333333333</v>
      </c>
      <c r="O383" s="95" t="n">
        <f aca="false">AVERAGE(O4,O8,O12)</f>
        <v>41.8175666666667</v>
      </c>
      <c r="P383" s="95" t="n">
        <f aca="false">AVERAGE(P4,P8,P12)</f>
        <v>41.7835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4.7104</v>
      </c>
      <c r="F384" s="95" t="n">
        <f aca="false">AVERAGE(F5,F9,F13)</f>
        <v>37.7233333333333</v>
      </c>
      <c r="G384" s="95" t="n">
        <f aca="false">AVERAGE(G5,G9,G13)</f>
        <v>40.5335</v>
      </c>
      <c r="H384" s="95" t="n">
        <f aca="false">AVERAGE(H5,H9,H13)</f>
        <v>40.2126</v>
      </c>
      <c r="I384" s="83"/>
      <c r="J384" s="83"/>
      <c r="K384" s="84"/>
      <c r="L384" s="56"/>
      <c r="M384" s="95" t="n">
        <f aca="false">M5+M9+M13</f>
        <v>444.3248</v>
      </c>
      <c r="N384" s="95" t="n">
        <f aca="false">AVERAGE(N5,N9,N13)</f>
        <v>37.7266666666667</v>
      </c>
      <c r="O384" s="95" t="n">
        <f aca="false">AVERAGE(O5,O9,O13)</f>
        <v>40.5284333333333</v>
      </c>
      <c r="P384" s="95" t="n">
        <f aca="false">AVERAGE(P5,P9,P13)</f>
        <v>40.212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4.3136</v>
      </c>
      <c r="F385" s="98" t="n">
        <f aca="false">AVERAGE(F6,F10,F14)</f>
        <v>34.9621666666667</v>
      </c>
      <c r="G385" s="98" t="n">
        <f aca="false">AVERAGE(G6,G10,G14)</f>
        <v>39.5497</v>
      </c>
      <c r="H385" s="98" t="n">
        <f aca="false">AVERAGE(H6,H10,H14)</f>
        <v>39.0723</v>
      </c>
      <c r="I385" s="92"/>
      <c r="J385" s="92"/>
      <c r="K385" s="93"/>
      <c r="L385" s="56"/>
      <c r="M385" s="98" t="n">
        <f aca="false">M6+M10+M14</f>
        <v>264.1208</v>
      </c>
      <c r="N385" s="98" t="n">
        <f aca="false">AVERAGE(N6,N10,N14)</f>
        <v>34.9674666666667</v>
      </c>
      <c r="O385" s="98" t="n">
        <f aca="false">AVERAGE(O6,O10,O14)</f>
        <v>39.5507666666667</v>
      </c>
      <c r="P385" s="98" t="n">
        <f aca="false">AVERAGE(P6,P10,P14)</f>
        <v>39.0701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9</v>
      </c>
      <c r="D386" s="75" t="n">
        <v>25</v>
      </c>
      <c r="E386" s="120" t="n">
        <f aca="false">E3+E7+E15+E19</f>
        <v>1374.8496</v>
      </c>
      <c r="F386" s="94" t="n">
        <f aca="false">AVERAGE(F27,F31,F35)</f>
        <v>42.7478666666667</v>
      </c>
      <c r="G386" s="94" t="n">
        <f aca="false">AVERAGE(G27,G31,G35)</f>
        <v>45.5942666666667</v>
      </c>
      <c r="H386" s="94" t="n">
        <f aca="false">AVERAGE(H27,H31,H35)</f>
        <v>45.5068666666667</v>
      </c>
      <c r="I386" s="77"/>
      <c r="J386" s="77"/>
      <c r="K386" s="78"/>
      <c r="L386" s="56"/>
      <c r="M386" s="120" t="n">
        <f aca="false">M3+M7+M15+M19</f>
        <v>1374.1064</v>
      </c>
      <c r="N386" s="94" t="n">
        <f aca="false">AVERAGE(N27,N31,N35)</f>
        <v>42.7452</v>
      </c>
      <c r="O386" s="94" t="n">
        <f aca="false">AVERAGE(O27,O31,O35)</f>
        <v>45.5926666666667</v>
      </c>
      <c r="P386" s="94" t="n">
        <f aca="false">AVERAGE(P27,P31,P35)</f>
        <v>45.5074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700.1504</v>
      </c>
      <c r="F387" s="95" t="n">
        <f aca="false">AVERAGE(F28,F32,F36)</f>
        <v>40.5810333333333</v>
      </c>
      <c r="G387" s="95" t="n">
        <f aca="false">AVERAGE(G28,G32,G36)</f>
        <v>43.9990333333333</v>
      </c>
      <c r="H387" s="95" t="n">
        <f aca="false">AVERAGE(H28,H32,H36)</f>
        <v>43.5859</v>
      </c>
      <c r="I387" s="83"/>
      <c r="J387" s="83"/>
      <c r="K387" s="84"/>
      <c r="L387" s="56"/>
      <c r="M387" s="121" t="n">
        <f aca="false">M4+M8+M16+M20</f>
        <v>699.488</v>
      </c>
      <c r="N387" s="95" t="n">
        <f aca="false">AVERAGE(N28,N32,N36)</f>
        <v>40.577</v>
      </c>
      <c r="O387" s="95" t="n">
        <f aca="false">AVERAGE(O28,O32,O36)</f>
        <v>44.0003666666667</v>
      </c>
      <c r="P387" s="95" t="n">
        <f aca="false">AVERAGE(P28,P32,P36)</f>
        <v>43.5844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1.2696</v>
      </c>
      <c r="F388" s="95" t="n">
        <f aca="false">AVERAGE(F29,F33,F37)</f>
        <v>38.0572</v>
      </c>
      <c r="G388" s="95" t="n">
        <f aca="false">AVERAGE(G29,G33,G37)</f>
        <v>42.2679</v>
      </c>
      <c r="H388" s="95" t="n">
        <f aca="false">AVERAGE(H29,H33,H37)</f>
        <v>41.5951666666667</v>
      </c>
      <c r="I388" s="83"/>
      <c r="J388" s="83"/>
      <c r="K388" s="84"/>
      <c r="L388" s="56"/>
      <c r="M388" s="121" t="n">
        <f aca="false">M5+M9+M17+M21</f>
        <v>390.9088</v>
      </c>
      <c r="N388" s="95" t="n">
        <f aca="false">AVERAGE(N29,N33,N37)</f>
        <v>38.0581333333333</v>
      </c>
      <c r="O388" s="95" t="n">
        <f aca="false">AVERAGE(O29,O33,O37)</f>
        <v>42.2637333333333</v>
      </c>
      <c r="P388" s="95" t="n">
        <f aca="false">AVERAGE(P29,P33,P37)</f>
        <v>41.5997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1.4912</v>
      </c>
      <c r="F389" s="98" t="n">
        <f aca="false">AVERAGE(F30,F34,F38)</f>
        <v>35.3064333333333</v>
      </c>
      <c r="G389" s="98" t="n">
        <f aca="false">AVERAGE(G30,G34,G38)</f>
        <v>40.9768666666667</v>
      </c>
      <c r="H389" s="98" t="n">
        <f aca="false">AVERAGE(H30,H34,H38)</f>
        <v>40.1963666666667</v>
      </c>
      <c r="I389" s="92"/>
      <c r="J389" s="92"/>
      <c r="K389" s="93"/>
      <c r="L389" s="56"/>
      <c r="M389" s="122" t="n">
        <f aca="false">M6+M10+M18+M22</f>
        <v>231.3584</v>
      </c>
      <c r="N389" s="98" t="n">
        <f aca="false">AVERAGE(N30,N34,N38)</f>
        <v>35.3090666666667</v>
      </c>
      <c r="O389" s="98" t="n">
        <f aca="false">AVERAGE(O30,O34,O38)</f>
        <v>40.9793666666667</v>
      </c>
      <c r="P389" s="98" t="n">
        <f aca="false">AVERAGE(P30,P34,P38)</f>
        <v>40.1952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60</v>
      </c>
      <c r="D390" s="75" t="n">
        <v>25</v>
      </c>
      <c r="E390" s="94" t="n">
        <f aca="false">E51</f>
        <v>1808.3144</v>
      </c>
      <c r="F390" s="94" t="n">
        <f aca="false">AVERAGE(F27,F31,F35,F39,F43,F47)</f>
        <v>42.6727833333333</v>
      </c>
      <c r="G390" s="94" t="n">
        <f aca="false">AVERAGE(G27,G31,G35,G39,G43,G47)</f>
        <v>45.5630166666667</v>
      </c>
      <c r="H390" s="94" t="n">
        <f aca="false">AVERAGE(H27,H31,H35,H39,H43,H47)</f>
        <v>45.4542166666667</v>
      </c>
      <c r="I390" s="77"/>
      <c r="J390" s="77"/>
      <c r="K390" s="78"/>
      <c r="L390" s="56"/>
      <c r="M390" s="94" t="n">
        <f aca="false">M51</f>
        <v>1806.5224</v>
      </c>
      <c r="N390" s="94" t="n">
        <f aca="false">AVERAGE(N27,N31,N35,N39,N43,N47)</f>
        <v>42.66935</v>
      </c>
      <c r="O390" s="94" t="n">
        <f aca="false">AVERAGE(O27,O31,O35,O39,O43,O47)</f>
        <v>45.5651</v>
      </c>
      <c r="P390" s="94" t="n">
        <f aca="false">AVERAGE(P27,P31,P35,P39,P43,P47)</f>
        <v>45.449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9488</v>
      </c>
      <c r="F391" s="95" t="n">
        <f aca="false">AVERAGE(F28,F32,F36,F40,F44,F48)</f>
        <v>40.5135833333333</v>
      </c>
      <c r="G391" s="95" t="n">
        <f aca="false">AVERAGE(G28,G32,G36,G40,G44,G48)</f>
        <v>43.9735166666667</v>
      </c>
      <c r="H391" s="95" t="n">
        <f aca="false">AVERAGE(H28,H32,H36,H40,H44,H48)</f>
        <v>43.5258166666667</v>
      </c>
      <c r="I391" s="83"/>
      <c r="J391" s="83"/>
      <c r="K391" s="84"/>
      <c r="L391" s="56"/>
      <c r="M391" s="95" t="n">
        <f aca="false">M52</f>
        <v>900.7096</v>
      </c>
      <c r="N391" s="95" t="n">
        <f aca="false">AVERAGE(N28,N32,N36,N40,N44,N48)</f>
        <v>40.5081833333333</v>
      </c>
      <c r="O391" s="95" t="n">
        <f aca="false">AVERAGE(O28,O32,O36,O40,O44,O48)</f>
        <v>43.9738166666667</v>
      </c>
      <c r="P391" s="95" t="n">
        <f aca="false">AVERAGE(P28,P32,P36,P40,P44,P48)</f>
        <v>43.5241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501.8648</v>
      </c>
      <c r="F392" s="95" t="n">
        <f aca="false">AVERAGE(F29,F33,F37,F41,F45,F49)</f>
        <v>37.9958166666667</v>
      </c>
      <c r="G392" s="95" t="n">
        <f aca="false">AVERAGE(G29,G33,G37,G41,G45,G49)</f>
        <v>42.2486166666667</v>
      </c>
      <c r="H392" s="95" t="n">
        <f aca="false">AVERAGE(H29,H33,H37,H41,H45,H49)</f>
        <v>41.5491833333333</v>
      </c>
      <c r="I392" s="83"/>
      <c r="J392" s="83"/>
      <c r="K392" s="84"/>
      <c r="L392" s="56"/>
      <c r="M392" s="95" t="n">
        <f aca="false">M53</f>
        <v>501.4968</v>
      </c>
      <c r="N392" s="95" t="n">
        <f aca="false">AVERAGE(N29,N33,N37,N41,N45,N49)</f>
        <v>38.0003166666667</v>
      </c>
      <c r="O392" s="95" t="n">
        <f aca="false">AVERAGE(O29,O33,O37,O41,O45,O49)</f>
        <v>42.2461666666667</v>
      </c>
      <c r="P392" s="95" t="n">
        <f aca="false">AVERAGE(P29,P33,P37,P41,P45,P49)</f>
        <v>41.54938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7.3104</v>
      </c>
      <c r="F393" s="98" t="n">
        <f aca="false">AVERAGE(F30,F34,F38,F42,F46,F50)</f>
        <v>35.2310166666667</v>
      </c>
      <c r="G393" s="98" t="n">
        <f aca="false">AVERAGE(G30,G34,G38,G42,G46,G50)</f>
        <v>40.95305</v>
      </c>
      <c r="H393" s="98" t="n">
        <f aca="false">AVERAGE(H30,H34,H38,H42,H46,H50)</f>
        <v>40.12995</v>
      </c>
      <c r="I393" s="92"/>
      <c r="J393" s="92"/>
      <c r="K393" s="93"/>
      <c r="L393" s="56"/>
      <c r="M393" s="98" t="n">
        <f aca="false">M54</f>
        <v>297.012</v>
      </c>
      <c r="N393" s="98" t="n">
        <f aca="false">AVERAGE(N30,N34,N38,N42,N46,N50)</f>
        <v>35.2327333333333</v>
      </c>
      <c r="O393" s="98" t="n">
        <f aca="false">AVERAGE(O30,O34,O38,O42,O46,O50)</f>
        <v>40.9568333333333</v>
      </c>
      <c r="P393" s="98" t="n">
        <f aca="false">AVERAGE(P30,P34,P38,P42,P46,P50)</f>
        <v>40.1312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1</v>
      </c>
      <c r="D394" s="75" t="n">
        <v>25</v>
      </c>
      <c r="E394" s="94" t="n">
        <f aca="false">E386</f>
        <v>1374.8496</v>
      </c>
      <c r="F394" s="94" t="n">
        <f aca="false">AVERAGE(F3,F7,F27,F31,F35)</f>
        <v>42.72918</v>
      </c>
      <c r="G394" s="94" t="n">
        <f aca="false">AVERAGE(G3,G7,G27,G31,G35)</f>
        <v>44.65566</v>
      </c>
      <c r="H394" s="94" t="n">
        <f aca="false">AVERAGE(H3,H7,H27,H31,H35)</f>
        <v>44.71924</v>
      </c>
      <c r="I394" s="77"/>
      <c r="J394" s="77"/>
      <c r="K394" s="78"/>
      <c r="L394" s="56"/>
      <c r="M394" s="94" t="n">
        <f aca="false">M386</f>
        <v>1374.1064</v>
      </c>
      <c r="N394" s="94" t="n">
        <f aca="false">AVERAGE(N3,N7,N27,N31,N35)</f>
        <v>42.72884</v>
      </c>
      <c r="O394" s="94" t="n">
        <f aca="false">AVERAGE(O3,O7,O27,O31,O35)</f>
        <v>44.65528</v>
      </c>
      <c r="P394" s="94" t="n">
        <f aca="false">AVERAGE(P3,P7,P27,P31,P35)</f>
        <v>44.7194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700.1504</v>
      </c>
      <c r="F395" s="95" t="n">
        <f aca="false">AVERAGE(F4,F8,F28,F32,F36)</f>
        <v>40.56794</v>
      </c>
      <c r="G395" s="95" t="n">
        <f aca="false">AVERAGE(G4,G8,G28,G32,G36)</f>
        <v>43.21544</v>
      </c>
      <c r="H395" s="95" t="n">
        <f aca="false">AVERAGE(H4,H8,H28,H32,H36)</f>
        <v>42.94196</v>
      </c>
      <c r="I395" s="83"/>
      <c r="J395" s="83"/>
      <c r="K395" s="84"/>
      <c r="L395" s="56"/>
      <c r="M395" s="95" t="n">
        <f aca="false">M387</f>
        <v>699.488</v>
      </c>
      <c r="N395" s="95" t="n">
        <f aca="false">AVERAGE(N4,N8,N28,N32,N36)</f>
        <v>40.56504</v>
      </c>
      <c r="O395" s="95" t="n">
        <f aca="false">AVERAGE(O4,O8,O28,O32,O36)</f>
        <v>43.21602</v>
      </c>
      <c r="P395" s="95" t="n">
        <f aca="false">AVERAGE(P4,P8,P28,P32,P36)</f>
        <v>42.9406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1.2696</v>
      </c>
      <c r="F396" s="95" t="n">
        <f aca="false">AVERAGE(F5,F9,F29,F33,F37)</f>
        <v>38.02438</v>
      </c>
      <c r="G396" s="95" t="n">
        <f aca="false">AVERAGE(G5,G9,G29,G33,G37)</f>
        <v>41.64052</v>
      </c>
      <c r="H396" s="95" t="n">
        <f aca="false">AVERAGE(H5,H9,H29,H33,H37)</f>
        <v>41.0952</v>
      </c>
      <c r="I396" s="83"/>
      <c r="J396" s="83"/>
      <c r="K396" s="84"/>
      <c r="L396" s="56"/>
      <c r="M396" s="95" t="n">
        <f aca="false">M388</f>
        <v>390.9088</v>
      </c>
      <c r="N396" s="95" t="n">
        <f aca="false">AVERAGE(N5,N9,N29,N33,N37)</f>
        <v>38.02486</v>
      </c>
      <c r="O396" s="95" t="n">
        <f aca="false">AVERAGE(O5,O9,O29,O33,O37)</f>
        <v>41.63648</v>
      </c>
      <c r="P396" s="95" t="n">
        <f aca="false">AVERAGE(P5,P9,P29,P33,P37)</f>
        <v>41.0975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1.4912</v>
      </c>
      <c r="F397" s="98" t="n">
        <f aca="false">AVERAGE(F6,F10,F30,F34,F38)</f>
        <v>35.2597</v>
      </c>
      <c r="G397" s="98" t="n">
        <f aca="false">AVERAGE(G6,G10,G30,G34,G38)</f>
        <v>40.45876</v>
      </c>
      <c r="H397" s="98" t="n">
        <f aca="false">AVERAGE(H6,H10,H30,H34,H38)</f>
        <v>39.79022</v>
      </c>
      <c r="I397" s="92"/>
      <c r="J397" s="92"/>
      <c r="K397" s="93"/>
      <c r="L397" s="56"/>
      <c r="M397" s="98" t="n">
        <f aca="false">M389</f>
        <v>231.3584</v>
      </c>
      <c r="N397" s="98" t="n">
        <f aca="false">AVERAGE(N6,N10,N30,N34,N38)</f>
        <v>35.26326</v>
      </c>
      <c r="O397" s="98" t="n">
        <f aca="false">AVERAGE(O6,O10,O30,O34,O38)</f>
        <v>40.45952</v>
      </c>
      <c r="P397" s="98" t="n">
        <f aca="false">AVERAGE(P6,P10,P30,P34,P38)</f>
        <v>39.7875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2</v>
      </c>
      <c r="D398" s="75" t="n">
        <v>25</v>
      </c>
      <c r="E398" s="94" t="n">
        <f aca="false">E390</f>
        <v>1808.3144</v>
      </c>
      <c r="F398" s="94" t="n">
        <f aca="false">AVERAGE(F3,F7,F11,F27,F31,F35,F39,F43,F47)</f>
        <v>42.6016111111111</v>
      </c>
      <c r="G398" s="94" t="n">
        <f aca="false">AVERAGE(G3,G7,G11,G27,G31,G35,G39,G43,G47)</f>
        <v>44.7155888888889</v>
      </c>
      <c r="H398" s="94" t="n">
        <f aca="false">AVERAGE(H3,H7,H11,H27,H31,H35,H39,H43,H47)</f>
        <v>44.7412777777778</v>
      </c>
      <c r="I398" s="77"/>
      <c r="J398" s="77"/>
      <c r="K398" s="78"/>
      <c r="L398" s="56"/>
      <c r="M398" s="94" t="n">
        <f aca="false">M390</f>
        <v>1806.5224</v>
      </c>
      <c r="N398" s="94" t="n">
        <f aca="false">AVERAGE(N3,N7,N11,N27,N31,N35,N39,N43,N47)</f>
        <v>42.5998666666667</v>
      </c>
      <c r="O398" s="94" t="n">
        <f aca="false">AVERAGE(O3,O7,O11,O27,O31,O35,O39,O43,O47)</f>
        <v>44.7175222222222</v>
      </c>
      <c r="P398" s="94" t="n">
        <f aca="false">AVERAGE(P3,P7,P11,P27,P31,P35,P39,P43,P47)</f>
        <v>44.7381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9488</v>
      </c>
      <c r="F399" s="95" t="n">
        <f aca="false">AVERAGE(F4,F8,F12,F28,F32,F36,F40,F44,F48)</f>
        <v>40.4388111111111</v>
      </c>
      <c r="G399" s="95" t="n">
        <f aca="false">AVERAGE(G4,G8,G12,G28,G32,G36,G40,G44,G48)</f>
        <v>43.2547</v>
      </c>
      <c r="H399" s="95" t="n">
        <f aca="false">AVERAGE(H4,H8,H12,H28,H32,H36,H40,H44,H48)</f>
        <v>42.9449444444444</v>
      </c>
      <c r="I399" s="83"/>
      <c r="J399" s="83"/>
      <c r="K399" s="84"/>
      <c r="L399" s="56"/>
      <c r="M399" s="95" t="n">
        <f aca="false">M391</f>
        <v>900.7096</v>
      </c>
      <c r="N399" s="95" t="n">
        <f aca="false">AVERAGE(N4,N8,N12,N28,N32,N36,N40,N44,N48)</f>
        <v>40.4358</v>
      </c>
      <c r="O399" s="95" t="n">
        <f aca="false">AVERAGE(O4,O8,O12,O28,O32,O36,O40,O44,O48)</f>
        <v>43.2550666666667</v>
      </c>
      <c r="P399" s="95" t="n">
        <f aca="false">AVERAGE(P4,P8,P12,P28,P32,P36,P40,P44,P48)</f>
        <v>42.943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501.8648</v>
      </c>
      <c r="F400" s="95" t="n">
        <f aca="false">AVERAGE(F5,F9,F13,F29,F33,F37,F41,F45,F49)</f>
        <v>37.9049888888889</v>
      </c>
      <c r="G400" s="95" t="n">
        <f aca="false">AVERAGE(G5,G9,G13,G29,G33,G37,G41,G45,G49)</f>
        <v>41.6769111111111</v>
      </c>
      <c r="H400" s="95" t="n">
        <f aca="false">AVERAGE(H5,H9,H13,H29,H33,H37,H41,H45,H49)</f>
        <v>41.1036555555556</v>
      </c>
      <c r="I400" s="83"/>
      <c r="J400" s="83"/>
      <c r="K400" s="84"/>
      <c r="L400" s="56"/>
      <c r="M400" s="95" t="n">
        <f aca="false">M392</f>
        <v>501.4968</v>
      </c>
      <c r="N400" s="95" t="n">
        <f aca="false">AVERAGE(N5,N9,N13,N29,N33,N37,N41,N45,N49)</f>
        <v>37.9091</v>
      </c>
      <c r="O400" s="95" t="n">
        <f aca="false">AVERAGE(O5,O9,O13,O29,O33,O37,O41,O45,O49)</f>
        <v>41.6735888888889</v>
      </c>
      <c r="P400" s="95" t="n">
        <f aca="false">AVERAGE(P5,P9,P13,P29,P33,P37,P41,P45,P49)</f>
        <v>41.1038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7.3104</v>
      </c>
      <c r="F401" s="98" t="n">
        <f aca="false">AVERAGE(F6,F10,F14,F30,F34,F38,F42,F46,F50)</f>
        <v>35.1414</v>
      </c>
      <c r="G401" s="98" t="n">
        <f aca="false">AVERAGE(G6,G10,G14,G30,G34,G38,G42,G46,G50)</f>
        <v>40.4852666666667</v>
      </c>
      <c r="H401" s="98" t="n">
        <f aca="false">AVERAGE(H6,H10,H14,H30,H34,H38,H42,H46,H50)</f>
        <v>39.7774</v>
      </c>
      <c r="I401" s="92"/>
      <c r="J401" s="92"/>
      <c r="K401" s="93"/>
      <c r="L401" s="56"/>
      <c r="M401" s="98" t="n">
        <f aca="false">M393</f>
        <v>297.012</v>
      </c>
      <c r="N401" s="98" t="n">
        <f aca="false">AVERAGE(N6,N10,N14,N30,N34,N38,N42,N46,N50)</f>
        <v>35.1443111111111</v>
      </c>
      <c r="O401" s="98" t="n">
        <f aca="false">AVERAGE(O6,O10,O14,O30,O34,O38,O42,O46,O50)</f>
        <v>40.4881444444444</v>
      </c>
      <c r="P401" s="98" t="n">
        <f aca="false">AVERAGE(P6,P10,P14,P30,P34,P38,P42,P46,P50)</f>
        <v>39.7775333333333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7</v>
      </c>
      <c r="D402" s="75" t="n">
        <v>25</v>
      </c>
      <c r="E402" s="94" t="n">
        <f aca="false">E55+E59</f>
        <v>1145.128</v>
      </c>
      <c r="F402" s="94" t="n">
        <f aca="false">AVERAGE(F55,F59)</f>
        <v>43.18835</v>
      </c>
      <c r="G402" s="94" t="n">
        <f aca="false">AVERAGE(G55,G59)</f>
        <v>44.88085</v>
      </c>
      <c r="H402" s="94" t="n">
        <f aca="false">AVERAGE(H55,H59)</f>
        <v>44.58835</v>
      </c>
      <c r="I402" s="77"/>
      <c r="J402" s="77"/>
      <c r="K402" s="78"/>
      <c r="L402" s="56"/>
      <c r="M402" s="94" t="n">
        <f aca="false">M55+M59</f>
        <v>1145.2096</v>
      </c>
      <c r="N402" s="94" t="n">
        <f aca="false">AVERAGE(N55,N59)</f>
        <v>43.1906</v>
      </c>
      <c r="O402" s="94" t="n">
        <f aca="false">AVERAGE(O55,O59)</f>
        <v>44.88045</v>
      </c>
      <c r="P402" s="94" t="n">
        <f aca="false">AVERAGE(P55,P59)</f>
        <v>44.5870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3.0728</v>
      </c>
      <c r="F403" s="95" t="n">
        <f aca="false">AVERAGE(F56,F60)</f>
        <v>40.96095</v>
      </c>
      <c r="G403" s="95" t="n">
        <f aca="false">AVERAGE(G56,G60)</f>
        <v>44.03955</v>
      </c>
      <c r="H403" s="95" t="n">
        <f aca="false">AVERAGE(H56,H60)</f>
        <v>43.1641</v>
      </c>
      <c r="I403" s="83"/>
      <c r="J403" s="83"/>
      <c r="K403" s="84"/>
      <c r="L403" s="56"/>
      <c r="M403" s="95" t="n">
        <f aca="false">M56+M60</f>
        <v>592.7448</v>
      </c>
      <c r="N403" s="95" t="n">
        <f aca="false">AVERAGE(N56,N60)</f>
        <v>40.96125</v>
      </c>
      <c r="O403" s="95" t="n">
        <f aca="false">AVERAGE(O56,O60)</f>
        <v>44.0357</v>
      </c>
      <c r="P403" s="95" t="n">
        <f aca="false">AVERAGE(P56,P60)</f>
        <v>43.163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4.4344</v>
      </c>
      <c r="F404" s="95" t="n">
        <f aca="false">AVERAGE(F57,F61)</f>
        <v>38.5192</v>
      </c>
      <c r="G404" s="95" t="n">
        <f aca="false">AVERAGE(G57,G61)</f>
        <v>43.0706</v>
      </c>
      <c r="H404" s="95" t="n">
        <f aca="false">AVERAGE(H57,H61)</f>
        <v>41.61605</v>
      </c>
      <c r="I404" s="83"/>
      <c r="J404" s="83"/>
      <c r="K404" s="84"/>
      <c r="L404" s="56"/>
      <c r="M404" s="95" t="n">
        <f aca="false">M57+M61</f>
        <v>334.4488</v>
      </c>
      <c r="N404" s="95" t="n">
        <f aca="false">AVERAGE(N57,N61)</f>
        <v>38.51955</v>
      </c>
      <c r="O404" s="95" t="n">
        <f aca="false">AVERAGE(O57,O61)</f>
        <v>43.0682</v>
      </c>
      <c r="P404" s="95" t="n">
        <f aca="false">AVERAGE(P57,P61)</f>
        <v>41.618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200.724</v>
      </c>
      <c r="F405" s="98" t="n">
        <f aca="false">AVERAGE(F58,F62)</f>
        <v>35.9552</v>
      </c>
      <c r="G405" s="98" t="n">
        <f aca="false">AVERAGE(G58,G62)</f>
        <v>42.3164</v>
      </c>
      <c r="H405" s="98" t="n">
        <f aca="false">AVERAGE(H58,H62)</f>
        <v>40.4309</v>
      </c>
      <c r="I405" s="92"/>
      <c r="J405" s="92"/>
      <c r="K405" s="93"/>
      <c r="L405" s="56"/>
      <c r="M405" s="98" t="n">
        <f aca="false">M58+M62</f>
        <v>200.7744</v>
      </c>
      <c r="N405" s="98" t="n">
        <f aca="false">AVERAGE(N58,N62)</f>
        <v>35.96035</v>
      </c>
      <c r="O405" s="98" t="n">
        <f aca="false">AVERAGE(O58,O62)</f>
        <v>42.3081</v>
      </c>
      <c r="P405" s="98" t="n">
        <f aca="false">AVERAGE(P58,P62)</f>
        <v>40.4325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8</v>
      </c>
      <c r="D406" s="75" t="n">
        <v>25</v>
      </c>
      <c r="E406" s="94" t="n">
        <f aca="false">E55+E59+E63</f>
        <v>1465.1792</v>
      </c>
      <c r="F406" s="94" t="n">
        <f aca="false">AVERAGE(F55,F59,F63)</f>
        <v>42.9199</v>
      </c>
      <c r="G406" s="94" t="n">
        <f aca="false">AVERAGE(G55,G59,G63)</f>
        <v>44.5890333333333</v>
      </c>
      <c r="H406" s="94" t="n">
        <f aca="false">AVERAGE(H55,H59,H63)</f>
        <v>44.3820666666667</v>
      </c>
      <c r="I406" s="77"/>
      <c r="J406" s="77"/>
      <c r="K406" s="78"/>
      <c r="L406" s="56"/>
      <c r="M406" s="94" t="n">
        <f aca="false">M55+M59+M63</f>
        <v>1463.3824</v>
      </c>
      <c r="N406" s="94" t="n">
        <f aca="false">AVERAGE(N55,N59,N63)</f>
        <v>42.9215666666667</v>
      </c>
      <c r="O406" s="94" t="n">
        <f aca="false">AVERAGE(O55,O59,O63)</f>
        <v>44.5898333333333</v>
      </c>
      <c r="P406" s="94" t="n">
        <f aca="false">AVERAGE(P55,P59,P63)</f>
        <v>44.3826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3.1784</v>
      </c>
      <c r="F407" s="95" t="n">
        <f aca="false">AVERAGE(F56,F60,F64)</f>
        <v>40.7061</v>
      </c>
      <c r="G407" s="95" t="n">
        <f aca="false">AVERAGE(G56,G60,G64)</f>
        <v>43.7319333333333</v>
      </c>
      <c r="H407" s="95" t="n">
        <f aca="false">AVERAGE(H56,H60,H64)</f>
        <v>42.987</v>
      </c>
      <c r="I407" s="83"/>
      <c r="J407" s="83"/>
      <c r="K407" s="84"/>
      <c r="L407" s="56"/>
      <c r="M407" s="95" t="n">
        <f aca="false">M56+M60+M64</f>
        <v>742.2224</v>
      </c>
      <c r="N407" s="95" t="n">
        <f aca="false">AVERAGE(N56,N60,N64)</f>
        <v>40.7066666666667</v>
      </c>
      <c r="O407" s="95" t="n">
        <f aca="false">AVERAGE(O56,O60,O64)</f>
        <v>43.7338333333333</v>
      </c>
      <c r="P407" s="95" t="n">
        <f aca="false">AVERAGE(P56,P60,P64)</f>
        <v>42.989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5.4728</v>
      </c>
      <c r="F408" s="95" t="n">
        <f aca="false">AVERAGE(F57,F61,F65)</f>
        <v>38.2975666666667</v>
      </c>
      <c r="G408" s="95" t="n">
        <f aca="false">AVERAGE(G57,G61,G65)</f>
        <v>42.8283333333333</v>
      </c>
      <c r="H408" s="95" t="n">
        <f aca="false">AVERAGE(H57,H61,H65)</f>
        <v>41.5232333333333</v>
      </c>
      <c r="I408" s="83"/>
      <c r="J408" s="83"/>
      <c r="K408" s="84"/>
      <c r="L408" s="56"/>
      <c r="M408" s="95" t="n">
        <f aca="false">M57+M61+M65</f>
        <v>415.1232</v>
      </c>
      <c r="N408" s="95" t="n">
        <f aca="false">AVERAGE(N57,N61,N65)</f>
        <v>38.3000333333333</v>
      </c>
      <c r="O408" s="95" t="n">
        <f aca="false">AVERAGE(O57,O61,O65)</f>
        <v>42.8249333333333</v>
      </c>
      <c r="P408" s="95" t="n">
        <f aca="false">AVERAGE(P57,P61,P65)</f>
        <v>41.5231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7.3152</v>
      </c>
      <c r="F409" s="98" t="n">
        <f aca="false">AVERAGE(F58,F62,F66)</f>
        <v>35.7564666666667</v>
      </c>
      <c r="G409" s="98" t="n">
        <f aca="false">AVERAGE(G58,G62,G66)</f>
        <v>42.1187666666667</v>
      </c>
      <c r="H409" s="98" t="n">
        <f aca="false">AVERAGE(H58,H62,H66)</f>
        <v>40.3656333333333</v>
      </c>
      <c r="I409" s="92"/>
      <c r="J409" s="92"/>
      <c r="K409" s="93"/>
      <c r="L409" s="56"/>
      <c r="M409" s="98" t="n">
        <f aca="false">M58+M62+M66</f>
        <v>247.1736</v>
      </c>
      <c r="N409" s="98" t="n">
        <f aca="false">AVERAGE(N58,N62,N66)</f>
        <v>35.764</v>
      </c>
      <c r="O409" s="98" t="n">
        <f aca="false">AVERAGE(O58,O62,O66)</f>
        <v>42.1156</v>
      </c>
      <c r="P409" s="98" t="n">
        <f aca="false">AVERAGE(P58,P62,P66)</f>
        <v>40.3673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9</v>
      </c>
      <c r="D410" s="75" t="n">
        <v>25</v>
      </c>
      <c r="E410" s="94" t="n">
        <f aca="false">E55+E59+E67+E71</f>
        <v>1380.852</v>
      </c>
      <c r="F410" s="94" t="n">
        <f aca="false">AVERAGE(F79,F83,F87)</f>
        <v>43.2436333333333</v>
      </c>
      <c r="G410" s="94" t="n">
        <f aca="false">AVERAGE(G79,G83,G87)</f>
        <v>47.2433</v>
      </c>
      <c r="H410" s="94" t="n">
        <f aca="false">AVERAGE(H79,H83,H87)</f>
        <v>46.3508333333333</v>
      </c>
      <c r="I410" s="77"/>
      <c r="J410" s="77"/>
      <c r="K410" s="78"/>
      <c r="L410" s="56"/>
      <c r="M410" s="94" t="n">
        <f aca="false">M55+M59+M67+M71</f>
        <v>1380.7448</v>
      </c>
      <c r="N410" s="94" t="n">
        <f aca="false">AVERAGE(N79,N83,N87)</f>
        <v>43.2500666666667</v>
      </c>
      <c r="O410" s="94" t="n">
        <f aca="false">AVERAGE(O79,O83,O87)</f>
        <v>47.2371333333333</v>
      </c>
      <c r="P410" s="94" t="n">
        <f aca="false">AVERAGE(P79,P83,P87)</f>
        <v>46.3533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81.0536</v>
      </c>
      <c r="F411" s="95" t="n">
        <f aca="false">AVERAGE(F80,F84,F88)</f>
        <v>40.9755666666667</v>
      </c>
      <c r="G411" s="95" t="n">
        <f aca="false">AVERAGE(G80,G84,G88)</f>
        <v>46.1086333333333</v>
      </c>
      <c r="H411" s="95" t="n">
        <f aca="false">AVERAGE(H80,H84,H88)</f>
        <v>44.6683666666667</v>
      </c>
      <c r="I411" s="83"/>
      <c r="J411" s="83"/>
      <c r="K411" s="84"/>
      <c r="L411" s="56"/>
      <c r="M411" s="95" t="n">
        <f aca="false">M56+M60+M68+M72</f>
        <v>680.876</v>
      </c>
      <c r="N411" s="95" t="n">
        <f aca="false">AVERAGE(N80,N84,N88)</f>
        <v>40.9732</v>
      </c>
      <c r="O411" s="95" t="n">
        <f aca="false">AVERAGE(O80,O84,O88)</f>
        <v>46.1181666666667</v>
      </c>
      <c r="P411" s="95" t="n">
        <f aca="false">AVERAGE(P80,P84,P88)</f>
        <v>44.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5.7424</v>
      </c>
      <c r="F412" s="95" t="n">
        <f aca="false">AVERAGE(F81,F85,F89)</f>
        <v>38.558</v>
      </c>
      <c r="G412" s="95" t="n">
        <f aca="false">AVERAGE(G81,G85,G89)</f>
        <v>44.8585</v>
      </c>
      <c r="H412" s="95" t="n">
        <f aca="false">AVERAGE(H81,H85,H89)</f>
        <v>42.8860333333333</v>
      </c>
      <c r="I412" s="83"/>
      <c r="J412" s="83"/>
      <c r="K412" s="84"/>
      <c r="L412" s="56"/>
      <c r="M412" s="95" t="n">
        <f aca="false">M57+M61+M69+M73</f>
        <v>375.556</v>
      </c>
      <c r="N412" s="95" t="n">
        <f aca="false">AVERAGE(N81,N85,N89)</f>
        <v>38.5598333333333</v>
      </c>
      <c r="O412" s="95" t="n">
        <f aca="false">AVERAGE(O81,O85,O89)</f>
        <v>44.8423</v>
      </c>
      <c r="P412" s="95" t="n">
        <f aca="false">AVERAGE(P81,P85,P89)</f>
        <v>42.8897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1.668</v>
      </c>
      <c r="F413" s="98" t="n">
        <f aca="false">AVERAGE(F82,F86,F90)</f>
        <v>36.0003666666667</v>
      </c>
      <c r="G413" s="98" t="n">
        <f aca="false">AVERAGE(G82,G86,G90)</f>
        <v>43.9074666666667</v>
      </c>
      <c r="H413" s="98" t="n">
        <f aca="false">AVERAGE(H82,H86,H90)</f>
        <v>41.4901</v>
      </c>
      <c r="I413" s="92"/>
      <c r="J413" s="92"/>
      <c r="K413" s="93"/>
      <c r="L413" s="56"/>
      <c r="M413" s="98" t="n">
        <f aca="false">M58+M62+M70+M74</f>
        <v>221.7896</v>
      </c>
      <c r="N413" s="98" t="n">
        <f aca="false">AVERAGE(N82,N86,N90)</f>
        <v>36.0054333333333</v>
      </c>
      <c r="O413" s="98" t="n">
        <f aca="false">AVERAGE(O82,O86,O90)</f>
        <v>43.8987666666667</v>
      </c>
      <c r="P413" s="98" t="n">
        <f aca="false">AVERAGE(P82,P86,P90)</f>
        <v>41.4899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60</v>
      </c>
      <c r="D414" s="75" t="n">
        <v>25</v>
      </c>
      <c r="E414" s="94" t="n">
        <f aca="false">E103</f>
        <v>1825.052</v>
      </c>
      <c r="F414" s="94" t="n">
        <f aca="false">AVERAGE(F79,F83,F87,F91,F95,F99)</f>
        <v>43.1109666666667</v>
      </c>
      <c r="G414" s="94" t="n">
        <f aca="false">AVERAGE(G79,G83,G87,G91,G95,G99)</f>
        <v>47.08155</v>
      </c>
      <c r="H414" s="94" t="n">
        <f aca="false">AVERAGE(H79,H83,H87,H91,H95,H99)</f>
        <v>46.3402666666667</v>
      </c>
      <c r="I414" s="77"/>
      <c r="J414" s="77"/>
      <c r="K414" s="78"/>
      <c r="L414" s="56"/>
      <c r="M414" s="94" t="n">
        <f aca="false">M103</f>
        <v>1822.956</v>
      </c>
      <c r="N414" s="94" t="n">
        <f aca="false">AVERAGE(N79,N83,N87,N91,N95,N99)</f>
        <v>43.1129333333333</v>
      </c>
      <c r="O414" s="94" t="n">
        <f aca="false">AVERAGE(O79,O83,O87,O91,O95,O99)</f>
        <v>47.0804666666667</v>
      </c>
      <c r="P414" s="94" t="n">
        <f aca="false">AVERAGE(P79,P83,P87,P91,P95,P99)</f>
        <v>46.34383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82.5232</v>
      </c>
      <c r="F415" s="95" t="n">
        <f aca="false">AVERAGE(F80,F84,F88,F92,F96,F100)</f>
        <v>40.8592666666667</v>
      </c>
      <c r="G415" s="95" t="n">
        <f aca="false">AVERAGE(G80,G84,G88,G92,G96,G100)</f>
        <v>45.9791666666667</v>
      </c>
      <c r="H415" s="95" t="n">
        <f aca="false">AVERAGE(H80,H84,H88,H92,H96,H100)</f>
        <v>44.65515</v>
      </c>
      <c r="I415" s="83"/>
      <c r="J415" s="83"/>
      <c r="K415" s="84"/>
      <c r="L415" s="56"/>
      <c r="M415" s="95" t="n">
        <f aca="false">M104</f>
        <v>881.5608</v>
      </c>
      <c r="N415" s="95" t="n">
        <f aca="false">AVERAGE(N80,N84,N88,N92,N96,N100)</f>
        <v>40.85945</v>
      </c>
      <c r="O415" s="95" t="n">
        <f aca="false">AVERAGE(O80,O84,O88,O92,O96,O100)</f>
        <v>45.9874666666667</v>
      </c>
      <c r="P415" s="95" t="n">
        <f aca="false">AVERAGE(P80,P84,P88,P92,P96,P100)</f>
        <v>44.65615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4.2864</v>
      </c>
      <c r="F416" s="95" t="n">
        <f aca="false">AVERAGE(F81,F85,F89,F93,F97,F101)</f>
        <v>38.4538333333333</v>
      </c>
      <c r="G416" s="95" t="n">
        <f aca="false">AVERAGE(G81,G85,G89,G93,G97,G101)</f>
        <v>44.7648</v>
      </c>
      <c r="H416" s="95" t="n">
        <f aca="false">AVERAGE(H81,H85,H89,H93,H97,H101)</f>
        <v>42.88515</v>
      </c>
      <c r="I416" s="83"/>
      <c r="J416" s="83"/>
      <c r="K416" s="84"/>
      <c r="L416" s="56"/>
      <c r="M416" s="95" t="n">
        <f aca="false">M105</f>
        <v>483.5904</v>
      </c>
      <c r="N416" s="95" t="n">
        <f aca="false">AVERAGE(N81,N85,N89,N93,N97,N101)</f>
        <v>38.45685</v>
      </c>
      <c r="O416" s="95" t="n">
        <f aca="false">AVERAGE(O81,O85,O89,O93,O97,O101)</f>
        <v>44.7553166666667</v>
      </c>
      <c r="P416" s="95" t="n">
        <f aca="false">AVERAGE(P81,P85,P89,P93,P97,P101)</f>
        <v>42.88611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5.9576</v>
      </c>
      <c r="F417" s="98" t="n">
        <f aca="false">AVERAGE(F82,F86,F90,F94,F98,F102)</f>
        <v>35.90605</v>
      </c>
      <c r="G417" s="98" t="n">
        <f aca="false">AVERAGE(G82,G86,G90,G94,G98,G102)</f>
        <v>43.83725</v>
      </c>
      <c r="H417" s="98" t="n">
        <f aca="false">AVERAGE(H82,H86,H90,H94,H98,H102)</f>
        <v>41.4716666666667</v>
      </c>
      <c r="I417" s="92"/>
      <c r="J417" s="92"/>
      <c r="K417" s="93"/>
      <c r="L417" s="56"/>
      <c r="M417" s="98" t="n">
        <f aca="false">M106</f>
        <v>285.8736</v>
      </c>
      <c r="N417" s="98" t="n">
        <f aca="false">AVERAGE(N82,N86,N90,N94,N98,N102)</f>
        <v>35.9139333333333</v>
      </c>
      <c r="O417" s="98" t="n">
        <f aca="false">AVERAGE(O82,O86,O90,O94,O98,O102)</f>
        <v>43.8368166666667</v>
      </c>
      <c r="P417" s="98" t="n">
        <f aca="false">AVERAGE(P82,P86,P90,P94,P98,P102)</f>
        <v>41.4781333333333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1</v>
      </c>
      <c r="D418" s="75" t="n">
        <v>25</v>
      </c>
      <c r="E418" s="94" t="n">
        <f aca="false">E410</f>
        <v>1380.852</v>
      </c>
      <c r="F418" s="94" t="n">
        <f aca="false">AVERAGE(F55,F59,F79,F83,F87)</f>
        <v>43.22152</v>
      </c>
      <c r="G418" s="94" t="n">
        <f aca="false">AVERAGE(G55,G59,G79,G83,G87)</f>
        <v>46.29832</v>
      </c>
      <c r="H418" s="94" t="n">
        <f aca="false">AVERAGE(H55,H59,H79,H83,H87)</f>
        <v>45.64584</v>
      </c>
      <c r="I418" s="77"/>
      <c r="J418" s="77"/>
      <c r="K418" s="78"/>
      <c r="L418" s="56"/>
      <c r="M418" s="94" t="n">
        <f aca="false">M410</f>
        <v>1380.7448</v>
      </c>
      <c r="N418" s="94" t="n">
        <f aca="false">AVERAGE(N55,N59,N79,N83,N87)</f>
        <v>43.22628</v>
      </c>
      <c r="O418" s="94" t="n">
        <f aca="false">AVERAGE(O55,O59,O79,O83,O87)</f>
        <v>46.29446</v>
      </c>
      <c r="P418" s="94" t="n">
        <f aca="false">AVERAGE(P55,P59,P79,P83,P87)</f>
        <v>45.6468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81.0536</v>
      </c>
      <c r="F419" s="95" t="n">
        <f aca="false">AVERAGE(F56,F60,F80,F84,F88)</f>
        <v>40.96972</v>
      </c>
      <c r="G419" s="95" t="n">
        <f aca="false">AVERAGE(G56,G60,G80,G84,G88)</f>
        <v>45.281</v>
      </c>
      <c r="H419" s="95" t="n">
        <f aca="false">AVERAGE(H56,H60,H80,H84,H88)</f>
        <v>44.06666</v>
      </c>
      <c r="I419" s="83"/>
      <c r="J419" s="83"/>
      <c r="K419" s="84"/>
      <c r="L419" s="56"/>
      <c r="M419" s="95" t="n">
        <f aca="false">M411</f>
        <v>680.876</v>
      </c>
      <c r="N419" s="95" t="n">
        <f aca="false">AVERAGE(N56,N60,N80,N84,N88)</f>
        <v>40.96842</v>
      </c>
      <c r="O419" s="95" t="n">
        <f aca="false">AVERAGE(O56,O60,O80,O84,O88)</f>
        <v>45.28518</v>
      </c>
      <c r="P419" s="95" t="n">
        <f aca="false">AVERAGE(P56,P60,P80,P84,P88)</f>
        <v>44.0672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5.7424</v>
      </c>
      <c r="F420" s="95" t="n">
        <f aca="false">AVERAGE(F57,F61,F81,F85,F89)</f>
        <v>38.54248</v>
      </c>
      <c r="G420" s="95" t="n">
        <f aca="false">AVERAGE(G57,G61,G81,G85,G89)</f>
        <v>44.14334</v>
      </c>
      <c r="H420" s="95" t="n">
        <f aca="false">AVERAGE(H57,H61,H81,H85,H89)</f>
        <v>42.37804</v>
      </c>
      <c r="I420" s="83"/>
      <c r="J420" s="83"/>
      <c r="K420" s="84"/>
      <c r="L420" s="56"/>
      <c r="M420" s="95" t="n">
        <f aca="false">M412</f>
        <v>375.556</v>
      </c>
      <c r="N420" s="95" t="n">
        <f aca="false">AVERAGE(N57,N61,N81,N85,N89)</f>
        <v>38.54372</v>
      </c>
      <c r="O420" s="95" t="n">
        <f aca="false">AVERAGE(O57,O61,O81,O85,O89)</f>
        <v>44.13266</v>
      </c>
      <c r="P420" s="95" t="n">
        <f aca="false">AVERAGE(P57,P61,P81,P85,P89)</f>
        <v>42.38126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1.668</v>
      </c>
      <c r="F421" s="98" t="n">
        <f aca="false">AVERAGE(F58,F62,F82,F86,F90)</f>
        <v>35.9823</v>
      </c>
      <c r="G421" s="98" t="n">
        <f aca="false">AVERAGE(G58,G62,G82,G86,G90)</f>
        <v>43.27104</v>
      </c>
      <c r="H421" s="98" t="n">
        <f aca="false">AVERAGE(H58,H62,H82,H86,H90)</f>
        <v>41.06642</v>
      </c>
      <c r="I421" s="92"/>
      <c r="J421" s="92"/>
      <c r="K421" s="93"/>
      <c r="L421" s="56"/>
      <c r="M421" s="98" t="n">
        <f aca="false">M413</f>
        <v>221.7896</v>
      </c>
      <c r="N421" s="98" t="n">
        <f aca="false">AVERAGE(N58,N62,N82,N86,N90)</f>
        <v>35.9874</v>
      </c>
      <c r="O421" s="98" t="n">
        <f aca="false">AVERAGE(O58,O62,O82,O86,O90)</f>
        <v>43.2625</v>
      </c>
      <c r="P421" s="98" t="n">
        <f aca="false">AVERAGE(P58,P62,P82,P86,P90)</f>
        <v>41.06696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2</v>
      </c>
      <c r="D422" s="75" t="n">
        <v>25</v>
      </c>
      <c r="E422" s="94" t="n">
        <f aca="false">E414</f>
        <v>1825.052</v>
      </c>
      <c r="F422" s="94" t="n">
        <f aca="false">AVERAGE(F55,F59,F63,F79,F83,F87,F91,F95,F99)</f>
        <v>43.0472777777778</v>
      </c>
      <c r="G422" s="94" t="n">
        <f aca="false">AVERAGE(G55,G59,G63,G79,G83,G87,G91,G95,G99)</f>
        <v>46.2507111111111</v>
      </c>
      <c r="H422" s="94" t="n">
        <f aca="false">AVERAGE(H55,H59,H63,H79,H83,H87,H91,H95,H99)</f>
        <v>45.6875333333333</v>
      </c>
      <c r="I422" s="77"/>
      <c r="J422" s="77"/>
      <c r="K422" s="78"/>
      <c r="L422" s="56"/>
      <c r="M422" s="94" t="n">
        <f aca="false">M414</f>
        <v>1822.956</v>
      </c>
      <c r="N422" s="94" t="n">
        <f aca="false">AVERAGE(N55,N59,N63,N79,N83,N87,N91,N95,N99)</f>
        <v>43.0491444444444</v>
      </c>
      <c r="O422" s="94" t="n">
        <f aca="false">AVERAGE(O55,O59,O63,O79,O83,O87,O91,O95,O99)</f>
        <v>46.2502555555556</v>
      </c>
      <c r="P422" s="94" t="n">
        <f aca="false">AVERAGE(P55,P59,P63,P79,P83,P87,P91,P95,P99)</f>
        <v>45.6900888888889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82.5232</v>
      </c>
      <c r="F423" s="95" t="n">
        <f aca="false">AVERAGE(F56,F60,F64,F80,F84,F88,F92,F96,F100)</f>
        <v>40.8082111111111</v>
      </c>
      <c r="G423" s="95" t="n">
        <f aca="false">AVERAGE(G56,G60,G64,G80,G84,G88,G92,G96,G100)</f>
        <v>45.2300888888889</v>
      </c>
      <c r="H423" s="95" t="n">
        <f aca="false">AVERAGE(H56,H60,H64,H80,H84,H88,H92,H96,H100)</f>
        <v>44.0991</v>
      </c>
      <c r="I423" s="83"/>
      <c r="J423" s="83"/>
      <c r="K423" s="84"/>
      <c r="L423" s="56"/>
      <c r="M423" s="95" t="n">
        <f aca="false">M415</f>
        <v>881.5608</v>
      </c>
      <c r="N423" s="95" t="n">
        <f aca="false">AVERAGE(N56,N60,N64,N80,N84,N88,N92,N96,N100)</f>
        <v>40.8085222222222</v>
      </c>
      <c r="O423" s="95" t="n">
        <f aca="false">AVERAGE(O56,O60,O64,O80,O84,O88,O92,O96,O100)</f>
        <v>45.2362555555556</v>
      </c>
      <c r="P423" s="95" t="n">
        <f aca="false">AVERAGE(P56,P60,P64,P80,P84,P88,P92,P96,P100)</f>
        <v>44.1004333333333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4.2864</v>
      </c>
      <c r="F424" s="95" t="n">
        <f aca="false">AVERAGE(F57,F61,F65,F81,F85,F89,F93,F97,F101)</f>
        <v>38.4017444444445</v>
      </c>
      <c r="G424" s="95" t="n">
        <f aca="false">AVERAGE(G57,G61,G65,G81,G85,G89,G93,G97,G101)</f>
        <v>44.1193111111111</v>
      </c>
      <c r="H424" s="95" t="n">
        <f aca="false">AVERAGE(H57,H61,H65,H81,H85,H89,H93,H97,H101)</f>
        <v>42.4311777777778</v>
      </c>
      <c r="I424" s="83"/>
      <c r="J424" s="83"/>
      <c r="K424" s="84"/>
      <c r="L424" s="56"/>
      <c r="M424" s="95" t="n">
        <f aca="false">M416</f>
        <v>483.5904</v>
      </c>
      <c r="N424" s="95" t="n">
        <f aca="false">AVERAGE(N57,N61,N65,N81,N85,N89,N93,N97,N101)</f>
        <v>38.4045777777778</v>
      </c>
      <c r="O424" s="95" t="n">
        <f aca="false">AVERAGE(O57,O61,O65,O81,O85,O89,O93,O97,O101)</f>
        <v>44.1118555555556</v>
      </c>
      <c r="P424" s="95" t="n">
        <f aca="false">AVERAGE(P57,P61,P65,P81,P85,P89,P93,P97,P101)</f>
        <v>42.4318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5.9576</v>
      </c>
      <c r="F425" s="98" t="n">
        <f aca="false">AVERAGE(F58,F62,F66,F82,F86,F90,F94,F98,F102)</f>
        <v>35.8561888888889</v>
      </c>
      <c r="G425" s="98" t="n">
        <f aca="false">AVERAGE(G58,G62,G66,G82,G86,G90,G94,G98,G102)</f>
        <v>43.2644222222222</v>
      </c>
      <c r="H425" s="98" t="n">
        <f aca="false">AVERAGE(H58,H62,H66,H82,H86,H90,H94,H98,H102)</f>
        <v>41.1029888888889</v>
      </c>
      <c r="I425" s="92"/>
      <c r="J425" s="92"/>
      <c r="K425" s="93"/>
      <c r="L425" s="56"/>
      <c r="M425" s="98" t="n">
        <f aca="false">M417</f>
        <v>285.8736</v>
      </c>
      <c r="N425" s="98" t="n">
        <f aca="false">AVERAGE(N58,N62,N66,N82,N86,N90,N94,N98,N102)</f>
        <v>35.8639555555556</v>
      </c>
      <c r="O425" s="98" t="n">
        <f aca="false">AVERAGE(O58,O62,O66,O82,O86,O90,O94,O98,O102)</f>
        <v>43.2630777777778</v>
      </c>
      <c r="P425" s="98" t="n">
        <f aca="false">AVERAGE(P58,P62,P66,P82,P86,P90,P94,P98,P102)</f>
        <v>41.1078777777778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7</v>
      </c>
      <c r="D426" s="75" t="n">
        <v>25</v>
      </c>
      <c r="E426" s="94" t="n">
        <f aca="false">E107+E111</f>
        <v>1276.2568</v>
      </c>
      <c r="F426" s="94" t="n">
        <f aca="false">AVERAGE(F107,F111)</f>
        <v>40.8355</v>
      </c>
      <c r="G426" s="94" t="n">
        <f aca="false">AVERAGE(G107,G111)</f>
        <v>43.5471</v>
      </c>
      <c r="H426" s="94" t="n">
        <f aca="false">AVERAGE(H107,H111)</f>
        <v>43.6277</v>
      </c>
      <c r="I426" s="77"/>
      <c r="J426" s="77"/>
      <c r="K426" s="78"/>
      <c r="L426" s="56"/>
      <c r="M426" s="120" t="n">
        <f aca="false">M107+M111</f>
        <v>1275.6368</v>
      </c>
      <c r="N426" s="94" t="n">
        <f aca="false">AVERAGE(N107,N111)</f>
        <v>40.83685</v>
      </c>
      <c r="O426" s="94" t="n">
        <f aca="false">AVERAGE(O107,O111)</f>
        <v>43.54325</v>
      </c>
      <c r="P426" s="94" t="n">
        <f aca="false">AVERAGE(P107,P111)</f>
        <v>43.6256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7192</v>
      </c>
      <c r="F427" s="95" t="n">
        <f aca="false">AVERAGE(F108,F112)</f>
        <v>38.5007</v>
      </c>
      <c r="G427" s="95" t="n">
        <f aca="false">AVERAGE(G108,G112)</f>
        <v>41.99065</v>
      </c>
      <c r="H427" s="95" t="n">
        <f aca="false">AVERAGE(H108,H112)</f>
        <v>42.01755</v>
      </c>
      <c r="I427" s="83"/>
      <c r="J427" s="83"/>
      <c r="K427" s="84"/>
      <c r="L427" s="56"/>
      <c r="M427" s="121" t="n">
        <f aca="false">M108+M112</f>
        <v>645.3248</v>
      </c>
      <c r="N427" s="95" t="n">
        <f aca="false">AVERAGE(N108,N112)</f>
        <v>38.5018</v>
      </c>
      <c r="O427" s="95" t="n">
        <f aca="false">AVERAGE(O108,O112)</f>
        <v>41.9919</v>
      </c>
      <c r="P427" s="95" t="n">
        <f aca="false">AVERAGE(P108,P112)</f>
        <v>42.0190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6592</v>
      </c>
      <c r="F428" s="95" t="n">
        <f aca="false">AVERAGE(F109,F113)</f>
        <v>36.0275</v>
      </c>
      <c r="G428" s="95" t="n">
        <f aca="false">AVERAGE(G109,G113)</f>
        <v>40.4639</v>
      </c>
      <c r="H428" s="95" t="n">
        <f aca="false">AVERAGE(H109,H113)</f>
        <v>40.426</v>
      </c>
      <c r="I428" s="83"/>
      <c r="J428" s="83"/>
      <c r="K428" s="84"/>
      <c r="L428" s="56"/>
      <c r="M428" s="121" t="n">
        <f aca="false">M109+M113</f>
        <v>350.5328</v>
      </c>
      <c r="N428" s="95" t="n">
        <f aca="false">AVERAGE(N109,N113)</f>
        <v>36.02965</v>
      </c>
      <c r="O428" s="95" t="n">
        <f aca="false">AVERAGE(O109,O113)</f>
        <v>40.46785</v>
      </c>
      <c r="P428" s="95" t="n">
        <f aca="false">AVERAGE(P109,P113)</f>
        <v>40.4256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3616</v>
      </c>
      <c r="F429" s="98" t="n">
        <f aca="false">AVERAGE(F110,F114)</f>
        <v>33.5473</v>
      </c>
      <c r="G429" s="98" t="n">
        <f aca="false">AVERAGE(G110,G114)</f>
        <v>39.36905</v>
      </c>
      <c r="H429" s="98" t="n">
        <f aca="false">AVERAGE(H110,H114)</f>
        <v>39.2808</v>
      </c>
      <c r="I429" s="92"/>
      <c r="J429" s="92"/>
      <c r="K429" s="93"/>
      <c r="L429" s="56"/>
      <c r="M429" s="122" t="n">
        <f aca="false">M110+M114</f>
        <v>203.2384</v>
      </c>
      <c r="N429" s="98" t="n">
        <f aca="false">AVERAGE(N110,N114)</f>
        <v>33.549</v>
      </c>
      <c r="O429" s="98" t="n">
        <f aca="false">AVERAGE(O110,O114)</f>
        <v>39.37415</v>
      </c>
      <c r="P429" s="98" t="n">
        <f aca="false">AVERAGE(P110,P114)</f>
        <v>39.2771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8</v>
      </c>
      <c r="D430" s="75" t="n">
        <v>25</v>
      </c>
      <c r="E430" s="94" t="n">
        <f aca="false">E107+E111+E115</f>
        <v>1646.5864</v>
      </c>
      <c r="F430" s="94" t="n">
        <f aca="false">AVERAGE(F107,F111,F115)</f>
        <v>40.5296666666667</v>
      </c>
      <c r="G430" s="94" t="n">
        <f aca="false">AVERAGE(G107,G111,G115)</f>
        <v>43.3145666666667</v>
      </c>
      <c r="H430" s="94" t="n">
        <f aca="false">AVERAGE(H107,H111,H115)</f>
        <v>43.3316666666667</v>
      </c>
      <c r="I430" s="77"/>
      <c r="J430" s="77"/>
      <c r="K430" s="78"/>
      <c r="L430" s="56"/>
      <c r="M430" s="94" t="n">
        <f aca="false">M107+M111+M115</f>
        <v>1645.0184</v>
      </c>
      <c r="N430" s="94" t="n">
        <f aca="false">AVERAGE(N107,N111,N115)</f>
        <v>40.5292666666667</v>
      </c>
      <c r="O430" s="94" t="n">
        <f aca="false">AVERAGE(O107,O111,O115)</f>
        <v>43.3104666666667</v>
      </c>
      <c r="P430" s="94" t="n">
        <f aca="false">AVERAGE(P107,P111,P115)</f>
        <v>43.3289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2.396</v>
      </c>
      <c r="F431" s="95" t="n">
        <f aca="false">AVERAGE(F108,F112,F116)</f>
        <v>38.1855666666667</v>
      </c>
      <c r="G431" s="95" t="n">
        <f aca="false">AVERAGE(G108,G112,G116)</f>
        <v>41.8023333333333</v>
      </c>
      <c r="H431" s="95" t="n">
        <f aca="false">AVERAGE(H108,H112,H116)</f>
        <v>41.7376666666667</v>
      </c>
      <c r="I431" s="83"/>
      <c r="J431" s="83"/>
      <c r="K431" s="84"/>
      <c r="L431" s="56"/>
      <c r="M431" s="95" t="n">
        <f aca="false">M108+M112+M116</f>
        <v>811.4408</v>
      </c>
      <c r="N431" s="95" t="n">
        <f aca="false">AVERAGE(N108,N112,N116)</f>
        <v>38.1853333333333</v>
      </c>
      <c r="O431" s="95" t="n">
        <f aca="false">AVERAGE(O108,O112,O116)</f>
        <v>41.8067666666667</v>
      </c>
      <c r="P431" s="95" t="n">
        <f aca="false">AVERAGE(P108,P112,P116)</f>
        <v>41.7368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7.3632</v>
      </c>
      <c r="F432" s="95" t="n">
        <f aca="false">AVERAGE(F109,F113,F117)</f>
        <v>35.7257</v>
      </c>
      <c r="G432" s="95" t="n">
        <f aca="false">AVERAGE(G109,G113,G117)</f>
        <v>40.3567333333333</v>
      </c>
      <c r="H432" s="95" t="n">
        <f aca="false">AVERAGE(H109,H113,H117)</f>
        <v>40.2047666666667</v>
      </c>
      <c r="I432" s="83"/>
      <c r="J432" s="83"/>
      <c r="K432" s="84"/>
      <c r="L432" s="56"/>
      <c r="M432" s="95" t="n">
        <f aca="false">M109+M113+M117</f>
        <v>436.8552</v>
      </c>
      <c r="N432" s="95" t="n">
        <f aca="false">AVERAGE(N109,N113,N117)</f>
        <v>35.7276333333333</v>
      </c>
      <c r="O432" s="95" t="n">
        <f aca="false">AVERAGE(O109,O113,O117)</f>
        <v>40.3573</v>
      </c>
      <c r="P432" s="95" t="n">
        <f aca="false">AVERAGE(P109,P113,P117)</f>
        <v>40.2061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1.9576</v>
      </c>
      <c r="F433" s="98" t="n">
        <f aca="false">AVERAGE(F110,F114,F118)</f>
        <v>33.2379</v>
      </c>
      <c r="G433" s="98" t="n">
        <f aca="false">AVERAGE(G110,G114,G118)</f>
        <v>39.3054</v>
      </c>
      <c r="H433" s="98" t="n">
        <f aca="false">AVERAGE(H110,H114,H118)</f>
        <v>39.1017666666667</v>
      </c>
      <c r="I433" s="92"/>
      <c r="J433" s="92"/>
      <c r="K433" s="93"/>
      <c r="L433" s="56"/>
      <c r="M433" s="98" t="n">
        <f aca="false">M110+M114+M118</f>
        <v>251.6128</v>
      </c>
      <c r="N433" s="98" t="n">
        <f aca="false">AVERAGE(N110,N114,N118)</f>
        <v>33.2392666666667</v>
      </c>
      <c r="O433" s="98" t="n">
        <f aca="false">AVERAGE(O110,O114,O118)</f>
        <v>39.3079333333333</v>
      </c>
      <c r="P433" s="98" t="n">
        <f aca="false">AVERAGE(P110,P114,P118)</f>
        <v>39.1000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107+E111+E119+E123</f>
        <v>1580.8888</v>
      </c>
      <c r="F434" s="94" t="n">
        <f aca="false">AVERAGE(F131,F135,F139)</f>
        <v>40.4031666666667</v>
      </c>
      <c r="G434" s="94" t="n">
        <f aca="false">AVERAGE(G131,G135,G139)</f>
        <v>45.7842</v>
      </c>
      <c r="H434" s="94" t="n">
        <f aca="false">AVERAGE(H131,H135,H139)</f>
        <v>45.8775666666667</v>
      </c>
      <c r="I434" s="77"/>
      <c r="J434" s="77"/>
      <c r="K434" s="78"/>
      <c r="L434" s="56"/>
      <c r="M434" s="94" t="n">
        <f aca="false">M107+M111+M119+M123</f>
        <v>1580.2832</v>
      </c>
      <c r="N434" s="94" t="n">
        <f aca="false">AVERAGE(N131,N135,N139)</f>
        <v>40.4083</v>
      </c>
      <c r="O434" s="94" t="n">
        <f aca="false">AVERAGE(O131,O135,O139)</f>
        <v>45.7843666666667</v>
      </c>
      <c r="P434" s="94" t="n">
        <f aca="false">AVERAGE(P131,P135,P139)</f>
        <v>45.8783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8.2472</v>
      </c>
      <c r="F435" s="95" t="n">
        <f aca="false">AVERAGE(F132,F136,F140)</f>
        <v>38.2020666666667</v>
      </c>
      <c r="G435" s="95" t="n">
        <f aca="false">AVERAGE(G132,G136,G140)</f>
        <v>44.0563666666667</v>
      </c>
      <c r="H435" s="95" t="n">
        <f aca="false">AVERAGE(H132,H136,H140)</f>
        <v>44.0505666666667</v>
      </c>
      <c r="I435" s="83"/>
      <c r="J435" s="83"/>
      <c r="K435" s="84"/>
      <c r="L435" s="56"/>
      <c r="M435" s="95" t="n">
        <f aca="false">M108+M112+M120+M124</f>
        <v>757.9216</v>
      </c>
      <c r="N435" s="95" t="n">
        <f aca="false">AVERAGE(N132,N136,N140)</f>
        <v>38.2023666666667</v>
      </c>
      <c r="O435" s="95" t="n">
        <f aca="false">AVERAGE(O132,O136,O140)</f>
        <v>44.0611</v>
      </c>
      <c r="P435" s="95" t="n">
        <f aca="false">AVERAGE(P132,P136,P140)</f>
        <v>44.051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98</v>
      </c>
      <c r="F436" s="95" t="n">
        <f aca="false">AVERAGE(F133,F137,F141)</f>
        <v>35.8198333333333</v>
      </c>
      <c r="G436" s="95" t="n">
        <f aca="false">AVERAGE(G133,G137,G141)</f>
        <v>42.2524</v>
      </c>
      <c r="H436" s="95" t="n">
        <f aca="false">AVERAGE(H133,H137,H141)</f>
        <v>42.1456</v>
      </c>
      <c r="I436" s="83"/>
      <c r="J436" s="83"/>
      <c r="K436" s="84"/>
      <c r="L436" s="56"/>
      <c r="M436" s="95" t="n">
        <f aca="false">M109+M113+M121+M125</f>
        <v>400.844</v>
      </c>
      <c r="N436" s="95" t="n">
        <f aca="false">AVERAGE(N133,N137,N141)</f>
        <v>35.823</v>
      </c>
      <c r="O436" s="95" t="n">
        <f aca="false">AVERAGE(O133,O137,O141)</f>
        <v>42.2557666666667</v>
      </c>
      <c r="P436" s="95" t="n">
        <f aca="false">AVERAGE(P133,P137,P141)</f>
        <v>42.1474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9424</v>
      </c>
      <c r="F437" s="98" t="n">
        <f aca="false">AVERAGE(F134,F138,F142)</f>
        <v>33.3756666666667</v>
      </c>
      <c r="G437" s="98" t="n">
        <f aca="false">AVERAGE(G134,G138,G142)</f>
        <v>40.8484666666667</v>
      </c>
      <c r="H437" s="98" t="n">
        <f aca="false">AVERAGE(H134,H138,H142)</f>
        <v>40.7523333333333</v>
      </c>
      <c r="I437" s="92"/>
      <c r="J437" s="92"/>
      <c r="K437" s="93"/>
      <c r="L437" s="56"/>
      <c r="M437" s="98" t="n">
        <f aca="false">M110+M114+M122+M126</f>
        <v>227.8104</v>
      </c>
      <c r="N437" s="98" t="n">
        <f aca="false">AVERAGE(N134,N138,N142)</f>
        <v>33.3784666666667</v>
      </c>
      <c r="O437" s="98" t="n">
        <f aca="false">AVERAGE(O134,O138,O142)</f>
        <v>40.8581</v>
      </c>
      <c r="P437" s="98" t="n">
        <f aca="false">AVERAGE(P134,P138,P142)</f>
        <v>40.7498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94" t="n">
        <f aca="false">E155</f>
        <v>2067.8272</v>
      </c>
      <c r="F438" s="94" t="n">
        <f aca="false">AVERAGE(F131,F135,F139,F143,F147,F151)</f>
        <v>40.3635166666667</v>
      </c>
      <c r="G438" s="94" t="n">
        <f aca="false">AVERAGE(G131,G135,G139,G143,G147,G151)</f>
        <v>45.6915666666667</v>
      </c>
      <c r="H438" s="94" t="n">
        <f aca="false">AVERAGE(H131,H135,H139,H143,H147,H151)</f>
        <v>45.74015</v>
      </c>
      <c r="I438" s="77"/>
      <c r="J438" s="77"/>
      <c r="K438" s="78"/>
      <c r="L438" s="56"/>
      <c r="M438" s="94" t="n">
        <f aca="false">M155</f>
        <v>2065.9272</v>
      </c>
      <c r="N438" s="94" t="n">
        <f aca="false">AVERAGE(N131,N135,N139,N143,N147,N151)</f>
        <v>40.3619666666667</v>
      </c>
      <c r="O438" s="94" t="n">
        <f aca="false">AVERAGE(O131,O135,O139,O143,O147,O151)</f>
        <v>45.6892333333333</v>
      </c>
      <c r="P438" s="94" t="n">
        <f aca="false">AVERAGE(P131,P135,P139,P143,P147,P151)</f>
        <v>45.73891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71.6512</v>
      </c>
      <c r="F439" s="95" t="n">
        <f aca="false">AVERAGE(F132,F136,F140,F144,F148,F152)</f>
        <v>38.1178</v>
      </c>
      <c r="G439" s="95" t="n">
        <f aca="false">AVERAGE(G132,G136,G140,G144,G148,G152)</f>
        <v>43.9598333333333</v>
      </c>
      <c r="H439" s="95" t="n">
        <f aca="false">AVERAGE(H132,H136,H140,H144,H148,H152)</f>
        <v>43.8870666666667</v>
      </c>
      <c r="I439" s="83"/>
      <c r="J439" s="83"/>
      <c r="K439" s="84"/>
      <c r="L439" s="56"/>
      <c r="M439" s="95" t="n">
        <f aca="false">M156</f>
        <v>970.912</v>
      </c>
      <c r="N439" s="95" t="n">
        <f aca="false">AVERAGE(N132,N136,N140,N144,N148,N152)</f>
        <v>38.1171666666667</v>
      </c>
      <c r="O439" s="95" t="n">
        <f aca="false">AVERAGE(O132,O136,O140,O144,O148,O152)</f>
        <v>43.9642</v>
      </c>
      <c r="P439" s="95" t="n">
        <f aca="false">AVERAGE(P132,P136,P140,P144,P148,P152)</f>
        <v>43.88541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3.7288</v>
      </c>
      <c r="F440" s="95" t="n">
        <f aca="false">AVERAGE(F133,F137,F141,F145,F149,F153)</f>
        <v>35.7202833333333</v>
      </c>
      <c r="G440" s="95" t="n">
        <f aca="false">AVERAGE(G133,G137,G141,G145,G149,G153)</f>
        <v>42.1618</v>
      </c>
      <c r="H440" s="95" t="n">
        <f aca="false">AVERAGE(H133,H137,H141,H145,H149,H153)</f>
        <v>41.9647833333333</v>
      </c>
      <c r="I440" s="83"/>
      <c r="J440" s="83"/>
      <c r="K440" s="84"/>
      <c r="L440" s="56"/>
      <c r="M440" s="95" t="n">
        <f aca="false">M157</f>
        <v>512.9392</v>
      </c>
      <c r="N440" s="95" t="n">
        <f aca="false">AVERAGE(N133,N137,N141,N145,N149,N153)</f>
        <v>35.72465</v>
      </c>
      <c r="O440" s="95" t="n">
        <f aca="false">AVERAGE(O133,O137,O141,O145,O149,O153)</f>
        <v>42.1604333333333</v>
      </c>
      <c r="P440" s="95" t="n">
        <f aca="false">AVERAGE(P133,P137,P141,P145,P149,P153)</f>
        <v>41.9654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3.888</v>
      </c>
      <c r="F441" s="98" t="n">
        <f aca="false">AVERAGE(F134,F138,F142,F146,F150,F154)</f>
        <v>33.24315</v>
      </c>
      <c r="G441" s="98" t="n">
        <f aca="false">AVERAGE(G134,G138,G142,G146,G150,G154)</f>
        <v>40.7866833333333</v>
      </c>
      <c r="H441" s="98" t="n">
        <f aca="false">AVERAGE(H134,H138,H142,H146,H150,H154)</f>
        <v>40.57825</v>
      </c>
      <c r="I441" s="92"/>
      <c r="J441" s="92"/>
      <c r="K441" s="93"/>
      <c r="L441" s="56"/>
      <c r="M441" s="98" t="n">
        <f aca="false">M158</f>
        <v>293.4104</v>
      </c>
      <c r="N441" s="98" t="n">
        <f aca="false">AVERAGE(N134,N138,N142,N146,N150,N154)</f>
        <v>33.2415166666667</v>
      </c>
      <c r="O441" s="98" t="n">
        <f aca="false">AVERAGE(O134,O138,O142,O146,O150,O154)</f>
        <v>40.7914666666667</v>
      </c>
      <c r="P441" s="98" t="n">
        <f aca="false">AVERAGE(P134,P138,P142,P146,P150,P154)</f>
        <v>40.5793166666667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434</f>
        <v>1580.8888</v>
      </c>
      <c r="F442" s="94" t="n">
        <f aca="false">AVERAGE(F107,F111,F131,F135,F139)</f>
        <v>40.5761</v>
      </c>
      <c r="G442" s="94" t="n">
        <f aca="false">AVERAGE(G107,G111,G131,G135,G139)</f>
        <v>44.88936</v>
      </c>
      <c r="H442" s="94" t="n">
        <f aca="false">AVERAGE(H107,H111,H131,H135,H139)</f>
        <v>44.97762</v>
      </c>
      <c r="I442" s="77"/>
      <c r="J442" s="77"/>
      <c r="K442" s="78"/>
      <c r="L442" s="56"/>
      <c r="M442" s="94" t="n">
        <f aca="false">M434</f>
        <v>1580.2832</v>
      </c>
      <c r="N442" s="94" t="n">
        <f aca="false">AVERAGE(N107,N111,N131,N135,N139)</f>
        <v>40.57972</v>
      </c>
      <c r="O442" s="94" t="n">
        <f aca="false">AVERAGE(O107,O111,O131,O135,O139)</f>
        <v>44.88792</v>
      </c>
      <c r="P442" s="94" t="n">
        <f aca="false">AVERAGE(P107,P111,P131,P135,P139)</f>
        <v>44.9772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8.2472</v>
      </c>
      <c r="F443" s="95" t="n">
        <f aca="false">AVERAGE(F108,F112,F132,F136,F140)</f>
        <v>38.32152</v>
      </c>
      <c r="G443" s="95" t="n">
        <f aca="false">AVERAGE(G108,G112,G132,G136,G140)</f>
        <v>43.23008</v>
      </c>
      <c r="H443" s="95" t="n">
        <f aca="false">AVERAGE(H108,H112,H132,H136,H140)</f>
        <v>43.23736</v>
      </c>
      <c r="I443" s="83"/>
      <c r="J443" s="83"/>
      <c r="K443" s="84"/>
      <c r="L443" s="56"/>
      <c r="M443" s="95" t="n">
        <f aca="false">M435</f>
        <v>757.9216</v>
      </c>
      <c r="N443" s="95" t="n">
        <f aca="false">AVERAGE(N108,N112,N132,N136,N140)</f>
        <v>38.32214</v>
      </c>
      <c r="O443" s="95" t="n">
        <f aca="false">AVERAGE(O108,O112,O132,O136,O140)</f>
        <v>43.23342</v>
      </c>
      <c r="P443" s="95" t="n">
        <f aca="false">AVERAGE(P108,P112,P132,P136,P140)</f>
        <v>43.2384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98</v>
      </c>
      <c r="F444" s="95" t="n">
        <f aca="false">AVERAGE(F109,F113,F133,F137,F141)</f>
        <v>35.9029</v>
      </c>
      <c r="G444" s="95" t="n">
        <f aca="false">AVERAGE(G109,G113,G133,G137,G141)</f>
        <v>41.537</v>
      </c>
      <c r="H444" s="95" t="n">
        <f aca="false">AVERAGE(H109,H113,H133,H137,H141)</f>
        <v>41.45776</v>
      </c>
      <c r="I444" s="83"/>
      <c r="J444" s="83"/>
      <c r="K444" s="84"/>
      <c r="L444" s="56"/>
      <c r="M444" s="95" t="n">
        <f aca="false">M436</f>
        <v>400.844</v>
      </c>
      <c r="N444" s="95" t="n">
        <f aca="false">AVERAGE(N109,N113,N133,N137,N141)</f>
        <v>35.90566</v>
      </c>
      <c r="O444" s="95" t="n">
        <f aca="false">AVERAGE(O109,O113,O133,O137,O141)</f>
        <v>41.5406</v>
      </c>
      <c r="P444" s="95" t="n">
        <f aca="false">AVERAGE(P109,P113,P133,P137,P141)</f>
        <v>41.4587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9424</v>
      </c>
      <c r="F445" s="98" t="n">
        <f aca="false">AVERAGE(F110,F114,F134,F138,F142)</f>
        <v>33.44432</v>
      </c>
      <c r="G445" s="98" t="n">
        <f aca="false">AVERAGE(G110,G114,G134,G138,G142)</f>
        <v>40.2567</v>
      </c>
      <c r="H445" s="98" t="n">
        <f aca="false">AVERAGE(H110,H114,H134,H138,H142)</f>
        <v>40.16372</v>
      </c>
      <c r="I445" s="92"/>
      <c r="J445" s="92"/>
      <c r="K445" s="93"/>
      <c r="L445" s="56"/>
      <c r="M445" s="98" t="n">
        <f aca="false">M437</f>
        <v>227.8104</v>
      </c>
      <c r="N445" s="98" t="n">
        <f aca="false">AVERAGE(N110,N114,N134,N138,N142)</f>
        <v>33.44668</v>
      </c>
      <c r="O445" s="98" t="n">
        <f aca="false">AVERAGE(O110,O114,O134,O138,O142)</f>
        <v>40.26452</v>
      </c>
      <c r="P445" s="98" t="n">
        <f aca="false">AVERAGE(P110,P114,P134,P138,P142)</f>
        <v>40.16074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2067.8272</v>
      </c>
      <c r="F446" s="94" t="n">
        <f aca="false">AVERAGE(F107,F111,F115,F131,F135,F139,F143,F147,F151)</f>
        <v>40.4189</v>
      </c>
      <c r="G446" s="94" t="n">
        <f aca="false">AVERAGE(G107,G111,G115,G131,G135,G139,G143,G147,G151)</f>
        <v>44.8992333333333</v>
      </c>
      <c r="H446" s="94" t="n">
        <f aca="false">AVERAGE(H107,H111,H115,H131,H135,H139,H143,H147,H151)</f>
        <v>44.9373222222222</v>
      </c>
      <c r="I446" s="77"/>
      <c r="J446" s="77"/>
      <c r="K446" s="78"/>
      <c r="L446" s="56"/>
      <c r="M446" s="94" t="n">
        <f aca="false">M438</f>
        <v>2065.9272</v>
      </c>
      <c r="N446" s="94" t="n">
        <f aca="false">AVERAGE(N107,N111,N115,N131,N135,N139,N143,N147,N151)</f>
        <v>40.4177333333333</v>
      </c>
      <c r="O446" s="94" t="n">
        <f aca="false">AVERAGE(O107,O111,O115,O131,O135,O139,O143,O147,O151)</f>
        <v>44.8963111111111</v>
      </c>
      <c r="P446" s="94" t="n">
        <f aca="false">AVERAGE(P107,P111,P115,P131,P135,P139,P143,P147,P151)</f>
        <v>44.9355777777778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71.6512</v>
      </c>
      <c r="F447" s="95" t="n">
        <f aca="false">AVERAGE(F108,F112,F116,F132,F136,F140,F144,F148,F152)</f>
        <v>38.1403888888889</v>
      </c>
      <c r="G447" s="95" t="n">
        <f aca="false">AVERAGE(G108,G112,G116,G132,G136,G140,G144,G148,G152)</f>
        <v>43.2406666666667</v>
      </c>
      <c r="H447" s="95" t="n">
        <f aca="false">AVERAGE(H108,H112,H116,H132,H136,H140,H144,H148,H152)</f>
        <v>43.1706</v>
      </c>
      <c r="I447" s="83"/>
      <c r="J447" s="83"/>
      <c r="K447" s="84"/>
      <c r="L447" s="56"/>
      <c r="M447" s="95" t="n">
        <f aca="false">M439</f>
        <v>970.912</v>
      </c>
      <c r="N447" s="95" t="n">
        <f aca="false">AVERAGE(N108,N112,N116,N132,N136,N140,N144,N148,N152)</f>
        <v>38.1398888888889</v>
      </c>
      <c r="O447" s="95" t="n">
        <f aca="false">AVERAGE(O108,O112,O116,O132,O136,O140,O144,O148,O152)</f>
        <v>43.2450555555556</v>
      </c>
      <c r="P447" s="95" t="n">
        <f aca="false">AVERAGE(P108,P112,P116,P132,P136,P140,P144,P148,P152)</f>
        <v>43.1692222222222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3.7288</v>
      </c>
      <c r="F448" s="95" t="n">
        <f aca="false">AVERAGE(F109,F113,F117,F133,F137,F141,F145,F149,F153)</f>
        <v>35.7220888888889</v>
      </c>
      <c r="G448" s="95" t="n">
        <f aca="false">AVERAGE(G109,G113,G117,G133,G137,G141,G145,G149,G153)</f>
        <v>41.5601111111111</v>
      </c>
      <c r="H448" s="95" t="n">
        <f aca="false">AVERAGE(H109,H113,H117,H133,H137,H141,H145,H149,H153)</f>
        <v>41.3781111111111</v>
      </c>
      <c r="I448" s="83"/>
      <c r="J448" s="83"/>
      <c r="K448" s="84"/>
      <c r="L448" s="56"/>
      <c r="M448" s="95" t="n">
        <f aca="false">M440</f>
        <v>512.9392</v>
      </c>
      <c r="N448" s="95" t="n">
        <f aca="false">AVERAGE(N109,N113,N117,N133,N137,N141,N145,N149,N153)</f>
        <v>35.7256444444444</v>
      </c>
      <c r="O448" s="95" t="n">
        <f aca="false">AVERAGE(O109,O113,O117,O133,O137,O141,O145,O149,O153)</f>
        <v>41.5593888888889</v>
      </c>
      <c r="P448" s="95" t="n">
        <f aca="false">AVERAGE(P109,P113,P117,P133,P137,P141,P145,P149,P153)</f>
        <v>41.3790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3.888</v>
      </c>
      <c r="F449" s="98" t="n">
        <f aca="false">AVERAGE(F110,F114,F118,F134,F138,F142,F146,F150,F154)</f>
        <v>33.2414</v>
      </c>
      <c r="G449" s="98" t="n">
        <f aca="false">AVERAGE(G110,G114,G118,G134,G138,G142,G146,G150,G154)</f>
        <v>40.2929222222222</v>
      </c>
      <c r="H449" s="98" t="n">
        <f aca="false">AVERAGE(H110,H114,H118,H134,H138,H142,H146,H150,H154)</f>
        <v>40.0860888888889</v>
      </c>
      <c r="I449" s="92"/>
      <c r="J449" s="92"/>
      <c r="K449" s="93"/>
      <c r="L449" s="56"/>
      <c r="M449" s="98" t="n">
        <f aca="false">M441</f>
        <v>293.4104</v>
      </c>
      <c r="N449" s="98" t="n">
        <f aca="false">AVERAGE(N110,N114,N118,N134,N138,N142,N146,N150,N154)</f>
        <v>33.2407666666667</v>
      </c>
      <c r="O449" s="98" t="n">
        <f aca="false">AVERAGE(O110,O114,O118,O134,O138,O142,O146,O150,O154)</f>
        <v>40.2969555555556</v>
      </c>
      <c r="P449" s="98" t="n">
        <f aca="false">AVERAGE(P110,P114,P118,P134,P138,P142,P146,P150,P154)</f>
        <v>40.0862333333333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7</v>
      </c>
      <c r="D450" s="75" t="n">
        <v>25</v>
      </c>
      <c r="E450" s="94" t="n">
        <f aca="false">E159+E163</f>
        <v>4295.3112</v>
      </c>
      <c r="F450" s="94" t="n">
        <f aca="false">AVERAGE(F159,F163)</f>
        <v>39.9337</v>
      </c>
      <c r="G450" s="94" t="n">
        <f aca="false">AVERAGE(G159,G163)</f>
        <v>45.35735</v>
      </c>
      <c r="H450" s="94" t="n">
        <f aca="false">AVERAGE(H159,H163)</f>
        <v>46.19345</v>
      </c>
      <c r="I450" s="77"/>
      <c r="J450" s="77"/>
      <c r="K450" s="78"/>
      <c r="L450" s="56"/>
      <c r="M450" s="120" t="n">
        <f aca="false">M159+M163</f>
        <v>4293.0448</v>
      </c>
      <c r="N450" s="94" t="n">
        <f aca="false">AVERAGE(N159,N163)</f>
        <v>39.9348</v>
      </c>
      <c r="O450" s="94" t="n">
        <f aca="false">AVERAGE(O159,O163)</f>
        <v>45.3574</v>
      </c>
      <c r="P450" s="94" t="n">
        <f aca="false">AVERAGE(P159,P163)</f>
        <v>46.1923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46.0504</v>
      </c>
      <c r="F451" s="95" t="n">
        <f aca="false">AVERAGE(F160,F164)</f>
        <v>37.6066</v>
      </c>
      <c r="G451" s="95" t="n">
        <f aca="false">AVERAGE(G160,G164)</f>
        <v>43.55375</v>
      </c>
      <c r="H451" s="95" t="n">
        <f aca="false">AVERAGE(H160,H164)</f>
        <v>44.3724</v>
      </c>
      <c r="I451" s="83"/>
      <c r="J451" s="83"/>
      <c r="K451" s="84"/>
      <c r="L451" s="56"/>
      <c r="M451" s="121" t="n">
        <f aca="false">M160+M164</f>
        <v>1844.724</v>
      </c>
      <c r="N451" s="95" t="n">
        <f aca="false">AVERAGE(N160,N164)</f>
        <v>37.6082</v>
      </c>
      <c r="O451" s="95" t="n">
        <f aca="false">AVERAGE(O160,O164)</f>
        <v>43.5547</v>
      </c>
      <c r="P451" s="95" t="n">
        <f aca="false">AVERAGE(P160,P164)</f>
        <v>44.3722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62.1728</v>
      </c>
      <c r="F452" s="95" t="n">
        <f aca="false">AVERAGE(F161,F165)</f>
        <v>35.47985</v>
      </c>
      <c r="G452" s="95" t="n">
        <f aca="false">AVERAGE(G161,G165)</f>
        <v>41.76435</v>
      </c>
      <c r="H452" s="95" t="n">
        <f aca="false">AVERAGE(H161,H165)</f>
        <v>42.59105</v>
      </c>
      <c r="I452" s="83"/>
      <c r="J452" s="83"/>
      <c r="K452" s="84"/>
      <c r="L452" s="56"/>
      <c r="M452" s="121" t="n">
        <f aca="false">M161+M165</f>
        <v>861.1672</v>
      </c>
      <c r="N452" s="95" t="n">
        <f aca="false">AVERAGE(N161,N165)</f>
        <v>35.48185</v>
      </c>
      <c r="O452" s="95" t="n">
        <f aca="false">AVERAGE(O161,O165)</f>
        <v>41.76605</v>
      </c>
      <c r="P452" s="95" t="n">
        <f aca="false">AVERAGE(P161,P165)</f>
        <v>42.5918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8.2272</v>
      </c>
      <c r="F453" s="98" t="n">
        <f aca="false">AVERAGE(F162,F166)</f>
        <v>33.38175</v>
      </c>
      <c r="G453" s="98" t="n">
        <f aca="false">AVERAGE(G162,G166)</f>
        <v>40.63395</v>
      </c>
      <c r="H453" s="98" t="n">
        <f aca="false">AVERAGE(H162,H166)</f>
        <v>41.4597</v>
      </c>
      <c r="I453" s="92"/>
      <c r="J453" s="92"/>
      <c r="K453" s="93"/>
      <c r="L453" s="56"/>
      <c r="M453" s="122" t="n">
        <f aca="false">M162+M166</f>
        <v>417.8688</v>
      </c>
      <c r="N453" s="98" t="n">
        <f aca="false">AVERAGE(N162,N166)</f>
        <v>33.38445</v>
      </c>
      <c r="O453" s="98" t="n">
        <f aca="false">AVERAGE(O162,O166)</f>
        <v>40.63345</v>
      </c>
      <c r="P453" s="98" t="n">
        <f aca="false">AVERAGE(P162,P166)</f>
        <v>41.45985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8</v>
      </c>
      <c r="D454" s="75" t="n">
        <v>25</v>
      </c>
      <c r="E454" s="94" t="n">
        <f aca="false">E159+E163+E167</f>
        <v>4945.2264</v>
      </c>
      <c r="F454" s="94" t="n">
        <f aca="false">AVERAGE(F159,F163,F167)</f>
        <v>39.8359666666667</v>
      </c>
      <c r="G454" s="94" t="n">
        <f aca="false">AVERAGE(G159,G163,G167)</f>
        <v>45.3266333333333</v>
      </c>
      <c r="H454" s="94" t="n">
        <f aca="false">AVERAGE(H159,H163,H167)</f>
        <v>46.1656</v>
      </c>
      <c r="I454" s="77"/>
      <c r="J454" s="77"/>
      <c r="K454" s="78"/>
      <c r="L454" s="56"/>
      <c r="M454" s="94" t="n">
        <f aca="false">M159+M163+M167</f>
        <v>4940.596</v>
      </c>
      <c r="N454" s="94" t="n">
        <f aca="false">AVERAGE(N159,N163,N167)</f>
        <v>39.8383666666667</v>
      </c>
      <c r="O454" s="94" t="n">
        <f aca="false">AVERAGE(O159,O163,O167)</f>
        <v>45.3275666666667</v>
      </c>
      <c r="P454" s="94" t="n">
        <f aca="false">AVERAGE(P159,P163,P167)</f>
        <v>46.1657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90.3728</v>
      </c>
      <c r="F455" s="95" t="n">
        <f aca="false">AVERAGE(F160,F164,F168)</f>
        <v>37.5341333333333</v>
      </c>
      <c r="G455" s="95" t="n">
        <f aca="false">AVERAGE(G160,G164,G168)</f>
        <v>43.5332333333333</v>
      </c>
      <c r="H455" s="95" t="n">
        <f aca="false">AVERAGE(H160,H164,H168)</f>
        <v>44.3537333333333</v>
      </c>
      <c r="I455" s="83"/>
      <c r="J455" s="83"/>
      <c r="K455" s="84"/>
      <c r="L455" s="56"/>
      <c r="M455" s="95" t="n">
        <f aca="false">M160+M164+M168</f>
        <v>2087.1544</v>
      </c>
      <c r="N455" s="95" t="n">
        <f aca="false">AVERAGE(N160,N164,N168)</f>
        <v>37.5361333333333</v>
      </c>
      <c r="O455" s="95" t="n">
        <f aca="false">AVERAGE(O160,O164,O168)</f>
        <v>43.5340666666667</v>
      </c>
      <c r="P455" s="95" t="n">
        <f aca="false">AVERAGE(P160,P164,P168)</f>
        <v>44.3542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74.1864</v>
      </c>
      <c r="F456" s="95" t="n">
        <f aca="false">AVERAGE(F161,F165,F169)</f>
        <v>35.4236</v>
      </c>
      <c r="G456" s="95" t="n">
        <f aca="false">AVERAGE(G161,G165,G169)</f>
        <v>41.7502</v>
      </c>
      <c r="H456" s="95" t="n">
        <f aca="false">AVERAGE(H161,H165,H169)</f>
        <v>42.5784333333333</v>
      </c>
      <c r="I456" s="83"/>
      <c r="J456" s="83"/>
      <c r="K456" s="84"/>
      <c r="L456" s="56"/>
      <c r="M456" s="95" t="n">
        <f aca="false">M161+M165+M169</f>
        <v>973.2496</v>
      </c>
      <c r="N456" s="95" t="n">
        <f aca="false">AVERAGE(N161,N165,N169)</f>
        <v>35.4259</v>
      </c>
      <c r="O456" s="95" t="n">
        <f aca="false">AVERAGE(O161,O165,O169)</f>
        <v>41.7517666666667</v>
      </c>
      <c r="P456" s="95" t="n">
        <f aca="false">AVERAGE(P161,P165,P169)</f>
        <v>42.579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73.2448</v>
      </c>
      <c r="F457" s="98" t="n">
        <f aca="false">AVERAGE(F162,F166,F170)</f>
        <v>33.3356666666667</v>
      </c>
      <c r="G457" s="98" t="n">
        <f aca="false">AVERAGE(G162,G166,G170)</f>
        <v>40.6219</v>
      </c>
      <c r="H457" s="98" t="n">
        <f aca="false">AVERAGE(H162,H166,H170)</f>
        <v>41.4491333333333</v>
      </c>
      <c r="I457" s="92"/>
      <c r="J457" s="92"/>
      <c r="K457" s="93"/>
      <c r="L457" s="56"/>
      <c r="M457" s="98" t="n">
        <f aca="false">M162+M166+M170</f>
        <v>472.5544</v>
      </c>
      <c r="N457" s="98" t="n">
        <f aca="false">AVERAGE(N162,N166,N170)</f>
        <v>33.3391</v>
      </c>
      <c r="O457" s="98" t="n">
        <f aca="false">AVERAGE(O162,O166,O170)</f>
        <v>40.6220666666667</v>
      </c>
      <c r="P457" s="98" t="n">
        <f aca="false">AVERAGE(P162,P166,P170)</f>
        <v>41.449733333333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159+E163+E171+E175</f>
        <v>4665.1368</v>
      </c>
      <c r="F458" s="94" t="n">
        <f aca="false">AVERAGE(F183,F187,F191)</f>
        <v>39.8688666666667</v>
      </c>
      <c r="G458" s="94" t="n">
        <f aca="false">AVERAGE(G183,G187,G191)</f>
        <v>46.5036333333333</v>
      </c>
      <c r="H458" s="94" t="n">
        <f aca="false">AVERAGE(H183,H187,H191)</f>
        <v>46.9730666666667</v>
      </c>
      <c r="I458" s="77"/>
      <c r="J458" s="77"/>
      <c r="K458" s="78"/>
      <c r="L458" s="56"/>
      <c r="M458" s="94" t="n">
        <f aca="false">M159+M163+M171+M175</f>
        <v>4663.3168</v>
      </c>
      <c r="N458" s="94" t="n">
        <f aca="false">AVERAGE(N183,N187,N191)</f>
        <v>39.8705333333333</v>
      </c>
      <c r="O458" s="94" t="n">
        <f aca="false">AVERAGE(O183,O187,O191)</f>
        <v>46.5009666666667</v>
      </c>
      <c r="P458" s="94" t="n">
        <f aca="false">AVERAGE(P183,P187,P191)</f>
        <v>46.9625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81.3496</v>
      </c>
      <c r="F459" s="95" t="n">
        <f aca="false">AVERAGE(F184,F188,F192)</f>
        <v>37.6355333333333</v>
      </c>
      <c r="G459" s="95" t="n">
        <f aca="false">AVERAGE(G184,G188,G192)</f>
        <v>44.6928</v>
      </c>
      <c r="H459" s="95" t="n">
        <f aca="false">AVERAGE(H184,H188,H192)</f>
        <v>45.3063666666667</v>
      </c>
      <c r="I459" s="83"/>
      <c r="J459" s="83"/>
      <c r="K459" s="84"/>
      <c r="L459" s="56"/>
      <c r="M459" s="95" t="n">
        <f aca="false">M160+M164+M172+M176</f>
        <v>1979.6944</v>
      </c>
      <c r="N459" s="95" t="n">
        <f aca="false">AVERAGE(N184,N188,N192)</f>
        <v>37.6355666666667</v>
      </c>
      <c r="O459" s="95" t="n">
        <f aca="false">AVERAGE(O184,O188,O192)</f>
        <v>44.6919333333333</v>
      </c>
      <c r="P459" s="95" t="n">
        <f aca="false">AVERAGE(P184,P188,P192)</f>
        <v>45.315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23.548</v>
      </c>
      <c r="F460" s="95" t="n">
        <f aca="false">AVERAGE(F185,F189,F193)</f>
        <v>35.5282666666667</v>
      </c>
      <c r="G460" s="95" t="n">
        <f aca="false">AVERAGE(G185,G189,G193)</f>
        <v>42.7479666666667</v>
      </c>
      <c r="H460" s="95" t="n">
        <f aca="false">AVERAGE(H185,H189,H193)</f>
        <v>43.4941666666667</v>
      </c>
      <c r="I460" s="83"/>
      <c r="J460" s="83"/>
      <c r="K460" s="84"/>
      <c r="L460" s="56"/>
      <c r="M460" s="95" t="n">
        <f aca="false">M161+M165+M173+M177</f>
        <v>922.5248</v>
      </c>
      <c r="N460" s="95" t="n">
        <f aca="false">AVERAGE(N185,N189,N193)</f>
        <v>35.5301</v>
      </c>
      <c r="O460" s="95" t="n">
        <f aca="false">AVERAGE(O185,O189,O193)</f>
        <v>42.7525333333333</v>
      </c>
      <c r="P460" s="95" t="n">
        <f aca="false">AVERAGE(P185,P189,P193)</f>
        <v>43.4900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7.4736</v>
      </c>
      <c r="F461" s="98" t="n">
        <f aca="false">AVERAGE(F186,F190,F194)</f>
        <v>33.4307333333333</v>
      </c>
      <c r="G461" s="98" t="n">
        <f aca="false">AVERAGE(G186,G190,G194)</f>
        <v>41.5250333333333</v>
      </c>
      <c r="H461" s="98" t="n">
        <f aca="false">AVERAGE(H186,H190,H194)</f>
        <v>42.271</v>
      </c>
      <c r="I461" s="92"/>
      <c r="J461" s="92"/>
      <c r="K461" s="93"/>
      <c r="L461" s="56"/>
      <c r="M461" s="98" t="n">
        <f aca="false">M162+M166+M174+M178</f>
        <v>446.964</v>
      </c>
      <c r="N461" s="98" t="n">
        <f aca="false">AVERAGE(N186,N190,N194)</f>
        <v>33.4339666666667</v>
      </c>
      <c r="O461" s="98" t="n">
        <f aca="false">AVERAGE(O186,O190,O194)</f>
        <v>41.52</v>
      </c>
      <c r="P461" s="98" t="n">
        <f aca="false">AVERAGE(P186,P190,P194)</f>
        <v>42.2708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207</f>
        <v>5425.3144</v>
      </c>
      <c r="F462" s="94" t="n">
        <f aca="false">AVERAGE(F183,F187,F191,F195,F199,F203)</f>
        <v>39.85575</v>
      </c>
      <c r="G462" s="94" t="n">
        <f aca="false">AVERAGE(G183,G187,G191,G195,G199,G203)</f>
        <v>46.4677333333333</v>
      </c>
      <c r="H462" s="94" t="n">
        <f aca="false">AVERAGE(H183,H187,H191,H195,H199,H203)</f>
        <v>47.0125</v>
      </c>
      <c r="I462" s="77"/>
      <c r="J462" s="77"/>
      <c r="K462" s="78"/>
      <c r="L462" s="56"/>
      <c r="M462" s="94" t="n">
        <f aca="false">M207</f>
        <v>5420.764</v>
      </c>
      <c r="N462" s="94" t="n">
        <f aca="false">AVERAGE(N183,N187,N191,N195,N199,N203)</f>
        <v>39.8579833333333</v>
      </c>
      <c r="O462" s="94" t="n">
        <f aca="false">AVERAGE(O183,O187,O191,O195,O199,O203)</f>
        <v>46.4661833333333</v>
      </c>
      <c r="P462" s="94" t="n">
        <f aca="false">AVERAGE(P183,P187,P191,P195,P199,P203)</f>
        <v>47.0131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67.8592</v>
      </c>
      <c r="F463" s="95" t="n">
        <f aca="false">AVERAGE(F184,F188,F192,F196,F200,F204)</f>
        <v>37.6202</v>
      </c>
      <c r="G463" s="95" t="n">
        <f aca="false">AVERAGE(G184,G188,G192,G196,G200,G204)</f>
        <v>44.6609833333333</v>
      </c>
      <c r="H463" s="95" t="n">
        <f aca="false">AVERAGE(H184,H188,H192,H196,H200,H204)</f>
        <v>45.3008</v>
      </c>
      <c r="I463" s="83"/>
      <c r="J463" s="83"/>
      <c r="K463" s="84"/>
      <c r="L463" s="56"/>
      <c r="M463" s="95" t="n">
        <f aca="false">M208</f>
        <v>2264.1992</v>
      </c>
      <c r="N463" s="95" t="n">
        <f aca="false">AVERAGE(N184,N188,N192,N196,N200,N204)</f>
        <v>37.6196333333333</v>
      </c>
      <c r="O463" s="95" t="n">
        <f aca="false">AVERAGE(O184,O188,O192,O196,O200,O204)</f>
        <v>44.6665666666667</v>
      </c>
      <c r="P463" s="95" t="n">
        <f aca="false">AVERAGE(P184,P188,P192,P196,P200,P204)</f>
        <v>45.30796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58.8592</v>
      </c>
      <c r="F464" s="95" t="n">
        <f aca="false">AVERAGE(F185,F189,F193,F197,F201,F205)</f>
        <v>35.5126333333333</v>
      </c>
      <c r="G464" s="95" t="n">
        <f aca="false">AVERAGE(G185,G189,G193,G197,G201,G205)</f>
        <v>42.7364</v>
      </c>
      <c r="H464" s="95" t="n">
        <f aca="false">AVERAGE(H185,H189,H193,H197,H201,H205)</f>
        <v>43.4737166666667</v>
      </c>
      <c r="I464" s="83"/>
      <c r="J464" s="83"/>
      <c r="K464" s="84"/>
      <c r="L464" s="56"/>
      <c r="M464" s="95" t="n">
        <f aca="false">M209</f>
        <v>1057.7576</v>
      </c>
      <c r="N464" s="95" t="n">
        <f aca="false">AVERAGE(N185,N189,N193,N197,N201,N205)</f>
        <v>35.5152333333333</v>
      </c>
      <c r="O464" s="95" t="n">
        <f aca="false">AVERAGE(O185,O189,O193,O197,O201,O205)</f>
        <v>42.7280333333333</v>
      </c>
      <c r="P464" s="95" t="n">
        <f aca="false">AVERAGE(P185,P189,P193,P197,P201,P205)</f>
        <v>43.4727833333333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7.7152</v>
      </c>
      <c r="F465" s="98" t="n">
        <f aca="false">AVERAGE(F186,F190,F194,F198,F202,F206)</f>
        <v>33.4132166666667</v>
      </c>
      <c r="G465" s="98" t="n">
        <f aca="false">AVERAGE(G186,G190,G194,G198,G202,G206)</f>
        <v>41.4979666666667</v>
      </c>
      <c r="H465" s="98" t="n">
        <f aca="false">AVERAGE(H186,H190,H194,H198,H202,H206)</f>
        <v>42.2466833333333</v>
      </c>
      <c r="I465" s="92"/>
      <c r="J465" s="92"/>
      <c r="K465" s="93"/>
      <c r="L465" s="56"/>
      <c r="M465" s="98" t="n">
        <f aca="false">M210</f>
        <v>516.848</v>
      </c>
      <c r="N465" s="98" t="n">
        <f aca="false">AVERAGE(N186,N190,N194,N198,N202,N206)</f>
        <v>33.4161833333333</v>
      </c>
      <c r="O465" s="98" t="n">
        <f aca="false">AVERAGE(O186,O190,O194,O198,O202,O206)</f>
        <v>41.4960166666667</v>
      </c>
      <c r="P465" s="98" t="n">
        <f aca="false">AVERAGE(P186,P190,P194,P198,P202,P206)</f>
        <v>42.25038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458</f>
        <v>4665.1368</v>
      </c>
      <c r="F466" s="94" t="n">
        <f aca="false">AVERAGE(F159,F163,F183,F187,F191)</f>
        <v>39.8948</v>
      </c>
      <c r="G466" s="94" t="n">
        <f aca="false">AVERAGE(G159,G163,G183,G187,G191)</f>
        <v>46.04512</v>
      </c>
      <c r="H466" s="94" t="n">
        <f aca="false">AVERAGE(H159,H163,H183,H187,H191)</f>
        <v>46.66122</v>
      </c>
      <c r="I466" s="77"/>
      <c r="J466" s="77"/>
      <c r="K466" s="78"/>
      <c r="L466" s="56"/>
      <c r="M466" s="94" t="n">
        <f aca="false">M458</f>
        <v>4663.3168</v>
      </c>
      <c r="N466" s="94" t="n">
        <f aca="false">AVERAGE(N159,N163,N183,N187,N191)</f>
        <v>39.89624</v>
      </c>
      <c r="O466" s="94" t="n">
        <f aca="false">AVERAGE(O159,O163,O183,O187,O191)</f>
        <v>46.04354</v>
      </c>
      <c r="P466" s="94" t="n">
        <f aca="false">AVERAGE(P159,P163,P183,P187,P191)</f>
        <v>46.6544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81.3496</v>
      </c>
      <c r="F467" s="95" t="n">
        <f aca="false">AVERAGE(F160,F164,F184,F188,F192)</f>
        <v>37.62396</v>
      </c>
      <c r="G467" s="95" t="n">
        <f aca="false">AVERAGE(G160,G164,G184,G188,G192)</f>
        <v>44.23718</v>
      </c>
      <c r="H467" s="95" t="n">
        <f aca="false">AVERAGE(H160,H164,H184,H188,H192)</f>
        <v>44.93278</v>
      </c>
      <c r="I467" s="83"/>
      <c r="J467" s="83"/>
      <c r="K467" s="84"/>
      <c r="L467" s="56"/>
      <c r="M467" s="95" t="n">
        <f aca="false">M459</f>
        <v>1979.6944</v>
      </c>
      <c r="N467" s="95" t="n">
        <f aca="false">AVERAGE(N160,N164,N184,N188,N192)</f>
        <v>37.62462</v>
      </c>
      <c r="O467" s="95" t="n">
        <f aca="false">AVERAGE(O160,O164,O184,O188,O192)</f>
        <v>44.23704</v>
      </c>
      <c r="P467" s="95" t="n">
        <f aca="false">AVERAGE(P160,P164,P184,P188,P192)</f>
        <v>44.9380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23.548</v>
      </c>
      <c r="F468" s="95" t="n">
        <f aca="false">AVERAGE(F161,F165,F185,F189,F193)</f>
        <v>35.5089</v>
      </c>
      <c r="G468" s="95" t="n">
        <f aca="false">AVERAGE(G161,G165,G185,G189,G193)</f>
        <v>42.35452</v>
      </c>
      <c r="H468" s="95" t="n">
        <f aca="false">AVERAGE(H161,H165,H185,H189,H193)</f>
        <v>43.13292</v>
      </c>
      <c r="I468" s="83"/>
      <c r="J468" s="83"/>
      <c r="K468" s="84"/>
      <c r="L468" s="56"/>
      <c r="M468" s="95" t="n">
        <f aca="false">M460</f>
        <v>922.5248</v>
      </c>
      <c r="N468" s="95" t="n">
        <f aca="false">AVERAGE(N161,N165,N185,N189,N193)</f>
        <v>35.5108</v>
      </c>
      <c r="O468" s="95" t="n">
        <f aca="false">AVERAGE(O161,O165,O185,O189,O193)</f>
        <v>42.35794</v>
      </c>
      <c r="P468" s="95" t="n">
        <f aca="false">AVERAGE(P161,P165,P185,P189,P193)</f>
        <v>43.13078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7.4736</v>
      </c>
      <c r="F469" s="98" t="n">
        <f aca="false">AVERAGE(F162,F166,F186,F190,F194)</f>
        <v>33.41114</v>
      </c>
      <c r="G469" s="98" t="n">
        <f aca="false">AVERAGE(G162,G166,G186,G190,G194)</f>
        <v>41.1686</v>
      </c>
      <c r="H469" s="98" t="n">
        <f aca="false">AVERAGE(H162,H166,H186,H190,H194)</f>
        <v>41.94648</v>
      </c>
      <c r="I469" s="92"/>
      <c r="J469" s="92"/>
      <c r="K469" s="93"/>
      <c r="L469" s="56"/>
      <c r="M469" s="98" t="n">
        <f aca="false">M461</f>
        <v>446.964</v>
      </c>
      <c r="N469" s="98" t="n">
        <f aca="false">AVERAGE(N162,N166,N186,N190,N194)</f>
        <v>33.41416</v>
      </c>
      <c r="O469" s="98" t="n">
        <f aca="false">AVERAGE(O162,O166,O186,O190,O194)</f>
        <v>41.16538</v>
      </c>
      <c r="P469" s="98" t="n">
        <f aca="false">AVERAGE(P162,P166,P186,P190,P194)</f>
        <v>41.94642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5425.3144</v>
      </c>
      <c r="F470" s="94" t="n">
        <f aca="false">AVERAGE(F159,F163,F167,F183,F187,F191,F195,F199,F203)</f>
        <v>39.8491555555556</v>
      </c>
      <c r="G470" s="94" t="n">
        <f aca="false">AVERAGE(G159,G163,G167,G183,G187,G191,G195,G199,G203)</f>
        <v>46.0873666666667</v>
      </c>
      <c r="H470" s="94" t="n">
        <f aca="false">AVERAGE(H159,H163,H167,H183,H187,H191,H195,H199,H203)</f>
        <v>46.7302</v>
      </c>
      <c r="I470" s="77"/>
      <c r="J470" s="77"/>
      <c r="K470" s="78"/>
      <c r="L470" s="56"/>
      <c r="M470" s="94" t="n">
        <f aca="false">M462</f>
        <v>5420.764</v>
      </c>
      <c r="N470" s="94" t="n">
        <f aca="false">AVERAGE(N159,N163,N167,N183,N187,N191,N195,N199,N203)</f>
        <v>39.8514444444444</v>
      </c>
      <c r="O470" s="94" t="n">
        <f aca="false">AVERAGE(O159,O163,O167,O183,O187,O191,O195,O199,O203)</f>
        <v>46.0866444444444</v>
      </c>
      <c r="P470" s="94" t="n">
        <f aca="false">AVERAGE(P159,P163,P167,P183,P187,P191,P195,P199,P203)</f>
        <v>46.730644444444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67.8592</v>
      </c>
      <c r="F471" s="95" t="n">
        <f aca="false">AVERAGE(F160,F164,F168,F184,F188,F192,F196,F200,F204)</f>
        <v>37.5915111111111</v>
      </c>
      <c r="G471" s="95" t="n">
        <f aca="false">AVERAGE(G160,G164,G168,G184,G188,G192,G196,G200,G204)</f>
        <v>44.2850666666667</v>
      </c>
      <c r="H471" s="95" t="n">
        <f aca="false">AVERAGE(H160,H164,H168,H184,H188,H192,H196,H200,H204)</f>
        <v>44.9851111111111</v>
      </c>
      <c r="I471" s="83"/>
      <c r="J471" s="83"/>
      <c r="K471" s="84"/>
      <c r="L471" s="56"/>
      <c r="M471" s="95" t="n">
        <f aca="false">M463</f>
        <v>2264.1992</v>
      </c>
      <c r="N471" s="95" t="n">
        <f aca="false">AVERAGE(N160,N164,N168,N184,N188,N192,N196,N200,N204)</f>
        <v>37.5918</v>
      </c>
      <c r="O471" s="95" t="n">
        <f aca="false">AVERAGE(O160,O164,O168,O184,O188,O192,O196,O200,O204)</f>
        <v>44.2890666666667</v>
      </c>
      <c r="P471" s="95" t="n">
        <f aca="false">AVERAGE(P160,P164,P168,P184,P188,P192,P196,P200,P204)</f>
        <v>44.9900444444444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58.8592</v>
      </c>
      <c r="F472" s="95" t="n">
        <f aca="false">AVERAGE(F161,F165,F169,F185,F189,F193,F197,F201,F205)</f>
        <v>35.4829555555556</v>
      </c>
      <c r="G472" s="95" t="n">
        <f aca="false">AVERAGE(G161,G165,G169,G185,G189,G193,G197,G201,G205)</f>
        <v>42.4076666666667</v>
      </c>
      <c r="H472" s="95" t="n">
        <f aca="false">AVERAGE(H161,H165,H169,H185,H189,H193,H197,H201,H205)</f>
        <v>43.1752888888889</v>
      </c>
      <c r="I472" s="83"/>
      <c r="J472" s="83"/>
      <c r="K472" s="84"/>
      <c r="L472" s="56"/>
      <c r="M472" s="95" t="n">
        <f aca="false">M464</f>
        <v>1057.7576</v>
      </c>
      <c r="N472" s="95" t="n">
        <f aca="false">AVERAGE(N161,N165,N169,N185,N189,N193,N197,N201,N205)</f>
        <v>35.4854555555556</v>
      </c>
      <c r="O472" s="95" t="n">
        <f aca="false">AVERAGE(O161,O165,O169,O185,O189,O193,O197,O201,O205)</f>
        <v>42.4026111111111</v>
      </c>
      <c r="P472" s="95" t="n">
        <f aca="false">AVERAGE(P161,P165,P169,P185,P189,P193,P197,P201,P205)</f>
        <v>43.1748555555556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7.7152</v>
      </c>
      <c r="F473" s="98" t="n">
        <f aca="false">AVERAGE(F162,F166,F170,F186,F190,F194,F198,F202,F206)</f>
        <v>33.3873666666667</v>
      </c>
      <c r="G473" s="98" t="n">
        <f aca="false">AVERAGE(G162,G166,G170,G186,G190,G194,G198,G202,G206)</f>
        <v>41.2059444444444</v>
      </c>
      <c r="H473" s="98" t="n">
        <f aca="false">AVERAGE(H162,H166,H170,H186,H190,H194,H198,H202,H206)</f>
        <v>41.9808333333333</v>
      </c>
      <c r="I473" s="92"/>
      <c r="J473" s="92"/>
      <c r="K473" s="93"/>
      <c r="L473" s="56"/>
      <c r="M473" s="98" t="n">
        <f aca="false">M465</f>
        <v>516.848</v>
      </c>
      <c r="N473" s="98" t="n">
        <f aca="false">AVERAGE(N162,N166,N170,N186,N190,N194,N198,N202,N206)</f>
        <v>33.3904888888889</v>
      </c>
      <c r="O473" s="98" t="n">
        <f aca="false">AVERAGE(O162,O166,O170,O186,O190,O194,O198,O202,O206)</f>
        <v>41.2047</v>
      </c>
      <c r="P473" s="98" t="n">
        <f aca="false">AVERAGE(P162,P166,P170,P186,P190,P194,P198,P202,P206)</f>
        <v>41.9835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7</v>
      </c>
      <c r="D474" s="75" t="n">
        <v>25</v>
      </c>
      <c r="E474" s="94" t="n">
        <f aca="false">E211+E215</f>
        <v>1077.85</v>
      </c>
      <c r="F474" s="94" t="n">
        <f aca="false">AVERAGE(F211,F215)</f>
        <v>41.9962</v>
      </c>
      <c r="G474" s="94" t="n">
        <f aca="false">AVERAGE(G211,G215)</f>
        <v>48.3421</v>
      </c>
      <c r="H474" s="94" t="n">
        <f aca="false">AVERAGE(H211,H215)</f>
        <v>47.8378</v>
      </c>
      <c r="I474" s="77"/>
      <c r="J474" s="77"/>
      <c r="K474" s="78"/>
      <c r="L474" s="56"/>
      <c r="M474" s="120" t="n">
        <f aca="false">M211+M215</f>
        <v>1077.974</v>
      </c>
      <c r="N474" s="94" t="n">
        <f aca="false">AVERAGE(N211,N215)</f>
        <v>41.99705</v>
      </c>
      <c r="O474" s="94" t="n">
        <f aca="false">AVERAGE(O211,O215)</f>
        <v>48.33655</v>
      </c>
      <c r="P474" s="94" t="n">
        <f aca="false">AVERAGE(P211,P215)</f>
        <v>47.8357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5.431</v>
      </c>
      <c r="F475" s="95" t="n">
        <f aca="false">AVERAGE(F212,F216)</f>
        <v>41.01255</v>
      </c>
      <c r="G475" s="95" t="n">
        <f aca="false">AVERAGE(G212,G216)</f>
        <v>47.35775</v>
      </c>
      <c r="H475" s="95" t="n">
        <f aca="false">AVERAGE(H212,H216)</f>
        <v>46.9957</v>
      </c>
      <c r="I475" s="83"/>
      <c r="J475" s="83"/>
      <c r="K475" s="84"/>
      <c r="L475" s="56"/>
      <c r="M475" s="121" t="n">
        <f aca="false">M212+M216</f>
        <v>454.579</v>
      </c>
      <c r="N475" s="95" t="n">
        <f aca="false">AVERAGE(N212,N216)</f>
        <v>41.01135</v>
      </c>
      <c r="O475" s="95" t="n">
        <f aca="false">AVERAGE(O212,O216)</f>
        <v>47.3574</v>
      </c>
      <c r="P475" s="95" t="n">
        <f aca="false">AVERAGE(P212,P216)</f>
        <v>46.9781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494</v>
      </c>
      <c r="F476" s="95" t="n">
        <f aca="false">AVERAGE(F213,F217)</f>
        <v>39.6136</v>
      </c>
      <c r="G476" s="95" t="n">
        <f aca="false">AVERAGE(G213,G217)</f>
        <v>46.0615</v>
      </c>
      <c r="H476" s="95" t="n">
        <f aca="false">AVERAGE(H213,H217)</f>
        <v>45.82605</v>
      </c>
      <c r="I476" s="83"/>
      <c r="J476" s="83"/>
      <c r="K476" s="84"/>
      <c r="L476" s="56"/>
      <c r="M476" s="121" t="n">
        <f aca="false">M213+M217</f>
        <v>236.784</v>
      </c>
      <c r="N476" s="95" t="n">
        <f aca="false">AVERAGE(N213,N217)</f>
        <v>39.6135</v>
      </c>
      <c r="O476" s="95" t="n">
        <f aca="false">AVERAGE(O213,O217)</f>
        <v>46.06255</v>
      </c>
      <c r="P476" s="95" t="n">
        <f aca="false">AVERAGE(P213,P217)</f>
        <v>45.8302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86</v>
      </c>
      <c r="F477" s="98" t="n">
        <f aca="false">AVERAGE(F214,F218)</f>
        <v>37.88975</v>
      </c>
      <c r="G477" s="98" t="n">
        <f aca="false">AVERAGE(G214,G218)</f>
        <v>45.09465</v>
      </c>
      <c r="H477" s="98" t="n">
        <f aca="false">AVERAGE(H214,H218)</f>
        <v>44.9549</v>
      </c>
      <c r="I477" s="92"/>
      <c r="J477" s="92"/>
      <c r="K477" s="93"/>
      <c r="L477" s="56"/>
      <c r="M477" s="122" t="n">
        <f aca="false">M214+M218</f>
        <v>132.992</v>
      </c>
      <c r="N477" s="98" t="n">
        <f aca="false">AVERAGE(N214,N218)</f>
        <v>37.8869</v>
      </c>
      <c r="O477" s="98" t="n">
        <f aca="false">AVERAGE(O214,O218)</f>
        <v>45.1064</v>
      </c>
      <c r="P477" s="98" t="n">
        <f aca="false">AVERAGE(P214,P218)</f>
        <v>44.9557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8</v>
      </c>
      <c r="D478" s="75" t="n">
        <v>25</v>
      </c>
      <c r="E478" s="94" t="n">
        <f aca="false">E211+E215+E219</f>
        <v>1357.469</v>
      </c>
      <c r="F478" s="94" t="n">
        <f aca="false">AVERAGE(F211,F215,F219)</f>
        <v>41.9023333333333</v>
      </c>
      <c r="G478" s="94" t="n">
        <f aca="false">AVERAGE(G211,G215,G219)</f>
        <v>47.9991666666667</v>
      </c>
      <c r="H478" s="94" t="n">
        <f aca="false">AVERAGE(H211,H215,H219)</f>
        <v>47.4718333333333</v>
      </c>
      <c r="I478" s="77"/>
      <c r="J478" s="77"/>
      <c r="K478" s="78"/>
      <c r="L478" s="56"/>
      <c r="M478" s="94" t="n">
        <f aca="false">M211+M215+M219</f>
        <v>1356.829</v>
      </c>
      <c r="N478" s="94" t="n">
        <f aca="false">AVERAGE(N211,N215,N219)</f>
        <v>41.9039666666667</v>
      </c>
      <c r="O478" s="94" t="n">
        <f aca="false">AVERAGE(O211,O215,O219)</f>
        <v>47.9942</v>
      </c>
      <c r="P478" s="94" t="n">
        <f aca="false">AVERAGE(P211,P215,P219)</f>
        <v>47.4689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8.573</v>
      </c>
      <c r="F479" s="95" t="n">
        <f aca="false">AVERAGE(F212,F216,F220)</f>
        <v>40.9368</v>
      </c>
      <c r="G479" s="95" t="n">
        <f aca="false">AVERAGE(G212,G216,G220)</f>
        <v>47.0574</v>
      </c>
      <c r="H479" s="95" t="n">
        <f aca="false">AVERAGE(H212,H216,H220)</f>
        <v>46.5892333333333</v>
      </c>
      <c r="I479" s="83"/>
      <c r="J479" s="83"/>
      <c r="K479" s="84"/>
      <c r="L479" s="56"/>
      <c r="M479" s="95" t="n">
        <f aca="false">M212+M216+M220</f>
        <v>567.806</v>
      </c>
      <c r="N479" s="95" t="n">
        <f aca="false">AVERAGE(N212,N216,N220)</f>
        <v>40.9356666666667</v>
      </c>
      <c r="O479" s="95" t="n">
        <f aca="false">AVERAGE(O212,O216,O220)</f>
        <v>47.0593333333333</v>
      </c>
      <c r="P479" s="95" t="n">
        <f aca="false">AVERAGE(P212,P216,P220)</f>
        <v>46.5764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7.565</v>
      </c>
      <c r="F480" s="95" t="n">
        <f aca="false">AVERAGE(F213,F217,F221)</f>
        <v>39.5552333333333</v>
      </c>
      <c r="G480" s="95" t="n">
        <f aca="false">AVERAGE(G213,G217,G221)</f>
        <v>45.8824666666667</v>
      </c>
      <c r="H480" s="95" t="n">
        <f aca="false">AVERAGE(H213,H217,H221)</f>
        <v>45.492</v>
      </c>
      <c r="I480" s="83"/>
      <c r="J480" s="83"/>
      <c r="K480" s="84"/>
      <c r="L480" s="56"/>
      <c r="M480" s="95" t="n">
        <f aca="false">M213+M217+M221</f>
        <v>296.555</v>
      </c>
      <c r="N480" s="95" t="n">
        <f aca="false">AVERAGE(N213,N217,N221)</f>
        <v>39.5557666666667</v>
      </c>
      <c r="O480" s="95" t="n">
        <f aca="false">AVERAGE(O213,O217,O221)</f>
        <v>45.8841</v>
      </c>
      <c r="P480" s="95" t="n">
        <f aca="false">AVERAGE(P213,P217,P221)</f>
        <v>45.4910666666667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6.89</v>
      </c>
      <c r="F481" s="98" t="n">
        <f aca="false">AVERAGE(F214,F218,F222)</f>
        <v>37.8372</v>
      </c>
      <c r="G481" s="98" t="n">
        <f aca="false">AVERAGE(G214,G218,G222)</f>
        <v>44.9618333333333</v>
      </c>
      <c r="H481" s="98" t="n">
        <f aca="false">AVERAGE(H214,H218,H222)</f>
        <v>44.6467666666667</v>
      </c>
      <c r="I481" s="92"/>
      <c r="J481" s="92"/>
      <c r="K481" s="93"/>
      <c r="L481" s="56"/>
      <c r="M481" s="98" t="n">
        <f aca="false">M214+M218+M222</f>
        <v>166.71</v>
      </c>
      <c r="N481" s="98" t="n">
        <f aca="false">AVERAGE(N214,N218,N222)</f>
        <v>37.8352666666667</v>
      </c>
      <c r="O481" s="98" t="n">
        <f aca="false">AVERAGE(O214,O218,O222)</f>
        <v>44.972</v>
      </c>
      <c r="P481" s="98" t="n">
        <f aca="false">AVERAGE(P214,P218,P222)</f>
        <v>44.6445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211+E215+E223+E227</f>
        <v>1198.024</v>
      </c>
      <c r="F482" s="94" t="n">
        <f aca="false">AVERAGE(F235,F239,F243)</f>
        <v>43.1589333333333</v>
      </c>
      <c r="G482" s="94" t="n">
        <f aca="false">AVERAGE(G235,G239,G243)</f>
        <v>48.8832666666667</v>
      </c>
      <c r="H482" s="94" t="n">
        <f aca="false">AVERAGE(H235,H239,H243)</f>
        <v>48.2549666666667</v>
      </c>
      <c r="I482" s="77"/>
      <c r="J482" s="77"/>
      <c r="K482" s="78"/>
      <c r="L482" s="56"/>
      <c r="M482" s="94" t="n">
        <f aca="false">M211+M215+M223+M227</f>
        <v>1198.819</v>
      </c>
      <c r="N482" s="94" t="n">
        <f aca="false">AVERAGE(N235,N239,N243)</f>
        <v>43.1589333333333</v>
      </c>
      <c r="O482" s="94" t="n">
        <f aca="false">AVERAGE(O235,O239,O243)</f>
        <v>48.8876</v>
      </c>
      <c r="P482" s="94" t="n">
        <f aca="false">AVERAGE(P235,P239,P243)</f>
        <v>48.2475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6.296</v>
      </c>
      <c r="F483" s="95" t="n">
        <f aca="false">AVERAGE(F236,F240,F244)</f>
        <v>41.9620333333333</v>
      </c>
      <c r="G483" s="95" t="n">
        <f aca="false">AVERAGE(G236,G240,G244)</f>
        <v>47.9034333333333</v>
      </c>
      <c r="H483" s="95" t="n">
        <f aca="false">AVERAGE(H236,H240,H244)</f>
        <v>47.3557333333333</v>
      </c>
      <c r="I483" s="83"/>
      <c r="J483" s="83"/>
      <c r="K483" s="84"/>
      <c r="L483" s="56"/>
      <c r="M483" s="95" t="n">
        <f aca="false">M212+M216+M224+M228</f>
        <v>505.248</v>
      </c>
      <c r="N483" s="95" t="n">
        <f aca="false">AVERAGE(N236,N240,N244)</f>
        <v>41.9628</v>
      </c>
      <c r="O483" s="95" t="n">
        <f aca="false">AVERAGE(O236,O240,O244)</f>
        <v>47.8834</v>
      </c>
      <c r="P483" s="95" t="n">
        <f aca="false">AVERAGE(P236,P240,P244)</f>
        <v>47.3676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4.134</v>
      </c>
      <c r="F484" s="95" t="n">
        <f aca="false">AVERAGE(F237,F241,F245)</f>
        <v>40.3721</v>
      </c>
      <c r="G484" s="95" t="n">
        <f aca="false">AVERAGE(G237,G241,G245)</f>
        <v>46.5584666666667</v>
      </c>
      <c r="H484" s="95" t="n">
        <f aca="false">AVERAGE(H237,H241,H245)</f>
        <v>46.2252333333333</v>
      </c>
      <c r="I484" s="83"/>
      <c r="J484" s="83"/>
      <c r="K484" s="84"/>
      <c r="L484" s="56"/>
      <c r="M484" s="95" t="n">
        <f aca="false">M213+M217+M225+M229</f>
        <v>263.448</v>
      </c>
      <c r="N484" s="95" t="n">
        <f aca="false">AVERAGE(N237,N241,N245)</f>
        <v>40.3715666666667</v>
      </c>
      <c r="O484" s="95" t="n">
        <f aca="false">AVERAGE(O237,O241,O245)</f>
        <v>46.5197</v>
      </c>
      <c r="P484" s="95" t="n">
        <f aca="false">AVERAGE(P237,P241,P245)</f>
        <v>46.2289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475</v>
      </c>
      <c r="F485" s="98" t="n">
        <f aca="false">AVERAGE(F238,F242,F246)</f>
        <v>38.462</v>
      </c>
      <c r="G485" s="98" t="n">
        <f aca="false">AVERAGE(G238,G242,G246)</f>
        <v>45.4779333333333</v>
      </c>
      <c r="H485" s="98" t="n">
        <f aca="false">AVERAGE(H238,H242,H246)</f>
        <v>45.3143333333333</v>
      </c>
      <c r="I485" s="92"/>
      <c r="J485" s="92"/>
      <c r="K485" s="93"/>
      <c r="L485" s="56"/>
      <c r="M485" s="98" t="n">
        <f aca="false">M214+M218+M226+M230</f>
        <v>148.635</v>
      </c>
      <c r="N485" s="98" t="n">
        <f aca="false">AVERAGE(N238,N242,N246)</f>
        <v>38.4558</v>
      </c>
      <c r="O485" s="98" t="n">
        <f aca="false">AVERAGE(O238,O242,O246)</f>
        <v>45.4930666666667</v>
      </c>
      <c r="P485" s="98" t="n">
        <f aca="false">AVERAGE(P238,P242,P246)</f>
        <v>45.3073333333333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259</f>
        <v>1531.854</v>
      </c>
      <c r="F486" s="94" t="n">
        <f aca="false">AVERAGE(F235,F239,F243,F247,F251,F255)</f>
        <v>43.21175</v>
      </c>
      <c r="G486" s="94" t="n">
        <f aca="false">AVERAGE(G235,G239,G243,G247,G251,G255)</f>
        <v>48.7196166666667</v>
      </c>
      <c r="H486" s="94" t="n">
        <f aca="false">AVERAGE(H235,H239,H243,H247,H251,H255)</f>
        <v>48.5525166666667</v>
      </c>
      <c r="I486" s="77"/>
      <c r="J486" s="77"/>
      <c r="K486" s="78"/>
      <c r="L486" s="56"/>
      <c r="M486" s="94" t="n">
        <f aca="false">M259</f>
        <v>1532.013</v>
      </c>
      <c r="N486" s="94" t="n">
        <f aca="false">AVERAGE(N235,N239,N243,N247,N251,N255)</f>
        <v>43.21465</v>
      </c>
      <c r="O486" s="94" t="n">
        <f aca="false">AVERAGE(O235,O239,O243,O247,O251,O255)</f>
        <v>48.72745</v>
      </c>
      <c r="P486" s="94" t="n">
        <f aca="false">AVERAGE(P235,P239,P243,P247,P251,P255)</f>
        <v>48.544583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5.065</v>
      </c>
      <c r="F487" s="95" t="n">
        <f aca="false">AVERAGE(F236,F240,F244,F248,F252,F256)</f>
        <v>42.0308166666667</v>
      </c>
      <c r="G487" s="95" t="n">
        <f aca="false">AVERAGE(G236,G240,G244,G248,G252,G256)</f>
        <v>47.7434666666667</v>
      </c>
      <c r="H487" s="95" t="n">
        <f aca="false">AVERAGE(H236,H240,H244,H248,H252,H256)</f>
        <v>47.5974166666667</v>
      </c>
      <c r="I487" s="83"/>
      <c r="J487" s="83"/>
      <c r="K487" s="84"/>
      <c r="L487" s="56"/>
      <c r="M487" s="95" t="n">
        <f aca="false">M260</f>
        <v>644.114</v>
      </c>
      <c r="N487" s="95" t="n">
        <f aca="false">AVERAGE(N236,N240,N244,N248,N252,N256)</f>
        <v>42.0319833333333</v>
      </c>
      <c r="O487" s="95" t="n">
        <f aca="false">AVERAGE(O236,O240,O244,O248,O252,O256)</f>
        <v>47.7387166666667</v>
      </c>
      <c r="P487" s="95" t="n">
        <f aca="false">AVERAGE(P236,P240,P244,P248,P252,P256)</f>
        <v>47.59093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40.684</v>
      </c>
      <c r="F488" s="95" t="n">
        <f aca="false">AVERAGE(F237,F241,F245,F249,F253,F257)</f>
        <v>40.4531666666667</v>
      </c>
      <c r="G488" s="95" t="n">
        <f aca="false">AVERAGE(G237,G241,G245,G249,G253,G257)</f>
        <v>46.46205</v>
      </c>
      <c r="H488" s="95" t="n">
        <f aca="false">AVERAGE(H237,H241,H245,H249,H253,H257)</f>
        <v>46.4396166666667</v>
      </c>
      <c r="I488" s="83"/>
      <c r="J488" s="83"/>
      <c r="K488" s="84"/>
      <c r="L488" s="56"/>
      <c r="M488" s="95" t="n">
        <f aca="false">M261</f>
        <v>339.809</v>
      </c>
      <c r="N488" s="95" t="n">
        <f aca="false">AVERAGE(N237,N241,N245,N249,N253,N257)</f>
        <v>40.4545333333333</v>
      </c>
      <c r="O488" s="95" t="n">
        <f aca="false">AVERAGE(O237,O241,O245,O249,O253,O257)</f>
        <v>46.4449166666667</v>
      </c>
      <c r="P488" s="95" t="n">
        <f aca="false">AVERAGE(P237,P241,P245,P249,P253,P257)</f>
        <v>46.4335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5.129</v>
      </c>
      <c r="F489" s="98" t="n">
        <f aca="false">AVERAGE(F238,F242,F246,F250,F254,F258)</f>
        <v>38.5429833333333</v>
      </c>
      <c r="G489" s="98" t="n">
        <f aca="false">AVERAGE(G238,G242,G246,G250,G254,G258)</f>
        <v>45.41865</v>
      </c>
      <c r="H489" s="98" t="n">
        <f aca="false">AVERAGE(H238,H242,H246,H250,H254,H258)</f>
        <v>45.5110833333333</v>
      </c>
      <c r="I489" s="92"/>
      <c r="J489" s="92"/>
      <c r="K489" s="93"/>
      <c r="L489" s="56"/>
      <c r="M489" s="98" t="n">
        <f aca="false">M262</f>
        <v>194.988</v>
      </c>
      <c r="N489" s="98" t="n">
        <f aca="false">AVERAGE(N238,N242,N246,N250,N254,N258)</f>
        <v>38.5402333333333</v>
      </c>
      <c r="O489" s="98" t="n">
        <f aca="false">AVERAGE(O238,O242,O246,O250,O254,O258)</f>
        <v>45.4289666666667</v>
      </c>
      <c r="P489" s="98" t="n">
        <f aca="false">AVERAGE(P238,P242,P246,P250,P254,P258)</f>
        <v>45.5056833333333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482</f>
        <v>1198.024</v>
      </c>
      <c r="F490" s="94" t="n">
        <f aca="false">AVERAGE(F211,F215,F235,F239,F243)</f>
        <v>42.69384</v>
      </c>
      <c r="G490" s="94" t="n">
        <f aca="false">AVERAGE(G211,G215,G235,G239,G243)</f>
        <v>48.6668</v>
      </c>
      <c r="H490" s="94" t="n">
        <f aca="false">AVERAGE(H211,H215,H235,H239,H243)</f>
        <v>48.0881</v>
      </c>
      <c r="I490" s="77"/>
      <c r="J490" s="77"/>
      <c r="K490" s="78"/>
      <c r="L490" s="56"/>
      <c r="M490" s="94" t="n">
        <f aca="false">M482</f>
        <v>1198.819</v>
      </c>
      <c r="N490" s="94" t="n">
        <f aca="false">AVERAGE(N211,N215,N235,N239,N243)</f>
        <v>42.69418</v>
      </c>
      <c r="O490" s="94" t="n">
        <f aca="false">AVERAGE(O211,O215,O235,O239,O243)</f>
        <v>48.66718</v>
      </c>
      <c r="P490" s="94" t="n">
        <f aca="false">AVERAGE(P211,P215,P235,P239,P243)</f>
        <v>48.0828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6.296</v>
      </c>
      <c r="F491" s="95" t="n">
        <f aca="false">AVERAGE(F212,F216,F236,F240,F244)</f>
        <v>41.58224</v>
      </c>
      <c r="G491" s="95" t="n">
        <f aca="false">AVERAGE(G212,G216,G236,G240,G244)</f>
        <v>47.68516</v>
      </c>
      <c r="H491" s="95" t="n">
        <f aca="false">AVERAGE(H212,H216,H236,H240,H244)</f>
        <v>47.21172</v>
      </c>
      <c r="I491" s="83"/>
      <c r="J491" s="83"/>
      <c r="K491" s="84"/>
      <c r="L491" s="56"/>
      <c r="M491" s="95" t="n">
        <f aca="false">M483</f>
        <v>505.248</v>
      </c>
      <c r="N491" s="95" t="n">
        <f aca="false">AVERAGE(N212,N216,N236,N240,N244)</f>
        <v>41.58222</v>
      </c>
      <c r="O491" s="95" t="n">
        <f aca="false">AVERAGE(O212,O216,O236,O240,O244)</f>
        <v>47.673</v>
      </c>
      <c r="P491" s="95" t="n">
        <f aca="false">AVERAGE(P212,P216,P236,P240,P244)</f>
        <v>47.2118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4.134</v>
      </c>
      <c r="F492" s="95" t="n">
        <f aca="false">AVERAGE(F213,F217,F237,F241,F245)</f>
        <v>40.0687</v>
      </c>
      <c r="G492" s="95" t="n">
        <f aca="false">AVERAGE(G213,G217,G237,G241,G245)</f>
        <v>46.35968</v>
      </c>
      <c r="H492" s="95" t="n">
        <f aca="false">AVERAGE(H213,H217,H237,H241,H245)</f>
        <v>46.06556</v>
      </c>
      <c r="I492" s="83"/>
      <c r="J492" s="83"/>
      <c r="K492" s="84"/>
      <c r="L492" s="56"/>
      <c r="M492" s="95" t="n">
        <f aca="false">M484</f>
        <v>263.448</v>
      </c>
      <c r="N492" s="95" t="n">
        <f aca="false">AVERAGE(N213,N217,N237,N241,N245)</f>
        <v>40.06834</v>
      </c>
      <c r="O492" s="95" t="n">
        <f aca="false">AVERAGE(O213,O217,O237,O241,O245)</f>
        <v>46.33684</v>
      </c>
      <c r="P492" s="95" t="n">
        <f aca="false">AVERAGE(P213,P217,P237,P241,P245)</f>
        <v>46.06944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475</v>
      </c>
      <c r="F493" s="98" t="n">
        <f aca="false">AVERAGE(F214,F218,F238,F242,F246)</f>
        <v>38.2331</v>
      </c>
      <c r="G493" s="98" t="n">
        <f aca="false">AVERAGE(G214,G218,G238,G242,G246)</f>
        <v>45.32462</v>
      </c>
      <c r="H493" s="98" t="n">
        <f aca="false">AVERAGE(H214,H218,H238,H242,H246)</f>
        <v>45.17056</v>
      </c>
      <c r="I493" s="92"/>
      <c r="J493" s="92"/>
      <c r="K493" s="93"/>
      <c r="L493" s="56"/>
      <c r="M493" s="98" t="n">
        <f aca="false">M485</f>
        <v>148.635</v>
      </c>
      <c r="N493" s="98" t="n">
        <f aca="false">AVERAGE(N214,N218,N238,N242,N246)</f>
        <v>38.22824</v>
      </c>
      <c r="O493" s="98" t="n">
        <f aca="false">AVERAGE(O214,O218,O238,O242,O246)</f>
        <v>45.3384</v>
      </c>
      <c r="P493" s="98" t="n">
        <f aca="false">AVERAGE(P214,P218,P238,P242,P246)</f>
        <v>45.1666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31.854</v>
      </c>
      <c r="F494" s="94" t="n">
        <f aca="false">AVERAGE(F211,F215,F219,F235,F239,F243,F247,F251,F255)</f>
        <v>42.7752777777778</v>
      </c>
      <c r="G494" s="94" t="n">
        <f aca="false">AVERAGE(G211,G215,G219,G235,G239,G243,G247,G251,G255)</f>
        <v>48.4794666666667</v>
      </c>
      <c r="H494" s="94" t="n">
        <f aca="false">AVERAGE(H211,H215,H219,H235,H239,H243,H247,H251,H255)</f>
        <v>48.1922888888889</v>
      </c>
      <c r="I494" s="77"/>
      <c r="J494" s="77"/>
      <c r="K494" s="78"/>
      <c r="L494" s="56"/>
      <c r="M494" s="94" t="n">
        <f aca="false">M486</f>
        <v>1532.013</v>
      </c>
      <c r="N494" s="94" t="n">
        <f aca="false">AVERAGE(N211,N215,N219,N235,N239,N243,N247,N251,N255)</f>
        <v>42.7777555555556</v>
      </c>
      <c r="O494" s="94" t="n">
        <f aca="false">AVERAGE(O211,O215,O219,O235,O239,O243,O247,O251,O255)</f>
        <v>48.4830333333333</v>
      </c>
      <c r="P494" s="94" t="n">
        <f aca="false">AVERAGE(P211,P215,P219,P235,P239,P243,P247,P251,P255)</f>
        <v>48.1860444444444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5.065</v>
      </c>
      <c r="F495" s="95" t="n">
        <f aca="false">AVERAGE(F212,F216,F220,F236,F240,F244,F248,F252,F256)</f>
        <v>41.6661444444444</v>
      </c>
      <c r="G495" s="95" t="n">
        <f aca="false">AVERAGE(G212,G216,G220,G236,G240,G244,G248,G252,G256)</f>
        <v>47.5147777777778</v>
      </c>
      <c r="H495" s="95" t="n">
        <f aca="false">AVERAGE(H212,H216,H220,H236,H240,H244,H248,H252,H256)</f>
        <v>47.2613555555556</v>
      </c>
      <c r="I495" s="83"/>
      <c r="J495" s="83"/>
      <c r="K495" s="84"/>
      <c r="L495" s="56"/>
      <c r="M495" s="95" t="n">
        <f aca="false">M487</f>
        <v>644.114</v>
      </c>
      <c r="N495" s="95" t="n">
        <f aca="false">AVERAGE(N212,N216,N220,N236,N240,N244,N248,N252,N256)</f>
        <v>41.6665444444444</v>
      </c>
      <c r="O495" s="95" t="n">
        <f aca="false">AVERAGE(O212,O216,O220,O236,O240,O244,O248,O252,O256)</f>
        <v>47.5122555555556</v>
      </c>
      <c r="P495" s="95" t="n">
        <f aca="false">AVERAGE(P212,P216,P220,P236,P240,P244,P248,P252,P256)</f>
        <v>47.2527555555556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40.684</v>
      </c>
      <c r="F496" s="95" t="n">
        <f aca="false">AVERAGE(F213,F217,F221,F237,F241,F245,F249,F253,F257)</f>
        <v>40.1538555555556</v>
      </c>
      <c r="G496" s="95" t="n">
        <f aca="false">AVERAGE(G213,G217,G221,G237,G241,G245,G249,G253,G257)</f>
        <v>46.2688555555556</v>
      </c>
      <c r="H496" s="95" t="n">
        <f aca="false">AVERAGE(H213,H217,H221,H237,H241,H245,H249,H253,H257)</f>
        <v>46.1237444444444</v>
      </c>
      <c r="I496" s="83"/>
      <c r="J496" s="83"/>
      <c r="K496" s="84"/>
      <c r="L496" s="56"/>
      <c r="M496" s="95" t="n">
        <f aca="false">M488</f>
        <v>339.809</v>
      </c>
      <c r="N496" s="95" t="n">
        <f aca="false">AVERAGE(N213,N217,N221,N237,N241,N245,N249,N253,N257)</f>
        <v>40.1549444444444</v>
      </c>
      <c r="O496" s="95" t="n">
        <f aca="false">AVERAGE(O213,O217,O221,O237,O241,O245,O249,O253,O257)</f>
        <v>46.2579777777778</v>
      </c>
      <c r="P496" s="95" t="n">
        <f aca="false">AVERAGE(P213,P217,P221,P237,P241,P245,P249,P253,P257)</f>
        <v>46.1193555555556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5.129</v>
      </c>
      <c r="F497" s="98" t="n">
        <f aca="false">AVERAGE(F214,F218,F222,F238,F242,F246,F250,F254,F258)</f>
        <v>38.3077222222222</v>
      </c>
      <c r="G497" s="98" t="n">
        <f aca="false">AVERAGE(G214,G218,G222,G238,G242,G246,G250,G254,G258)</f>
        <v>45.2663777777778</v>
      </c>
      <c r="H497" s="98" t="n">
        <f aca="false">AVERAGE(H214,H218,H222,H238,H242,H246,H250,H254,H258)</f>
        <v>45.2229777777778</v>
      </c>
      <c r="I497" s="92"/>
      <c r="J497" s="92"/>
      <c r="K497" s="93"/>
      <c r="L497" s="56"/>
      <c r="M497" s="98" t="n">
        <f aca="false">M489</f>
        <v>194.988</v>
      </c>
      <c r="N497" s="98" t="n">
        <f aca="false">AVERAGE(N214,N218,N222,N238,N242,N246,N250,N254,N258)</f>
        <v>38.3052444444445</v>
      </c>
      <c r="O497" s="98" t="n">
        <f aca="false">AVERAGE(O214,O218,O222,O238,O242,O246,O250,O254,O258)</f>
        <v>45.2766444444444</v>
      </c>
      <c r="P497" s="98" t="n">
        <f aca="false">AVERAGE(P214,P218,P222,P238,P242,P246,P250,P254,P258)</f>
        <v>45.2186444444444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7</v>
      </c>
      <c r="D498" s="75" t="n">
        <v>25</v>
      </c>
      <c r="E498" s="94" t="n">
        <f aca="false">E263+E267</f>
        <v>3182.1592</v>
      </c>
      <c r="F498" s="94" t="n">
        <f aca="false">AVERAGE(F263,F267)</f>
        <v>39.42295</v>
      </c>
      <c r="G498" s="94" t="n">
        <f aca="false">AVERAGE(G263,G267)</f>
        <v>46.68475</v>
      </c>
      <c r="H498" s="94" t="n">
        <f aca="false">AVERAGE(H263,H267)</f>
        <v>45.42545</v>
      </c>
      <c r="I498" s="77"/>
      <c r="J498" s="77"/>
      <c r="K498" s="78"/>
      <c r="L498" s="56"/>
      <c r="M498" s="120" t="n">
        <f aca="false">M263+M267</f>
        <v>3181.1328</v>
      </c>
      <c r="N498" s="94" t="n">
        <f aca="false">AVERAGE(N263,N267)</f>
        <v>39.4224</v>
      </c>
      <c r="O498" s="94" t="n">
        <f aca="false">AVERAGE(O263,O267)</f>
        <v>46.68425</v>
      </c>
      <c r="P498" s="94" t="n">
        <f aca="false">AVERAGE(P263,P267)</f>
        <v>45.4272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81.2872</v>
      </c>
      <c r="F499" s="95" t="n">
        <f aca="false">AVERAGE(F264,F268)</f>
        <v>37.52945</v>
      </c>
      <c r="G499" s="95" t="n">
        <f aca="false">AVERAGE(G264,G268)</f>
        <v>45.32245</v>
      </c>
      <c r="H499" s="95" t="n">
        <f aca="false">AVERAGE(H264,H268)</f>
        <v>43.94825</v>
      </c>
      <c r="I499" s="83"/>
      <c r="J499" s="83"/>
      <c r="K499" s="84"/>
      <c r="L499" s="56"/>
      <c r="M499" s="121" t="n">
        <f aca="false">M264+M268</f>
        <v>1181.028</v>
      </c>
      <c r="N499" s="95" t="n">
        <f aca="false">AVERAGE(N264,N268)</f>
        <v>37.5299</v>
      </c>
      <c r="O499" s="95" t="n">
        <f aca="false">AVERAGE(O264,O268)</f>
        <v>45.3256</v>
      </c>
      <c r="P499" s="95" t="n">
        <f aca="false">AVERAGE(P264,P268)</f>
        <v>43.9508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3.9192</v>
      </c>
      <c r="F500" s="95" t="n">
        <f aca="false">AVERAGE(F265,F269)</f>
        <v>35.5865</v>
      </c>
      <c r="G500" s="95" t="n">
        <f aca="false">AVERAGE(G265,G269)</f>
        <v>43.76565</v>
      </c>
      <c r="H500" s="95" t="n">
        <f aca="false">AVERAGE(H265,H269)</f>
        <v>42.46105</v>
      </c>
      <c r="I500" s="83"/>
      <c r="J500" s="83"/>
      <c r="K500" s="84"/>
      <c r="L500" s="56"/>
      <c r="M500" s="121" t="n">
        <f aca="false">M265+M269</f>
        <v>554.1376</v>
      </c>
      <c r="N500" s="95" t="n">
        <f aca="false">AVERAGE(N265,N269)</f>
        <v>35.5873</v>
      </c>
      <c r="O500" s="95" t="n">
        <f aca="false">AVERAGE(O265,O269)</f>
        <v>43.76325</v>
      </c>
      <c r="P500" s="95" t="n">
        <f aca="false">AVERAGE(P265,P269)</f>
        <v>42.4619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4.4608</v>
      </c>
      <c r="F501" s="98" t="n">
        <f aca="false">AVERAGE(F266,F270)</f>
        <v>33.5487</v>
      </c>
      <c r="G501" s="98" t="n">
        <f aca="false">AVERAGE(G266,G270)</f>
        <v>42.65275</v>
      </c>
      <c r="H501" s="98" t="n">
        <f aca="false">AVERAGE(H266,H270)</f>
        <v>41.4711</v>
      </c>
      <c r="I501" s="92"/>
      <c r="J501" s="92"/>
      <c r="K501" s="93"/>
      <c r="L501" s="56"/>
      <c r="M501" s="122" t="n">
        <f aca="false">M266+M270</f>
        <v>284.8616</v>
      </c>
      <c r="N501" s="98" t="n">
        <f aca="false">AVERAGE(N266,N270)</f>
        <v>33.54905</v>
      </c>
      <c r="O501" s="98" t="n">
        <f aca="false">AVERAGE(O266,O270)</f>
        <v>42.65595</v>
      </c>
      <c r="P501" s="98" t="n">
        <f aca="false">AVERAGE(P266,P270)</f>
        <v>41.4747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8</v>
      </c>
      <c r="D502" s="75" t="n">
        <v>25</v>
      </c>
      <c r="E502" s="94" t="n">
        <f aca="false">E263+E267+E271</f>
        <v>3923.54</v>
      </c>
      <c r="F502" s="94" t="n">
        <f aca="false">AVERAGE(F263,F267,F271)</f>
        <v>39.2583333333333</v>
      </c>
      <c r="G502" s="94" t="n">
        <f aca="false">AVERAGE(G263,G267,G271)</f>
        <v>46.6246666666667</v>
      </c>
      <c r="H502" s="94" t="n">
        <f aca="false">AVERAGE(H263,H267,H271)</f>
        <v>45.679</v>
      </c>
      <c r="I502" s="77"/>
      <c r="J502" s="77"/>
      <c r="K502" s="78"/>
      <c r="L502" s="56"/>
      <c r="M502" s="94" t="n">
        <f aca="false">M263+M267+M271</f>
        <v>3921.3864</v>
      </c>
      <c r="N502" s="94" t="n">
        <f aca="false">AVERAGE(N263,N267,N271)</f>
        <v>39.2575333333333</v>
      </c>
      <c r="O502" s="94" t="n">
        <f aca="false">AVERAGE(O263,O267,O271)</f>
        <v>46.6243666666667</v>
      </c>
      <c r="P502" s="94" t="n">
        <f aca="false">AVERAGE(P263,P267,P271)</f>
        <v>45.6811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402.1248</v>
      </c>
      <c r="F503" s="95" t="n">
        <f aca="false">AVERAGE(F264,F268,F272)</f>
        <v>37.3404</v>
      </c>
      <c r="G503" s="95" t="n">
        <f aca="false">AVERAGE(G264,G268,G272)</f>
        <v>45.2644666666667</v>
      </c>
      <c r="H503" s="95" t="n">
        <f aca="false">AVERAGE(H264,H268,H272)</f>
        <v>44.2321</v>
      </c>
      <c r="I503" s="83"/>
      <c r="J503" s="83"/>
      <c r="K503" s="84"/>
      <c r="L503" s="56"/>
      <c r="M503" s="95" t="n">
        <f aca="false">M264+M268+M272</f>
        <v>1401.844</v>
      </c>
      <c r="N503" s="95" t="n">
        <f aca="false">AVERAGE(N264,N268,N272)</f>
        <v>37.3418</v>
      </c>
      <c r="O503" s="95" t="n">
        <f aca="false">AVERAGE(O264,O268,O272)</f>
        <v>45.2654333333333</v>
      </c>
      <c r="P503" s="95" t="n">
        <f aca="false">AVERAGE(P264,P268,P272)</f>
        <v>44.2345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6.8408</v>
      </c>
      <c r="F504" s="95" t="n">
        <f aca="false">AVERAGE(F265,F269,F273)</f>
        <v>35.3926</v>
      </c>
      <c r="G504" s="95" t="n">
        <f aca="false">AVERAGE(G265,G269,G273)</f>
        <v>43.7410666666667</v>
      </c>
      <c r="H504" s="95" t="n">
        <f aca="false">AVERAGE(H265,H269,H273)</f>
        <v>42.7330333333333</v>
      </c>
      <c r="I504" s="83"/>
      <c r="J504" s="83"/>
      <c r="K504" s="84"/>
      <c r="L504" s="56"/>
      <c r="M504" s="95" t="n">
        <f aca="false">M265+M269+M273</f>
        <v>646.9376</v>
      </c>
      <c r="N504" s="95" t="n">
        <f aca="false">AVERAGE(N265,N269,N273)</f>
        <v>35.3932666666667</v>
      </c>
      <c r="O504" s="95" t="n">
        <f aca="false">AVERAGE(O265,O269,O273)</f>
        <v>43.7388</v>
      </c>
      <c r="P504" s="95" t="n">
        <f aca="false">AVERAGE(P265,P269,P273)</f>
        <v>42.7335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6.8296</v>
      </c>
      <c r="F505" s="98" t="n">
        <f aca="false">AVERAGE(F266,F270,F274)</f>
        <v>33.3700666666667</v>
      </c>
      <c r="G505" s="98" t="n">
        <f aca="false">AVERAGE(G266,G270,G274)</f>
        <v>42.6327</v>
      </c>
      <c r="H505" s="98" t="n">
        <f aca="false">AVERAGE(H266,H270,H274)</f>
        <v>41.7156666666667</v>
      </c>
      <c r="I505" s="92"/>
      <c r="J505" s="92"/>
      <c r="K505" s="93"/>
      <c r="L505" s="56"/>
      <c r="M505" s="98" t="n">
        <f aca="false">M266+M270+M274</f>
        <v>327.0904</v>
      </c>
      <c r="N505" s="98" t="n">
        <f aca="false">AVERAGE(N266,N270,N274)</f>
        <v>33.3707333333333</v>
      </c>
      <c r="O505" s="98" t="n">
        <f aca="false">AVERAGE(O266,O270,O274)</f>
        <v>42.6333333333333</v>
      </c>
      <c r="P505" s="98" t="n">
        <f aca="false">AVERAGE(P266,P270,P274)</f>
        <v>41.7195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263+E267+E275+E279</f>
        <v>3441.64</v>
      </c>
      <c r="F506" s="94" t="n">
        <f aca="false">AVERAGE(F287,F291,F295)</f>
        <v>40.4216666666667</v>
      </c>
      <c r="G506" s="94" t="n">
        <f aca="false">AVERAGE(G287,G291,G295)</f>
        <v>47.0264666666667</v>
      </c>
      <c r="H506" s="94" t="n">
        <f aca="false">AVERAGE(H287,H291,H295)</f>
        <v>46.7934</v>
      </c>
      <c r="I506" s="77"/>
      <c r="J506" s="77"/>
      <c r="K506" s="78"/>
      <c r="L506" s="56"/>
      <c r="M506" s="94" t="n">
        <f aca="false">M263+M267+M275+M279</f>
        <v>3440.804</v>
      </c>
      <c r="N506" s="94" t="n">
        <f aca="false">AVERAGE(N287,N291,N295)</f>
        <v>40.4215333333333</v>
      </c>
      <c r="O506" s="94" t="n">
        <f aca="false">AVERAGE(O287,O291,O295)</f>
        <v>47.0494</v>
      </c>
      <c r="P506" s="94" t="n">
        <f aca="false">AVERAGE(P287,P291,P295)</f>
        <v>46.7902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62.8376</v>
      </c>
      <c r="F507" s="95" t="n">
        <f aca="false">AVERAGE(F288,F292,F296)</f>
        <v>38.2551666666667</v>
      </c>
      <c r="G507" s="95" t="n">
        <f aca="false">AVERAGE(G288,G292,G296)</f>
        <v>45.6952</v>
      </c>
      <c r="H507" s="95" t="n">
        <f aca="false">AVERAGE(H288,H292,H296)</f>
        <v>45.2071666666667</v>
      </c>
      <c r="I507" s="83"/>
      <c r="J507" s="83"/>
      <c r="K507" s="84"/>
      <c r="L507" s="56"/>
      <c r="M507" s="95" t="n">
        <f aca="false">M264+M268+M276+M280</f>
        <v>1262.7424</v>
      </c>
      <c r="N507" s="95" t="n">
        <f aca="false">AVERAGE(N288,N292,N296)</f>
        <v>38.2576333333333</v>
      </c>
      <c r="O507" s="95" t="n">
        <f aca="false">AVERAGE(O288,O292,O296)</f>
        <v>45.6723666666667</v>
      </c>
      <c r="P507" s="95" t="n">
        <f aca="false">AVERAGE(P288,P292,P296)</f>
        <v>45.2162666666667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91.1224</v>
      </c>
      <c r="F508" s="95" t="n">
        <f aca="false">AVERAGE(F289,F293,F297)</f>
        <v>36.1407333333333</v>
      </c>
      <c r="G508" s="95" t="n">
        <f aca="false">AVERAGE(G289,G293,G297)</f>
        <v>44.0216333333333</v>
      </c>
      <c r="H508" s="95" t="n">
        <f aca="false">AVERAGE(H289,H293,H297)</f>
        <v>43.6141333333333</v>
      </c>
      <c r="I508" s="83"/>
      <c r="J508" s="83"/>
      <c r="K508" s="84"/>
      <c r="L508" s="56"/>
      <c r="M508" s="95" t="n">
        <f aca="false">M265+M269+M277+M281</f>
        <v>591.2616</v>
      </c>
      <c r="N508" s="95" t="n">
        <f aca="false">AVERAGE(N289,N293,N297)</f>
        <v>36.1431333333333</v>
      </c>
      <c r="O508" s="95" t="n">
        <f aca="false">AVERAGE(O289,O293,O297)</f>
        <v>44.0118333333333</v>
      </c>
      <c r="P508" s="95" t="n">
        <f aca="false">AVERAGE(P289,P293,P297)</f>
        <v>43.6116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4.208</v>
      </c>
      <c r="F509" s="98" t="n">
        <f aca="false">AVERAGE(F290,F294,F298)</f>
        <v>33.9678</v>
      </c>
      <c r="G509" s="98" t="n">
        <f aca="false">AVERAGE(G290,G294,G298)</f>
        <v>42.8781</v>
      </c>
      <c r="H509" s="98" t="n">
        <f aca="false">AVERAGE(H290,H294,H298)</f>
        <v>42.5475</v>
      </c>
      <c r="I509" s="92"/>
      <c r="J509" s="92"/>
      <c r="K509" s="93"/>
      <c r="L509" s="56"/>
      <c r="M509" s="98" t="n">
        <f aca="false">M266+M270+M278+M282</f>
        <v>304.6664</v>
      </c>
      <c r="N509" s="98" t="n">
        <f aca="false">AVERAGE(N290,N294,N298)</f>
        <v>33.9689333333333</v>
      </c>
      <c r="O509" s="98" t="n">
        <f aca="false">AVERAGE(O290,O294,O298)</f>
        <v>42.8839333333333</v>
      </c>
      <c r="P509" s="98" t="n">
        <f aca="false">AVERAGE(P290,P294,P298)</f>
        <v>42.5496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311</f>
        <v>4301.1912</v>
      </c>
      <c r="F510" s="94" t="n">
        <f aca="false">AVERAGE(F287,F291,F295,F299,F303,F307)</f>
        <v>40.3805166666667</v>
      </c>
      <c r="G510" s="94" t="n">
        <f aca="false">AVERAGE(G287,G291,G295,G299,G303,G307)</f>
        <v>46.9742166666667</v>
      </c>
      <c r="H510" s="94" t="n">
        <f aca="false">AVERAGE(H287,H291,H295,H299,H303,H307)</f>
        <v>46.7951666666667</v>
      </c>
      <c r="I510" s="77"/>
      <c r="J510" s="77"/>
      <c r="K510" s="78"/>
      <c r="L510" s="56"/>
      <c r="M510" s="94" t="n">
        <f aca="false">M311</f>
        <v>4299.38</v>
      </c>
      <c r="N510" s="94" t="n">
        <f aca="false">AVERAGE(N287,N291,N295,N299,N303,N307)</f>
        <v>40.37925</v>
      </c>
      <c r="O510" s="94" t="n">
        <f aca="false">AVERAGE(O287,O291,O295,O299,O303,O307)</f>
        <v>46.98125</v>
      </c>
      <c r="P510" s="94" t="n">
        <f aca="false">AVERAGE(P287,P291,P295,P299,P303,P307)</f>
        <v>46.79611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20.4824</v>
      </c>
      <c r="F511" s="95" t="n">
        <f aca="false">AVERAGE(F288,F292,F296,F300,F304,F308)</f>
        <v>38.1891166666667</v>
      </c>
      <c r="G511" s="95" t="n">
        <f aca="false">AVERAGE(G288,G292,G296,G300,G304,G308)</f>
        <v>45.6018</v>
      </c>
      <c r="H511" s="95" t="n">
        <f aca="false">AVERAGE(H288,H292,H296,H300,H304,H308)</f>
        <v>45.2120833333333</v>
      </c>
      <c r="I511" s="83"/>
      <c r="J511" s="83"/>
      <c r="K511" s="84"/>
      <c r="L511" s="56"/>
      <c r="M511" s="95" t="n">
        <f aca="false">M312</f>
        <v>1520.3008</v>
      </c>
      <c r="N511" s="95" t="n">
        <f aca="false">AVERAGE(N288,N292,N296,N300,N304,N308)</f>
        <v>38.1908333333333</v>
      </c>
      <c r="O511" s="95" t="n">
        <f aca="false">AVERAGE(O288,O292,O296,O300,O304,O308)</f>
        <v>45.5946333333333</v>
      </c>
      <c r="P511" s="95" t="n">
        <f aca="false">AVERAGE(P288,P292,P296,P300,P304,P308)</f>
        <v>45.2189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703.3744</v>
      </c>
      <c r="F512" s="95" t="n">
        <f aca="false">AVERAGE(F289,F293,F297,F301,F305,F309)</f>
        <v>36.0604666666667</v>
      </c>
      <c r="G512" s="95" t="n">
        <f aca="false">AVERAGE(G289,G293,G297,G301,G305,G309)</f>
        <v>43.9512166666667</v>
      </c>
      <c r="H512" s="95" t="n">
        <f aca="false">AVERAGE(H289,H293,H297,H301,H305,H309)</f>
        <v>43.5675333333333</v>
      </c>
      <c r="I512" s="83"/>
      <c r="J512" s="83"/>
      <c r="K512" s="84"/>
      <c r="L512" s="56"/>
      <c r="M512" s="95" t="n">
        <f aca="false">M313</f>
        <v>703.4472</v>
      </c>
      <c r="N512" s="95" t="n">
        <f aca="false">AVERAGE(N289,N293,N297,N301,N305,N309)</f>
        <v>36.0619</v>
      </c>
      <c r="O512" s="95" t="n">
        <f aca="false">AVERAGE(O289,O293,O297,O301,O305,O309)</f>
        <v>43.9441333333333</v>
      </c>
      <c r="P512" s="95" t="n">
        <f aca="false">AVERAGE(P289,P293,P297,P301,P305,P309)</f>
        <v>43.56595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9.584</v>
      </c>
      <c r="F513" s="98" t="n">
        <f aca="false">AVERAGE(F290,F294,F298,F302,F306,F310)</f>
        <v>33.8788833333333</v>
      </c>
      <c r="G513" s="98" t="n">
        <f aca="false">AVERAGE(G290,G294,G298,G302,G306,G310)</f>
        <v>42.792</v>
      </c>
      <c r="H513" s="98" t="n">
        <f aca="false">AVERAGE(H290,H294,H298,H302,H306,H310)</f>
        <v>42.4438333333333</v>
      </c>
      <c r="I513" s="92"/>
      <c r="J513" s="92"/>
      <c r="K513" s="93"/>
      <c r="L513" s="56"/>
      <c r="M513" s="98" t="n">
        <f aca="false">M314</f>
        <v>359.9376</v>
      </c>
      <c r="N513" s="98" t="n">
        <f aca="false">AVERAGE(N290,N294,N298,N302,N306,N310)</f>
        <v>33.88005</v>
      </c>
      <c r="O513" s="98" t="n">
        <f aca="false">AVERAGE(O290,O294,O298,O302,O306,O310)</f>
        <v>42.7929666666667</v>
      </c>
      <c r="P513" s="98" t="n">
        <f aca="false">AVERAGE(P290,P294,P298,P302,P306,P310)</f>
        <v>42.4459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506</f>
        <v>3441.64</v>
      </c>
      <c r="F514" s="94" t="n">
        <f aca="false">AVERAGE(F263,F267,F287,F291,F295)</f>
        <v>40.02218</v>
      </c>
      <c r="G514" s="94" t="n">
        <f aca="false">AVERAGE(G263,G267,G287,G291,G295)</f>
        <v>46.88978</v>
      </c>
      <c r="H514" s="94" t="n">
        <f aca="false">AVERAGE(H263,H267,H287,H291,H295)</f>
        <v>46.24622</v>
      </c>
      <c r="I514" s="77"/>
      <c r="J514" s="77"/>
      <c r="K514" s="78"/>
      <c r="L514" s="56"/>
      <c r="M514" s="94" t="n">
        <f aca="false">M506</f>
        <v>3440.804</v>
      </c>
      <c r="N514" s="94" t="n">
        <f aca="false">AVERAGE(N263,N267,N287,N291,N295)</f>
        <v>40.02188</v>
      </c>
      <c r="O514" s="94" t="n">
        <f aca="false">AVERAGE(O263,O267,O287,O291,O295)</f>
        <v>46.90334</v>
      </c>
      <c r="P514" s="94" t="n">
        <f aca="false">AVERAGE(P263,P267,P287,P291,P295)</f>
        <v>46.2450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62.8376</v>
      </c>
      <c r="F515" s="95" t="n">
        <f aca="false">AVERAGE(F264,F268,F288,F292,F296)</f>
        <v>37.96488</v>
      </c>
      <c r="G515" s="95" t="n">
        <f aca="false">AVERAGE(G264,G268,G288,G292,G296)</f>
        <v>45.5461</v>
      </c>
      <c r="H515" s="95" t="n">
        <f aca="false">AVERAGE(H264,H268,H288,H292,H296)</f>
        <v>44.7036</v>
      </c>
      <c r="I515" s="83"/>
      <c r="J515" s="83"/>
      <c r="K515" s="84"/>
      <c r="L515" s="56"/>
      <c r="M515" s="95" t="n">
        <f aca="false">M507</f>
        <v>1262.7424</v>
      </c>
      <c r="N515" s="95" t="n">
        <f aca="false">AVERAGE(N264,N268,N288,N292,N296)</f>
        <v>37.96654</v>
      </c>
      <c r="O515" s="95" t="n">
        <f aca="false">AVERAGE(O264,O268,O288,O292,O296)</f>
        <v>45.53366</v>
      </c>
      <c r="P515" s="95" t="n">
        <f aca="false">AVERAGE(P264,P268,P288,P292,P296)</f>
        <v>44.7101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91.1224</v>
      </c>
      <c r="F516" s="95" t="n">
        <f aca="false">AVERAGE(F265,F269,F289,F293,F297)</f>
        <v>35.91904</v>
      </c>
      <c r="G516" s="95" t="n">
        <f aca="false">AVERAGE(G265,G269,G289,G293,G297)</f>
        <v>43.91924</v>
      </c>
      <c r="H516" s="95" t="n">
        <f aca="false">AVERAGE(H265,H269,H289,H293,H297)</f>
        <v>43.1529</v>
      </c>
      <c r="I516" s="83"/>
      <c r="J516" s="83"/>
      <c r="K516" s="84"/>
      <c r="L516" s="56"/>
      <c r="M516" s="95" t="n">
        <f aca="false">M508</f>
        <v>591.2616</v>
      </c>
      <c r="N516" s="95" t="n">
        <f aca="false">AVERAGE(N265,N269,N289,N293,N297)</f>
        <v>35.9208</v>
      </c>
      <c r="O516" s="95" t="n">
        <f aca="false">AVERAGE(O265,O269,O289,O293,O297)</f>
        <v>43.9124</v>
      </c>
      <c r="P516" s="95" t="n">
        <f aca="false">AVERAGE(P265,P269,P289,P293,P297)</f>
        <v>43.15172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4.208</v>
      </c>
      <c r="F517" s="98" t="n">
        <f aca="false">AVERAGE(F266,F270,F290,F294,F298)</f>
        <v>33.80016</v>
      </c>
      <c r="G517" s="98" t="n">
        <f aca="false">AVERAGE(G266,G270,G290,G294,G298)</f>
        <v>42.78796</v>
      </c>
      <c r="H517" s="98" t="n">
        <f aca="false">AVERAGE(H266,H270,H290,H294,H298)</f>
        <v>42.11694</v>
      </c>
      <c r="I517" s="92"/>
      <c r="J517" s="92"/>
      <c r="K517" s="93"/>
      <c r="L517" s="56"/>
      <c r="M517" s="98" t="n">
        <f aca="false">M509</f>
        <v>304.6664</v>
      </c>
      <c r="N517" s="98" t="n">
        <f aca="false">AVERAGE(N266,N270,N290,N294,N298)</f>
        <v>33.80098</v>
      </c>
      <c r="O517" s="98" t="n">
        <f aca="false">AVERAGE(O266,O270,O290,O294,O298)</f>
        <v>42.79274</v>
      </c>
      <c r="P517" s="98" t="n">
        <f aca="false">AVERAGE(P266,P270,P290,P294,P298)</f>
        <v>42.11968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301.1912</v>
      </c>
      <c r="F518" s="94" t="n">
        <f aca="false">AVERAGE(F263,F267,F271,F287,F291,F295,F299,F303,F307)</f>
        <v>40.0064555555556</v>
      </c>
      <c r="G518" s="94" t="n">
        <f aca="false">AVERAGE(G263,G267,G271,G287,G291,G295,G299,G303,G307)</f>
        <v>46.8577</v>
      </c>
      <c r="H518" s="94" t="n">
        <f aca="false">AVERAGE(H263,H267,H271,H287,H291,H295,H299,H303,H307)</f>
        <v>46.4231111111111</v>
      </c>
      <c r="I518" s="77"/>
      <c r="J518" s="77"/>
      <c r="K518" s="78"/>
      <c r="L518" s="56"/>
      <c r="M518" s="94" t="n">
        <f aca="false">M510</f>
        <v>4299.38</v>
      </c>
      <c r="N518" s="94" t="n">
        <f aca="false">AVERAGE(N263,N267,N271,N287,N291,N295,N299,N303,N307)</f>
        <v>40.0053444444444</v>
      </c>
      <c r="O518" s="94" t="n">
        <f aca="false">AVERAGE(O263,O267,O271,O287,O291,O295,O299,O303,O307)</f>
        <v>46.8622888888889</v>
      </c>
      <c r="P518" s="94" t="n">
        <f aca="false">AVERAGE(P263,P267,P271,P287,P291,P295,P299,P303,P307)</f>
        <v>46.4244555555556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20.4824</v>
      </c>
      <c r="F519" s="95" t="n">
        <f aca="false">AVERAGE(F264,F268,F272,F288,F292,F296,F300,F304,F308)</f>
        <v>37.9062111111111</v>
      </c>
      <c r="G519" s="95" t="n">
        <f aca="false">AVERAGE(G264,G268,G272,G288,G292,G296,G300,G304,G308)</f>
        <v>45.4893555555556</v>
      </c>
      <c r="H519" s="95" t="n">
        <f aca="false">AVERAGE(H264,H268,H272,H288,H292,H296,H300,H304,H308)</f>
        <v>44.8854222222222</v>
      </c>
      <c r="I519" s="83"/>
      <c r="J519" s="83"/>
      <c r="K519" s="84"/>
      <c r="L519" s="56"/>
      <c r="M519" s="95" t="n">
        <f aca="false">M511</f>
        <v>1520.3008</v>
      </c>
      <c r="N519" s="95" t="n">
        <f aca="false">AVERAGE(N264,N268,N272,N288,N292,N296,N300,N304,N308)</f>
        <v>37.9078222222222</v>
      </c>
      <c r="O519" s="95" t="n">
        <f aca="false">AVERAGE(O264,O268,O272,O288,O292,O296,O300,O304,O308)</f>
        <v>45.4849</v>
      </c>
      <c r="P519" s="95" t="n">
        <f aca="false">AVERAGE(P264,P268,P272,P288,P292,P296,P300,P304,P308)</f>
        <v>44.8907777777778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703.3744</v>
      </c>
      <c r="F520" s="95" t="n">
        <f aca="false">AVERAGE(F265,F269,F273,F289,F293,F297,F301,F305,F309)</f>
        <v>35.8378444444444</v>
      </c>
      <c r="G520" s="95" t="n">
        <f aca="false">AVERAGE(G265,G269,G273,G289,G293,G297,G301,G305,G309)</f>
        <v>43.8811666666667</v>
      </c>
      <c r="H520" s="95" t="n">
        <f aca="false">AVERAGE(H265,H269,H273,H289,H293,H297,H301,H305,H309)</f>
        <v>43.2893666666667</v>
      </c>
      <c r="I520" s="83"/>
      <c r="J520" s="83"/>
      <c r="K520" s="84"/>
      <c r="L520" s="56"/>
      <c r="M520" s="95" t="n">
        <f aca="false">M512</f>
        <v>703.4472</v>
      </c>
      <c r="N520" s="95" t="n">
        <f aca="false">AVERAGE(N265,N269,N273,N289,N293,N297,N301,N305,N309)</f>
        <v>35.8390222222222</v>
      </c>
      <c r="O520" s="95" t="n">
        <f aca="false">AVERAGE(O265,O269,O273,O289,O293,O297,O301,O305,O309)</f>
        <v>43.8756888888889</v>
      </c>
      <c r="P520" s="95" t="n">
        <f aca="false">AVERAGE(P265,P269,P273,P289,P293,P297,P301,P305,P309)</f>
        <v>43.2884888888889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9.584</v>
      </c>
      <c r="F521" s="98" t="n">
        <f aca="false">AVERAGE(F266,F270,F274,F290,F294,F298,F302,F306,F310)</f>
        <v>33.7092777777778</v>
      </c>
      <c r="G521" s="98" t="n">
        <f aca="false">AVERAGE(G266,G270,G274,G290,G294,G298,G302,G306,G310)</f>
        <v>42.7389</v>
      </c>
      <c r="H521" s="98" t="n">
        <f aca="false">AVERAGE(H266,H270,H274,H290,H294,H298,H302,H306,H310)</f>
        <v>42.2011111111111</v>
      </c>
      <c r="I521" s="92"/>
      <c r="J521" s="92"/>
      <c r="K521" s="93"/>
      <c r="L521" s="56"/>
      <c r="M521" s="98" t="n">
        <f aca="false">M513</f>
        <v>359.9376</v>
      </c>
      <c r="N521" s="98" t="n">
        <f aca="false">AVERAGE(N266,N270,N274,N290,N294,N298,N302,N306,N310)</f>
        <v>33.7102777777778</v>
      </c>
      <c r="O521" s="98" t="n">
        <f aca="false">AVERAGE(O266,O270,O274,O290,O294,O298,O302,O306,O310)</f>
        <v>42.7397555555556</v>
      </c>
      <c r="P521" s="98" t="n">
        <f aca="false">AVERAGE(P266,P270,P274,P290,P294,P298,P302,P306,P310)</f>
        <v>42.2038222222222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7</v>
      </c>
      <c r="D522" s="75" t="n">
        <v>25</v>
      </c>
      <c r="E522" s="94" t="n">
        <f aca="false">E315+E319</f>
        <v>5590.7088</v>
      </c>
      <c r="F522" s="94" t="n">
        <f aca="false">AVERAGE(F315,F319)</f>
        <v>38.34935</v>
      </c>
      <c r="G522" s="94" t="n">
        <f aca="false">AVERAGE(G315,G319)</f>
        <v>46.58165</v>
      </c>
      <c r="H522" s="94" t="n">
        <f aca="false">AVERAGE(H315,H319)</f>
        <v>45.92305</v>
      </c>
      <c r="I522" s="77"/>
      <c r="J522" s="77"/>
      <c r="K522" s="78"/>
      <c r="L522" s="56"/>
      <c r="M522" s="120" t="n">
        <f aca="false">M315+M319</f>
        <v>5587.1288</v>
      </c>
      <c r="N522" s="94" t="n">
        <f aca="false">AVERAGE(N315,N319)</f>
        <v>38.35085</v>
      </c>
      <c r="O522" s="94" t="n">
        <f aca="false">AVERAGE(O315,O319)</f>
        <v>46.58255</v>
      </c>
      <c r="P522" s="94" t="n">
        <f aca="false">AVERAGE(P315,P319)</f>
        <v>45.923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74.98</v>
      </c>
      <c r="F523" s="95" t="n">
        <f aca="false">AVERAGE(F316,F320)</f>
        <v>35.61735</v>
      </c>
      <c r="G523" s="95" t="n">
        <f aca="false">AVERAGE(G316,G320)</f>
        <v>45.1381</v>
      </c>
      <c r="H523" s="95" t="n">
        <f aca="false">AVERAGE(H316,H320)</f>
        <v>44.57435</v>
      </c>
      <c r="I523" s="83"/>
      <c r="J523" s="83"/>
      <c r="K523" s="84"/>
      <c r="L523" s="56"/>
      <c r="M523" s="121" t="n">
        <f aca="false">M316+M320</f>
        <v>2373.924</v>
      </c>
      <c r="N523" s="95" t="n">
        <f aca="false">AVERAGE(N316,N320)</f>
        <v>35.61965</v>
      </c>
      <c r="O523" s="95" t="n">
        <f aca="false">AVERAGE(O316,O320)</f>
        <v>45.13835</v>
      </c>
      <c r="P523" s="95" t="n">
        <f aca="false">AVERAGE(P316,P320)</f>
        <v>44.5738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89.6016</v>
      </c>
      <c r="F524" s="95" t="n">
        <f aca="false">AVERAGE(F317,F321)</f>
        <v>33.163</v>
      </c>
      <c r="G524" s="95" t="n">
        <f aca="false">AVERAGE(G317,G321)</f>
        <v>43.8528</v>
      </c>
      <c r="H524" s="95" t="n">
        <f aca="false">AVERAGE(H317,H321)</f>
        <v>43.41475</v>
      </c>
      <c r="I524" s="83"/>
      <c r="J524" s="83"/>
      <c r="K524" s="84"/>
      <c r="L524" s="56"/>
      <c r="M524" s="121" t="n">
        <f aca="false">M317+M321</f>
        <v>1089.2672</v>
      </c>
      <c r="N524" s="95" t="n">
        <f aca="false">AVERAGE(N317,N321)</f>
        <v>33.165</v>
      </c>
      <c r="O524" s="95" t="n">
        <f aca="false">AVERAGE(O317,O321)</f>
        <v>43.8553</v>
      </c>
      <c r="P524" s="95" t="n">
        <f aca="false">AVERAGE(P317,P321)</f>
        <v>43.4165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12.1872</v>
      </c>
      <c r="F525" s="98" t="n">
        <f aca="false">AVERAGE(F318,F322)</f>
        <v>30.9302</v>
      </c>
      <c r="G525" s="98" t="n">
        <f aca="false">AVERAGE(G318,G322)</f>
        <v>43.14605</v>
      </c>
      <c r="H525" s="98" t="n">
        <f aca="false">AVERAGE(H318,H322)</f>
        <v>42.7903</v>
      </c>
      <c r="I525" s="92"/>
      <c r="J525" s="92"/>
      <c r="K525" s="93"/>
      <c r="L525" s="56"/>
      <c r="M525" s="122" t="n">
        <f aca="false">M318+M322</f>
        <v>511.7752</v>
      </c>
      <c r="N525" s="98" t="n">
        <f aca="false">AVERAGE(N318,N322)</f>
        <v>30.93045</v>
      </c>
      <c r="O525" s="98" t="n">
        <f aca="false">AVERAGE(O318,O322)</f>
        <v>43.1499</v>
      </c>
      <c r="P525" s="98" t="n">
        <f aca="false">AVERAGE(P318,P322)</f>
        <v>42.7873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8</v>
      </c>
      <c r="D526" s="75" t="n">
        <v>25</v>
      </c>
      <c r="E526" s="94" t="n">
        <f aca="false">E315+E319+E323</f>
        <v>6533.1944</v>
      </c>
      <c r="F526" s="94" t="n">
        <f aca="false">AVERAGE(F315,F319,F323)</f>
        <v>38.2741666666667</v>
      </c>
      <c r="G526" s="94" t="n">
        <f aca="false">AVERAGE(G315,G319,G323)</f>
        <v>46.5507</v>
      </c>
      <c r="H526" s="94" t="n">
        <f aca="false">AVERAGE(H315,H319,H323)</f>
        <v>45.8595</v>
      </c>
      <c r="I526" s="77"/>
      <c r="J526" s="77"/>
      <c r="K526" s="78"/>
      <c r="L526" s="56"/>
      <c r="M526" s="94" t="n">
        <f aca="false">M315+M319+M323</f>
        <v>6524.9152</v>
      </c>
      <c r="N526" s="94" t="n">
        <f aca="false">AVERAGE(N315,N319,N323)</f>
        <v>38.2765666666667</v>
      </c>
      <c r="O526" s="94" t="n">
        <f aca="false">AVERAGE(O315,O319,O323)</f>
        <v>46.5505666666667</v>
      </c>
      <c r="P526" s="94" t="n">
        <f aca="false">AVERAGE(P315,P319,P323)</f>
        <v>45.8592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732.8536</v>
      </c>
      <c r="F527" s="95" t="n">
        <f aca="false">AVERAGE(F316,F320,F324)</f>
        <v>35.5916333333333</v>
      </c>
      <c r="G527" s="95" t="n">
        <f aca="false">AVERAGE(G316,G320,G324)</f>
        <v>45.1123666666667</v>
      </c>
      <c r="H527" s="95" t="n">
        <f aca="false">AVERAGE(H316,H320,H324)</f>
        <v>44.5213666666667</v>
      </c>
      <c r="I527" s="83"/>
      <c r="J527" s="83"/>
      <c r="K527" s="84"/>
      <c r="L527" s="56"/>
      <c r="M527" s="95" t="n">
        <f aca="false">M316+M320+M324</f>
        <v>2730.592</v>
      </c>
      <c r="N527" s="95" t="n">
        <f aca="false">AVERAGE(N316,N320,N324)</f>
        <v>35.5946</v>
      </c>
      <c r="O527" s="95" t="n">
        <f aca="false">AVERAGE(O316,O320,O324)</f>
        <v>45.1130333333333</v>
      </c>
      <c r="P527" s="95" t="n">
        <f aca="false">AVERAGE(P316,P320,P324)</f>
        <v>44.5199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53.8488</v>
      </c>
      <c r="F528" s="95" t="n">
        <f aca="false">AVERAGE(F317,F321,F325)</f>
        <v>33.1604666666667</v>
      </c>
      <c r="G528" s="95" t="n">
        <f aca="false">AVERAGE(G317,G321,G325)</f>
        <v>43.8356</v>
      </c>
      <c r="H528" s="95" t="n">
        <f aca="false">AVERAGE(H317,H321,H325)</f>
        <v>43.3774</v>
      </c>
      <c r="I528" s="83"/>
      <c r="J528" s="83"/>
      <c r="K528" s="84"/>
      <c r="L528" s="56"/>
      <c r="M528" s="95" t="n">
        <f aca="false">M317+M321+M325</f>
        <v>1252.824</v>
      </c>
      <c r="N528" s="95" t="n">
        <f aca="false">AVERAGE(N317,N321,N325)</f>
        <v>33.1631333333333</v>
      </c>
      <c r="O528" s="95" t="n">
        <f aca="false">AVERAGE(O317,O321,O325)</f>
        <v>43.8364333333333</v>
      </c>
      <c r="P528" s="95" t="n">
        <f aca="false">AVERAGE(P317,P321,P325)</f>
        <v>43.3785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91.5136</v>
      </c>
      <c r="F529" s="98" t="n">
        <f aca="false">AVERAGE(F318,F322,F326)</f>
        <v>30.9324333333333</v>
      </c>
      <c r="G529" s="98" t="n">
        <f aca="false">AVERAGE(G318,G322,G326)</f>
        <v>43.1296</v>
      </c>
      <c r="H529" s="98" t="n">
        <f aca="false">AVERAGE(H318,H322,H326)</f>
        <v>42.7535666666667</v>
      </c>
      <c r="I529" s="92"/>
      <c r="J529" s="92"/>
      <c r="K529" s="93"/>
      <c r="L529" s="56"/>
      <c r="M529" s="98" t="n">
        <f aca="false">M318+M322+M326</f>
        <v>590.5888</v>
      </c>
      <c r="N529" s="98" t="n">
        <f aca="false">AVERAGE(N318,N322,N326)</f>
        <v>30.9326</v>
      </c>
      <c r="O529" s="98" t="n">
        <f aca="false">AVERAGE(O318,O322,O326)</f>
        <v>43.1345333333333</v>
      </c>
      <c r="P529" s="98" t="n">
        <f aca="false">AVERAGE(P318,P322,P326)</f>
        <v>42.7507666666667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315+E319+E327+E331</f>
        <v>5871.3312</v>
      </c>
      <c r="F530" s="94" t="n">
        <f aca="false">AVERAGE(F339,F343,F347)</f>
        <v>38.6938</v>
      </c>
      <c r="G530" s="94" t="n">
        <f aca="false">AVERAGE(G339,G343,G347)</f>
        <v>46.9113333333333</v>
      </c>
      <c r="H530" s="94" t="n">
        <f aca="false">AVERAGE(H339,H343,H347)</f>
        <v>46.3422</v>
      </c>
      <c r="I530" s="77"/>
      <c r="J530" s="77"/>
      <c r="K530" s="78"/>
      <c r="L530" s="56"/>
      <c r="M530" s="94" t="n">
        <f aca="false">M315+M319+M327+M331</f>
        <v>5867.8368</v>
      </c>
      <c r="N530" s="94" t="n">
        <f aca="false">AVERAGE(N339,N343,N347)</f>
        <v>38.6906</v>
      </c>
      <c r="O530" s="94" t="n">
        <f aca="false">AVERAGE(O339,O343,O347)</f>
        <v>46.8998333333333</v>
      </c>
      <c r="P530" s="94" t="n">
        <f aca="false">AVERAGE(P339,P343,P347)</f>
        <v>46.3339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508.9664</v>
      </c>
      <c r="F531" s="95" t="n">
        <f aca="false">AVERAGE(F340,F344,F348)</f>
        <v>35.8401666666667</v>
      </c>
      <c r="G531" s="95" t="n">
        <f aca="false">AVERAGE(G340,G344,G348)</f>
        <v>45.4949666666667</v>
      </c>
      <c r="H531" s="95" t="n">
        <f aca="false">AVERAGE(H340,H344,H348)</f>
        <v>44.8965666666667</v>
      </c>
      <c r="I531" s="83"/>
      <c r="J531" s="83"/>
      <c r="K531" s="84"/>
      <c r="L531" s="56"/>
      <c r="M531" s="95" t="n">
        <f aca="false">M316+M320+M328+M332</f>
        <v>2507.6288</v>
      </c>
      <c r="N531" s="95" t="n">
        <f aca="false">AVERAGE(N340,N344,N348)</f>
        <v>35.8378333333333</v>
      </c>
      <c r="O531" s="95" t="n">
        <f aca="false">AVERAGE(O340,O344,O348)</f>
        <v>45.4852</v>
      </c>
      <c r="P531" s="95" t="n">
        <f aca="false">AVERAGE(P340,P344,P348)</f>
        <v>44.8658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61.4192</v>
      </c>
      <c r="F532" s="95" t="n">
        <f aca="false">AVERAGE(F341,F345,F349)</f>
        <v>33.2962</v>
      </c>
      <c r="G532" s="95" t="n">
        <f aca="false">AVERAGE(G341,G345,G349)</f>
        <v>44.2082</v>
      </c>
      <c r="H532" s="95" t="n">
        <f aca="false">AVERAGE(H341,H345,H349)</f>
        <v>43.7191333333333</v>
      </c>
      <c r="I532" s="83"/>
      <c r="J532" s="83"/>
      <c r="K532" s="84"/>
      <c r="L532" s="56"/>
      <c r="M532" s="95" t="n">
        <f aca="false">M317+M321+M329+M333</f>
        <v>1161.0512</v>
      </c>
      <c r="N532" s="95" t="n">
        <f aca="false">AVERAGE(N341,N345,N349)</f>
        <v>33.2983333333333</v>
      </c>
      <c r="O532" s="95" t="n">
        <f aca="false">AVERAGE(O341,O345,O349)</f>
        <v>44.2118</v>
      </c>
      <c r="P532" s="95" t="n">
        <f aca="false">AVERAGE(P341,P345,P349)</f>
        <v>43.7086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50.3104</v>
      </c>
      <c r="F533" s="98" t="n">
        <f aca="false">AVERAGE(F342,F346,F350)</f>
        <v>30.9781</v>
      </c>
      <c r="G533" s="98" t="n">
        <f aca="false">AVERAGE(G342,G346,G350)</f>
        <v>43.5005666666667</v>
      </c>
      <c r="H533" s="98" t="n">
        <f aca="false">AVERAGE(H342,H346,H350)</f>
        <v>43.0231333333333</v>
      </c>
      <c r="I533" s="92"/>
      <c r="J533" s="92"/>
      <c r="K533" s="93"/>
      <c r="L533" s="56"/>
      <c r="M533" s="98" t="n">
        <f aca="false">M318+M322+M330+M334</f>
        <v>549.8544</v>
      </c>
      <c r="N533" s="98" t="n">
        <f aca="false">AVERAGE(N342,N346,N350)</f>
        <v>30.9795666666667</v>
      </c>
      <c r="O533" s="98" t="n">
        <f aca="false">AVERAGE(O342,O346,O350)</f>
        <v>43.4959</v>
      </c>
      <c r="P533" s="98" t="n">
        <f aca="false">AVERAGE(P342,P346,P350)</f>
        <v>43.0119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363</f>
        <v>6908.5296</v>
      </c>
      <c r="F534" s="94" t="n">
        <f aca="false">AVERAGE(F339,F343,F347,F351,F355,F359)</f>
        <v>38.6655833333333</v>
      </c>
      <c r="G534" s="94" t="n">
        <f aca="false">AVERAGE(G339,G343,G347,G351,G355,G359)</f>
        <v>46.7620166666667</v>
      </c>
      <c r="H534" s="94" t="n">
        <f aca="false">AVERAGE(H339,H343,H347,H351,H355,H359)</f>
        <v>46.3918833333333</v>
      </c>
      <c r="I534" s="77"/>
      <c r="J534" s="77"/>
      <c r="K534" s="78"/>
      <c r="L534" s="56"/>
      <c r="M534" s="94" t="n">
        <f aca="false">M363</f>
        <v>6899.8432</v>
      </c>
      <c r="N534" s="94" t="n">
        <f aca="false">AVERAGE(N339,N343,N347,N351,N355,N359)</f>
        <v>38.6610833333333</v>
      </c>
      <c r="O534" s="94" t="n">
        <f aca="false">AVERAGE(O339,O343,O347,O351,O355,O359)</f>
        <v>46.76235</v>
      </c>
      <c r="P534" s="94" t="n">
        <f aca="false">AVERAGE(P339,P343,P347,P351,P355,P359)</f>
        <v>46.3875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912.948</v>
      </c>
      <c r="F535" s="95" t="n">
        <f aca="false">AVERAGE(F340,F344,F348,F352,F356,F360)</f>
        <v>35.8670833333333</v>
      </c>
      <c r="G535" s="95" t="n">
        <f aca="false">AVERAGE(G340,G344,G348,G352,G356,G360)</f>
        <v>45.36205</v>
      </c>
      <c r="H535" s="95" t="n">
        <f aca="false">AVERAGE(H340,H344,H348,H352,H356,H360)</f>
        <v>44.9281333333333</v>
      </c>
      <c r="I535" s="83"/>
      <c r="J535" s="83"/>
      <c r="K535" s="84"/>
      <c r="L535" s="56"/>
      <c r="M535" s="95" t="n">
        <f aca="false">M364</f>
        <v>2910.44</v>
      </c>
      <c r="N535" s="95" t="n">
        <f aca="false">AVERAGE(N340,N344,N348,N352,N356,N360)</f>
        <v>35.8387333333333</v>
      </c>
      <c r="O535" s="95" t="n">
        <f aca="false">AVERAGE(O340,O344,O348,O352,O356,O360)</f>
        <v>45.3543666666667</v>
      </c>
      <c r="P535" s="95" t="n">
        <f aca="false">AVERAGE(P340,P344,P348,P352,P356,P360)</f>
        <v>44.89143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53.5896</v>
      </c>
      <c r="F536" s="95" t="n">
        <f aca="false">AVERAGE(F341,F345,F349,F353,F357,F361)</f>
        <v>33.3244</v>
      </c>
      <c r="G536" s="95" t="n">
        <f aca="false">AVERAGE(G341,G345,G349,G353,G357,G361)</f>
        <v>44.0604833333333</v>
      </c>
      <c r="H536" s="95" t="n">
        <f aca="false">AVERAGE(H341,H345,H349,H353,H357,H361)</f>
        <v>43.6716</v>
      </c>
      <c r="I536" s="83"/>
      <c r="J536" s="83"/>
      <c r="K536" s="84"/>
      <c r="L536" s="56"/>
      <c r="M536" s="95" t="n">
        <f aca="false">M365</f>
        <v>1352.5296</v>
      </c>
      <c r="N536" s="95" t="n">
        <f aca="false">AVERAGE(N341,N345,N349,N353,N357,N361)</f>
        <v>33.3264</v>
      </c>
      <c r="O536" s="95" t="n">
        <f aca="false">AVERAGE(O341,O345,O349,O353,O357,O361)</f>
        <v>44.0543</v>
      </c>
      <c r="P536" s="95" t="n">
        <f aca="false">AVERAGE(P341,P345,P349,P353,P357,P361)</f>
        <v>43.6721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47.9824</v>
      </c>
      <c r="F537" s="98" t="n">
        <f aca="false">AVERAGE(F342,F346,F350,F354,F358,F362)</f>
        <v>31.0032666666667</v>
      </c>
      <c r="G537" s="98" t="n">
        <f aca="false">AVERAGE(G342,G346,G350,G354,G358,G362)</f>
        <v>43.3635</v>
      </c>
      <c r="H537" s="98" t="n">
        <f aca="false">AVERAGE(H342,H346,H350,H354,H358,H362)</f>
        <v>43.0039</v>
      </c>
      <c r="I537" s="92"/>
      <c r="J537" s="92"/>
      <c r="K537" s="93"/>
      <c r="L537" s="56"/>
      <c r="M537" s="98" t="n">
        <f aca="false">M366</f>
        <v>647.1368</v>
      </c>
      <c r="N537" s="98" t="n">
        <f aca="false">AVERAGE(N342,N346,N350,N354,N358,N362)</f>
        <v>31.0041833333333</v>
      </c>
      <c r="O537" s="98" t="n">
        <f aca="false">AVERAGE(O342,O346,O350,O354,O358,O362)</f>
        <v>43.3541666666667</v>
      </c>
      <c r="P537" s="98" t="n">
        <f aca="false">AVERAGE(P342,P346,P350,P354,P358,P362)</f>
        <v>42.99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530</f>
        <v>5871.3312</v>
      </c>
      <c r="F538" s="94" t="n">
        <f aca="false">AVERAGE(F315,F319,F339,F343,F347)</f>
        <v>38.55602</v>
      </c>
      <c r="G538" s="94" t="n">
        <f aca="false">AVERAGE(G315,G319,G339,G343,G347)</f>
        <v>46.77946</v>
      </c>
      <c r="H538" s="94" t="n">
        <f aca="false">AVERAGE(H315,H319,H339,H343,H347)</f>
        <v>46.17454</v>
      </c>
      <c r="I538" s="77"/>
      <c r="J538" s="77"/>
      <c r="K538" s="78"/>
      <c r="L538" s="56"/>
      <c r="M538" s="94" t="n">
        <f aca="false">M530</f>
        <v>5867.8368</v>
      </c>
      <c r="N538" s="94" t="n">
        <f aca="false">AVERAGE(N315,N319,N339,N343,N347)</f>
        <v>38.5547</v>
      </c>
      <c r="O538" s="94" t="n">
        <f aca="false">AVERAGE(O315,O319,O339,O343,O347)</f>
        <v>46.77292</v>
      </c>
      <c r="P538" s="94" t="n">
        <f aca="false">AVERAGE(P315,P319,P339,P343,P347)</f>
        <v>46.16954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508.9664</v>
      </c>
      <c r="F539" s="95" t="n">
        <f aca="false">AVERAGE(F316,F320,F340,F344,F348)</f>
        <v>35.75104</v>
      </c>
      <c r="G539" s="95" t="n">
        <f aca="false">AVERAGE(G316,G320,G340,G344,G348)</f>
        <v>45.35222</v>
      </c>
      <c r="H539" s="95" t="n">
        <f aca="false">AVERAGE(H316,H320,H340,H344,H348)</f>
        <v>44.76768</v>
      </c>
      <c r="I539" s="83"/>
      <c r="J539" s="83"/>
      <c r="K539" s="84"/>
      <c r="L539" s="56"/>
      <c r="M539" s="95" t="n">
        <f aca="false">M531</f>
        <v>2507.6288</v>
      </c>
      <c r="N539" s="95" t="n">
        <f aca="false">AVERAGE(N316,N320,N340,N344,N348)</f>
        <v>35.75056</v>
      </c>
      <c r="O539" s="95" t="n">
        <f aca="false">AVERAGE(O316,O320,O340,O344,O348)</f>
        <v>45.34646</v>
      </c>
      <c r="P539" s="95" t="n">
        <f aca="false">AVERAGE(P316,P320,P340,P344,P348)</f>
        <v>44.7490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61.4192</v>
      </c>
      <c r="F540" s="95" t="n">
        <f aca="false">AVERAGE(F317,F321,F341,F345,F349)</f>
        <v>33.24292</v>
      </c>
      <c r="G540" s="95" t="n">
        <f aca="false">AVERAGE(G317,G321,G341,G345,G349)</f>
        <v>44.06604</v>
      </c>
      <c r="H540" s="95" t="n">
        <f aca="false">AVERAGE(H317,H321,H341,H345,H349)</f>
        <v>43.59738</v>
      </c>
      <c r="I540" s="83"/>
      <c r="J540" s="83"/>
      <c r="K540" s="84"/>
      <c r="L540" s="56"/>
      <c r="M540" s="95" t="n">
        <f aca="false">M532</f>
        <v>1161.0512</v>
      </c>
      <c r="N540" s="95" t="n">
        <f aca="false">AVERAGE(N317,N321,N341,N345,N349)</f>
        <v>33.245</v>
      </c>
      <c r="O540" s="95" t="n">
        <f aca="false">AVERAGE(O317,O321,O341,O345,O349)</f>
        <v>44.0692</v>
      </c>
      <c r="P540" s="95" t="n">
        <f aca="false">AVERAGE(P317,P321,P341,P345,P349)</f>
        <v>43.5917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50.3104</v>
      </c>
      <c r="F541" s="98" t="n">
        <f aca="false">AVERAGE(F318,F322,F342,F346,F350)</f>
        <v>30.95894</v>
      </c>
      <c r="G541" s="98" t="n">
        <f aca="false">AVERAGE(G318,G322,G342,G346,G350)</f>
        <v>43.35876</v>
      </c>
      <c r="H541" s="98" t="n">
        <f aca="false">AVERAGE(H318,H322,H342,H346,H350)</f>
        <v>42.93</v>
      </c>
      <c r="I541" s="92"/>
      <c r="J541" s="92"/>
      <c r="K541" s="93"/>
      <c r="L541" s="56"/>
      <c r="M541" s="98" t="n">
        <f aca="false">M533</f>
        <v>549.8544</v>
      </c>
      <c r="N541" s="98" t="n">
        <f aca="false">AVERAGE(N318,N322,N342,N346,N350)</f>
        <v>30.95992</v>
      </c>
      <c r="O541" s="98" t="n">
        <f aca="false">AVERAGE(O318,O322,O342,O346,O350)</f>
        <v>43.3575</v>
      </c>
      <c r="P541" s="98" t="n">
        <f aca="false">AVERAGE(P318,P322,P342,P346,P350)</f>
        <v>42.9220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6908.5296</v>
      </c>
      <c r="F542" s="94" t="n">
        <f aca="false">AVERAGE(F315,F319,F323,F339,F343,F347,F351,F355,F359)</f>
        <v>38.5351111111111</v>
      </c>
      <c r="G542" s="94" t="n">
        <f aca="false">AVERAGE(G315,G319,G323,G339,G343,G347,G351,G355,G359)</f>
        <v>46.6915777777778</v>
      </c>
      <c r="H542" s="94" t="n">
        <f aca="false">AVERAGE(H315,H319,H323,H339,H343,H347,H351,H355,H359)</f>
        <v>46.2144222222222</v>
      </c>
      <c r="I542" s="77"/>
      <c r="J542" s="77"/>
      <c r="K542" s="78"/>
      <c r="L542" s="56"/>
      <c r="M542" s="94" t="n">
        <f aca="false">M534</f>
        <v>6899.8432</v>
      </c>
      <c r="N542" s="94" t="n">
        <f aca="false">AVERAGE(N315,N319,N323,N339,N343,N347,N351,N355,N359)</f>
        <v>38.5329111111111</v>
      </c>
      <c r="O542" s="94" t="n">
        <f aca="false">AVERAGE(O315,O319,O323,O339,O343,O347,O351,O355,O359)</f>
        <v>46.6917555555556</v>
      </c>
      <c r="P542" s="94" t="n">
        <f aca="false">AVERAGE(P315,P319,P323,P339,P343,P347,P351,P355,P359)</f>
        <v>46.211444444444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912.948</v>
      </c>
      <c r="F543" s="95" t="n">
        <f aca="false">AVERAGE(F316,F320,F324,F340,F344,F348,F352,F356,F360)</f>
        <v>35.7752666666667</v>
      </c>
      <c r="G543" s="95" t="n">
        <f aca="false">AVERAGE(G316,G320,G324,G340,G344,G348,G352,G356,G360)</f>
        <v>45.2788222222222</v>
      </c>
      <c r="H543" s="95" t="n">
        <f aca="false">AVERAGE(H316,H320,H324,H340,H344,H348,H352,H356,H360)</f>
        <v>44.7925444444444</v>
      </c>
      <c r="I543" s="83"/>
      <c r="J543" s="83"/>
      <c r="K543" s="84"/>
      <c r="L543" s="56"/>
      <c r="M543" s="95" t="n">
        <f aca="false">M535</f>
        <v>2910.44</v>
      </c>
      <c r="N543" s="95" t="n">
        <f aca="false">AVERAGE(N316,N320,N324,N340,N344,N348,N352,N356,N360)</f>
        <v>35.7573555555556</v>
      </c>
      <c r="O543" s="95" t="n">
        <f aca="false">AVERAGE(O316,O320,O324,O340,O344,O348,O352,O356,O360)</f>
        <v>45.2739222222222</v>
      </c>
      <c r="P543" s="95" t="n">
        <f aca="false">AVERAGE(P316,P320,P324,P340,P344,P348,P352,P356,P360)</f>
        <v>44.7676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53.5896</v>
      </c>
      <c r="F544" s="95" t="n">
        <f aca="false">AVERAGE(F317,F321,F325,F341,F345,F349,F353,F357,F361)</f>
        <v>33.2697555555556</v>
      </c>
      <c r="G544" s="95" t="n">
        <f aca="false">AVERAGE(G317,G321,G325,G341,G345,G349,G353,G357,G361)</f>
        <v>43.9855222222222</v>
      </c>
      <c r="H544" s="95" t="n">
        <f aca="false">AVERAGE(H317,H321,H325,H341,H345,H349,H353,H357,H361)</f>
        <v>43.5735333333333</v>
      </c>
      <c r="I544" s="83"/>
      <c r="J544" s="83"/>
      <c r="K544" s="84"/>
      <c r="L544" s="56"/>
      <c r="M544" s="95" t="n">
        <f aca="false">M536</f>
        <v>1352.5296</v>
      </c>
      <c r="N544" s="95" t="n">
        <f aca="false">AVERAGE(N317,N321,N325,N341,N345,N349,N353,N357,N361)</f>
        <v>33.2719777777778</v>
      </c>
      <c r="O544" s="95" t="n">
        <f aca="false">AVERAGE(O317,O321,O325,O341,O345,O349,O353,O357,O361)</f>
        <v>43.9816777777778</v>
      </c>
      <c r="P544" s="95" t="n">
        <f aca="false">AVERAGE(P317,P321,P325,P341,P345,P349,P353,P357,P361)</f>
        <v>43.5742555555556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47.9824</v>
      </c>
      <c r="F545" s="98" t="n">
        <f aca="false">AVERAGE(F318,F322,F326,F342,F346,F350,F354,F358,F362)</f>
        <v>30.9796555555556</v>
      </c>
      <c r="G545" s="98" t="n">
        <f aca="false">AVERAGE(G318,G322,G326,G342,G346,G350,G354,G358,G362)</f>
        <v>43.2855333333333</v>
      </c>
      <c r="H545" s="98" t="n">
        <f aca="false">AVERAGE(H318,H322,H326,H342,H346,H350,H354,H358,H362)</f>
        <v>42.9204555555556</v>
      </c>
      <c r="I545" s="92"/>
      <c r="J545" s="92"/>
      <c r="K545" s="93"/>
      <c r="L545" s="56"/>
      <c r="M545" s="98" t="n">
        <f aca="false">M537</f>
        <v>647.1368</v>
      </c>
      <c r="N545" s="98" t="n">
        <f aca="false">AVERAGE(N318,N322,N326,N342,N346,N350,N354,N358,N362)</f>
        <v>30.9803222222222</v>
      </c>
      <c r="O545" s="98" t="n">
        <f aca="false">AVERAGE(O318,O322,O326,O342,O346,O350,O354,O358,O362)</f>
        <v>43.2809555555556</v>
      </c>
      <c r="P545" s="98" t="n">
        <f aca="false">AVERAGE(P318,P322,P326,P342,P346,P350,P354,P358,P362)</f>
        <v>42.9147222222222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1.25" hidden="false" customHeight="false" outlineLevel="0" collapsed="false">
      <c r="AB546" s="52"/>
      <c r="AC546" s="52"/>
      <c r="AD546" s="52"/>
      <c r="AE546" s="52"/>
      <c r="AF546" s="52"/>
    </row>
    <row r="547" customFormat="false" ht="11.25" hidden="false" customHeight="false" outlineLevel="0" collapsed="false">
      <c r="AB547" s="52"/>
      <c r="AC547" s="52"/>
      <c r="AD547" s="52"/>
      <c r="AE547" s="52"/>
      <c r="AF547" s="52"/>
    </row>
    <row r="548" customFormat="false" ht="11.25" hidden="false" customHeight="false" outlineLevel="0" collapsed="false">
      <c r="AB548" s="52"/>
      <c r="AC548" s="52"/>
      <c r="AD548" s="52"/>
      <c r="AE548" s="52"/>
      <c r="AF548" s="52"/>
    </row>
    <row r="549" customFormat="false" ht="11.25" hidden="false" customHeight="false" outlineLevel="0" collapsed="false">
      <c r="AB549" s="20"/>
      <c r="AC549" s="20"/>
      <c r="AD549" s="20"/>
      <c r="AE549" s="52"/>
      <c r="AF549" s="52"/>
    </row>
    <row r="550" customFormat="false" ht="11.25" hidden="false" customHeight="false" outlineLevel="0" collapsed="false">
      <c r="AB550" s="52"/>
      <c r="AC550" s="52"/>
      <c r="AD550" s="52"/>
      <c r="AE550" s="52"/>
      <c r="AF550" s="52"/>
    </row>
    <row r="551" customFormat="false" ht="11.25" hidden="false" customHeight="false" outlineLevel="0" collapsed="false">
      <c r="AB551" s="52"/>
      <c r="AC551" s="52"/>
      <c r="AD551" s="52"/>
      <c r="AE551" s="52"/>
      <c r="AF551" s="52"/>
    </row>
    <row r="552" customFormat="false" ht="11.25" hidden="false" customHeight="false" outlineLevel="0" collapsed="false">
      <c r="AB552" s="52"/>
      <c r="AC552" s="52"/>
      <c r="AD552" s="52"/>
      <c r="AE552" s="52"/>
      <c r="AF552" s="52"/>
    </row>
    <row r="553" customFormat="false" ht="11.25" hidden="false" customHeight="false" outlineLevel="0" collapsed="false">
      <c r="AB553" s="52"/>
      <c r="AC553" s="52"/>
      <c r="AD553" s="52"/>
      <c r="AE553" s="52"/>
      <c r="AF553" s="52"/>
    </row>
    <row r="554" customFormat="false" ht="11.25" hidden="false" customHeight="false" outlineLevel="0" collapsed="false">
      <c r="AB554" s="52"/>
      <c r="AC554" s="52"/>
      <c r="AD554" s="52"/>
      <c r="AE554" s="52"/>
      <c r="AF554" s="52"/>
    </row>
    <row r="555" customFormat="false" ht="11.25" hidden="false" customHeight="false" outlineLevel="0" collapsed="false">
      <c r="AB555" s="52"/>
      <c r="AC555" s="52"/>
      <c r="AD555" s="52"/>
      <c r="AE555" s="52"/>
      <c r="AF555" s="52"/>
    </row>
    <row r="556" customFormat="false" ht="11.25" hidden="false" customHeight="false" outlineLevel="0" collapsed="false">
      <c r="AB556" s="52"/>
      <c r="AC556" s="52"/>
      <c r="AD556" s="52"/>
      <c r="AE556" s="52"/>
      <c r="AF556" s="52"/>
    </row>
    <row r="557" customFormat="false" ht="11.25" hidden="false" customHeight="false" outlineLevel="0" collapsed="false">
      <c r="AB557" s="52"/>
      <c r="AC557" s="52"/>
      <c r="AD557" s="52"/>
      <c r="AE557" s="52"/>
      <c r="AF557" s="52"/>
    </row>
    <row r="558" customFormat="false" ht="11.25" hidden="false" customHeight="false" outlineLevel="0" collapsed="false">
      <c r="AB558" s="52"/>
      <c r="AC558" s="52"/>
      <c r="AD558" s="52"/>
      <c r="AE558" s="52"/>
      <c r="AF558" s="52"/>
    </row>
    <row r="559" customFormat="false" ht="11.25" hidden="false" customHeight="false" outlineLevel="0" collapsed="false">
      <c r="AB559" s="52"/>
      <c r="AC559" s="52"/>
      <c r="AD559" s="52"/>
      <c r="AE559" s="52"/>
      <c r="AF559" s="52"/>
    </row>
    <row r="560" customFormat="false" ht="11.25" hidden="false" customHeight="false" outlineLevel="0" collapsed="false">
      <c r="AB560" s="52"/>
      <c r="AC560" s="52"/>
      <c r="AD560" s="52"/>
      <c r="AE560" s="52"/>
      <c r="AF560" s="52"/>
    </row>
    <row r="561" customFormat="false" ht="11.25" hidden="false" customHeight="false" outlineLevel="0" collapsed="false">
      <c r="AB561" s="52"/>
      <c r="AC561" s="52"/>
      <c r="AD561" s="52"/>
      <c r="AE561" s="52"/>
      <c r="AF561" s="52"/>
    </row>
    <row r="562" customFormat="false" ht="11.25" hidden="false" customHeight="false" outlineLevel="0" collapsed="false">
      <c r="AB562" s="52"/>
      <c r="AC562" s="52"/>
      <c r="AD562" s="52"/>
      <c r="AE562" s="52"/>
      <c r="AF562" s="52"/>
    </row>
    <row r="563" customFormat="false" ht="11.25" hidden="false" customHeight="false" outlineLevel="0" collapsed="false">
      <c r="AB563" s="52"/>
      <c r="AC563" s="52"/>
      <c r="AD563" s="52"/>
      <c r="AE563" s="52"/>
      <c r="AF563" s="52"/>
    </row>
    <row r="564" customFormat="false" ht="11.25" hidden="false" customHeight="false" outlineLevel="0" collapsed="false">
      <c r="AB564" s="52"/>
      <c r="AC564" s="52"/>
      <c r="AD564" s="52"/>
      <c r="AE564" s="52"/>
      <c r="AF564" s="52"/>
    </row>
    <row r="565" customFormat="false" ht="11.25" hidden="false" customHeight="false" outlineLevel="0" collapsed="false">
      <c r="AB565" s="52"/>
      <c r="AC565" s="52"/>
      <c r="AD565" s="52"/>
      <c r="AE565" s="52"/>
      <c r="AF565" s="52"/>
    </row>
    <row r="566" customFormat="false" ht="11.25" hidden="false" customHeight="false" outlineLevel="0" collapsed="false">
      <c r="AB566" s="52"/>
      <c r="AC566" s="52"/>
      <c r="AD566" s="52"/>
      <c r="AE566" s="52"/>
      <c r="AF566" s="52"/>
    </row>
    <row r="567" customFormat="false" ht="11.25" hidden="false" customHeight="false" outlineLevel="0" collapsed="false">
      <c r="AB567" s="52"/>
      <c r="AC567" s="52"/>
      <c r="AD567" s="52"/>
      <c r="AE567" s="52"/>
      <c r="AF567" s="52"/>
    </row>
    <row r="568" customFormat="false" ht="11.25" hidden="false" customHeight="false" outlineLevel="0" collapsed="false">
      <c r="AB568" s="52"/>
      <c r="AC568" s="52"/>
      <c r="AD568" s="52"/>
      <c r="AE568" s="52"/>
      <c r="AF568" s="52"/>
    </row>
    <row r="569" customFormat="false" ht="11.25" hidden="false" customHeight="false" outlineLevel="0" collapsed="false">
      <c r="AB569" s="52"/>
      <c r="AC569" s="20"/>
      <c r="AD569" s="20"/>
      <c r="AE569" s="52"/>
      <c r="AF569" s="52"/>
    </row>
    <row r="570" customFormat="false" ht="11.25" hidden="false" customHeight="false" outlineLevel="0" collapsed="false">
      <c r="AB570" s="52"/>
      <c r="AC570" s="52"/>
      <c r="AD570" s="52"/>
      <c r="AE570" s="52"/>
      <c r="AF570" s="52"/>
    </row>
    <row r="571" customFormat="false" ht="11.25" hidden="false" customHeight="false" outlineLevel="0" collapsed="false">
      <c r="AB571" s="52"/>
      <c r="AC571" s="52"/>
      <c r="AD571" s="52"/>
      <c r="AE571" s="52"/>
      <c r="AF571" s="52"/>
    </row>
    <row r="572" customFormat="false" ht="11.25" hidden="false" customHeight="false" outlineLevel="0" collapsed="false">
      <c r="AB572" s="52"/>
      <c r="AC572" s="52"/>
      <c r="AD572" s="52"/>
      <c r="AE572" s="52"/>
      <c r="AF572" s="52"/>
    </row>
    <row r="573" customFormat="false" ht="11.25" hidden="false" customHeight="false" outlineLevel="0" collapsed="false">
      <c r="AB573" s="52"/>
      <c r="AC573" s="52"/>
      <c r="AD573" s="52"/>
      <c r="AE573" s="52"/>
      <c r="AF573" s="52"/>
    </row>
    <row r="574" customFormat="false" ht="11.25" hidden="false" customHeight="false" outlineLevel="0" collapsed="false">
      <c r="AB574" s="52"/>
      <c r="AC574" s="52"/>
      <c r="AD574" s="52"/>
      <c r="AE574" s="52"/>
      <c r="AF574" s="52"/>
    </row>
    <row r="575" customFormat="false" ht="11.25" hidden="false" customHeight="false" outlineLevel="0" collapsed="false">
      <c r="AB575" s="52"/>
      <c r="AC575" s="52"/>
      <c r="AD575" s="52"/>
      <c r="AE575" s="52"/>
      <c r="AF575" s="52"/>
    </row>
    <row r="576" customFormat="false" ht="11.25" hidden="false" customHeight="false" outlineLevel="0" collapsed="false">
      <c r="AB576" s="52"/>
      <c r="AC576" s="52"/>
      <c r="AD576" s="52"/>
      <c r="AE576" s="52"/>
      <c r="AF576" s="52"/>
    </row>
    <row r="577" customFormat="false" ht="11.25" hidden="false" customHeight="false" outlineLevel="0" collapsed="false">
      <c r="AB577" s="52"/>
      <c r="AC577" s="52"/>
      <c r="AD577" s="52"/>
      <c r="AE577" s="52"/>
      <c r="AF577" s="52"/>
    </row>
    <row r="578" customFormat="false" ht="11.25" hidden="false" customHeight="false" outlineLevel="0" collapsed="false">
      <c r="AB578" s="52"/>
      <c r="AC578" s="52"/>
      <c r="AD578" s="52"/>
      <c r="AE578" s="52"/>
      <c r="AF578" s="52"/>
    </row>
    <row r="579" customFormat="false" ht="11.25" hidden="false" customHeight="false" outlineLevel="0" collapsed="false">
      <c r="AB579" s="52"/>
      <c r="AC579" s="52"/>
      <c r="AD579" s="52"/>
      <c r="AE579" s="52"/>
      <c r="AF579" s="52"/>
    </row>
    <row r="580" customFormat="false" ht="11.25" hidden="false" customHeight="false" outlineLevel="0" collapsed="false">
      <c r="AB580" s="52"/>
      <c r="AC580" s="52"/>
      <c r="AD580" s="52"/>
      <c r="AE580" s="52"/>
      <c r="AF580" s="52"/>
    </row>
    <row r="581" customFormat="false" ht="11.25" hidden="false" customHeight="false" outlineLevel="0" collapsed="false">
      <c r="AB581" s="52"/>
      <c r="AC581" s="52"/>
      <c r="AD581" s="52"/>
      <c r="AE581" s="52"/>
      <c r="AF581" s="52"/>
    </row>
    <row r="582" customFormat="false" ht="11.25" hidden="false" customHeight="false" outlineLevel="0" collapsed="false">
      <c r="AB582" s="20"/>
      <c r="AC582" s="20"/>
      <c r="AD582" s="20"/>
      <c r="AE582" s="52"/>
      <c r="AF582" s="52"/>
    </row>
    <row r="583" customFormat="false" ht="11.25" hidden="false" customHeight="false" outlineLevel="0" collapsed="false">
      <c r="AB583" s="52"/>
      <c r="AC583" s="52"/>
      <c r="AD583" s="52"/>
      <c r="AE583" s="52"/>
      <c r="AF583" s="52"/>
    </row>
    <row r="584" customFormat="false" ht="11.25" hidden="false" customHeight="false" outlineLevel="0" collapsed="false">
      <c r="AB584" s="52"/>
      <c r="AC584" s="52"/>
      <c r="AD584" s="52"/>
      <c r="AE584" s="52"/>
      <c r="AF584" s="52"/>
    </row>
    <row r="585" customFormat="false" ht="11.25" hidden="false" customHeight="false" outlineLevel="0" collapsed="false">
      <c r="AB585" s="52"/>
      <c r="AC585" s="52"/>
      <c r="AD585" s="52"/>
      <c r="AE585" s="52"/>
      <c r="AF585" s="52"/>
    </row>
    <row r="586" customFormat="false" ht="11.25" hidden="false" customHeight="false" outlineLevel="0" collapsed="false">
      <c r="AB586" s="52"/>
      <c r="AC586" s="52"/>
      <c r="AD586" s="52"/>
      <c r="AE586" s="52"/>
      <c r="AF586" s="52"/>
    </row>
    <row r="587" customFormat="false" ht="11.25" hidden="false" customHeight="false" outlineLevel="0" collapsed="false">
      <c r="AB587" s="52"/>
      <c r="AC587" s="52"/>
      <c r="AD587" s="52"/>
      <c r="AE587" s="52"/>
      <c r="AF587" s="52"/>
    </row>
    <row r="588" customFormat="false" ht="11.25" hidden="false" customHeight="false" outlineLevel="0" collapsed="false">
      <c r="AB588" s="52"/>
      <c r="AC588" s="52"/>
      <c r="AD588" s="52"/>
      <c r="AE588" s="52"/>
      <c r="AF588" s="52"/>
    </row>
    <row r="589" customFormat="false" ht="11.25" hidden="false" customHeight="false" outlineLevel="0" collapsed="false">
      <c r="AB589" s="52"/>
      <c r="AC589" s="52"/>
      <c r="AD589" s="52"/>
      <c r="AE589" s="52"/>
      <c r="AF589" s="52"/>
    </row>
    <row r="590" customFormat="false" ht="11.25" hidden="false" customHeight="false" outlineLevel="0" collapsed="false">
      <c r="AB590" s="52"/>
      <c r="AC590" s="52"/>
      <c r="AD590" s="52"/>
      <c r="AE590" s="52"/>
      <c r="AF590" s="52"/>
    </row>
    <row r="591" customFormat="false" ht="11.25" hidden="false" customHeight="false" outlineLevel="0" collapsed="false">
      <c r="AB591" s="52"/>
      <c r="AC591" s="52"/>
      <c r="AD591" s="52"/>
      <c r="AE591" s="52"/>
      <c r="AF591" s="52"/>
    </row>
    <row r="592" customFormat="false" ht="11.25" hidden="false" customHeight="false" outlineLevel="0" collapsed="false">
      <c r="AB592" s="52"/>
      <c r="AC592" s="52"/>
      <c r="AD592" s="52"/>
      <c r="AE592" s="52"/>
      <c r="AF592" s="52"/>
    </row>
    <row r="593" customFormat="false" ht="11.25" hidden="false" customHeight="false" outlineLevel="0" collapsed="false">
      <c r="AB593" s="52"/>
      <c r="AC593" s="52"/>
      <c r="AD593" s="52"/>
      <c r="AE593" s="52"/>
      <c r="AF593" s="52"/>
    </row>
    <row r="594" customFormat="false" ht="11.25" hidden="false" customHeight="false" outlineLevel="0" collapsed="false">
      <c r="AB594" s="52"/>
      <c r="AC594" s="52"/>
      <c r="AD594" s="52"/>
      <c r="AE594" s="52"/>
      <c r="AF594" s="52"/>
    </row>
    <row r="595" customFormat="false" ht="11.25" hidden="false" customHeight="false" outlineLevel="0" collapsed="false">
      <c r="AB595" s="52"/>
      <c r="AC595" s="52"/>
      <c r="AD595" s="52"/>
      <c r="AE595" s="52"/>
      <c r="AF595" s="52"/>
    </row>
    <row r="596" customFormat="false" ht="11.25" hidden="false" customHeight="false" outlineLevel="0" collapsed="false">
      <c r="AB596" s="52"/>
      <c r="AC596" s="52"/>
      <c r="AD596" s="52"/>
      <c r="AE596" s="52"/>
      <c r="AF596" s="52"/>
    </row>
    <row r="597" customFormat="false" ht="11.25" hidden="false" customHeight="false" outlineLevel="0" collapsed="false">
      <c r="AB597" s="52"/>
      <c r="AC597" s="52"/>
      <c r="AD597" s="52"/>
      <c r="AE597" s="52"/>
      <c r="AF597" s="52"/>
    </row>
    <row r="598" customFormat="false" ht="11.25" hidden="false" customHeight="false" outlineLevel="0" collapsed="false">
      <c r="AB598" s="52"/>
      <c r="AC598" s="52"/>
      <c r="AD598" s="52"/>
      <c r="AE598" s="52"/>
      <c r="AF598" s="52"/>
    </row>
    <row r="599" customFormat="false" ht="11.25" hidden="false" customHeight="false" outlineLevel="0" collapsed="false">
      <c r="AB599" s="52"/>
      <c r="AC599" s="52"/>
      <c r="AD599" s="52"/>
      <c r="AE599" s="52"/>
      <c r="AF599" s="52"/>
    </row>
    <row r="600" customFormat="false" ht="11.25" hidden="false" customHeight="false" outlineLevel="0" collapsed="false">
      <c r="AB600" s="52"/>
      <c r="AC600" s="52"/>
      <c r="AD600" s="52"/>
      <c r="AE600" s="52"/>
      <c r="AF600" s="52"/>
    </row>
    <row r="601" customFormat="false" ht="11.25" hidden="false" customHeight="false" outlineLevel="0" collapsed="false">
      <c r="AB601" s="20"/>
      <c r="AC601" s="20"/>
      <c r="AD601" s="20"/>
      <c r="AE601" s="52"/>
      <c r="AF601" s="52"/>
    </row>
    <row r="602" customFormat="false" ht="11.25" hidden="false" customHeight="false" outlineLevel="0" collapsed="false">
      <c r="AB602" s="52"/>
      <c r="AC602" s="52"/>
      <c r="AD602" s="52"/>
      <c r="AE602" s="52"/>
      <c r="AF602" s="52"/>
    </row>
    <row r="603" customFormat="false" ht="11.25" hidden="false" customHeight="false" outlineLevel="0" collapsed="false">
      <c r="AB603" s="52"/>
      <c r="AC603" s="52"/>
      <c r="AD603" s="52"/>
      <c r="AE603" s="52"/>
      <c r="AF603" s="52"/>
    </row>
    <row r="604" customFormat="false" ht="11.25" hidden="false" customHeight="false" outlineLevel="0" collapsed="false">
      <c r="AB604" s="52"/>
      <c r="AC604" s="52"/>
      <c r="AD604" s="52"/>
      <c r="AE604" s="52"/>
      <c r="AF604" s="52"/>
    </row>
    <row r="605" customFormat="false" ht="11.25" hidden="false" customHeight="false" outlineLevel="0" collapsed="false">
      <c r="AB605" s="52"/>
      <c r="AC605" s="52"/>
      <c r="AD605" s="52"/>
      <c r="AE605" s="52"/>
      <c r="AF605" s="52"/>
    </row>
    <row r="606" customFormat="false" ht="11.25" hidden="false" customHeight="false" outlineLevel="0" collapsed="false">
      <c r="AB606" s="52"/>
      <c r="AC606" s="52"/>
      <c r="AD606" s="52"/>
      <c r="AE606" s="52"/>
      <c r="AF606" s="52"/>
    </row>
    <row r="607" customFormat="false" ht="11.25" hidden="false" customHeight="false" outlineLevel="0" collapsed="false">
      <c r="AB607" s="52"/>
      <c r="AC607" s="52"/>
      <c r="AD607" s="52"/>
      <c r="AE607" s="52"/>
      <c r="AF607" s="52"/>
    </row>
    <row r="608" customFormat="false" ht="11.25" hidden="false" customHeight="false" outlineLevel="0" collapsed="false">
      <c r="AB608" s="52"/>
      <c r="AC608" s="52"/>
      <c r="AD608" s="52"/>
      <c r="AE608" s="52"/>
      <c r="AF608" s="52"/>
    </row>
    <row r="609" customFormat="false" ht="11.25" hidden="false" customHeight="false" outlineLevel="0" collapsed="false">
      <c r="AB609" s="52"/>
      <c r="AC609" s="52"/>
      <c r="AD609" s="52"/>
      <c r="AE609" s="52"/>
      <c r="AF609" s="52"/>
    </row>
    <row r="610" customFormat="false" ht="11.25" hidden="false" customHeight="false" outlineLevel="0" collapsed="false">
      <c r="AB610" s="52"/>
      <c r="AC610" s="52"/>
      <c r="AD610" s="52"/>
      <c r="AE610" s="52"/>
      <c r="AF610" s="52"/>
    </row>
    <row r="611" customFormat="false" ht="11.25" hidden="false" customHeight="false" outlineLevel="0" collapsed="false">
      <c r="AB611" s="52"/>
      <c r="AC611" s="52"/>
      <c r="AD611" s="52"/>
      <c r="AE611" s="52"/>
      <c r="AF611" s="52"/>
    </row>
    <row r="612" customFormat="false" ht="11.25" hidden="false" customHeight="false" outlineLevel="0" collapsed="false">
      <c r="AB612" s="52"/>
      <c r="AC612" s="52"/>
      <c r="AD612" s="52"/>
      <c r="AE612" s="52"/>
      <c r="AF612" s="52"/>
    </row>
    <row r="613" customFormat="false" ht="11.25" hidden="false" customHeight="false" outlineLevel="0" collapsed="false">
      <c r="AB613" s="52"/>
      <c r="AC613" s="52"/>
      <c r="AD613" s="52"/>
      <c r="AE613" s="52"/>
      <c r="AF613" s="52"/>
    </row>
    <row r="614" customFormat="false" ht="11.25" hidden="false" customHeight="false" outlineLevel="0" collapsed="false">
      <c r="AB614" s="52"/>
      <c r="AC614" s="52"/>
      <c r="AD614" s="52"/>
      <c r="AE614" s="52"/>
      <c r="AF614" s="52"/>
    </row>
    <row r="615" customFormat="false" ht="11.25" hidden="false" customHeight="false" outlineLevel="0" collapsed="false">
      <c r="AB615" s="52"/>
      <c r="AC615" s="52"/>
      <c r="AD615" s="52"/>
      <c r="AE615" s="52"/>
      <c r="AF615" s="52"/>
    </row>
    <row r="616" customFormat="false" ht="11.25" hidden="false" customHeight="false" outlineLevel="0" collapsed="false">
      <c r="AB616" s="52"/>
      <c r="AC616" s="52"/>
      <c r="AD616" s="52"/>
      <c r="AE616" s="52"/>
      <c r="AF616" s="52"/>
    </row>
    <row r="617" customFormat="false" ht="11.25" hidden="false" customHeight="false" outlineLevel="0" collapsed="false">
      <c r="AB617" s="52"/>
      <c r="AC617" s="52"/>
      <c r="AD617" s="52"/>
      <c r="AE617" s="52"/>
      <c r="AF617" s="52"/>
    </row>
    <row r="618" customFormat="false" ht="11.25" hidden="false" customHeight="false" outlineLevel="0" collapsed="false">
      <c r="AB618" s="52"/>
      <c r="AC618" s="52"/>
      <c r="AD618" s="52"/>
      <c r="AE618" s="52"/>
      <c r="AF618" s="52"/>
    </row>
    <row r="619" customFormat="false" ht="11.25" hidden="false" customHeight="false" outlineLevel="0" collapsed="false">
      <c r="AB619" s="52"/>
      <c r="AC619" s="52"/>
      <c r="AD619" s="52"/>
      <c r="AE619" s="52"/>
      <c r="AF619" s="52"/>
    </row>
    <row r="620" customFormat="false" ht="11.25" hidden="false" customHeight="false" outlineLevel="0" collapsed="false">
      <c r="AB620" s="52"/>
      <c r="AC620" s="52"/>
      <c r="AD620" s="52"/>
      <c r="AE620" s="52"/>
      <c r="AF620" s="52"/>
    </row>
    <row r="621" customFormat="false" ht="11.25" hidden="false" customHeight="false" outlineLevel="0" collapsed="false">
      <c r="AB621" s="52"/>
      <c r="AC621" s="20"/>
      <c r="AD621" s="20"/>
      <c r="AE621" s="52"/>
      <c r="AF621" s="52"/>
    </row>
    <row r="622" customFormat="false" ht="11.25" hidden="false" customHeight="false" outlineLevel="0" collapsed="false">
      <c r="AB622" s="52"/>
      <c r="AC622" s="52"/>
      <c r="AD622" s="52"/>
      <c r="AE622" s="52"/>
      <c r="AF622" s="52"/>
    </row>
    <row r="623" customFormat="false" ht="11.25" hidden="false" customHeight="false" outlineLevel="0" collapsed="false">
      <c r="AB623" s="52"/>
      <c r="AC623" s="52"/>
      <c r="AD623" s="52"/>
      <c r="AE623" s="52"/>
      <c r="AF623" s="52"/>
    </row>
    <row r="624" customFormat="false" ht="11.25" hidden="false" customHeight="false" outlineLevel="0" collapsed="false">
      <c r="AB624" s="52"/>
      <c r="AC624" s="52"/>
      <c r="AD624" s="52"/>
      <c r="AE624" s="52"/>
      <c r="AF624" s="52"/>
    </row>
    <row r="625" customFormat="false" ht="11.25" hidden="false" customHeight="false" outlineLevel="0" collapsed="false">
      <c r="AB625" s="52"/>
      <c r="AC625" s="52"/>
      <c r="AD625" s="52"/>
      <c r="AE625" s="52"/>
      <c r="AF625" s="52"/>
    </row>
    <row r="626" customFormat="false" ht="11.25" hidden="false" customHeight="false" outlineLevel="0" collapsed="false">
      <c r="AB626" s="52"/>
      <c r="AC626" s="52"/>
      <c r="AD626" s="52"/>
      <c r="AE626" s="52"/>
      <c r="AF626" s="52"/>
    </row>
    <row r="627" customFormat="false" ht="11.25" hidden="false" customHeight="false" outlineLevel="0" collapsed="false">
      <c r="AB627" s="52"/>
      <c r="AC627" s="52"/>
      <c r="AD627" s="52"/>
      <c r="AE627" s="52"/>
      <c r="AF627" s="52"/>
    </row>
    <row r="628" customFormat="false" ht="11.25" hidden="false" customHeight="false" outlineLevel="0" collapsed="false">
      <c r="AB628" s="52"/>
      <c r="AC628" s="52"/>
      <c r="AD628" s="52"/>
      <c r="AE628" s="52"/>
      <c r="AF628" s="52"/>
    </row>
    <row r="629" customFormat="false" ht="11.25" hidden="false" customHeight="false" outlineLevel="0" collapsed="false">
      <c r="AB629" s="52"/>
      <c r="AC629" s="52"/>
      <c r="AD629" s="52"/>
      <c r="AE629" s="52"/>
      <c r="AF629" s="52"/>
    </row>
    <row r="630" customFormat="false" ht="11.25" hidden="false" customHeight="false" outlineLevel="0" collapsed="false">
      <c r="AB630" s="52"/>
      <c r="AC630" s="52"/>
      <c r="AD630" s="52"/>
      <c r="AE630" s="52"/>
      <c r="AF630" s="52"/>
    </row>
    <row r="631" customFormat="false" ht="11.25" hidden="false" customHeight="false" outlineLevel="0" collapsed="false">
      <c r="AB631" s="52"/>
      <c r="AC631" s="52"/>
      <c r="AD631" s="52"/>
      <c r="AE631" s="52"/>
      <c r="AF631" s="52"/>
    </row>
    <row r="632" customFormat="false" ht="11.25" hidden="false" customHeight="false" outlineLevel="0" collapsed="false">
      <c r="AB632" s="52"/>
      <c r="AC632" s="52"/>
      <c r="AD632" s="52"/>
      <c r="AE632" s="52"/>
      <c r="AF632" s="52"/>
    </row>
    <row r="633" customFormat="false" ht="11.25" hidden="false" customHeight="false" outlineLevel="0" collapsed="false">
      <c r="AB633" s="52"/>
      <c r="AC633" s="52"/>
      <c r="AD633" s="52"/>
      <c r="AE633" s="52"/>
      <c r="AF633" s="52"/>
    </row>
    <row r="634" customFormat="false" ht="11.25" hidden="false" customHeight="false" outlineLevel="0" collapsed="false">
      <c r="AB634" s="20"/>
      <c r="AC634" s="20"/>
      <c r="AD634" s="20"/>
      <c r="AE634" s="52"/>
      <c r="AF634" s="52"/>
    </row>
    <row r="635" customFormat="false" ht="11.25" hidden="false" customHeight="false" outlineLevel="0" collapsed="false">
      <c r="AB635" s="52"/>
      <c r="AC635" s="52"/>
      <c r="AD635" s="52"/>
      <c r="AE635" s="52"/>
      <c r="AF635" s="52"/>
    </row>
    <row r="636" customFormat="false" ht="11.25" hidden="false" customHeight="false" outlineLevel="0" collapsed="false">
      <c r="AB636" s="52"/>
      <c r="AC636" s="52"/>
      <c r="AD636" s="52"/>
      <c r="AE636" s="52"/>
      <c r="AF636" s="52"/>
    </row>
    <row r="637" customFormat="false" ht="11.25" hidden="false" customHeight="false" outlineLevel="0" collapsed="false">
      <c r="AB637" s="52"/>
      <c r="AC637" s="52"/>
      <c r="AD637" s="52"/>
      <c r="AE637" s="52"/>
      <c r="AF637" s="52"/>
    </row>
    <row r="638" customFormat="false" ht="11.25" hidden="false" customHeight="false" outlineLevel="0" collapsed="false">
      <c r="AB638" s="52"/>
      <c r="AC638" s="52"/>
      <c r="AD638" s="52"/>
      <c r="AE638" s="52"/>
      <c r="AF638" s="52"/>
    </row>
    <row r="639" customFormat="false" ht="11.25" hidden="false" customHeight="false" outlineLevel="0" collapsed="false">
      <c r="AB639" s="52"/>
      <c r="AC639" s="52"/>
      <c r="AD639" s="52"/>
      <c r="AE639" s="52"/>
      <c r="AF639" s="52"/>
    </row>
    <row r="640" customFormat="false" ht="11.25" hidden="false" customHeight="false" outlineLevel="0" collapsed="false">
      <c r="AB640" s="52"/>
      <c r="AC640" s="52"/>
      <c r="AD640" s="52"/>
      <c r="AE640" s="52"/>
      <c r="AF640" s="52"/>
    </row>
    <row r="641" customFormat="false" ht="11.25" hidden="false" customHeight="false" outlineLevel="0" collapsed="false">
      <c r="AB641" s="52"/>
      <c r="AC641" s="52"/>
      <c r="AD641" s="52"/>
      <c r="AE641" s="52"/>
      <c r="AF641" s="52"/>
    </row>
    <row r="642" customFormat="false" ht="11.25" hidden="false" customHeight="false" outlineLevel="0" collapsed="false">
      <c r="AB642" s="52"/>
      <c r="AC642" s="52"/>
      <c r="AD642" s="52"/>
      <c r="AE642" s="52"/>
      <c r="AF642" s="52"/>
    </row>
    <row r="643" customFormat="false" ht="11.25" hidden="false" customHeight="false" outlineLevel="0" collapsed="false">
      <c r="AB643" s="52"/>
      <c r="AC643" s="52"/>
      <c r="AD643" s="52"/>
      <c r="AE643" s="52"/>
      <c r="AF643" s="52"/>
    </row>
    <row r="644" customFormat="false" ht="11.25" hidden="false" customHeight="false" outlineLevel="0" collapsed="false">
      <c r="AB644" s="52"/>
      <c r="AC644" s="52"/>
      <c r="AD644" s="52"/>
      <c r="AE644" s="52"/>
      <c r="AF644" s="52"/>
    </row>
    <row r="645" customFormat="false" ht="11.25" hidden="false" customHeight="false" outlineLevel="0" collapsed="false">
      <c r="AB645" s="52"/>
      <c r="AC645" s="52"/>
      <c r="AD645" s="52"/>
      <c r="AE645" s="52"/>
      <c r="AF645" s="52"/>
    </row>
    <row r="646" customFormat="false" ht="11.25" hidden="false" customHeight="false" outlineLevel="0" collapsed="false">
      <c r="AB646" s="52"/>
      <c r="AC646" s="52"/>
      <c r="AD646" s="52"/>
      <c r="AE646" s="52"/>
      <c r="AF646" s="52"/>
    </row>
    <row r="647" customFormat="false" ht="11.25" hidden="false" customHeight="false" outlineLevel="0" collapsed="false">
      <c r="AB647" s="52"/>
      <c r="AC647" s="52"/>
      <c r="AD647" s="52"/>
      <c r="AE647" s="52"/>
      <c r="AF647" s="52"/>
    </row>
    <row r="648" customFormat="false" ht="11.25" hidden="false" customHeight="false" outlineLevel="0" collapsed="false">
      <c r="AB648" s="52"/>
      <c r="AC648" s="52"/>
      <c r="AD648" s="52"/>
      <c r="AE648" s="52"/>
      <c r="AF648" s="52"/>
    </row>
    <row r="649" customFormat="false" ht="11.25" hidden="false" customHeight="false" outlineLevel="0" collapsed="false">
      <c r="AB649" s="52"/>
      <c r="AC649" s="52"/>
      <c r="AD649" s="52"/>
      <c r="AE649" s="52"/>
      <c r="AF649" s="52"/>
    </row>
    <row r="650" customFormat="false" ht="11.25" hidden="false" customHeight="false" outlineLevel="0" collapsed="false">
      <c r="AB650" s="52"/>
      <c r="AC650" s="52"/>
      <c r="AD650" s="52"/>
      <c r="AE650" s="52"/>
      <c r="AF650" s="52"/>
    </row>
    <row r="651" customFormat="false" ht="11.25" hidden="false" customHeight="false" outlineLevel="0" collapsed="false">
      <c r="AB651" s="52"/>
      <c r="AC651" s="52"/>
      <c r="AD651" s="52"/>
      <c r="AE651" s="52"/>
      <c r="AF651" s="52"/>
    </row>
    <row r="652" customFormat="false" ht="11.25" hidden="false" customHeight="false" outlineLevel="0" collapsed="false">
      <c r="AB652" s="52"/>
      <c r="AC652" s="52"/>
      <c r="AD652" s="52"/>
      <c r="AE652" s="52"/>
      <c r="AF652" s="52"/>
    </row>
    <row r="653" customFormat="false" ht="11.25" hidden="false" customHeight="false" outlineLevel="0" collapsed="false">
      <c r="AB653" s="20"/>
      <c r="AC653" s="20"/>
      <c r="AD653" s="20"/>
      <c r="AE653" s="52"/>
      <c r="AF653" s="52"/>
    </row>
    <row r="654" customFormat="false" ht="11.25" hidden="false" customHeight="false" outlineLevel="0" collapsed="false">
      <c r="AB654" s="52"/>
      <c r="AC654" s="52"/>
      <c r="AD654" s="52"/>
      <c r="AE654" s="52"/>
      <c r="AF654" s="52"/>
    </row>
    <row r="655" customFormat="false" ht="11.25" hidden="false" customHeight="false" outlineLevel="0" collapsed="false">
      <c r="AB655" s="52"/>
      <c r="AC655" s="52"/>
      <c r="AD655" s="52"/>
      <c r="AE655" s="52"/>
      <c r="AF655" s="52"/>
    </row>
    <row r="656" customFormat="false" ht="11.25" hidden="false" customHeight="false" outlineLevel="0" collapsed="false">
      <c r="AB656" s="52"/>
      <c r="AC656" s="52"/>
      <c r="AD656" s="52"/>
      <c r="AE656" s="52"/>
      <c r="AF656" s="52"/>
    </row>
    <row r="657" customFormat="false" ht="11.25" hidden="false" customHeight="false" outlineLevel="0" collapsed="false">
      <c r="AB657" s="52"/>
      <c r="AC657" s="52"/>
      <c r="AD657" s="52"/>
      <c r="AE657" s="52"/>
      <c r="AF657" s="52"/>
    </row>
    <row r="658" customFormat="false" ht="11.25" hidden="false" customHeight="false" outlineLevel="0" collapsed="false">
      <c r="AB658" s="52"/>
      <c r="AC658" s="52"/>
      <c r="AD658" s="52"/>
      <c r="AE658" s="52"/>
      <c r="AF658" s="52"/>
    </row>
    <row r="659" customFormat="false" ht="11.25" hidden="false" customHeight="false" outlineLevel="0" collapsed="false">
      <c r="AB659" s="52"/>
      <c r="AC659" s="52"/>
      <c r="AD659" s="52"/>
      <c r="AE659" s="52"/>
      <c r="AF659" s="52"/>
    </row>
    <row r="660" customFormat="false" ht="11.25" hidden="false" customHeight="false" outlineLevel="0" collapsed="false">
      <c r="AB660" s="52"/>
      <c r="AC660" s="52"/>
      <c r="AD660" s="52"/>
      <c r="AE660" s="52"/>
      <c r="AF660" s="52"/>
    </row>
    <row r="661" customFormat="false" ht="11.25" hidden="false" customHeight="false" outlineLevel="0" collapsed="false">
      <c r="AB661" s="52"/>
      <c r="AC661" s="52"/>
      <c r="AD661" s="52"/>
      <c r="AE661" s="52"/>
      <c r="AF661" s="52"/>
    </row>
    <row r="662" customFormat="false" ht="11.25" hidden="false" customHeight="false" outlineLevel="0" collapsed="false">
      <c r="AB662" s="52"/>
      <c r="AC662" s="52"/>
      <c r="AD662" s="52"/>
      <c r="AE662" s="52"/>
      <c r="AF662" s="52"/>
    </row>
    <row r="663" customFormat="false" ht="11.25" hidden="false" customHeight="false" outlineLevel="0" collapsed="false">
      <c r="AB663" s="52"/>
      <c r="AC663" s="52"/>
      <c r="AD663" s="52"/>
      <c r="AE663" s="52"/>
      <c r="AF663" s="52"/>
    </row>
    <row r="664" customFormat="false" ht="11.25" hidden="false" customHeight="false" outlineLevel="0" collapsed="false">
      <c r="AB664" s="52"/>
      <c r="AC664" s="52"/>
      <c r="AD664" s="52"/>
      <c r="AE664" s="52"/>
      <c r="AF664" s="52"/>
    </row>
    <row r="665" customFormat="false" ht="11.25" hidden="false" customHeight="false" outlineLevel="0" collapsed="false">
      <c r="AB665" s="52"/>
      <c r="AC665" s="52"/>
      <c r="AD665" s="52"/>
      <c r="AE665" s="52"/>
      <c r="AF665" s="52"/>
    </row>
    <row r="666" customFormat="false" ht="11.25" hidden="false" customHeight="false" outlineLevel="0" collapsed="false">
      <c r="AB666" s="52"/>
      <c r="AC666" s="52"/>
      <c r="AD666" s="52"/>
      <c r="AE666" s="52"/>
      <c r="AF666" s="52"/>
    </row>
    <row r="667" customFormat="false" ht="11.25" hidden="false" customHeight="false" outlineLevel="0" collapsed="false">
      <c r="AB667" s="52"/>
      <c r="AC667" s="52"/>
      <c r="AD667" s="52"/>
      <c r="AE667" s="52"/>
      <c r="AF667" s="52"/>
    </row>
    <row r="668" customFormat="false" ht="11.25" hidden="false" customHeight="false" outlineLevel="0" collapsed="false">
      <c r="AB668" s="52"/>
      <c r="AC668" s="52"/>
      <c r="AD668" s="52"/>
      <c r="AE668" s="52"/>
      <c r="AF668" s="52"/>
    </row>
    <row r="669" customFormat="false" ht="11.25" hidden="false" customHeight="false" outlineLevel="0" collapsed="false">
      <c r="AB669" s="52"/>
      <c r="AC669" s="52"/>
      <c r="AD669" s="52"/>
      <c r="AE669" s="52"/>
      <c r="AF669" s="52"/>
    </row>
    <row r="670" customFormat="false" ht="11.25" hidden="false" customHeight="false" outlineLevel="0" collapsed="false">
      <c r="AB670" s="52"/>
      <c r="AC670" s="52"/>
      <c r="AD670" s="52"/>
      <c r="AE670" s="52"/>
      <c r="AF670" s="52"/>
    </row>
    <row r="671" customFormat="false" ht="11.25" hidden="false" customHeight="false" outlineLevel="0" collapsed="false">
      <c r="AB671" s="52"/>
      <c r="AC671" s="52"/>
      <c r="AD671" s="52"/>
      <c r="AE671" s="52"/>
      <c r="AF671" s="52"/>
    </row>
    <row r="672" customFormat="false" ht="11.25" hidden="false" customHeight="false" outlineLevel="0" collapsed="false">
      <c r="AB672" s="52"/>
      <c r="AC672" s="52"/>
      <c r="AD672" s="52"/>
      <c r="AE672" s="52"/>
      <c r="AF672" s="52"/>
    </row>
    <row r="673" customFormat="false" ht="11.25" hidden="false" customHeight="false" outlineLevel="0" collapsed="false">
      <c r="AB673" s="52"/>
      <c r="AC673" s="20"/>
      <c r="AD673" s="20"/>
      <c r="AE673" s="52"/>
      <c r="AF673" s="52"/>
    </row>
    <row r="674" customFormat="false" ht="11.25" hidden="false" customHeight="false" outlineLevel="0" collapsed="false">
      <c r="AB674" s="52"/>
      <c r="AC674" s="52"/>
      <c r="AD674" s="52"/>
      <c r="AE674" s="52"/>
      <c r="AF674" s="52"/>
    </row>
    <row r="675" customFormat="false" ht="11.25" hidden="false" customHeight="false" outlineLevel="0" collapsed="false">
      <c r="AB675" s="52"/>
      <c r="AC675" s="52"/>
      <c r="AD675" s="52"/>
      <c r="AE675" s="52"/>
      <c r="AF675" s="52"/>
    </row>
    <row r="676" customFormat="false" ht="11.25" hidden="false" customHeight="false" outlineLevel="0" collapsed="false">
      <c r="AB676" s="52"/>
      <c r="AC676" s="52"/>
      <c r="AD676" s="52"/>
      <c r="AE676" s="52"/>
      <c r="AF676" s="52"/>
    </row>
    <row r="677" customFormat="false" ht="11.25" hidden="false" customHeight="false" outlineLevel="0" collapsed="false">
      <c r="AB677" s="52"/>
      <c r="AC677" s="52"/>
      <c r="AD677" s="52"/>
      <c r="AE677" s="52"/>
      <c r="AF677" s="52"/>
    </row>
    <row r="678" customFormat="false" ht="11.25" hidden="false" customHeight="false" outlineLevel="0" collapsed="false">
      <c r="AB678" s="52"/>
      <c r="AC678" s="52"/>
      <c r="AD678" s="52"/>
      <c r="AE678" s="52"/>
      <c r="AF678" s="52"/>
    </row>
    <row r="679" customFormat="false" ht="11.25" hidden="false" customHeight="false" outlineLevel="0" collapsed="false">
      <c r="AB679" s="52"/>
      <c r="AC679" s="52"/>
      <c r="AD679" s="52"/>
      <c r="AE679" s="52"/>
      <c r="AF679" s="52"/>
    </row>
    <row r="680" customFormat="false" ht="11.25" hidden="false" customHeight="false" outlineLevel="0" collapsed="false">
      <c r="AB680" s="52"/>
      <c r="AC680" s="52"/>
      <c r="AD680" s="52"/>
      <c r="AE680" s="52"/>
      <c r="AF680" s="52"/>
    </row>
    <row r="681" customFormat="false" ht="11.25" hidden="false" customHeight="false" outlineLevel="0" collapsed="false">
      <c r="AB681" s="52"/>
      <c r="AC681" s="52"/>
      <c r="AD681" s="52"/>
      <c r="AE681" s="52"/>
      <c r="AF681" s="52"/>
    </row>
    <row r="682" customFormat="false" ht="11.25" hidden="false" customHeight="false" outlineLevel="0" collapsed="false">
      <c r="AB682" s="52"/>
      <c r="AC682" s="52"/>
      <c r="AD682" s="52"/>
      <c r="AE682" s="52"/>
      <c r="AF682" s="52"/>
    </row>
    <row r="683" customFormat="false" ht="11.25" hidden="false" customHeight="false" outlineLevel="0" collapsed="false">
      <c r="AB683" s="52"/>
      <c r="AC683" s="52"/>
      <c r="AD683" s="52"/>
      <c r="AE683" s="52"/>
      <c r="AF683" s="52"/>
    </row>
    <row r="684" customFormat="false" ht="11.25" hidden="false" customHeight="false" outlineLevel="0" collapsed="false">
      <c r="AB684" s="52"/>
      <c r="AC684" s="52"/>
      <c r="AD684" s="52"/>
      <c r="AE684" s="52"/>
      <c r="AF684" s="52"/>
    </row>
    <row r="685" customFormat="false" ht="11.25" hidden="false" customHeight="false" outlineLevel="0" collapsed="false">
      <c r="AB685" s="52"/>
      <c r="AC685" s="52"/>
      <c r="AD685" s="52"/>
      <c r="AE685" s="52"/>
      <c r="AF685" s="52"/>
    </row>
    <row r="686" customFormat="false" ht="11.25" hidden="false" customHeight="false" outlineLevel="0" collapsed="false">
      <c r="AB686" s="20"/>
      <c r="AC686" s="20"/>
      <c r="AD686" s="20"/>
      <c r="AE686" s="52"/>
      <c r="AF686" s="52"/>
    </row>
    <row r="687" customFormat="false" ht="11.25" hidden="false" customHeight="false" outlineLevel="0" collapsed="false">
      <c r="AB687" s="52"/>
      <c r="AC687" s="52"/>
      <c r="AD687" s="52"/>
      <c r="AE687" s="52"/>
      <c r="AF687" s="52"/>
    </row>
    <row r="688" customFormat="false" ht="11.25" hidden="false" customHeight="false" outlineLevel="0" collapsed="false">
      <c r="AB688" s="52"/>
      <c r="AC688" s="52"/>
      <c r="AD688" s="52"/>
      <c r="AE688" s="52"/>
      <c r="AF688" s="52"/>
    </row>
    <row r="689" customFormat="false" ht="11.25" hidden="false" customHeight="false" outlineLevel="0" collapsed="false">
      <c r="AB689" s="52"/>
      <c r="AC689" s="52"/>
      <c r="AD689" s="52"/>
      <c r="AE689" s="52"/>
      <c r="AF689" s="52"/>
    </row>
    <row r="690" customFormat="false" ht="11.25" hidden="false" customHeight="false" outlineLevel="0" collapsed="false">
      <c r="AB690" s="52"/>
      <c r="AC690" s="52"/>
      <c r="AD690" s="52"/>
      <c r="AE690" s="52"/>
      <c r="AF690" s="52"/>
    </row>
    <row r="691" customFormat="false" ht="11.25" hidden="false" customHeight="false" outlineLevel="0" collapsed="false">
      <c r="AB691" s="52"/>
      <c r="AC691" s="52"/>
      <c r="AD691" s="52"/>
      <c r="AE691" s="52"/>
      <c r="AF691" s="52"/>
    </row>
    <row r="692" customFormat="false" ht="11.25" hidden="false" customHeight="false" outlineLevel="0" collapsed="false">
      <c r="AB692" s="52"/>
      <c r="AC692" s="52"/>
      <c r="AD692" s="52"/>
      <c r="AE692" s="52"/>
      <c r="AF692" s="52"/>
    </row>
    <row r="693" customFormat="false" ht="11.25" hidden="false" customHeight="false" outlineLevel="0" collapsed="false">
      <c r="AB693" s="52"/>
      <c r="AC693" s="52"/>
      <c r="AD693" s="52"/>
      <c r="AE693" s="52"/>
      <c r="AF693" s="52"/>
    </row>
    <row r="694" customFormat="false" ht="11.25" hidden="false" customHeight="false" outlineLevel="0" collapsed="false">
      <c r="AB694" s="52"/>
      <c r="AC694" s="52"/>
      <c r="AD694" s="52"/>
      <c r="AE694" s="52"/>
      <c r="AF694" s="52"/>
    </row>
    <row r="695" customFormat="false" ht="11.25" hidden="false" customHeight="false" outlineLevel="0" collapsed="false">
      <c r="AB695" s="52"/>
      <c r="AC695" s="52"/>
      <c r="AD695" s="52"/>
      <c r="AE695" s="52"/>
      <c r="AF695" s="52"/>
    </row>
    <row r="696" customFormat="false" ht="11.25" hidden="false" customHeight="false" outlineLevel="0" collapsed="false">
      <c r="AB696" s="52"/>
      <c r="AC696" s="52"/>
      <c r="AD696" s="52"/>
      <c r="AE696" s="52"/>
      <c r="AF696" s="52"/>
    </row>
    <row r="697" customFormat="false" ht="11.25" hidden="false" customHeight="false" outlineLevel="0" collapsed="false">
      <c r="AB697" s="52"/>
      <c r="AC697" s="52"/>
      <c r="AD697" s="52"/>
      <c r="AE697" s="52"/>
      <c r="AF697" s="52"/>
    </row>
    <row r="698" customFormat="false" ht="11.25" hidden="false" customHeight="false" outlineLevel="0" collapsed="false">
      <c r="AB698" s="52"/>
      <c r="AC698" s="52"/>
      <c r="AD698" s="52"/>
      <c r="AE698" s="52"/>
      <c r="AF698" s="52"/>
    </row>
    <row r="699" customFormat="false" ht="11.25" hidden="false" customHeight="false" outlineLevel="0" collapsed="false">
      <c r="AB699" s="52"/>
      <c r="AC699" s="52"/>
      <c r="AD699" s="52"/>
      <c r="AE699" s="52"/>
      <c r="AF699" s="52"/>
    </row>
    <row r="700" customFormat="false" ht="11.25" hidden="false" customHeight="false" outlineLevel="0" collapsed="false">
      <c r="AB700" s="52"/>
      <c r="AC700" s="52"/>
      <c r="AD700" s="52"/>
      <c r="AE700" s="52"/>
      <c r="AF700" s="52"/>
    </row>
    <row r="701" customFormat="false" ht="11.25" hidden="false" customHeight="false" outlineLevel="0" collapsed="false">
      <c r="AB701" s="52"/>
      <c r="AC701" s="52"/>
      <c r="AD701" s="52"/>
      <c r="AE701" s="52"/>
      <c r="AF701" s="52"/>
    </row>
    <row r="702" customFormat="false" ht="11.25" hidden="false" customHeight="false" outlineLevel="0" collapsed="false">
      <c r="AB702" s="52"/>
      <c r="AC702" s="52"/>
      <c r="AD702" s="52"/>
      <c r="AE702" s="52"/>
      <c r="AF702" s="52"/>
    </row>
    <row r="703" customFormat="false" ht="11.25" hidden="false" customHeight="false" outlineLevel="0" collapsed="false">
      <c r="AB703" s="52"/>
      <c r="AC703" s="52"/>
      <c r="AD703" s="52"/>
      <c r="AE703" s="52"/>
      <c r="AF703" s="52"/>
    </row>
    <row r="704" customFormat="false" ht="11.25" hidden="false" customHeight="false" outlineLevel="0" collapsed="false">
      <c r="AB704" s="52"/>
      <c r="AC704" s="52"/>
      <c r="AD704" s="52"/>
      <c r="AE704" s="52"/>
      <c r="AF704" s="52"/>
    </row>
    <row r="705" customFormat="false" ht="11.25" hidden="false" customHeight="false" outlineLevel="0" collapsed="false">
      <c r="AB705" s="20"/>
      <c r="AC705" s="20"/>
      <c r="AD705" s="20"/>
      <c r="AE705" s="52"/>
      <c r="AF705" s="52"/>
    </row>
    <row r="706" customFormat="false" ht="11.25" hidden="false" customHeight="false" outlineLevel="0" collapsed="false">
      <c r="AB706" s="52"/>
      <c r="AC706" s="52"/>
      <c r="AD706" s="52"/>
      <c r="AE706" s="52"/>
      <c r="AF706" s="52"/>
    </row>
    <row r="707" customFormat="false" ht="11.25" hidden="false" customHeight="false" outlineLevel="0" collapsed="false">
      <c r="AB707" s="52"/>
      <c r="AC707" s="52"/>
      <c r="AD707" s="52"/>
      <c r="AE707" s="52"/>
      <c r="AF707" s="52"/>
    </row>
    <row r="708" customFormat="false" ht="11.25" hidden="false" customHeight="false" outlineLevel="0" collapsed="false">
      <c r="AB708" s="52"/>
      <c r="AC708" s="52"/>
      <c r="AD708" s="52"/>
      <c r="AE708" s="52"/>
      <c r="AF708" s="52"/>
    </row>
    <row r="709" customFormat="false" ht="11.25" hidden="false" customHeight="false" outlineLevel="0" collapsed="false">
      <c r="AB709" s="52"/>
      <c r="AC709" s="52"/>
      <c r="AD709" s="52"/>
      <c r="AE709" s="52"/>
      <c r="AF709" s="52"/>
    </row>
    <row r="710" customFormat="false" ht="11.25" hidden="false" customHeight="false" outlineLevel="0" collapsed="false">
      <c r="AB710" s="52"/>
      <c r="AC710" s="52"/>
      <c r="AD710" s="52"/>
      <c r="AE710" s="52"/>
      <c r="AF710" s="52"/>
    </row>
    <row r="711" customFormat="false" ht="11.25" hidden="false" customHeight="false" outlineLevel="0" collapsed="false">
      <c r="AB711" s="52"/>
      <c r="AC711" s="52"/>
      <c r="AD711" s="52"/>
      <c r="AE711" s="52"/>
      <c r="AF711" s="52"/>
    </row>
    <row r="712" customFormat="false" ht="11.25" hidden="false" customHeight="false" outlineLevel="0" collapsed="false">
      <c r="AB712" s="52"/>
      <c r="AC712" s="52"/>
      <c r="AD712" s="52"/>
      <c r="AE712" s="52"/>
      <c r="AF712" s="52"/>
    </row>
    <row r="713" customFormat="false" ht="11.25" hidden="false" customHeight="false" outlineLevel="0" collapsed="false">
      <c r="AB713" s="52"/>
      <c r="AC713" s="52"/>
      <c r="AD713" s="52"/>
      <c r="AE713" s="52"/>
      <c r="AF713" s="52"/>
    </row>
    <row r="714" customFormat="false" ht="11.25" hidden="false" customHeight="false" outlineLevel="0" collapsed="false">
      <c r="AB714" s="52"/>
      <c r="AC714" s="52"/>
      <c r="AD714" s="52"/>
      <c r="AE714" s="52"/>
      <c r="AF714" s="52"/>
    </row>
    <row r="715" customFormat="false" ht="11.25" hidden="false" customHeight="false" outlineLevel="0" collapsed="false">
      <c r="AB715" s="52"/>
      <c r="AC715" s="52"/>
      <c r="AD715" s="52"/>
      <c r="AE715" s="52"/>
      <c r="AF715" s="52"/>
    </row>
    <row r="716" customFormat="false" ht="11.25" hidden="false" customHeight="false" outlineLevel="0" collapsed="false">
      <c r="AB716" s="52"/>
      <c r="AC716" s="52"/>
      <c r="AD716" s="52"/>
      <c r="AE716" s="52"/>
      <c r="AF716" s="52"/>
    </row>
    <row r="717" customFormat="false" ht="11.25" hidden="false" customHeight="false" outlineLevel="0" collapsed="false">
      <c r="AB717" s="52"/>
      <c r="AC717" s="52"/>
      <c r="AD717" s="52"/>
      <c r="AE717" s="52"/>
      <c r="AF717" s="52"/>
    </row>
    <row r="718" customFormat="false" ht="11.25" hidden="false" customHeight="false" outlineLevel="0" collapsed="false">
      <c r="AB718" s="52"/>
      <c r="AC718" s="52"/>
      <c r="AD718" s="52"/>
      <c r="AE718" s="52"/>
      <c r="AF718" s="52"/>
    </row>
    <row r="719" customFormat="false" ht="11.25" hidden="false" customHeight="false" outlineLevel="0" collapsed="false">
      <c r="AB719" s="52"/>
      <c r="AC719" s="52"/>
      <c r="AD719" s="52"/>
      <c r="AE719" s="52"/>
      <c r="AF719" s="52"/>
    </row>
    <row r="720" customFormat="false" ht="11.25" hidden="false" customHeight="false" outlineLevel="0" collapsed="false">
      <c r="AB720" s="52"/>
      <c r="AC720" s="52"/>
      <c r="AD720" s="52"/>
      <c r="AE720" s="52"/>
      <c r="AF720" s="52"/>
    </row>
    <row r="721" customFormat="false" ht="11.25" hidden="false" customHeight="false" outlineLevel="0" collapsed="false">
      <c r="AB721" s="52"/>
      <c r="AC721" s="52"/>
      <c r="AD721" s="52"/>
      <c r="AE721" s="52"/>
      <c r="AF721" s="52"/>
    </row>
    <row r="722" customFormat="false" ht="11.25" hidden="false" customHeight="false" outlineLevel="0" collapsed="false">
      <c r="AB722" s="52"/>
      <c r="AC722" s="52"/>
      <c r="AD722" s="52"/>
      <c r="AE722" s="52"/>
      <c r="AF722" s="52"/>
    </row>
    <row r="723" customFormat="false" ht="11.25" hidden="false" customHeight="false" outlineLevel="0" collapsed="false">
      <c r="AB723" s="52"/>
      <c r="AC723" s="52"/>
      <c r="AD723" s="52"/>
      <c r="AE723" s="52"/>
      <c r="AF723" s="52"/>
    </row>
    <row r="724" customFormat="false" ht="11.25" hidden="false" customHeight="false" outlineLevel="0" collapsed="false">
      <c r="AB724" s="52"/>
      <c r="AC724" s="52"/>
      <c r="AD724" s="52"/>
      <c r="AE724" s="52"/>
      <c r="AF724" s="52"/>
    </row>
    <row r="725" customFormat="false" ht="11.25" hidden="false" customHeight="false" outlineLevel="0" collapsed="false">
      <c r="AB725" s="52"/>
      <c r="AC725" s="20"/>
      <c r="AD725" s="20"/>
      <c r="AE725" s="52"/>
      <c r="AF725" s="52"/>
    </row>
    <row r="726" customFormat="false" ht="11.25" hidden="false" customHeight="false" outlineLevel="0" collapsed="false">
      <c r="AB726" s="52"/>
      <c r="AC726" s="52"/>
      <c r="AD726" s="52"/>
      <c r="AE726" s="52"/>
      <c r="AF726" s="52"/>
    </row>
    <row r="727" customFormat="false" ht="11.25" hidden="false" customHeight="false" outlineLevel="0" collapsed="false">
      <c r="AB727" s="52"/>
      <c r="AC727" s="52"/>
      <c r="AD727" s="52"/>
      <c r="AE727" s="52"/>
      <c r="AF727" s="52"/>
    </row>
    <row r="728" customFormat="false" ht="11.25" hidden="false" customHeight="false" outlineLevel="0" collapsed="false">
      <c r="AB728" s="52"/>
      <c r="AC728" s="52"/>
      <c r="AD728" s="52"/>
      <c r="AE728" s="52"/>
      <c r="AF728" s="52"/>
    </row>
    <row r="729" customFormat="false" ht="11.25" hidden="false" customHeight="false" outlineLevel="0" collapsed="false">
      <c r="AB729" s="52"/>
      <c r="AC729" s="52"/>
      <c r="AD729" s="52"/>
      <c r="AE729" s="52"/>
      <c r="AF729" s="52"/>
    </row>
    <row r="730" customFormat="false" ht="11.25" hidden="false" customHeight="false" outlineLevel="0" collapsed="false">
      <c r="AB730" s="52"/>
      <c r="AC730" s="52"/>
      <c r="AD730" s="52"/>
      <c r="AE730" s="52"/>
      <c r="AF730" s="52"/>
    </row>
    <row r="731" customFormat="false" ht="11.25" hidden="false" customHeight="false" outlineLevel="0" collapsed="false">
      <c r="AB731" s="52"/>
      <c r="AC731" s="52"/>
      <c r="AD731" s="52"/>
      <c r="AE731" s="52"/>
      <c r="AF731" s="52"/>
    </row>
    <row r="732" customFormat="false" ht="11.25" hidden="false" customHeight="false" outlineLevel="0" collapsed="false">
      <c r="AB732" s="52"/>
      <c r="AC732" s="52"/>
      <c r="AD732" s="52"/>
      <c r="AE732" s="52"/>
      <c r="AF732" s="52"/>
    </row>
    <row r="733" customFormat="false" ht="11.25" hidden="false" customHeight="false" outlineLevel="0" collapsed="false">
      <c r="AB733" s="52"/>
      <c r="AC733" s="52"/>
      <c r="AD733" s="52"/>
      <c r="AE733" s="52"/>
      <c r="AF733" s="52"/>
    </row>
    <row r="734" customFormat="false" ht="11.25" hidden="false" customHeight="false" outlineLevel="0" collapsed="false">
      <c r="AB734" s="52"/>
      <c r="AC734" s="52"/>
      <c r="AD734" s="52"/>
      <c r="AE734" s="52"/>
      <c r="AF734" s="52"/>
    </row>
    <row r="735" customFormat="false" ht="11.25" hidden="false" customHeight="false" outlineLevel="0" collapsed="false">
      <c r="AB735" s="52"/>
      <c r="AC735" s="52"/>
      <c r="AD735" s="52"/>
      <c r="AE735" s="52"/>
      <c r="AF735" s="52"/>
    </row>
    <row r="736" customFormat="false" ht="11.25" hidden="false" customHeight="false" outlineLevel="0" collapsed="false">
      <c r="AB736" s="52"/>
      <c r="AC736" s="52"/>
      <c r="AD736" s="52"/>
      <c r="AE736" s="52"/>
      <c r="AF736" s="52"/>
    </row>
    <row r="737" customFormat="false" ht="11.25" hidden="false" customHeight="false" outlineLevel="0" collapsed="false">
      <c r="AB737" s="52"/>
      <c r="AC737" s="52"/>
      <c r="AD737" s="52"/>
      <c r="AE737" s="52"/>
      <c r="AF737" s="52"/>
    </row>
    <row r="738" customFormat="false" ht="11.25" hidden="false" customHeight="false" outlineLevel="0" collapsed="false">
      <c r="AB738" s="20"/>
      <c r="AC738" s="20"/>
      <c r="AD738" s="20"/>
      <c r="AE738" s="52"/>
      <c r="AF738" s="52"/>
    </row>
    <row r="739" customFormat="false" ht="11.25" hidden="false" customHeight="false" outlineLevel="0" collapsed="false">
      <c r="AB739" s="52"/>
      <c r="AC739" s="52"/>
      <c r="AD739" s="52"/>
      <c r="AE739" s="52"/>
      <c r="AF739" s="52"/>
    </row>
    <row r="740" customFormat="false" ht="11.25" hidden="false" customHeight="false" outlineLevel="0" collapsed="false">
      <c r="AB740" s="52"/>
      <c r="AC740" s="52"/>
      <c r="AD740" s="52"/>
      <c r="AE740" s="52"/>
      <c r="AF740" s="52"/>
    </row>
    <row r="741" customFormat="false" ht="11.25" hidden="false" customHeight="false" outlineLevel="0" collapsed="false">
      <c r="AB741" s="52"/>
      <c r="AC741" s="52"/>
      <c r="AD741" s="52"/>
      <c r="AE741" s="52"/>
      <c r="AF741" s="52"/>
    </row>
    <row r="742" customFormat="false" ht="11.25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20T04:53:11Z</dcterms:modified>
  <cp:revision>0</cp:revision>
  <dc:subject/>
  <dc:title/>
</cp:coreProperties>
</file>