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1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2614.34</c:v>
                </c:pt>
                <c:pt idx="1">
                  <c:v>1208.63</c:v>
                </c:pt>
                <c:pt idx="2">
                  <c:v>658.17</c:v>
                </c:pt>
                <c:pt idx="3">
                  <c:v>429.6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2281</c:v>
                </c:pt>
                <c:pt idx="1">
                  <c:v>40.6843333333333</c:v>
                </c:pt>
                <c:pt idx="2">
                  <c:v>38.6774666666667</c:v>
                </c:pt>
                <c:pt idx="3">
                  <c:v>36.22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2615.01</c:v>
                </c:pt>
                <c:pt idx="1">
                  <c:v>1209.39</c:v>
                </c:pt>
                <c:pt idx="2">
                  <c:v>658.91</c:v>
                </c:pt>
                <c:pt idx="3">
                  <c:v>430.25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2.2284333333333</c:v>
                </c:pt>
                <c:pt idx="1">
                  <c:v>40.6827</c:v>
                </c:pt>
                <c:pt idx="2">
                  <c:v>38.67645</c:v>
                </c:pt>
                <c:pt idx="3">
                  <c:v>36.2274833333333</c:v>
                </c:pt>
              </c:numCache>
            </c:numRef>
          </c:yVal>
          <c:smooth val="0"/>
        </c:ser>
        <c:axId val="87115302"/>
        <c:axId val="85194825"/>
      </c:scatterChart>
      <c:valAx>
        <c:axId val="8711530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4825"/>
        <c:crossesAt val="0"/>
        <c:crossBetween val="midCat"/>
      </c:valAx>
      <c:valAx>
        <c:axId val="8519482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53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5208.92</c:v>
                </c:pt>
                <c:pt idx="1">
                  <c:v>2163.2</c:v>
                </c:pt>
                <c:pt idx="2">
                  <c:v>993.44</c:v>
                </c:pt>
                <c:pt idx="3">
                  <c:v>513.5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9850833333333</c:v>
                </c:pt>
                <c:pt idx="1">
                  <c:v>36.96935</c:v>
                </c:pt>
                <c:pt idx="2">
                  <c:v>34.74985</c:v>
                </c:pt>
                <c:pt idx="3">
                  <c:v>32.27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5207.64</c:v>
                </c:pt>
                <c:pt idx="1">
                  <c:v>2162.49</c:v>
                </c:pt>
                <c:pt idx="2">
                  <c:v>992.51</c:v>
                </c:pt>
                <c:pt idx="3">
                  <c:v>513.22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9852333333333</c:v>
                </c:pt>
                <c:pt idx="1">
                  <c:v>36.9713333333333</c:v>
                </c:pt>
                <c:pt idx="2">
                  <c:v>34.7534333333333</c:v>
                </c:pt>
                <c:pt idx="3">
                  <c:v>32.2782666666667</c:v>
                </c:pt>
              </c:numCache>
            </c:numRef>
          </c:yVal>
          <c:smooth val="0"/>
        </c:ser>
        <c:axId val="34964255"/>
        <c:axId val="12208137"/>
      </c:scatterChart>
      <c:valAx>
        <c:axId val="3496425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8137"/>
        <c:crossesAt val="0"/>
        <c:crossBetween val="midCat"/>
      </c:valAx>
      <c:valAx>
        <c:axId val="1220813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4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13391.31</c:v>
                </c:pt>
                <c:pt idx="1">
                  <c:v>5843.6</c:v>
                </c:pt>
                <c:pt idx="2">
                  <c:v>2489.21</c:v>
                </c:pt>
                <c:pt idx="3">
                  <c:v>1270.1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787333333333</c:v>
                </c:pt>
                <c:pt idx="1">
                  <c:v>34.0147</c:v>
                </c:pt>
                <c:pt idx="2">
                  <c:v>31.6891666666667</c:v>
                </c:pt>
                <c:pt idx="3">
                  <c:v>29.554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13394.15</c:v>
                </c:pt>
                <c:pt idx="1">
                  <c:v>5841.1</c:v>
                </c:pt>
                <c:pt idx="2">
                  <c:v>2488.18</c:v>
                </c:pt>
                <c:pt idx="3">
                  <c:v>1270.1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2853</c:v>
                </c:pt>
                <c:pt idx="1">
                  <c:v>34.0184166666667</c:v>
                </c:pt>
                <c:pt idx="2">
                  <c:v>31.69065</c:v>
                </c:pt>
                <c:pt idx="3">
                  <c:v>29.5566166666667</c:v>
                </c:pt>
              </c:numCache>
            </c:numRef>
          </c:yVal>
          <c:smooth val="0"/>
        </c:ser>
        <c:axId val="34665096"/>
        <c:axId val="96581233"/>
      </c:scatterChart>
      <c:valAx>
        <c:axId val="3466509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1233"/>
        <c:crossesAt val="0"/>
        <c:crossBetween val="midCat"/>
      </c:valAx>
      <c:valAx>
        <c:axId val="9658123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5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8968.69</c:v>
                </c:pt>
                <c:pt idx="1">
                  <c:v>3980.34</c:v>
                </c:pt>
                <c:pt idx="2">
                  <c:v>1792.28</c:v>
                </c:pt>
                <c:pt idx="3">
                  <c:v>952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9.0961666666667</c:v>
                </c:pt>
                <c:pt idx="1">
                  <c:v>36.8098166666667</c:v>
                </c:pt>
                <c:pt idx="2">
                  <c:v>34.3943333333333</c:v>
                </c:pt>
                <c:pt idx="3">
                  <c:v>32.090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8968.56</c:v>
                </c:pt>
                <c:pt idx="1">
                  <c:v>3979.12</c:v>
                </c:pt>
                <c:pt idx="2">
                  <c:v>1791.57</c:v>
                </c:pt>
                <c:pt idx="3">
                  <c:v>952.8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9.10045</c:v>
                </c:pt>
                <c:pt idx="1">
                  <c:v>36.8150833333333</c:v>
                </c:pt>
                <c:pt idx="2">
                  <c:v>34.3989333333333</c:v>
                </c:pt>
                <c:pt idx="3">
                  <c:v>32.0926666666667</c:v>
                </c:pt>
              </c:numCache>
            </c:numRef>
          </c:yVal>
          <c:smooth val="0"/>
        </c:ser>
        <c:axId val="27459398"/>
        <c:axId val="75379860"/>
      </c:scatterChart>
      <c:valAx>
        <c:axId val="2745939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9860"/>
        <c:crossesAt val="0"/>
        <c:crossBetween val="midCat"/>
      </c:valAx>
      <c:valAx>
        <c:axId val="7537986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9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3616.79</c:v>
                </c:pt>
                <c:pt idx="1">
                  <c:v>1889.49</c:v>
                </c:pt>
                <c:pt idx="2">
                  <c:v>1010.87</c:v>
                </c:pt>
                <c:pt idx="3">
                  <c:v>580.9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2.04545</c:v>
                </c:pt>
                <c:pt idx="1">
                  <c:v>39.9745666666667</c:v>
                </c:pt>
                <c:pt idx="2">
                  <c:v>37.4888666666667</c:v>
                </c:pt>
                <c:pt idx="3">
                  <c:v>34.642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3616.68</c:v>
                </c:pt>
                <c:pt idx="1">
                  <c:v>1889.42</c:v>
                </c:pt>
                <c:pt idx="2">
                  <c:v>1011.59</c:v>
                </c:pt>
                <c:pt idx="3">
                  <c:v>581.4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2.0435666666667</c:v>
                </c:pt>
                <c:pt idx="1">
                  <c:v>39.9708666666667</c:v>
                </c:pt>
                <c:pt idx="2">
                  <c:v>37.4836333333333</c:v>
                </c:pt>
                <c:pt idx="3">
                  <c:v>34.6366833333333</c:v>
                </c:pt>
              </c:numCache>
            </c:numRef>
          </c:yVal>
          <c:smooth val="0"/>
        </c:ser>
        <c:axId val="29677517"/>
        <c:axId val="11004490"/>
      </c:scatterChart>
      <c:valAx>
        <c:axId val="2967751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4490"/>
        <c:crossesAt val="0"/>
        <c:crossBetween val="midCat"/>
      </c:valAx>
      <c:valAx>
        <c:axId val="1100449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7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3200.62</c:v>
                </c:pt>
                <c:pt idx="1">
                  <c:v>1655.71</c:v>
                </c:pt>
                <c:pt idx="2">
                  <c:v>897.41</c:v>
                </c:pt>
                <c:pt idx="3">
                  <c:v>522.2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1.0085</c:v>
                </c:pt>
                <c:pt idx="1">
                  <c:v>38.8443833333333</c:v>
                </c:pt>
                <c:pt idx="2">
                  <c:v>36.1687333333333</c:v>
                </c:pt>
                <c:pt idx="3">
                  <c:v>33.163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3200.2</c:v>
                </c:pt>
                <c:pt idx="1">
                  <c:v>1656.62</c:v>
                </c:pt>
                <c:pt idx="2">
                  <c:v>897.87</c:v>
                </c:pt>
                <c:pt idx="3">
                  <c:v>522.8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1.00515</c:v>
                </c:pt>
                <c:pt idx="1">
                  <c:v>38.8405333333333</c:v>
                </c:pt>
                <c:pt idx="2">
                  <c:v>36.16505</c:v>
                </c:pt>
                <c:pt idx="3">
                  <c:v>33.1604833333333</c:v>
                </c:pt>
              </c:numCache>
            </c:numRef>
          </c:yVal>
          <c:smooth val="0"/>
        </c:ser>
        <c:axId val="39775009"/>
        <c:axId val="99142241"/>
      </c:scatterChart>
      <c:valAx>
        <c:axId val="3977500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2241"/>
        <c:crossesAt val="0"/>
        <c:crossBetween val="midCat"/>
      </c:valAx>
      <c:valAx>
        <c:axId val="9914224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50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732.38</c:v>
                </c:pt>
                <c:pt idx="1">
                  <c:v>1362.61</c:v>
                </c:pt>
                <c:pt idx="2">
                  <c:v>718.58</c:v>
                </c:pt>
                <c:pt idx="3">
                  <c:v>411.0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45166666667</c:v>
                </c:pt>
                <c:pt idx="1">
                  <c:v>35.7810166666667</c:v>
                </c:pt>
                <c:pt idx="2">
                  <c:v>33.5433166666667</c:v>
                </c:pt>
                <c:pt idx="3">
                  <c:v>30.993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731.28</c:v>
                </c:pt>
                <c:pt idx="1">
                  <c:v>1362.13</c:v>
                </c:pt>
                <c:pt idx="2">
                  <c:v>718.53</c:v>
                </c:pt>
                <c:pt idx="3">
                  <c:v>410.9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63666666667</c:v>
                </c:pt>
                <c:pt idx="1">
                  <c:v>35.782</c:v>
                </c:pt>
                <c:pt idx="2">
                  <c:v>33.5432</c:v>
                </c:pt>
                <c:pt idx="3">
                  <c:v>30.9943333333333</c:v>
                </c:pt>
              </c:numCache>
            </c:numRef>
          </c:yVal>
          <c:smooth val="0"/>
        </c:ser>
        <c:axId val="41858566"/>
        <c:axId val="49566874"/>
      </c:scatterChart>
      <c:valAx>
        <c:axId val="4185856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6874"/>
        <c:crossesAt val="0"/>
        <c:crossBetween val="midCat"/>
      </c:valAx>
      <c:valAx>
        <c:axId val="4956687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8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19387757091907</v>
      </c>
      <c r="L4" s="7" t="n">
        <f aca="false">'C3 coding'!T7</f>
        <v>1.03557628993999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12260339675118</v>
      </c>
      <c r="L5" s="7" t="n">
        <f aca="false">'C3 coding'!T11</f>
        <v>1.01071660468311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0118913507193</v>
      </c>
      <c r="L6" s="7" t="n">
        <f aca="false">'C3 coding'!T15</f>
        <v>1.06195686710784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12393998450758</v>
      </c>
      <c r="L7" s="7" t="n">
        <f aca="false">'C3 coding'!T19</f>
        <v>1.03446214669366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430837787062862</v>
      </c>
      <c r="L8" s="7" t="n">
        <f aca="false">'C3 coding'!T23</f>
        <v>0.993237926081626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437702312532184</v>
      </c>
      <c r="L9" s="7" t="n">
        <f aca="false">'C3 coding'!T27</f>
        <v>1.03238755337571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442274246434216</v>
      </c>
      <c r="L10" s="7" t="n">
        <f aca="false">'C3 coding'!T31</f>
        <v>0.992778660258898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708006510902711</v>
      </c>
      <c r="L11" s="12" t="n">
        <f aca="false">AVERAGE(L4:L10)</f>
        <v>1.02301657830583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L58" activeCellId="0" sqref="L58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1481.63</v>
      </c>
      <c r="E5" s="28" t="n">
        <f aca="false">'C3 coding'!W13</f>
        <v>41.778</v>
      </c>
      <c r="F5" s="28" t="n">
        <f aca="false">'C3 coding'!X13</f>
        <v>439.49</v>
      </c>
      <c r="G5" s="28" t="n">
        <f aca="false">'C3 coding'!Y13</f>
        <v>41.117</v>
      </c>
      <c r="H5" s="28" t="n">
        <f aca="false">'C3 coding'!Z13</f>
        <v>445.33</v>
      </c>
      <c r="I5" s="28" t="n">
        <f aca="false">'C3 coding'!AA13</f>
        <v>41.067</v>
      </c>
      <c r="J5" s="27" t="n">
        <f aca="false">SUM(D5,F5,H5)</f>
        <v>2366.45</v>
      </c>
      <c r="K5" s="27" t="n">
        <f aca="false">AVERAGE(E5,G5,I5)</f>
        <v>41.320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91.98</v>
      </c>
      <c r="P5" s="28" t="n">
        <f aca="false">'C3 coding'!W30</f>
        <v>47.149</v>
      </c>
      <c r="Q5" s="28" t="n">
        <f aca="false">'C3 coding'!X30</f>
        <v>78.54</v>
      </c>
      <c r="R5" s="28" t="n">
        <f aca="false">'C3 coding'!Y30</f>
        <v>46.854</v>
      </c>
      <c r="S5" s="28" t="n">
        <f aca="false">'C3 coding'!Z30</f>
        <v>77.37</v>
      </c>
      <c r="T5" s="28" t="n">
        <f aca="false">'C3 coding'!AA30</f>
        <v>46.962</v>
      </c>
      <c r="U5" s="27" t="n">
        <f aca="false">SUM(O5,Q5,S5)</f>
        <v>247.89</v>
      </c>
      <c r="V5" s="27" t="n">
        <f aca="false">AVERAGE(P5,R5,T5)</f>
        <v>46.988333333333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2614.34</v>
      </c>
      <c r="AA5" s="27" t="n">
        <f aca="false">K5</f>
        <v>41.320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672.06</v>
      </c>
      <c r="E6" s="28" t="n">
        <f aca="false">'C3 coding'!W14</f>
        <v>40.328</v>
      </c>
      <c r="F6" s="28" t="n">
        <f aca="false">'C3 coding'!X14</f>
        <v>203.38</v>
      </c>
      <c r="G6" s="28" t="n">
        <f aca="false">'C3 coding'!Y14</f>
        <v>39.602</v>
      </c>
      <c r="H6" s="28" t="n">
        <f aca="false">'C3 coding'!Z14</f>
        <v>198.82</v>
      </c>
      <c r="I6" s="28" t="n">
        <f aca="false">'C3 coding'!AA14</f>
        <v>39.632</v>
      </c>
      <c r="J6" s="27" t="n">
        <f aca="false">SUM(D6,F6,H6)</f>
        <v>1074.26</v>
      </c>
      <c r="K6" s="27" t="n">
        <f aca="false">AVERAGE(E6,G6,I6)</f>
        <v>39.854</v>
      </c>
      <c r="L6" s="8"/>
      <c r="M6" s="8"/>
      <c r="O6" s="28" t="n">
        <f aca="false">'C3 coding'!V31</f>
        <v>49.66</v>
      </c>
      <c r="P6" s="28" t="n">
        <f aca="false">'C3 coding'!W31</f>
        <v>43.057</v>
      </c>
      <c r="Q6" s="28" t="n">
        <f aca="false">'C3 coding'!X31</f>
        <v>42.99</v>
      </c>
      <c r="R6" s="28" t="n">
        <f aca="false">'C3 coding'!Y31</f>
        <v>42.863</v>
      </c>
      <c r="S6" s="28" t="n">
        <f aca="false">'C3 coding'!Z31</f>
        <v>41.72</v>
      </c>
      <c r="T6" s="28" t="n">
        <f aca="false">'C3 coding'!AA31</f>
        <v>42.982</v>
      </c>
      <c r="U6" s="27" t="n">
        <f aca="false">SUM(O6,Q6,S6)</f>
        <v>134.37</v>
      </c>
      <c r="V6" s="27" t="n">
        <f aca="false">AVERAGE(P6,R6,T6)</f>
        <v>42.9673333333333</v>
      </c>
      <c r="W6" s="8"/>
      <c r="X6" s="8"/>
      <c r="Z6" s="27" t="n">
        <f aca="false">J6+U6</f>
        <v>1208.63</v>
      </c>
      <c r="AA6" s="27" t="n">
        <f aca="false">K6</f>
        <v>39.854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359.63</v>
      </c>
      <c r="E7" s="28" t="n">
        <f aca="false">'C3 coding'!W15</f>
        <v>38.476</v>
      </c>
      <c r="F7" s="28" t="n">
        <f aca="false">'C3 coding'!X15</f>
        <v>112.57</v>
      </c>
      <c r="G7" s="28" t="n">
        <f aca="false">'C3 coding'!Y15</f>
        <v>37.709</v>
      </c>
      <c r="H7" s="28" t="n">
        <f aca="false">'C3 coding'!Z15</f>
        <v>110.71</v>
      </c>
      <c r="I7" s="28" t="n">
        <f aca="false">'C3 coding'!AA15</f>
        <v>37.59</v>
      </c>
      <c r="J7" s="27" t="n">
        <f aca="false">SUM(D7,F7,H7)</f>
        <v>582.91</v>
      </c>
      <c r="K7" s="27" t="n">
        <f aca="false">AVERAGE(E7,G7,I7)</f>
        <v>37.925</v>
      </c>
      <c r="L7" s="8"/>
      <c r="M7" s="8"/>
      <c r="O7" s="28" t="n">
        <f aca="false">'C3 coding'!V32</f>
        <v>27.58</v>
      </c>
      <c r="P7" s="28" t="n">
        <f aca="false">'C3 coding'!W32</f>
        <v>38.821</v>
      </c>
      <c r="Q7" s="28" t="n">
        <f aca="false">'C3 coding'!X32</f>
        <v>24.22</v>
      </c>
      <c r="R7" s="28" t="n">
        <f aca="false">'C3 coding'!Y32</f>
        <v>38.658</v>
      </c>
      <c r="S7" s="28" t="n">
        <f aca="false">'C3 coding'!Z32</f>
        <v>23.46</v>
      </c>
      <c r="T7" s="28" t="n">
        <f aca="false">'C3 coding'!AA32</f>
        <v>38.772</v>
      </c>
      <c r="U7" s="27" t="n">
        <f aca="false">SUM(O7,Q7,S7)</f>
        <v>75.26</v>
      </c>
      <c r="V7" s="27" t="n">
        <f aca="false">AVERAGE(P7,R7,T7)</f>
        <v>38.7503333333333</v>
      </c>
      <c r="W7" s="8"/>
      <c r="X7" s="8"/>
      <c r="Z7" s="27" t="n">
        <f aca="false">J7+U7</f>
        <v>658.17</v>
      </c>
      <c r="AA7" s="27" t="n">
        <f aca="false">K7</f>
        <v>37.925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238.04</v>
      </c>
      <c r="E8" s="28" t="n">
        <f aca="false">'C3 coding'!W16</f>
        <v>36.213</v>
      </c>
      <c r="F8" s="28" t="n">
        <f aca="false">'C3 coding'!X16</f>
        <v>73.95</v>
      </c>
      <c r="G8" s="28" t="n">
        <f aca="false">'C3 coding'!Y16</f>
        <v>35.39</v>
      </c>
      <c r="H8" s="28" t="n">
        <f aca="false">'C3 coding'!Z16</f>
        <v>73.94</v>
      </c>
      <c r="I8" s="28" t="n">
        <f aca="false">'C3 coding'!AA16</f>
        <v>35.173</v>
      </c>
      <c r="J8" s="27" t="n">
        <f aca="false">SUM(D8,F8,H8)</f>
        <v>385.93</v>
      </c>
      <c r="K8" s="27" t="n">
        <f aca="false">AVERAGE(E8,G8,I8)</f>
        <v>35.592</v>
      </c>
      <c r="L8" s="8"/>
      <c r="M8" s="8"/>
      <c r="O8" s="28" t="n">
        <f aca="false">'C3 coding'!V33</f>
        <v>15.86</v>
      </c>
      <c r="P8" s="28" t="n">
        <f aca="false">'C3 coding'!W33</f>
        <v>34.781</v>
      </c>
      <c r="Q8" s="28" t="n">
        <f aca="false">'C3 coding'!X33</f>
        <v>14.13</v>
      </c>
      <c r="R8" s="28" t="n">
        <f aca="false">'C3 coding'!Y33</f>
        <v>34.668</v>
      </c>
      <c r="S8" s="28" t="n">
        <f aca="false">'C3 coding'!Z33</f>
        <v>13.75</v>
      </c>
      <c r="T8" s="28" t="n">
        <f aca="false">'C3 coding'!AA33</f>
        <v>34.47</v>
      </c>
      <c r="U8" s="27" t="n">
        <f aca="false">SUM(O8,Q8,S8)</f>
        <v>43.74</v>
      </c>
      <c r="V8" s="27" t="n">
        <f aca="false">AVERAGE(P8,R8,T8)</f>
        <v>34.6396666666667</v>
      </c>
      <c r="W8" s="8"/>
      <c r="X8" s="8"/>
      <c r="Z8" s="27" t="n">
        <f aca="false">J8+U8</f>
        <v>429.67</v>
      </c>
      <c r="AA8" s="27" t="n">
        <f aca="false">K8</f>
        <v>35.592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3145.1</v>
      </c>
      <c r="E11" s="28" t="n">
        <f aca="false">'C3 coding'!W57</f>
        <v>39.11</v>
      </c>
      <c r="F11" s="28" t="n">
        <f aca="false">'C3 coding'!X57</f>
        <v>815.59</v>
      </c>
      <c r="G11" s="28" t="n">
        <f aca="false">'C3 coding'!Y57</f>
        <v>37.804</v>
      </c>
      <c r="H11" s="28" t="n">
        <f aca="false">'C3 coding'!Z57</f>
        <v>777.37</v>
      </c>
      <c r="I11" s="28" t="n">
        <f aca="false">'C3 coding'!AA57</f>
        <v>37.661</v>
      </c>
      <c r="J11" s="27" t="n">
        <f aca="false">SUM(D11,F11,H11)</f>
        <v>4738.06</v>
      </c>
      <c r="K11" s="27" t="n">
        <f aca="false">AVERAGE(E11,G11,I11)</f>
        <v>38.1916666666667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173.36</v>
      </c>
      <c r="P11" s="28" t="n">
        <f aca="false">'C3 coding'!W74</f>
        <v>44.972</v>
      </c>
      <c r="Q11" s="28" t="n">
        <f aca="false">'C3 coding'!X74</f>
        <v>140.25</v>
      </c>
      <c r="R11" s="28" t="n">
        <f aca="false">'C3 coding'!Y74</f>
        <v>44.647</v>
      </c>
      <c r="S11" s="28" t="n">
        <f aca="false">'C3 coding'!Z74</f>
        <v>157.25</v>
      </c>
      <c r="T11" s="28" t="n">
        <f aca="false">'C3 coding'!AA74</f>
        <v>44.105</v>
      </c>
      <c r="U11" s="27" t="n">
        <f aca="false">SUM(O11,Q11,S11)</f>
        <v>470.86</v>
      </c>
      <c r="V11" s="27" t="n">
        <f aca="false">AVERAGE(P11,R11,T11)</f>
        <v>44.574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5208.92</v>
      </c>
      <c r="AA11" s="27" t="n">
        <f aca="false">K11</f>
        <v>38.1916666666667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1351.32</v>
      </c>
      <c r="E12" s="28" t="n">
        <f aca="false">'C3 coding'!W58</f>
        <v>37.045</v>
      </c>
      <c r="F12" s="28" t="n">
        <f aca="false">'C3 coding'!X58</f>
        <v>301.76</v>
      </c>
      <c r="G12" s="28" t="n">
        <f aca="false">'C3 coding'!Y58</f>
        <v>35.934</v>
      </c>
      <c r="H12" s="28" t="n">
        <f aca="false">'C3 coding'!Z58</f>
        <v>285.4</v>
      </c>
      <c r="I12" s="28" t="n">
        <f aca="false">'C3 coding'!AA58</f>
        <v>35.693</v>
      </c>
      <c r="J12" s="27" t="n">
        <f aca="false">SUM(D12,F12,H12)</f>
        <v>1938.48</v>
      </c>
      <c r="K12" s="27" t="n">
        <f aca="false">AVERAGE(E12,G12,I12)</f>
        <v>36.224</v>
      </c>
      <c r="L12" s="8"/>
      <c r="M12" s="8"/>
      <c r="O12" s="28" t="n">
        <f aca="false">'C3 coding'!V75</f>
        <v>84.28</v>
      </c>
      <c r="P12" s="28" t="n">
        <f aca="false">'C3 coding'!W75</f>
        <v>41.902</v>
      </c>
      <c r="Q12" s="28" t="n">
        <f aca="false">'C3 coding'!X75</f>
        <v>66.8</v>
      </c>
      <c r="R12" s="28" t="n">
        <f aca="false">'C3 coding'!Y75</f>
        <v>41.716</v>
      </c>
      <c r="S12" s="28" t="n">
        <f aca="false">'C3 coding'!Z75</f>
        <v>73.64</v>
      </c>
      <c r="T12" s="28" t="n">
        <f aca="false">'C3 coding'!AA75</f>
        <v>41.152</v>
      </c>
      <c r="U12" s="27" t="n">
        <f aca="false">SUM(O12,Q12,S12)</f>
        <v>224.72</v>
      </c>
      <c r="V12" s="27" t="n">
        <f aca="false">AVERAGE(P12,R12,T12)</f>
        <v>41.59</v>
      </c>
      <c r="W12" s="8"/>
      <c r="X12" s="8"/>
      <c r="Z12" s="27" t="n">
        <f aca="false">J12+U12</f>
        <v>2163.2</v>
      </c>
      <c r="AA12" s="27" t="n">
        <f aca="false">K12</f>
        <v>36.224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625.88</v>
      </c>
      <c r="E13" s="28" t="n">
        <f aca="false">'C3 coding'!W59</f>
        <v>34.774</v>
      </c>
      <c r="F13" s="28" t="n">
        <f aca="false">'C3 coding'!X59</f>
        <v>132.2</v>
      </c>
      <c r="G13" s="28" t="n">
        <f aca="false">'C3 coding'!Y59</f>
        <v>33.878</v>
      </c>
      <c r="H13" s="28" t="n">
        <f aca="false">'C3 coding'!Z59</f>
        <v>128.62</v>
      </c>
      <c r="I13" s="28" t="n">
        <f aca="false">'C3 coding'!AA59</f>
        <v>33.589</v>
      </c>
      <c r="J13" s="27" t="n">
        <f aca="false">SUM(D13,F13,H13)</f>
        <v>886.7</v>
      </c>
      <c r="K13" s="27" t="n">
        <f aca="false">AVERAGE(E13,G13,I13)</f>
        <v>34.0803333333333</v>
      </c>
      <c r="L13" s="8"/>
      <c r="M13" s="8"/>
      <c r="O13" s="28" t="n">
        <f aca="false">'C3 coding'!V76</f>
        <v>38.5</v>
      </c>
      <c r="P13" s="28" t="n">
        <f aca="false">'C3 coding'!W76</f>
        <v>38.318</v>
      </c>
      <c r="Q13" s="28" t="n">
        <f aca="false">'C3 coding'!X76</f>
        <v>33.24</v>
      </c>
      <c r="R13" s="28" t="n">
        <f aca="false">'C3 coding'!Y76</f>
        <v>38.519</v>
      </c>
      <c r="S13" s="28" t="n">
        <f aca="false">'C3 coding'!Z76</f>
        <v>35</v>
      </c>
      <c r="T13" s="28" t="n">
        <f aca="false">'C3 coding'!AA76</f>
        <v>37.722</v>
      </c>
      <c r="U13" s="27" t="n">
        <f aca="false">SUM(O13,Q13,S13)</f>
        <v>106.74</v>
      </c>
      <c r="V13" s="27" t="n">
        <f aca="false">AVERAGE(P13,R13,T13)</f>
        <v>38.1863333333333</v>
      </c>
      <c r="W13" s="8"/>
      <c r="X13" s="8"/>
      <c r="Z13" s="27" t="n">
        <f aca="false">J13+U13</f>
        <v>993.44</v>
      </c>
      <c r="AA13" s="27" t="n">
        <f aca="false">K13</f>
        <v>34.080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322.32</v>
      </c>
      <c r="E14" s="28" t="n">
        <f aca="false">'C3 coding'!W60</f>
        <v>32.323</v>
      </c>
      <c r="F14" s="28" t="n">
        <f aca="false">'C3 coding'!X60</f>
        <v>67.85</v>
      </c>
      <c r="G14" s="28" t="n">
        <f aca="false">'C3 coding'!Y60</f>
        <v>31.562</v>
      </c>
      <c r="H14" s="28" t="n">
        <f aca="false">'C3 coding'!Z60</f>
        <v>66.46</v>
      </c>
      <c r="I14" s="28" t="n">
        <f aca="false">'C3 coding'!AA60</f>
        <v>31.155</v>
      </c>
      <c r="J14" s="27" t="n">
        <f aca="false">SUM(D14,F14,H14)</f>
        <v>456.63</v>
      </c>
      <c r="K14" s="27" t="n">
        <f aca="false">AVERAGE(E14,G14,I14)</f>
        <v>31.68</v>
      </c>
      <c r="L14" s="8"/>
      <c r="M14" s="8"/>
      <c r="O14" s="28" t="n">
        <f aca="false">'C3 coding'!V77</f>
        <v>19.95</v>
      </c>
      <c r="P14" s="28" t="n">
        <f aca="false">'C3 coding'!W77</f>
        <v>34.966</v>
      </c>
      <c r="Q14" s="28" t="n">
        <f aca="false">'C3 coding'!X77</f>
        <v>18.31</v>
      </c>
      <c r="R14" s="28" t="n">
        <f aca="false">'C3 coding'!Y77</f>
        <v>34.848</v>
      </c>
      <c r="S14" s="28" t="n">
        <f aca="false">'C3 coding'!Z77</f>
        <v>18.66</v>
      </c>
      <c r="T14" s="28" t="n">
        <f aca="false">'C3 coding'!AA77</f>
        <v>34.136</v>
      </c>
      <c r="U14" s="27" t="n">
        <f aca="false">SUM(O14,Q14,S14)</f>
        <v>56.92</v>
      </c>
      <c r="V14" s="27" t="n">
        <f aca="false">AVERAGE(P14,R14,T14)</f>
        <v>34.65</v>
      </c>
      <c r="W14" s="8"/>
      <c r="X14" s="8"/>
      <c r="Z14" s="27" t="n">
        <f aca="false">J14+U14</f>
        <v>513.55</v>
      </c>
      <c r="AA14" s="27" t="n">
        <f aca="false">K14</f>
        <v>31.68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9601.29</v>
      </c>
      <c r="E17" s="28" t="n">
        <f aca="false">'C3 coding'!W101</f>
        <v>38.07</v>
      </c>
      <c r="F17" s="28" t="n">
        <f aca="false">'C3 coding'!X101</f>
        <v>1682.89</v>
      </c>
      <c r="G17" s="28" t="n">
        <f aca="false">'C3 coding'!Y101</f>
        <v>37.044</v>
      </c>
      <c r="H17" s="28" t="n">
        <f aca="false">'C3 coding'!Z101</f>
        <v>1614.96</v>
      </c>
      <c r="I17" s="28" t="n">
        <f aca="false">'C3 coding'!AA101</f>
        <v>37.261</v>
      </c>
      <c r="J17" s="27" t="n">
        <f aca="false">SUM(D17,F17,H17)</f>
        <v>12899.14</v>
      </c>
      <c r="K17" s="27" t="n">
        <f aca="false">AVERAGE(E17,G17,I17)</f>
        <v>37.458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213.6</v>
      </c>
      <c r="P17" s="28" t="n">
        <f aca="false">'C3 coding'!W118</f>
        <v>47.97</v>
      </c>
      <c r="Q17" s="28" t="n">
        <f aca="false">'C3 coding'!X118</f>
        <v>141.47</v>
      </c>
      <c r="R17" s="28" t="n">
        <f aca="false">'C3 coding'!Y118</f>
        <v>47.612</v>
      </c>
      <c r="S17" s="28" t="n">
        <f aca="false">'C3 coding'!Z118</f>
        <v>137.1</v>
      </c>
      <c r="T17" s="28" t="n">
        <f aca="false">'C3 coding'!AA118</f>
        <v>47.502</v>
      </c>
      <c r="U17" s="27" t="n">
        <f aca="false">SUM(O17,Q17,S17)</f>
        <v>492.17</v>
      </c>
      <c r="V17" s="27" t="n">
        <f aca="false">AVERAGE(P17,R17,T17)</f>
        <v>47.6946666666667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13391.31</v>
      </c>
      <c r="AA17" s="27" t="n">
        <f aca="false">K17</f>
        <v>37.458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4101.62</v>
      </c>
      <c r="E18" s="28" t="n">
        <f aca="false">'C3 coding'!W102</f>
        <v>35.065</v>
      </c>
      <c r="F18" s="28" t="n">
        <f aca="false">'C3 coding'!X102</f>
        <v>728.27</v>
      </c>
      <c r="G18" s="28" t="n">
        <f aca="false">'C3 coding'!Y102</f>
        <v>34.342</v>
      </c>
      <c r="H18" s="28" t="n">
        <f aca="false">'C3 coding'!Z102</f>
        <v>693.8</v>
      </c>
      <c r="I18" s="28" t="n">
        <f aca="false">'C3 coding'!AA102</f>
        <v>34.587</v>
      </c>
      <c r="J18" s="27" t="n">
        <f aca="false">SUM(D18,F18,H18)</f>
        <v>5523.69</v>
      </c>
      <c r="K18" s="27" t="n">
        <f aca="false">AVERAGE(E18,G18,I18)</f>
        <v>34.6646666666667</v>
      </c>
      <c r="L18" s="8"/>
      <c r="M18" s="8"/>
      <c r="O18" s="28" t="n">
        <f aca="false">'C3 coding'!V119</f>
        <v>137.03</v>
      </c>
      <c r="P18" s="28" t="n">
        <f aca="false">'C3 coding'!W119</f>
        <v>44.347</v>
      </c>
      <c r="Q18" s="28" t="n">
        <f aca="false">'C3 coding'!X119</f>
        <v>91.92</v>
      </c>
      <c r="R18" s="28" t="n">
        <f aca="false">'C3 coding'!Y119</f>
        <v>44.239</v>
      </c>
      <c r="S18" s="28" t="n">
        <f aca="false">'C3 coding'!Z119</f>
        <v>90.96</v>
      </c>
      <c r="T18" s="28" t="n">
        <f aca="false">'C3 coding'!AA119</f>
        <v>43.656</v>
      </c>
      <c r="U18" s="27" t="n">
        <f aca="false">SUM(O18,Q18,S18)</f>
        <v>319.91</v>
      </c>
      <c r="V18" s="27" t="n">
        <f aca="false">AVERAGE(P18,R18,T18)</f>
        <v>44.0806666666667</v>
      </c>
      <c r="W18" s="8"/>
      <c r="X18" s="8"/>
      <c r="Z18" s="27" t="n">
        <f aca="false">J18+U18</f>
        <v>5843.6</v>
      </c>
      <c r="AA18" s="27" t="n">
        <f aca="false">K18</f>
        <v>34.664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1646.82</v>
      </c>
      <c r="E19" s="28" t="n">
        <f aca="false">'C3 coding'!W103</f>
        <v>32.318</v>
      </c>
      <c r="F19" s="28" t="n">
        <f aca="false">'C3 coding'!X103</f>
        <v>326.55</v>
      </c>
      <c r="G19" s="28" t="n">
        <f aca="false">'C3 coding'!Y103</f>
        <v>31.723</v>
      </c>
      <c r="H19" s="28" t="n">
        <f aca="false">'C3 coding'!Z103</f>
        <v>312.68</v>
      </c>
      <c r="I19" s="28" t="n">
        <f aca="false">'C3 coding'!AA103</f>
        <v>32</v>
      </c>
      <c r="J19" s="27" t="n">
        <f aca="false">SUM(D19,F19,H19)</f>
        <v>2286.05</v>
      </c>
      <c r="K19" s="27" t="n">
        <f aca="false">AVERAGE(E19,G19,I19)</f>
        <v>32.0136666666667</v>
      </c>
      <c r="L19" s="8"/>
      <c r="M19" s="8"/>
      <c r="O19" s="28" t="n">
        <f aca="false">'C3 coding'!V120</f>
        <v>86.57</v>
      </c>
      <c r="P19" s="28" t="n">
        <f aca="false">'C3 coding'!W120</f>
        <v>40.106</v>
      </c>
      <c r="Q19" s="28" t="n">
        <f aca="false">'C3 coding'!X120</f>
        <v>58.56</v>
      </c>
      <c r="R19" s="28" t="n">
        <f aca="false">'C3 coding'!Y120</f>
        <v>40.604</v>
      </c>
      <c r="S19" s="28" t="n">
        <f aca="false">'C3 coding'!Z120</f>
        <v>58.03</v>
      </c>
      <c r="T19" s="28" t="n">
        <f aca="false">'C3 coding'!AA120</f>
        <v>39.248</v>
      </c>
      <c r="U19" s="27" t="n">
        <f aca="false">SUM(O19,Q19,S19)</f>
        <v>203.16</v>
      </c>
      <c r="V19" s="27" t="n">
        <f aca="false">AVERAGE(P19,R19,T19)</f>
        <v>39.986</v>
      </c>
      <c r="W19" s="8"/>
      <c r="X19" s="8"/>
      <c r="Z19" s="27" t="n">
        <f aca="false">J19+U19</f>
        <v>2489.21</v>
      </c>
      <c r="AA19" s="27" t="n">
        <f aca="false">K19</f>
        <v>32.013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795.6</v>
      </c>
      <c r="E20" s="28" t="n">
        <f aca="false">'C3 coding'!W104</f>
        <v>30.016</v>
      </c>
      <c r="F20" s="28" t="n">
        <f aca="false">'C3 coding'!X104</f>
        <v>173.11</v>
      </c>
      <c r="G20" s="28" t="n">
        <f aca="false">'C3 coding'!Y104</f>
        <v>29.489</v>
      </c>
      <c r="H20" s="28" t="n">
        <f aca="false">'C3 coding'!Z104</f>
        <v>171.66</v>
      </c>
      <c r="I20" s="28" t="n">
        <f aca="false">'C3 coding'!AA104</f>
        <v>29.734</v>
      </c>
      <c r="J20" s="27" t="n">
        <f aca="false">SUM(D20,F20,H20)</f>
        <v>1140.37</v>
      </c>
      <c r="K20" s="27" t="n">
        <f aca="false">AVERAGE(E20,G20,I20)</f>
        <v>29.7463333333333</v>
      </c>
      <c r="L20" s="8"/>
      <c r="M20" s="8"/>
      <c r="O20" s="28" t="n">
        <f aca="false">'C3 coding'!V121</f>
        <v>54.98</v>
      </c>
      <c r="P20" s="28" t="n">
        <f aca="false">'C3 coding'!W121</f>
        <v>35.622</v>
      </c>
      <c r="Q20" s="28" t="n">
        <f aca="false">'C3 coding'!X121</f>
        <v>36.8</v>
      </c>
      <c r="R20" s="28" t="n">
        <f aca="false">'C3 coding'!Y121</f>
        <v>36.359</v>
      </c>
      <c r="S20" s="28" t="n">
        <f aca="false">'C3 coding'!Z121</f>
        <v>38.04</v>
      </c>
      <c r="T20" s="28" t="n">
        <f aca="false">'C3 coding'!AA121</f>
        <v>34.612</v>
      </c>
      <c r="U20" s="27" t="n">
        <f aca="false">SUM(O20,Q20,S20)</f>
        <v>129.82</v>
      </c>
      <c r="V20" s="27" t="n">
        <f aca="false">AVERAGE(P20,R20,T20)</f>
        <v>35.531</v>
      </c>
      <c r="W20" s="8"/>
      <c r="X20" s="8"/>
      <c r="Z20" s="27" t="n">
        <f aca="false">J20+U20</f>
        <v>1270.19</v>
      </c>
      <c r="AA20" s="27" t="n">
        <f aca="false">K20</f>
        <v>29.746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6509.75</v>
      </c>
      <c r="E23" s="28" t="n">
        <f aca="false">'C3 coding'!W145</f>
        <v>40.01</v>
      </c>
      <c r="F23" s="28" t="n">
        <f aca="false">'C3 coding'!X145</f>
        <v>886.43</v>
      </c>
      <c r="G23" s="28" t="n">
        <f aca="false">'C3 coding'!Y145</f>
        <v>39.362</v>
      </c>
      <c r="H23" s="28" t="n">
        <f aca="false">'C3 coding'!Z145</f>
        <v>873.55</v>
      </c>
      <c r="I23" s="28" t="n">
        <f aca="false">'C3 coding'!AA145</f>
        <v>39.346</v>
      </c>
      <c r="J23" s="27" t="n">
        <f aca="false">SUM(D23,F23,H23)</f>
        <v>8269.73</v>
      </c>
      <c r="K23" s="27" t="n">
        <f aca="false">AVERAGE(E23,G23,I23)</f>
        <v>39.572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310.21</v>
      </c>
      <c r="P23" s="28" t="n">
        <f aca="false">'C3 coding'!W162</f>
        <v>44.648</v>
      </c>
      <c r="Q23" s="28" t="n">
        <f aca="false">'C3 coding'!X162</f>
        <v>190.8</v>
      </c>
      <c r="R23" s="28" t="n">
        <f aca="false">'C3 coding'!Y162</f>
        <v>44.679</v>
      </c>
      <c r="S23" s="28" t="n">
        <f aca="false">'C3 coding'!Z162</f>
        <v>197.95</v>
      </c>
      <c r="T23" s="28" t="n">
        <f aca="false">'C3 coding'!AA162</f>
        <v>44.556</v>
      </c>
      <c r="U23" s="27" t="n">
        <f aca="false">SUM(O23,Q23,S23)</f>
        <v>698.96</v>
      </c>
      <c r="V23" s="27" t="n">
        <f aca="false">AVERAGE(P23,R23,T23)</f>
        <v>44.6276666666667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8968.69</v>
      </c>
      <c r="AA23" s="27" t="n">
        <f aca="false">K23</f>
        <v>39.572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2847.35</v>
      </c>
      <c r="E24" s="28" t="n">
        <f aca="false">'C3 coding'!W146</f>
        <v>37.287</v>
      </c>
      <c r="F24" s="28" t="n">
        <f aca="false">'C3 coding'!X146</f>
        <v>379.87</v>
      </c>
      <c r="G24" s="28" t="n">
        <f aca="false">'C3 coding'!Y146</f>
        <v>36.872</v>
      </c>
      <c r="H24" s="28" t="n">
        <f aca="false">'C3 coding'!Z146</f>
        <v>369.77</v>
      </c>
      <c r="I24" s="28" t="n">
        <f aca="false">'C3 coding'!AA146</f>
        <v>36.86</v>
      </c>
      <c r="J24" s="27" t="n">
        <f aca="false">SUM(D24,F24,H24)</f>
        <v>3596.99</v>
      </c>
      <c r="K24" s="27" t="n">
        <f aca="false">AVERAGE(E24,G24,I24)</f>
        <v>37.0063333333333</v>
      </c>
      <c r="L24" s="8"/>
      <c r="M24" s="8"/>
      <c r="O24" s="28" t="n">
        <f aca="false">'C3 coding'!V163</f>
        <v>164.19</v>
      </c>
      <c r="P24" s="28" t="n">
        <f aca="false">'C3 coding'!W163</f>
        <v>40.807</v>
      </c>
      <c r="Q24" s="28" t="n">
        <f aca="false">'C3 coding'!X163</f>
        <v>107.28</v>
      </c>
      <c r="R24" s="28" t="n">
        <f aca="false">'C3 coding'!Y163</f>
        <v>40.754</v>
      </c>
      <c r="S24" s="28" t="n">
        <f aca="false">'C3 coding'!Z163</f>
        <v>111.88</v>
      </c>
      <c r="T24" s="28" t="n">
        <f aca="false">'C3 coding'!AA163</f>
        <v>40.645</v>
      </c>
      <c r="U24" s="27" t="n">
        <f aca="false">SUM(O24,Q24,S24)</f>
        <v>383.35</v>
      </c>
      <c r="V24" s="27" t="n">
        <f aca="false">AVERAGE(P24,R24,T24)</f>
        <v>40.7353333333333</v>
      </c>
      <c r="W24" s="8"/>
      <c r="X24" s="8"/>
      <c r="Z24" s="27" t="n">
        <f aca="false">J24+U24</f>
        <v>3980.34</v>
      </c>
      <c r="AA24" s="27" t="n">
        <f aca="false">K24</f>
        <v>37.006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226.5</v>
      </c>
      <c r="E25" s="28" t="n">
        <f aca="false">'C3 coding'!W147</f>
        <v>34.65</v>
      </c>
      <c r="F25" s="28" t="n">
        <f aca="false">'C3 coding'!X147</f>
        <v>186.03</v>
      </c>
      <c r="G25" s="28" t="n">
        <f aca="false">'C3 coding'!Y147</f>
        <v>34.365</v>
      </c>
      <c r="H25" s="28" t="n">
        <f aca="false">'C3 coding'!Z147</f>
        <v>180.82</v>
      </c>
      <c r="I25" s="28" t="n">
        <f aca="false">'C3 coding'!AA147</f>
        <v>34.363</v>
      </c>
      <c r="J25" s="27" t="n">
        <f aca="false">SUM(D25,F25,H25)</f>
        <v>1593.35</v>
      </c>
      <c r="K25" s="27" t="n">
        <f aca="false">AVERAGE(E25,G25,I25)</f>
        <v>34.4593333333333</v>
      </c>
      <c r="L25" s="8"/>
      <c r="M25" s="8"/>
      <c r="O25" s="28" t="n">
        <f aca="false">'C3 coding'!V164</f>
        <v>81.14</v>
      </c>
      <c r="P25" s="28" t="n">
        <f aca="false">'C3 coding'!W164</f>
        <v>36.741</v>
      </c>
      <c r="Q25" s="28" t="n">
        <f aca="false">'C3 coding'!X164</f>
        <v>58.26</v>
      </c>
      <c r="R25" s="28" t="n">
        <f aca="false">'C3 coding'!Y164</f>
        <v>36.757</v>
      </c>
      <c r="S25" s="28" t="n">
        <f aca="false">'C3 coding'!Z164</f>
        <v>59.53</v>
      </c>
      <c r="T25" s="28" t="n">
        <f aca="false">'C3 coding'!AA164</f>
        <v>36.593</v>
      </c>
      <c r="U25" s="27" t="n">
        <f aca="false">SUM(O25,Q25,S25)</f>
        <v>198.93</v>
      </c>
      <c r="V25" s="27" t="n">
        <f aca="false">AVERAGE(P25,R25,T25)</f>
        <v>36.697</v>
      </c>
      <c r="W25" s="8"/>
      <c r="X25" s="8"/>
      <c r="Z25" s="27" t="n">
        <f aca="false">J25+U25</f>
        <v>1792.28</v>
      </c>
      <c r="AA25" s="27" t="n">
        <f aca="false">K25</f>
        <v>34.459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649.85</v>
      </c>
      <c r="E26" s="28" t="n">
        <f aca="false">'C3 coding'!W148</f>
        <v>32.246</v>
      </c>
      <c r="F26" s="28" t="n">
        <f aca="false">'C3 coding'!X148</f>
        <v>98.94</v>
      </c>
      <c r="G26" s="28" t="n">
        <f aca="false">'C3 coding'!Y148</f>
        <v>31.978</v>
      </c>
      <c r="H26" s="28" t="n">
        <f aca="false">'C3 coding'!Z148</f>
        <v>98.42</v>
      </c>
      <c r="I26" s="28" t="n">
        <f aca="false">'C3 coding'!AA148</f>
        <v>31.978</v>
      </c>
      <c r="J26" s="27" t="n">
        <f aca="false">SUM(D26,F26,H26)</f>
        <v>847.21</v>
      </c>
      <c r="K26" s="27" t="n">
        <f aca="false">AVERAGE(E26,G26,I26)</f>
        <v>32.0673333333333</v>
      </c>
      <c r="L26" s="8"/>
      <c r="M26" s="8"/>
      <c r="O26" s="28" t="n">
        <f aca="false">'C3 coding'!V165</f>
        <v>41.04</v>
      </c>
      <c r="P26" s="28" t="n">
        <f aca="false">'C3 coding'!W165</f>
        <v>32.721</v>
      </c>
      <c r="Q26" s="28" t="n">
        <f aca="false">'C3 coding'!X165</f>
        <v>31.64</v>
      </c>
      <c r="R26" s="28" t="n">
        <f aca="false">'C3 coding'!Y165</f>
        <v>32.748</v>
      </c>
      <c r="S26" s="28" t="n">
        <f aca="false">'C3 coding'!Z165</f>
        <v>32.59</v>
      </c>
      <c r="T26" s="28" t="n">
        <f aca="false">'C3 coding'!AA165</f>
        <v>32.736</v>
      </c>
      <c r="U26" s="27" t="n">
        <f aca="false">SUM(O26,Q26,S26)</f>
        <v>105.27</v>
      </c>
      <c r="V26" s="27" t="n">
        <f aca="false">AVERAGE(P26,R26,T26)</f>
        <v>32.735</v>
      </c>
      <c r="W26" s="8"/>
      <c r="X26" s="8"/>
      <c r="Z26" s="27" t="n">
        <f aca="false">J26+U26</f>
        <v>952.48</v>
      </c>
      <c r="AA26" s="27" t="n">
        <f aca="false">K26</f>
        <v>32.067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1602.36</v>
      </c>
      <c r="E29" s="28" t="n">
        <f aca="false">'C3 coding'!W189</f>
        <v>43.224</v>
      </c>
      <c r="F29" s="28" t="n">
        <f aca="false">'C3 coding'!X189</f>
        <v>581.01</v>
      </c>
      <c r="G29" s="28" t="n">
        <f aca="false">'C3 coding'!Y189</f>
        <v>41.925</v>
      </c>
      <c r="H29" s="28" t="n">
        <f aca="false">'C3 coding'!Z189</f>
        <v>611.64</v>
      </c>
      <c r="I29" s="28" t="n">
        <f aca="false">'C3 coding'!AA189</f>
        <v>41.49</v>
      </c>
      <c r="J29" s="27" t="n">
        <f aca="false">SUM(D29,F29,H29)</f>
        <v>2795.01</v>
      </c>
      <c r="K29" s="27" t="n">
        <f aca="false">AVERAGE(E29,G29,I29)</f>
        <v>42.21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223.83</v>
      </c>
      <c r="P29" s="28" t="n">
        <f aca="false">'C3 coding'!W206</f>
        <v>42.639</v>
      </c>
      <c r="Q29" s="28" t="n">
        <f aca="false">'C3 coding'!X206</f>
        <v>274.58</v>
      </c>
      <c r="R29" s="28" t="n">
        <f aca="false">'C3 coding'!Y206</f>
        <v>41.045</v>
      </c>
      <c r="S29" s="28" t="n">
        <f aca="false">'C3 coding'!Z206</f>
        <v>323.37</v>
      </c>
      <c r="T29" s="28" t="n">
        <f aca="false">'C3 coding'!AA206</f>
        <v>40.761</v>
      </c>
      <c r="U29" s="27" t="n">
        <f aca="false">SUM(O29,Q29,S29)</f>
        <v>821.78</v>
      </c>
      <c r="V29" s="27" t="n">
        <f aca="false">AVERAGE(P29,R29,T29)</f>
        <v>41.481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616.79</v>
      </c>
      <c r="AA29" s="27" t="n">
        <f aca="false">K29</f>
        <v>42.21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903.38</v>
      </c>
      <c r="E30" s="28" t="n">
        <f aca="false">'C3 coding'!W190</f>
        <v>40.915</v>
      </c>
      <c r="F30" s="28" t="n">
        <f aca="false">'C3 coding'!X190</f>
        <v>280.65</v>
      </c>
      <c r="G30" s="28" t="n">
        <f aca="false">'C3 coding'!Y190</f>
        <v>39.393</v>
      </c>
      <c r="H30" s="28" t="n">
        <f aca="false">'C3 coding'!Z190</f>
        <v>287.22</v>
      </c>
      <c r="I30" s="28" t="n">
        <f aca="false">'C3 coding'!AA190</f>
        <v>38.985</v>
      </c>
      <c r="J30" s="27" t="n">
        <f aca="false">SUM(D30,F30,H30)</f>
        <v>1471.25</v>
      </c>
      <c r="K30" s="27" t="n">
        <f aca="false">AVERAGE(E30,G30,I30)</f>
        <v>39.7643333333333</v>
      </c>
      <c r="L30" s="8"/>
      <c r="M30" s="8"/>
      <c r="O30" s="28" t="n">
        <f aca="false">'C3 coding'!V207</f>
        <v>113.5</v>
      </c>
      <c r="P30" s="28" t="n">
        <f aca="false">'C3 coding'!W207</f>
        <v>38.706</v>
      </c>
      <c r="Q30" s="28" t="n">
        <f aca="false">'C3 coding'!X207</f>
        <v>139.48</v>
      </c>
      <c r="R30" s="28" t="n">
        <f aca="false">'C3 coding'!Y207</f>
        <v>37.159</v>
      </c>
      <c r="S30" s="28" t="n">
        <f aca="false">'C3 coding'!Z207</f>
        <v>165.26</v>
      </c>
      <c r="T30" s="28" t="n">
        <f aca="false">'C3 coding'!AA207</f>
        <v>36.92</v>
      </c>
      <c r="U30" s="27" t="n">
        <f aca="false">SUM(O30,Q30,S30)</f>
        <v>418.24</v>
      </c>
      <c r="V30" s="27" t="n">
        <f aca="false">AVERAGE(P30,R30,T30)</f>
        <v>37.595</v>
      </c>
      <c r="W30" s="8"/>
      <c r="X30" s="8"/>
      <c r="Z30" s="27" t="n">
        <f aca="false">J30+U30</f>
        <v>1889.49</v>
      </c>
      <c r="AA30" s="27" t="n">
        <f aca="false">K30</f>
        <v>39.764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515.69</v>
      </c>
      <c r="E31" s="28" t="n">
        <f aca="false">'C3 coding'!W191</f>
        <v>38.186</v>
      </c>
      <c r="F31" s="28" t="n">
        <f aca="false">'C3 coding'!X191</f>
        <v>147.66</v>
      </c>
      <c r="G31" s="28" t="n">
        <f aca="false">'C3 coding'!Y191</f>
        <v>36.598</v>
      </c>
      <c r="H31" s="28" t="n">
        <f aca="false">'C3 coding'!Z191</f>
        <v>145.31</v>
      </c>
      <c r="I31" s="28" t="n">
        <f aca="false">'C3 coding'!AA191</f>
        <v>36.32</v>
      </c>
      <c r="J31" s="27" t="n">
        <f aca="false">SUM(D31,F31,H31)</f>
        <v>808.66</v>
      </c>
      <c r="K31" s="27" t="n">
        <f aca="false">AVERAGE(E31,G31,I31)</f>
        <v>37.0346666666667</v>
      </c>
      <c r="L31" s="8"/>
      <c r="M31" s="8"/>
      <c r="O31" s="28" t="n">
        <f aca="false">'C3 coding'!V208</f>
        <v>54.74</v>
      </c>
      <c r="P31" s="28" t="n">
        <f aca="false">'C3 coding'!W208</f>
        <v>34.051</v>
      </c>
      <c r="Q31" s="28" t="n">
        <f aca="false">'C3 coding'!X208</f>
        <v>68.03</v>
      </c>
      <c r="R31" s="28" t="n">
        <f aca="false">'C3 coding'!Y208</f>
        <v>33.366</v>
      </c>
      <c r="S31" s="28" t="n">
        <f aca="false">'C3 coding'!Z208</f>
        <v>79.44</v>
      </c>
      <c r="T31" s="28" t="n">
        <f aca="false">'C3 coding'!AA208</f>
        <v>32.989</v>
      </c>
      <c r="U31" s="27" t="n">
        <f aca="false">SUM(O31,Q31,S31)</f>
        <v>202.21</v>
      </c>
      <c r="V31" s="27" t="n">
        <f aca="false">AVERAGE(P31,R31,T31)</f>
        <v>33.4686666666667</v>
      </c>
      <c r="W31" s="8"/>
      <c r="X31" s="8"/>
      <c r="Z31" s="27" t="n">
        <f aca="false">J31+U31</f>
        <v>1010.87</v>
      </c>
      <c r="AA31" s="27" t="n">
        <f aca="false">K31</f>
        <v>37.034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317.33</v>
      </c>
      <c r="E32" s="28" t="n">
        <f aca="false">'C3 coding'!W192</f>
        <v>35.177</v>
      </c>
      <c r="F32" s="28" t="n">
        <f aca="false">'C3 coding'!X192</f>
        <v>82.6</v>
      </c>
      <c r="G32" s="28" t="n">
        <f aca="false">'C3 coding'!Y192</f>
        <v>33.541</v>
      </c>
      <c r="H32" s="28" t="n">
        <f aca="false">'C3 coding'!Z192</f>
        <v>81.57</v>
      </c>
      <c r="I32" s="28" t="n">
        <f aca="false">'C3 coding'!AA192</f>
        <v>33.524</v>
      </c>
      <c r="J32" s="27" t="n">
        <f aca="false">SUM(D32,F32,H32)</f>
        <v>481.5</v>
      </c>
      <c r="K32" s="27" t="n">
        <f aca="false">AVERAGE(E32,G32,I32)</f>
        <v>34.0806666666667</v>
      </c>
      <c r="L32" s="8"/>
      <c r="M32" s="8"/>
      <c r="O32" s="28" t="n">
        <f aca="false">'C3 coding'!V209</f>
        <v>27.7</v>
      </c>
      <c r="P32" s="28" t="n">
        <f aca="false">'C3 coding'!W209</f>
        <v>30.367</v>
      </c>
      <c r="Q32" s="28" t="n">
        <f aca="false">'C3 coding'!X209</f>
        <v>33.68</v>
      </c>
      <c r="R32" s="28" t="n">
        <f aca="false">'C3 coding'!Y209</f>
        <v>29.327</v>
      </c>
      <c r="S32" s="28" t="n">
        <f aca="false">'C3 coding'!Z209</f>
        <v>38.03</v>
      </c>
      <c r="T32" s="28" t="n">
        <f aca="false">'C3 coding'!AA209</f>
        <v>29.048</v>
      </c>
      <c r="U32" s="27" t="n">
        <f aca="false">SUM(O32,Q32,S32)</f>
        <v>99.41</v>
      </c>
      <c r="V32" s="27" t="n">
        <f aca="false">AVERAGE(P32,R32,T32)</f>
        <v>29.5806666666667</v>
      </c>
      <c r="W32" s="8"/>
      <c r="X32" s="8"/>
      <c r="Z32" s="27" t="n">
        <f aca="false">J32+U32</f>
        <v>580.91</v>
      </c>
      <c r="AA32" s="27" t="n">
        <f aca="false">K32</f>
        <v>34.080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537.54</v>
      </c>
      <c r="E35" s="28" t="n">
        <f aca="false">'C3 coding'!W233</f>
        <v>42.303</v>
      </c>
      <c r="F35" s="28" t="n">
        <f aca="false">'C3 coding'!X233</f>
        <v>544.2</v>
      </c>
      <c r="G35" s="28" t="n">
        <f aca="false">'C3 coding'!Y233</f>
        <v>40.862</v>
      </c>
      <c r="H35" s="28" t="n">
        <f aca="false">'C3 coding'!Z233</f>
        <v>583.97</v>
      </c>
      <c r="I35" s="28" t="n">
        <f aca="false">'C3 coding'!AA233</f>
        <v>40.55</v>
      </c>
      <c r="J35" s="27" t="n">
        <f aca="false">SUM(D35,F35,H35)</f>
        <v>2665.71</v>
      </c>
      <c r="K35" s="27" t="n">
        <f aca="false">AVERAGE(E35,G35,I35)</f>
        <v>41.238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153.86</v>
      </c>
      <c r="P35" s="28" t="n">
        <f aca="false">'C3 coding'!W250</f>
        <v>41.87</v>
      </c>
      <c r="Q35" s="28" t="n">
        <f aca="false">'C3 coding'!X250</f>
        <v>174.66</v>
      </c>
      <c r="R35" s="28" t="n">
        <f aca="false">'C3 coding'!Y250</f>
        <v>41.012</v>
      </c>
      <c r="S35" s="28" t="n">
        <f aca="false">'C3 coding'!Z250</f>
        <v>206.39</v>
      </c>
      <c r="T35" s="28" t="n">
        <f aca="false">'C3 coding'!AA250</f>
        <v>39.939</v>
      </c>
      <c r="U35" s="27" t="n">
        <f aca="false">SUM(O35,Q35,S35)</f>
        <v>534.91</v>
      </c>
      <c r="V35" s="27" t="n">
        <f aca="false">AVERAGE(P35,R35,T35)</f>
        <v>40.9403333333333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3200.62</v>
      </c>
      <c r="AA35" s="27" t="n">
        <f aca="false">K35</f>
        <v>41.238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873.67</v>
      </c>
      <c r="E36" s="28" t="n">
        <f aca="false">'C3 coding'!W234</f>
        <v>39.901</v>
      </c>
      <c r="F36" s="28" t="n">
        <f aca="false">'C3 coding'!X234</f>
        <v>253.83</v>
      </c>
      <c r="G36" s="28" t="n">
        <f aca="false">'C3 coding'!Y234</f>
        <v>38.176</v>
      </c>
      <c r="H36" s="28" t="n">
        <f aca="false">'C3 coding'!Z234</f>
        <v>273.4</v>
      </c>
      <c r="I36" s="28" t="n">
        <f aca="false">'C3 coding'!AA234</f>
        <v>37.909</v>
      </c>
      <c r="J36" s="27" t="n">
        <f aca="false">SUM(D36,F36,H36)</f>
        <v>1400.9</v>
      </c>
      <c r="K36" s="27" t="n">
        <f aca="false">AVERAGE(E36,G36,I36)</f>
        <v>38.662</v>
      </c>
      <c r="L36" s="8"/>
      <c r="M36" s="8"/>
      <c r="O36" s="28" t="n">
        <f aca="false">'C3 coding'!V251</f>
        <v>73.42</v>
      </c>
      <c r="P36" s="28" t="n">
        <f aca="false">'C3 coding'!W251</f>
        <v>38.49</v>
      </c>
      <c r="Q36" s="28" t="n">
        <f aca="false">'C3 coding'!X251</f>
        <v>83.03</v>
      </c>
      <c r="R36" s="28" t="n">
        <f aca="false">'C3 coding'!Y251</f>
        <v>37.189</v>
      </c>
      <c r="S36" s="28" t="n">
        <f aca="false">'C3 coding'!Z251</f>
        <v>98.36</v>
      </c>
      <c r="T36" s="28" t="n">
        <f aca="false">'C3 coding'!AA251</f>
        <v>36.632</v>
      </c>
      <c r="U36" s="27" t="n">
        <f aca="false">SUM(O36,Q36,S36)</f>
        <v>254.81</v>
      </c>
      <c r="V36" s="27" t="n">
        <f aca="false">AVERAGE(P36,R36,T36)</f>
        <v>37.437</v>
      </c>
      <c r="W36" s="8"/>
      <c r="X36" s="8"/>
      <c r="Z36" s="27" t="n">
        <f aca="false">J36+U36</f>
        <v>1655.71</v>
      </c>
      <c r="AA36" s="27" t="n">
        <f aca="false">K36</f>
        <v>38.662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515.45</v>
      </c>
      <c r="E37" s="28" t="n">
        <f aca="false">'C3 coding'!W235</f>
        <v>36.989</v>
      </c>
      <c r="F37" s="28" t="n">
        <f aca="false">'C3 coding'!X235</f>
        <v>124.17</v>
      </c>
      <c r="G37" s="28" t="n">
        <f aca="false">'C3 coding'!Y235</f>
        <v>35.233</v>
      </c>
      <c r="H37" s="28" t="n">
        <f aca="false">'C3 coding'!Z235</f>
        <v>131.89</v>
      </c>
      <c r="I37" s="28" t="n">
        <f aca="false">'C3 coding'!AA235</f>
        <v>34.996</v>
      </c>
      <c r="J37" s="27" t="n">
        <f aca="false">SUM(D37,F37,H37)</f>
        <v>771.51</v>
      </c>
      <c r="K37" s="27" t="n">
        <f aca="false">AVERAGE(E37,G37,I37)</f>
        <v>35.7393333333333</v>
      </c>
      <c r="L37" s="8"/>
      <c r="M37" s="8"/>
      <c r="O37" s="28" t="n">
        <f aca="false">'C3 coding'!V252</f>
        <v>35.54</v>
      </c>
      <c r="P37" s="28" t="n">
        <f aca="false">'C3 coding'!W252</f>
        <v>34.902</v>
      </c>
      <c r="Q37" s="28" t="n">
        <f aca="false">'C3 coding'!X252</f>
        <v>41.27</v>
      </c>
      <c r="R37" s="28" t="n">
        <f aca="false">'C3 coding'!Y252</f>
        <v>33.923</v>
      </c>
      <c r="S37" s="28" t="n">
        <f aca="false">'C3 coding'!Z252</f>
        <v>49.09</v>
      </c>
      <c r="T37" s="28" t="n">
        <f aca="false">'C3 coding'!AA252</f>
        <v>32.677</v>
      </c>
      <c r="U37" s="27" t="n">
        <f aca="false">SUM(O37,Q37,S37)</f>
        <v>125.9</v>
      </c>
      <c r="V37" s="27" t="n">
        <f aca="false">AVERAGE(P37,R37,T37)</f>
        <v>33.834</v>
      </c>
      <c r="W37" s="8"/>
      <c r="X37" s="8"/>
      <c r="Z37" s="27" t="n">
        <f aca="false">J37+U37</f>
        <v>897.41</v>
      </c>
      <c r="AA37" s="27" t="n">
        <f aca="false">K37</f>
        <v>35.739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319.63</v>
      </c>
      <c r="E38" s="28" t="n">
        <f aca="false">'C3 coding'!W236</f>
        <v>33.762</v>
      </c>
      <c r="F38" s="28" t="n">
        <f aca="false">'C3 coding'!X236</f>
        <v>66.03</v>
      </c>
      <c r="G38" s="28" t="n">
        <f aca="false">'C3 coding'!Y236</f>
        <v>32.204</v>
      </c>
      <c r="H38" s="28" t="n">
        <f aca="false">'C3 coding'!Z236</f>
        <v>70.7</v>
      </c>
      <c r="I38" s="28" t="n">
        <f aca="false">'C3 coding'!AA236</f>
        <v>32.085</v>
      </c>
      <c r="J38" s="27" t="n">
        <f aca="false">SUM(D38,F38,H38)</f>
        <v>456.36</v>
      </c>
      <c r="K38" s="27" t="n">
        <f aca="false">AVERAGE(E38,G38,I38)</f>
        <v>32.6836666666667</v>
      </c>
      <c r="L38" s="8"/>
      <c r="M38" s="8"/>
      <c r="O38" s="28" t="n">
        <f aca="false">'C3 coding'!V253</f>
        <v>19.24</v>
      </c>
      <c r="P38" s="28" t="n">
        <f aca="false">'C3 coding'!W253</f>
        <v>30.939</v>
      </c>
      <c r="Q38" s="28" t="n">
        <f aca="false">'C3 coding'!X253</f>
        <v>21.4</v>
      </c>
      <c r="R38" s="28" t="n">
        <f aca="false">'C3 coding'!Y253</f>
        <v>30.369</v>
      </c>
      <c r="S38" s="28" t="n">
        <f aca="false">'C3 coding'!Z253</f>
        <v>25.29</v>
      </c>
      <c r="T38" s="28" t="n">
        <f aca="false">'C3 coding'!AA253</f>
        <v>29.352</v>
      </c>
      <c r="U38" s="27" t="n">
        <f aca="false">SUM(O38,Q38,S38)</f>
        <v>65.93</v>
      </c>
      <c r="V38" s="27" t="n">
        <f aca="false">AVERAGE(P38,R38,T38)</f>
        <v>30.22</v>
      </c>
      <c r="W38" s="8"/>
      <c r="X38" s="8"/>
      <c r="Z38" s="27" t="n">
        <f aca="false">J38+U38</f>
        <v>522.29</v>
      </c>
      <c r="AA38" s="27" t="n">
        <f aca="false">K38</f>
        <v>32.683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1424.04</v>
      </c>
      <c r="E41" s="28" t="n">
        <f aca="false">'C3 coding'!W277</f>
        <v>39.978</v>
      </c>
      <c r="F41" s="28" t="n">
        <f aca="false">'C3 coding'!X277</f>
        <v>439.09</v>
      </c>
      <c r="G41" s="28" t="n">
        <f aca="false">'C3 coding'!Y277</f>
        <v>38.346</v>
      </c>
      <c r="H41" s="28" t="n">
        <f aca="false">'C3 coding'!Z277</f>
        <v>482.22</v>
      </c>
      <c r="I41" s="28" t="n">
        <f aca="false">'C3 coding'!AA277</f>
        <v>37.891</v>
      </c>
      <c r="J41" s="27" t="n">
        <f aca="false">SUM(D41,F41,H41)</f>
        <v>2345.35</v>
      </c>
      <c r="K41" s="27" t="n">
        <f aca="false">AVERAGE(E41,G41,I41)</f>
        <v>38.738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146.71</v>
      </c>
      <c r="P41" s="28" t="n">
        <f aca="false">'C3 coding'!W294</f>
        <v>38.625</v>
      </c>
      <c r="Q41" s="28" t="n">
        <f aca="false">'C3 coding'!X294</f>
        <v>124.89</v>
      </c>
      <c r="R41" s="28" t="n">
        <f aca="false">'C3 coding'!Y294</f>
        <v>38.755</v>
      </c>
      <c r="S41" s="28" t="n">
        <f aca="false">'C3 coding'!Z294</f>
        <v>115.43</v>
      </c>
      <c r="T41" s="28" t="n">
        <f aca="false">'C3 coding'!AA294</f>
        <v>39.041</v>
      </c>
      <c r="U41" s="27" t="n">
        <f aca="false">SUM(O41,Q41,S41)</f>
        <v>387.03</v>
      </c>
      <c r="V41" s="27" t="n">
        <f aca="false">AVERAGE(P41,R41,T41)</f>
        <v>38.80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2732.38</v>
      </c>
      <c r="AA41" s="27" t="n">
        <f aca="false">K41</f>
        <v>38.738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749.71</v>
      </c>
      <c r="E42" s="28" t="n">
        <f aca="false">'C3 coding'!W278</f>
        <v>37.455</v>
      </c>
      <c r="F42" s="28" t="n">
        <f aca="false">'C3 coding'!X278</f>
        <v>205.27</v>
      </c>
      <c r="G42" s="28" t="n">
        <f aca="false">'C3 coding'!Y278</f>
        <v>35.923</v>
      </c>
      <c r="H42" s="28" t="n">
        <f aca="false">'C3 coding'!Z278</f>
        <v>226.06</v>
      </c>
      <c r="I42" s="28" t="n">
        <f aca="false">'C3 coding'!AA278</f>
        <v>35.427</v>
      </c>
      <c r="J42" s="27" t="n">
        <f aca="false">SUM(D42,F42,H42)</f>
        <v>1181.04</v>
      </c>
      <c r="K42" s="27" t="n">
        <f aca="false">AVERAGE(E42,G42,I42)</f>
        <v>36.2683333333333</v>
      </c>
      <c r="L42" s="8"/>
      <c r="M42" s="8"/>
      <c r="O42" s="28" t="n">
        <f aca="false">'C3 coding'!V295</f>
        <v>67.93</v>
      </c>
      <c r="P42" s="28" t="n">
        <f aca="false">'C3 coding'!W295</f>
        <v>35.533</v>
      </c>
      <c r="Q42" s="28" t="n">
        <f aca="false">'C3 coding'!X295</f>
        <v>58.45</v>
      </c>
      <c r="R42" s="28" t="n">
        <f aca="false">'C3 coding'!Y295</f>
        <v>35.586</v>
      </c>
      <c r="S42" s="28" t="n">
        <f aca="false">'C3 coding'!Z295</f>
        <v>55.19</v>
      </c>
      <c r="T42" s="28" t="n">
        <f aca="false">'C3 coding'!AA295</f>
        <v>35.915</v>
      </c>
      <c r="U42" s="27" t="n">
        <f aca="false">SUM(O42,Q42,S42)</f>
        <v>181.57</v>
      </c>
      <c r="V42" s="27" t="n">
        <f aca="false">AVERAGE(P42,R42,T42)</f>
        <v>35.678</v>
      </c>
      <c r="W42" s="8"/>
      <c r="X42" s="8"/>
      <c r="Z42" s="27" t="n">
        <f aca="false">J42+U42</f>
        <v>1362.61</v>
      </c>
      <c r="AA42" s="27" t="n">
        <f aca="false">K42</f>
        <v>36.268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404.71</v>
      </c>
      <c r="E43" s="28" t="n">
        <f aca="false">'C3 coding'!W279</f>
        <v>34.752</v>
      </c>
      <c r="F43" s="28" t="n">
        <f aca="false">'C3 coding'!X279</f>
        <v>106.78</v>
      </c>
      <c r="G43" s="28" t="n">
        <f aca="false">'C3 coding'!Y279</f>
        <v>33.48</v>
      </c>
      <c r="H43" s="28" t="n">
        <f aca="false">'C3 coding'!Z279</f>
        <v>119.14</v>
      </c>
      <c r="I43" s="28" t="n">
        <f aca="false">'C3 coding'!AA279</f>
        <v>32.916</v>
      </c>
      <c r="J43" s="27" t="n">
        <f aca="false">SUM(D43,F43,H43)</f>
        <v>630.63</v>
      </c>
      <c r="K43" s="27" t="n">
        <f aca="false">AVERAGE(E43,G43,I43)</f>
        <v>33.716</v>
      </c>
      <c r="L43" s="8"/>
      <c r="M43" s="8"/>
      <c r="O43" s="28" t="n">
        <f aca="false">'C3 coding'!V296</f>
        <v>31.54</v>
      </c>
      <c r="P43" s="28" t="n">
        <f aca="false">'C3 coding'!W296</f>
        <v>32.143</v>
      </c>
      <c r="Q43" s="28" t="n">
        <f aca="false">'C3 coding'!X296</f>
        <v>28.72</v>
      </c>
      <c r="R43" s="28" t="n">
        <f aca="false">'C3 coding'!Y296</f>
        <v>32.082</v>
      </c>
      <c r="S43" s="28" t="n">
        <f aca="false">'C3 coding'!Z296</f>
        <v>27.69</v>
      </c>
      <c r="T43" s="28" t="n">
        <f aca="false">'C3 coding'!AA296</f>
        <v>32.487</v>
      </c>
      <c r="U43" s="27" t="n">
        <f aca="false">SUM(O43,Q43,S43)</f>
        <v>87.95</v>
      </c>
      <c r="V43" s="27" t="n">
        <f aca="false">AVERAGE(P43,R43,T43)</f>
        <v>32.2373333333333</v>
      </c>
      <c r="W43" s="8"/>
      <c r="X43" s="8"/>
      <c r="Z43" s="27" t="n">
        <f aca="false">J43+U43</f>
        <v>718.58</v>
      </c>
      <c r="AA43" s="27" t="n">
        <f aca="false">K43</f>
        <v>33.716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236.53</v>
      </c>
      <c r="E44" s="28" t="n">
        <f aca="false">'C3 coding'!W280</f>
        <v>32.017</v>
      </c>
      <c r="F44" s="28" t="n">
        <f aca="false">'C3 coding'!X280</f>
        <v>60.02</v>
      </c>
      <c r="G44" s="28" t="n">
        <f aca="false">'C3 coding'!Y280</f>
        <v>30.869</v>
      </c>
      <c r="H44" s="28" t="n">
        <f aca="false">'C3 coding'!Z280</f>
        <v>68.18</v>
      </c>
      <c r="I44" s="28" t="n">
        <f aca="false">'C3 coding'!AA280</f>
        <v>30.255</v>
      </c>
      <c r="J44" s="27" t="n">
        <f aca="false">SUM(D44,F44,H44)</f>
        <v>364.73</v>
      </c>
      <c r="K44" s="27" t="n">
        <f aca="false">AVERAGE(E44,G44,I44)</f>
        <v>31.047</v>
      </c>
      <c r="L44" s="8"/>
      <c r="M44" s="8"/>
      <c r="O44" s="28" t="n">
        <f aca="false">'C3 coding'!V297</f>
        <v>16.35</v>
      </c>
      <c r="P44" s="28" t="n">
        <f aca="false">'C3 coding'!W297</f>
        <v>28.514</v>
      </c>
      <c r="Q44" s="28" t="n">
        <f aca="false">'C3 coding'!X297</f>
        <v>15.22</v>
      </c>
      <c r="R44" s="28" t="n">
        <f aca="false">'C3 coding'!Y297</f>
        <v>27.96</v>
      </c>
      <c r="S44" s="28" t="n">
        <f aca="false">'C3 coding'!Z297</f>
        <v>14.76</v>
      </c>
      <c r="T44" s="28" t="n">
        <f aca="false">'C3 coding'!AA297</f>
        <v>28.929</v>
      </c>
      <c r="U44" s="27" t="n">
        <f aca="false">SUM(O44,Q44,S44)</f>
        <v>46.33</v>
      </c>
      <c r="V44" s="27" t="n">
        <f aca="false">AVERAGE(P44,R44,T44)</f>
        <v>28.4676666666667</v>
      </c>
      <c r="W44" s="8"/>
      <c r="X44" s="8"/>
      <c r="Z44" s="27" t="n">
        <f aca="false">J44+U44</f>
        <v>411.06</v>
      </c>
      <c r="AA44" s="27" t="n">
        <f aca="false">K44</f>
        <v>31.047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e">
        <f aca="false">AVERAGE(L41,L35,L29,L23,L17,L11,L5)</f>
        <v>#VALUE!</v>
      </c>
      <c r="M46" s="31" t="e">
        <f aca="false">AVERAGE(M41,M35,M29,M23,M17,M11,M5)</f>
        <v>#VALUE!</v>
      </c>
      <c r="V46" s="29" t="s">
        <v>17</v>
      </c>
      <c r="W46" s="30" t="e">
        <f aca="false">AVERAGE(W41,W35,W29,W23,W17,W11,W5)</f>
        <v>#VALUE!</v>
      </c>
      <c r="X46" s="31" t="e">
        <f aca="false">AVERAGE(X41,X35,X29,X23,X17,X11,X5)</f>
        <v>#VALUE!</v>
      </c>
      <c r="AA46" s="29" t="s">
        <v>17</v>
      </c>
      <c r="AB46" s="30" t="e">
        <f aca="false">AVERAGE(AB41,AB35,AB29,AB23,AB17,AB11,AB5)</f>
        <v>#VALUE!</v>
      </c>
      <c r="AC46" s="31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f aca="false">'C3 coding'!D4</f>
        <v>7885.859</v>
      </c>
      <c r="E50" s="37" t="n">
        <f aca="false">'C3 coding'!D9</f>
        <v>881.997</v>
      </c>
      <c r="F50" s="37"/>
      <c r="G50" s="37"/>
      <c r="H50" s="37"/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f aca="false">'C3 coding'!D15</f>
        <v>7592.081</v>
      </c>
      <c r="E51" s="37" t="n">
        <f aca="false">'C3 coding'!D20</f>
        <v>916.058</v>
      </c>
      <c r="F51" s="37"/>
      <c r="G51" s="37"/>
      <c r="H51" s="37"/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f aca="false">'C3 coding'!D26</f>
        <v>7395.197</v>
      </c>
      <c r="E52" s="37" t="n">
        <f aca="false">'C3 coding'!D31</f>
        <v>922.56</v>
      </c>
      <c r="F52" s="37"/>
      <c r="G52" s="37"/>
      <c r="H52" s="37"/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f aca="false">'C3 coding'!D37</f>
        <v>7268.08</v>
      </c>
      <c r="E53" s="37" t="n">
        <f aca="false">'C3 coding'!D42</f>
        <v>896.258</v>
      </c>
      <c r="F53" s="37"/>
      <c r="G53" s="37"/>
      <c r="H53" s="37"/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f aca="false">AVERAGE(D50:D53)</f>
        <v>7535.30425</v>
      </c>
      <c r="E54" s="33" t="n">
        <f aca="false">AVERAGE(E50:E53)</f>
        <v>904.21825</v>
      </c>
      <c r="F54" s="33" t="e">
        <f aca="false">AVERAGE(F50:F53)</f>
        <v>#DIV/0!</v>
      </c>
      <c r="G54" s="33" t="e">
        <f aca="false">AVERAGE(G50:G53)</f>
        <v>#DIV/0!</v>
      </c>
      <c r="H54" s="33" t="e">
        <f aca="false">(D54+E54)/('EHP C3 Coding'!D54+'EHP C3 Coding'!E54)*100</f>
        <v>#DIV/0!</v>
      </c>
      <c r="I54" s="33" t="e">
        <f aca="false">(E54/'EHP C3 Coding'!E54)*100</f>
        <v>#DIV/0!</v>
      </c>
      <c r="J54" s="33" t="e">
        <f aca="false">(F54/'EHP C3 Coding'!F54)*100</f>
        <v>#DIV/0!</v>
      </c>
      <c r="K54" s="33" t="e">
        <f aca="false">(G54/'EHP C3 Coding'!G54)*100</f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f aca="false">'C3 coding'!D48</f>
        <v>11212.262</v>
      </c>
      <c r="E56" s="37" t="n">
        <f aca="false">'C3 coding'!D53</f>
        <v>1179.182</v>
      </c>
      <c r="F56" s="37"/>
      <c r="G56" s="37"/>
      <c r="H56" s="37"/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f aca="false">'C3 coding'!D59</f>
        <v>10378.339</v>
      </c>
      <c r="E57" s="37" t="n">
        <f aca="false">'C3 coding'!D64</f>
        <v>1222.029</v>
      </c>
      <c r="F57" s="37"/>
      <c r="G57" s="37"/>
      <c r="H57" s="37"/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f aca="false">'C3 coding'!D70</f>
        <v>9853.274</v>
      </c>
      <c r="E58" s="37" t="n">
        <f aca="false">'C3 coding'!D75</f>
        <v>1209.537</v>
      </c>
      <c r="F58" s="37"/>
      <c r="G58" s="37"/>
      <c r="H58" s="37"/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f aca="false">'C3 coding'!D81</f>
        <v>9538.106</v>
      </c>
      <c r="E59" s="37" t="n">
        <f aca="false">'C3 coding'!D86</f>
        <v>1150.773</v>
      </c>
      <c r="F59" s="37"/>
      <c r="G59" s="37"/>
      <c r="H59" s="37"/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f aca="false">AVERAGE(D56:D59)</f>
        <v>10245.49525</v>
      </c>
      <c r="E60" s="33" t="n">
        <f aca="false">AVERAGE(E56:E59)</f>
        <v>1190.38025</v>
      </c>
      <c r="F60" s="33" t="e">
        <f aca="false">AVERAGE(F56:F59)</f>
        <v>#DIV/0!</v>
      </c>
      <c r="G60" s="33" t="e">
        <f aca="false">AVERAGE(G56:G59)</f>
        <v>#DIV/0!</v>
      </c>
      <c r="H60" s="33" t="e">
        <f aca="false">(D60+E60)/('EHP C3 Coding'!D60+'EHP C3 Coding'!E60)*100</f>
        <v>#DIV/0!</v>
      </c>
      <c r="I60" s="33" t="e">
        <f aca="false">(E60/'EHP C3 Coding'!E60)*100</f>
        <v>#DIV/0!</v>
      </c>
      <c r="J60" s="33" t="e">
        <f aca="false">(F60/'EHP C3 Coding'!F60)*100</f>
        <v>#DIV/0!</v>
      </c>
      <c r="K60" s="33" t="e">
        <f aca="false">(G60/'EHP C3 Coding'!G60)*100</f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f aca="false">'C3 coding'!D92</f>
        <v>11666.148</v>
      </c>
      <c r="E62" s="37" t="n">
        <f aca="false">'C3 coding'!D97</f>
        <v>1101.016</v>
      </c>
      <c r="F62" s="37"/>
      <c r="G62" s="37"/>
      <c r="H62" s="37"/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f aca="false">'C3 coding'!D103</f>
        <v>10642.16</v>
      </c>
      <c r="E63" s="37" t="n">
        <f aca="false">'C3 coding'!D108</f>
        <v>1145.785</v>
      </c>
      <c r="F63" s="37"/>
      <c r="G63" s="37"/>
      <c r="H63" s="37"/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f aca="false">'C3 coding'!D114</f>
        <v>9983.299</v>
      </c>
      <c r="E64" s="37" t="n">
        <f aca="false">'C3 coding'!D119</f>
        <v>1143.964</v>
      </c>
      <c r="F64" s="37"/>
      <c r="G64" s="37"/>
      <c r="H64" s="37"/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f aca="false">'C3 coding'!D125</f>
        <v>9585.343</v>
      </c>
      <c r="E65" s="37" t="n">
        <f aca="false">'C3 coding'!D130</f>
        <v>1126.51</v>
      </c>
      <c r="F65" s="37"/>
      <c r="G65" s="37"/>
      <c r="H65" s="37"/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f aca="false">AVERAGE(D62:D65)</f>
        <v>10469.2375</v>
      </c>
      <c r="E66" s="33" t="n">
        <f aca="false">AVERAGE(E62:E65)</f>
        <v>1129.31875</v>
      </c>
      <c r="F66" s="33" t="e">
        <f aca="false">AVERAGE(F62:F65)</f>
        <v>#DIV/0!</v>
      </c>
      <c r="G66" s="33" t="e">
        <f aca="false">AVERAGE(G62:G65)</f>
        <v>#DIV/0!</v>
      </c>
      <c r="H66" s="33" t="e">
        <f aca="false">(D66+E66)/('EHP C3 Coding'!D66+'EHP C3 Coding'!E66)*100</f>
        <v>#DIV/0!</v>
      </c>
      <c r="I66" s="33" t="e">
        <f aca="false">(E66/'EHP C3 Coding'!E66)*100</f>
        <v>#DIV/0!</v>
      </c>
      <c r="J66" s="33" t="e">
        <f aca="false">(F66/'EHP C3 Coding'!F66)*100</f>
        <v>#DIV/0!</v>
      </c>
      <c r="K66" s="33" t="e">
        <f aca="false">(G66/'EHP C3 Coding'!G66)*100</f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f aca="false">'C3 coding'!D136</f>
        <v>10718.007</v>
      </c>
      <c r="E68" s="37" t="n">
        <f aca="false">'C3 coding'!D141</f>
        <v>1201.521</v>
      </c>
      <c r="F68" s="37"/>
      <c r="G68" s="37"/>
      <c r="H68" s="37"/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f aca="false">'C3 coding'!D147</f>
        <v>10077.883</v>
      </c>
      <c r="E69" s="37" t="n">
        <f aca="false">'C3 coding'!D152</f>
        <v>1245.849</v>
      </c>
      <c r="F69" s="37"/>
      <c r="G69" s="37"/>
      <c r="H69" s="37"/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f aca="false">'C3 coding'!D158</f>
        <v>9637.403</v>
      </c>
      <c r="E70" s="37" t="n">
        <f aca="false">'C3 coding'!D163</f>
        <v>1240.135</v>
      </c>
      <c r="F70" s="37"/>
      <c r="G70" s="37"/>
      <c r="H70" s="37"/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f aca="false">'C3 coding'!D169</f>
        <v>9391.918</v>
      </c>
      <c r="E71" s="37" t="n">
        <f aca="false">'C3 coding'!D174</f>
        <v>1176.94</v>
      </c>
      <c r="F71" s="37"/>
      <c r="G71" s="37"/>
      <c r="H71" s="37"/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f aca="false">AVERAGE(D68:D71)</f>
        <v>9956.30275</v>
      </c>
      <c r="E72" s="33" t="n">
        <f aca="false">AVERAGE(E68:E71)</f>
        <v>1216.11125</v>
      </c>
      <c r="F72" s="33" t="e">
        <f aca="false">AVERAGE(F68:F71)</f>
        <v>#DIV/0!</v>
      </c>
      <c r="G72" s="33" t="e">
        <f aca="false">AVERAGE(G68:G71)</f>
        <v>#DIV/0!</v>
      </c>
      <c r="H72" s="33" t="e">
        <f aca="false">(D72+E72)/('EHP C3 Coding'!D72+'EHP C3 Coding'!E72)*100</f>
        <v>#DIV/0!</v>
      </c>
      <c r="I72" s="33" t="e">
        <f aca="false">(E72/'EHP C3 Coding'!E72)*100</f>
        <v>#DIV/0!</v>
      </c>
      <c r="J72" s="33" t="e">
        <f aca="false">(F72/'EHP C3 Coding'!F72)*100</f>
        <v>#DIV/0!</v>
      </c>
      <c r="K72" s="33" t="e">
        <f aca="false">(G72/'EHP C3 Coding'!G72)*100</f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f aca="false">'C3 coding'!D180</f>
        <v>9413.098</v>
      </c>
      <c r="E74" s="37" t="n">
        <f aca="false">'C3 coding'!D185</f>
        <v>1213.455</v>
      </c>
      <c r="F74" s="37"/>
      <c r="G74" s="37"/>
      <c r="H74" s="37"/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f aca="false">'C3 coding'!D191</f>
        <v>9038.54</v>
      </c>
      <c r="E75" s="37" t="n">
        <f aca="false">'C3 coding'!D196</f>
        <v>1166.132</v>
      </c>
      <c r="F75" s="37"/>
      <c r="G75" s="37"/>
      <c r="H75" s="37"/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f aca="false">'C3 coding'!D202</f>
        <v>8797.544</v>
      </c>
      <c r="E76" s="37" t="n">
        <f aca="false">'C3 coding'!D207</f>
        <v>1154.61</v>
      </c>
      <c r="F76" s="37"/>
      <c r="G76" s="37"/>
      <c r="H76" s="37"/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f aca="false">'C3 coding'!D213</f>
        <v>8670.541</v>
      </c>
      <c r="E77" s="37" t="n">
        <f aca="false">'C3 coding'!D218</f>
        <v>1142.155</v>
      </c>
      <c r="F77" s="37"/>
      <c r="G77" s="37"/>
      <c r="H77" s="37"/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f aca="false">AVERAGE(D74:D77)</f>
        <v>8979.93075</v>
      </c>
      <c r="E78" s="33" t="n">
        <f aca="false">AVERAGE(E74:E77)</f>
        <v>1169.088</v>
      </c>
      <c r="F78" s="33" t="e">
        <f aca="false">AVERAGE(F74:F77)</f>
        <v>#DIV/0!</v>
      </c>
      <c r="G78" s="33" t="e">
        <f aca="false">AVERAGE(G74:G77)</f>
        <v>#DIV/0!</v>
      </c>
      <c r="H78" s="33" t="e">
        <f aca="false">(D78+E78)/('EHP C3 Coding'!D78+'EHP C3 Coding'!E78)*100</f>
        <v>#DIV/0!</v>
      </c>
      <c r="I78" s="33" t="e">
        <f aca="false">(E78/'EHP C3 Coding'!E78)*100</f>
        <v>#DIV/0!</v>
      </c>
      <c r="J78" s="33" t="e">
        <f aca="false">(F78/'EHP C3 Coding'!F78)*100</f>
        <v>#DIV/0!</v>
      </c>
      <c r="K78" s="33" t="e">
        <f aca="false">(G78/'EHP C3 Coding'!G78)*100</f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f aca="false">'C3 coding'!D224</f>
        <v>9598.893</v>
      </c>
      <c r="E80" s="37" t="n">
        <f aca="false">'C3 coding'!D229</f>
        <v>1156.919</v>
      </c>
      <c r="F80" s="37"/>
      <c r="G80" s="37"/>
      <c r="H80" s="37"/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f aca="false">'C3 coding'!D235</f>
        <v>9325.233</v>
      </c>
      <c r="E81" s="37" t="n">
        <f aca="false">'C3 coding'!D240</f>
        <v>1144.011</v>
      </c>
      <c r="F81" s="37"/>
      <c r="G81" s="37"/>
      <c r="H81" s="37"/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f aca="false">'C3 coding'!D246</f>
        <v>8901.181</v>
      </c>
      <c r="E82" s="37" t="n">
        <f aca="false">'C3 coding'!D251</f>
        <v>1131.761</v>
      </c>
      <c r="F82" s="37"/>
      <c r="G82" s="37"/>
      <c r="H82" s="37"/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f aca="false">'C3 coding'!D257</f>
        <v>8599.214</v>
      </c>
      <c r="E83" s="37" t="n">
        <f aca="false">'C3 coding'!D262</f>
        <v>1112.226</v>
      </c>
      <c r="F83" s="37"/>
      <c r="G83" s="37"/>
      <c r="H83" s="37"/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f aca="false">AVERAGE(D80:D83)</f>
        <v>9106.13025</v>
      </c>
      <c r="E84" s="33" t="n">
        <f aca="false">AVERAGE(E80:E83)</f>
        <v>1136.22925</v>
      </c>
      <c r="F84" s="33" t="e">
        <f aca="false">AVERAGE(F80:F83)</f>
        <v>#DIV/0!</v>
      </c>
      <c r="G84" s="33" t="e">
        <f aca="false">AVERAGE(G80:G83)</f>
        <v>#DIV/0!</v>
      </c>
      <c r="H84" s="33" t="e">
        <f aca="false">(D84+E84)/('EHP C3 Coding'!D84+'EHP C3 Coding'!E84)*100</f>
        <v>#DIV/0!</v>
      </c>
      <c r="I84" s="33" t="e">
        <f aca="false">(E84/'EHP C3 Coding'!E84)*100</f>
        <v>#DIV/0!</v>
      </c>
      <c r="J84" s="33" t="e">
        <f aca="false">(F84/'EHP C3 Coding'!F84)*100</f>
        <v>#DIV/0!</v>
      </c>
      <c r="K84" s="33" t="e">
        <f aca="false">(G84/'EHP C3 Coding'!G84)*100</f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f aca="false">'C3 coding'!D268</f>
        <v>10136.469</v>
      </c>
      <c r="E86" s="37" t="n">
        <f aca="false">'C3 coding'!D273</f>
        <v>1165.107</v>
      </c>
      <c r="F86" s="37"/>
      <c r="G86" s="37"/>
      <c r="H86" s="37"/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f aca="false">'C3 coding'!D279</f>
        <v>9611.03</v>
      </c>
      <c r="E87" s="37" t="n">
        <f aca="false">'C3 coding'!D284</f>
        <v>1139.692</v>
      </c>
      <c r="F87" s="37"/>
      <c r="G87" s="37"/>
      <c r="H87" s="37"/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f aca="false">'C3 coding'!D290</f>
        <v>9125.172</v>
      </c>
      <c r="E88" s="37" t="n">
        <f aca="false">'C3 coding'!D295</f>
        <v>1126.108</v>
      </c>
      <c r="F88" s="37"/>
      <c r="G88" s="37"/>
      <c r="H88" s="37"/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f aca="false">'C3 coding'!D301</f>
        <v>8878.704</v>
      </c>
      <c r="E89" s="37" t="n">
        <f aca="false">'C3 coding'!D306</f>
        <v>1115.968</v>
      </c>
      <c r="F89" s="37"/>
      <c r="G89" s="37"/>
      <c r="H89" s="37"/>
      <c r="I89" s="37"/>
      <c r="J89" s="37"/>
      <c r="K89" s="37"/>
    </row>
    <row r="90" customFormat="false" ht="15" hidden="false" customHeight="false" outlineLevel="0" collapsed="false">
      <c r="C90" s="38"/>
      <c r="D90" s="38" t="n">
        <f aca="false">AVERAGE(D86:D89)</f>
        <v>9437.84375</v>
      </c>
      <c r="E90" s="38" t="n">
        <f aca="false">AVERAGE(E86:E89)</f>
        <v>1136.71875</v>
      </c>
      <c r="F90" s="38" t="e">
        <f aca="false">AVERAGE(F86:F89)</f>
        <v>#DIV/0!</v>
      </c>
      <c r="G90" s="38" t="e">
        <f aca="false">AVERAGE(G86:G89)</f>
        <v>#DIV/0!</v>
      </c>
      <c r="H90" s="38" t="e">
        <f aca="false">(D90+E90)/('EHP C3 Coding'!D90+'EHP C3 Coding'!E90)*100</f>
        <v>#DIV/0!</v>
      </c>
      <c r="I90" s="38" t="e">
        <f aca="false">(E90/'EHP C3 Coding'!E90)*100</f>
        <v>#DIV/0!</v>
      </c>
      <c r="J90" s="38" t="e">
        <f aca="false">(F90/'EHP C3 Coding'!F90)*100</f>
        <v>#DIV/0!</v>
      </c>
      <c r="K90" s="38" t="e">
        <f aca="false">(G90/'EHP C3 Coding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2614.34</v>
      </c>
      <c r="E5" s="39" t="n">
        <f aca="false">AVERAGE(F5:K5)</f>
        <v>42.2281</v>
      </c>
      <c r="F5" s="39" t="n">
        <f aca="false">'C3 VS'!X12</f>
        <v>41.8612</v>
      </c>
      <c r="G5" s="39" t="n">
        <f aca="false">'C3 VS'!Y12</f>
        <v>42.6475</v>
      </c>
      <c r="H5" s="39" t="n">
        <f aca="false">'C3 VS'!Z12</f>
        <v>42.4665</v>
      </c>
      <c r="I5" s="39" t="n">
        <f aca="false">'C3 VS'!AA12</f>
        <v>42.1376</v>
      </c>
      <c r="J5" s="39" t="n">
        <f aca="false">'C3 VS'!AB12</f>
        <v>42.4085</v>
      </c>
      <c r="K5" s="39" t="n">
        <f aca="false">'C3 VS'!AC12</f>
        <v>41.8473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1208.63</v>
      </c>
      <c r="E6" s="39" t="n">
        <f aca="false">AVERAGE(F6:K6)</f>
        <v>40.6843333333333</v>
      </c>
      <c r="F6" s="39" t="n">
        <f aca="false">'C3 VS'!X13</f>
        <v>40.4373</v>
      </c>
      <c r="G6" s="39" t="n">
        <f aca="false">'C3 VS'!Y13</f>
        <v>41.0461</v>
      </c>
      <c r="H6" s="39" t="n">
        <f aca="false">'C3 VS'!Z13</f>
        <v>40.9204</v>
      </c>
      <c r="I6" s="39" t="n">
        <f aca="false">'C3 VS'!AA13</f>
        <v>40.6514</v>
      </c>
      <c r="J6" s="39" t="n">
        <f aca="false">'C3 VS'!AB13</f>
        <v>40.7623</v>
      </c>
      <c r="K6" s="39" t="n">
        <f aca="false">'C3 VS'!AC13</f>
        <v>40.2885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658.17</v>
      </c>
      <c r="E7" s="39" t="n">
        <f aca="false">AVERAGE(F7:K7)</f>
        <v>38.6774666666667</v>
      </c>
      <c r="F7" s="39" t="n">
        <f aca="false">'C3 VS'!X14</f>
        <v>38.4997</v>
      </c>
      <c r="G7" s="39" t="n">
        <f aca="false">'C3 VS'!Y14</f>
        <v>38.9453</v>
      </c>
      <c r="H7" s="39" t="n">
        <f aca="false">'C3 VS'!Z14</f>
        <v>38.8996</v>
      </c>
      <c r="I7" s="39" t="n">
        <f aca="false">'C3 VS'!AA14</f>
        <v>38.7051</v>
      </c>
      <c r="J7" s="39" t="n">
        <f aca="false">'C3 VS'!AB14</f>
        <v>38.6994</v>
      </c>
      <c r="K7" s="39" t="n">
        <f aca="false">'C3 VS'!AC14</f>
        <v>38.3157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429.67</v>
      </c>
      <c r="E8" s="39" t="n">
        <f aca="false">AVERAGE(F8:K8)</f>
        <v>36.2246333333333</v>
      </c>
      <c r="F8" s="39" t="n">
        <f aca="false">'C3 VS'!X15</f>
        <v>36.0344</v>
      </c>
      <c r="G8" s="39" t="n">
        <f aca="false">'C3 VS'!Y15</f>
        <v>36.3717</v>
      </c>
      <c r="H8" s="39" t="n">
        <f aca="false">'C3 VS'!Z15</f>
        <v>36.4275</v>
      </c>
      <c r="I8" s="39" t="n">
        <f aca="false">'C3 VS'!AA15</f>
        <v>36.3452</v>
      </c>
      <c r="J8" s="39" t="n">
        <f aca="false">'C3 VS'!AB15</f>
        <v>36.2517</v>
      </c>
      <c r="K8" s="39" t="n">
        <f aca="false">'C3 VS'!AC15</f>
        <v>35.9173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5208.92</v>
      </c>
      <c r="E11" s="39" t="n">
        <f aca="false">AVERAGE(F11:K11)</f>
        <v>38.9850833333333</v>
      </c>
      <c r="F11" s="39" t="n">
        <f aca="false">'C3 VS'!X48</f>
        <v>38.4889</v>
      </c>
      <c r="G11" s="39" t="n">
        <f aca="false">'C3 VS'!Y48</f>
        <v>39.0028</v>
      </c>
      <c r="H11" s="39" t="n">
        <f aca="false">'C3 VS'!Z48</f>
        <v>39.2561</v>
      </c>
      <c r="I11" s="39" t="n">
        <f aca="false">'C3 VS'!AA48</f>
        <v>39.3825</v>
      </c>
      <c r="J11" s="39" t="n">
        <f aca="false">'C3 VS'!AB48</f>
        <v>39.2019</v>
      </c>
      <c r="K11" s="39" t="n">
        <f aca="false">'C3 VS'!AC48</f>
        <v>38.5783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2163.2</v>
      </c>
      <c r="E12" s="39" t="n">
        <f aca="false">AVERAGE(F12:K12)</f>
        <v>36.96935</v>
      </c>
      <c r="F12" s="39" t="n">
        <f aca="false">'C3 VS'!X49</f>
        <v>36.5041</v>
      </c>
      <c r="G12" s="39" t="n">
        <f aca="false">'C3 VS'!Y49</f>
        <v>36.9685</v>
      </c>
      <c r="H12" s="39" t="n">
        <f aca="false">'C3 VS'!Z49</f>
        <v>37.194</v>
      </c>
      <c r="I12" s="39" t="n">
        <f aca="false">'C3 VS'!AA49</f>
        <v>37.307</v>
      </c>
      <c r="J12" s="39" t="n">
        <f aca="false">'C3 VS'!AB49</f>
        <v>37.1691</v>
      </c>
      <c r="K12" s="39" t="n">
        <f aca="false">'C3 VS'!AC49</f>
        <v>36.6734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993.44</v>
      </c>
      <c r="E13" s="39" t="n">
        <f aca="false">AVERAGE(F13:K13)</f>
        <v>34.74985</v>
      </c>
      <c r="F13" s="39" t="n">
        <f aca="false">'C3 VS'!X50</f>
        <v>34.3361</v>
      </c>
      <c r="G13" s="39" t="n">
        <f aca="false">'C3 VS'!Y50</f>
        <v>34.7366</v>
      </c>
      <c r="H13" s="39" t="n">
        <f aca="false">'C3 VS'!Z50</f>
        <v>34.9229</v>
      </c>
      <c r="I13" s="39" t="n">
        <f aca="false">'C3 VS'!AA50</f>
        <v>35.0237</v>
      </c>
      <c r="J13" s="39" t="n">
        <f aca="false">'C3 VS'!AB50</f>
        <v>34.9244</v>
      </c>
      <c r="K13" s="39" t="n">
        <f aca="false">'C3 VS'!AC50</f>
        <v>34.5554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513.55</v>
      </c>
      <c r="E14" s="39" t="n">
        <f aca="false">AVERAGE(F14:K14)</f>
        <v>32.27655</v>
      </c>
      <c r="F14" s="39" t="n">
        <f aca="false">'C3 VS'!X51</f>
        <v>31.9103</v>
      </c>
      <c r="G14" s="39" t="n">
        <f aca="false">'C3 VS'!Y51</f>
        <v>32.2498</v>
      </c>
      <c r="H14" s="39" t="n">
        <f aca="false">'C3 VS'!Z51</f>
        <v>32.4258</v>
      </c>
      <c r="I14" s="39" t="n">
        <f aca="false">'C3 VS'!AA51</f>
        <v>32.5162</v>
      </c>
      <c r="J14" s="39" t="n">
        <f aca="false">'C3 VS'!AB51</f>
        <v>32.422</v>
      </c>
      <c r="K14" s="39" t="n">
        <f aca="false">'C3 VS'!AC51</f>
        <v>32.1352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13391.31</v>
      </c>
      <c r="E17" s="39" t="n">
        <f aca="false">AVERAGE(F17:K17)</f>
        <v>36.2787333333333</v>
      </c>
      <c r="F17" s="39" t="n">
        <f aca="false">'C3 VS'!X84</f>
        <v>36.0786</v>
      </c>
      <c r="G17" s="39" t="n">
        <f aca="false">'C3 VS'!Y84</f>
        <v>36.2554</v>
      </c>
      <c r="H17" s="39" t="n">
        <f aca="false">'C3 VS'!Z84</f>
        <v>36.5099</v>
      </c>
      <c r="I17" s="39" t="n">
        <f aca="false">'C3 VS'!AA84</f>
        <v>36.4852</v>
      </c>
      <c r="J17" s="39" t="n">
        <f aca="false">'C3 VS'!AB84</f>
        <v>36.2607</v>
      </c>
      <c r="K17" s="39" t="n">
        <f aca="false">'C3 VS'!AC84</f>
        <v>36.0826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5843.6</v>
      </c>
      <c r="E18" s="39" t="n">
        <f aca="false">AVERAGE(F18:K18)</f>
        <v>34.0147</v>
      </c>
      <c r="F18" s="39" t="n">
        <f aca="false">'C3 VS'!X85</f>
        <v>33.8128</v>
      </c>
      <c r="G18" s="39" t="n">
        <f aca="false">'C3 VS'!Y85</f>
        <v>33.9515</v>
      </c>
      <c r="H18" s="39" t="n">
        <f aca="false">'C3 VS'!Z85</f>
        <v>34.1886</v>
      </c>
      <c r="I18" s="39" t="n">
        <f aca="false">'C3 VS'!AA85</f>
        <v>34.1798</v>
      </c>
      <c r="J18" s="39" t="n">
        <f aca="false">'C3 VS'!AB85</f>
        <v>34.0333</v>
      </c>
      <c r="K18" s="39" t="n">
        <f aca="false">'C3 VS'!AC85</f>
        <v>33.9222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2489.21</v>
      </c>
      <c r="E19" s="39" t="n">
        <f aca="false">AVERAGE(F19:K19)</f>
        <v>31.6891666666667</v>
      </c>
      <c r="F19" s="39" t="n">
        <f aca="false">'C3 VS'!X86</f>
        <v>31.5163</v>
      </c>
      <c r="G19" s="39" t="n">
        <f aca="false">'C3 VS'!Y86</f>
        <v>31.6127</v>
      </c>
      <c r="H19" s="39" t="n">
        <f aca="false">'C3 VS'!Z86</f>
        <v>31.8242</v>
      </c>
      <c r="I19" s="39" t="n">
        <f aca="false">'C3 VS'!AA86</f>
        <v>31.8306</v>
      </c>
      <c r="J19" s="39" t="n">
        <f aca="false">'C3 VS'!AB86</f>
        <v>31.6925</v>
      </c>
      <c r="K19" s="39" t="n">
        <f aca="false">'C3 VS'!AC86</f>
        <v>31.6587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1270.19</v>
      </c>
      <c r="E20" s="39" t="n">
        <f aca="false">AVERAGE(F20:K20)</f>
        <v>29.5547166666667</v>
      </c>
      <c r="F20" s="39" t="n">
        <f aca="false">'C3 VS'!X87</f>
        <v>29.414</v>
      </c>
      <c r="G20" s="39" t="n">
        <f aca="false">'C3 VS'!Y87</f>
        <v>29.4775</v>
      </c>
      <c r="H20" s="39" t="n">
        <f aca="false">'C3 VS'!Z87</f>
        <v>29.6783</v>
      </c>
      <c r="I20" s="39" t="n">
        <f aca="false">'C3 VS'!AA87</f>
        <v>29.6967</v>
      </c>
      <c r="J20" s="39" t="n">
        <f aca="false">'C3 VS'!AB87</f>
        <v>29.5358</v>
      </c>
      <c r="K20" s="39" t="n">
        <f aca="false">'C3 VS'!AC87</f>
        <v>29.526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8968.69</v>
      </c>
      <c r="E23" s="39" t="n">
        <f aca="false">AVERAGE(F23:K23)</f>
        <v>39.0961666666667</v>
      </c>
      <c r="F23" s="39" t="n">
        <f aca="false">'C3 VS'!X120</f>
        <v>38.9445</v>
      </c>
      <c r="G23" s="39" t="n">
        <f aca="false">'C3 VS'!Y120</f>
        <v>39.0204</v>
      </c>
      <c r="H23" s="39" t="n">
        <f aca="false">'C3 VS'!Z120</f>
        <v>39.3176</v>
      </c>
      <c r="I23" s="39" t="n">
        <f aca="false">'C3 VS'!AA120</f>
        <v>39.3521</v>
      </c>
      <c r="J23" s="39" t="n">
        <f aca="false">'C3 VS'!AB120</f>
        <v>39.0097</v>
      </c>
      <c r="K23" s="39" t="n">
        <f aca="false">'C3 VS'!AC120</f>
        <v>38.9327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3980.34</v>
      </c>
      <c r="E24" s="39" t="n">
        <f aca="false">AVERAGE(F24:K24)</f>
        <v>36.8098166666667</v>
      </c>
      <c r="F24" s="39" t="n">
        <f aca="false">'C3 VS'!X121</f>
        <v>36.686</v>
      </c>
      <c r="G24" s="39" t="n">
        <f aca="false">'C3 VS'!Y121</f>
        <v>36.7316</v>
      </c>
      <c r="H24" s="39" t="n">
        <f aca="false">'C3 VS'!Z121</f>
        <v>36.976</v>
      </c>
      <c r="I24" s="39" t="n">
        <f aca="false">'C3 VS'!AA121</f>
        <v>36.9975</v>
      </c>
      <c r="J24" s="39" t="n">
        <f aca="false">'C3 VS'!AB121</f>
        <v>36.7577</v>
      </c>
      <c r="K24" s="39" t="n">
        <f aca="false">'C3 VS'!AC121</f>
        <v>36.7101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792.28</v>
      </c>
      <c r="E25" s="39" t="n">
        <f aca="false">AVERAGE(F25:K25)</f>
        <v>34.3943333333333</v>
      </c>
      <c r="F25" s="39" t="n">
        <f aca="false">'C3 VS'!X122</f>
        <v>34.3057</v>
      </c>
      <c r="G25" s="39" t="n">
        <f aca="false">'C3 VS'!Y122</f>
        <v>34.3263</v>
      </c>
      <c r="H25" s="39" t="n">
        <f aca="false">'C3 VS'!Z122</f>
        <v>34.516</v>
      </c>
      <c r="I25" s="39" t="n">
        <f aca="false">'C3 VS'!AA122</f>
        <v>34.5265</v>
      </c>
      <c r="J25" s="39" t="n">
        <f aca="false">'C3 VS'!AB122</f>
        <v>34.3536</v>
      </c>
      <c r="K25" s="39" t="n">
        <f aca="false">'C3 VS'!AC122</f>
        <v>34.3379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952.48</v>
      </c>
      <c r="E26" s="39" t="n">
        <f aca="false">AVERAGE(F26:K26)</f>
        <v>32.0909833333333</v>
      </c>
      <c r="F26" s="39" t="n">
        <f aca="false">'C3 VS'!X123</f>
        <v>32.0281</v>
      </c>
      <c r="G26" s="39" t="n">
        <f aca="false">'C3 VS'!Y123</f>
        <v>32.0468</v>
      </c>
      <c r="H26" s="39" t="n">
        <f aca="false">'C3 VS'!Z123</f>
        <v>32.1832</v>
      </c>
      <c r="I26" s="39" t="n">
        <f aca="false">'C3 VS'!AA123</f>
        <v>32.187</v>
      </c>
      <c r="J26" s="39" t="n">
        <f aca="false">'C3 VS'!AB123</f>
        <v>32.0606</v>
      </c>
      <c r="K26" s="39" t="n">
        <f aca="false">'C3 VS'!AC123</f>
        <v>32.0402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3616.79</v>
      </c>
      <c r="E29" s="39" t="n">
        <f aca="false">AVERAGE(F29:K29)</f>
        <v>42.04545</v>
      </c>
      <c r="F29" s="39" t="n">
        <f aca="false">'C3 VS'!X156</f>
        <v>41.5672</v>
      </c>
      <c r="G29" s="39" t="n">
        <f aca="false">'C3 VS'!Y156</f>
        <v>42.2676</v>
      </c>
      <c r="H29" s="39" t="n">
        <f aca="false">'C3 VS'!Z156</f>
        <v>42.7227</v>
      </c>
      <c r="I29" s="39" t="n">
        <f aca="false">'C3 VS'!AA156</f>
        <v>42.5138</v>
      </c>
      <c r="J29" s="39" t="n">
        <f aca="false">'C3 VS'!AB156</f>
        <v>41.936</v>
      </c>
      <c r="K29" s="39" t="n">
        <f aca="false">'C3 VS'!AC156</f>
        <v>41.2654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889.49</v>
      </c>
      <c r="E30" s="39" t="n">
        <f aca="false">AVERAGE(F30:K30)</f>
        <v>39.9745666666667</v>
      </c>
      <c r="F30" s="39" t="n">
        <f aca="false">'C3 VS'!X157</f>
        <v>39.5249</v>
      </c>
      <c r="G30" s="39" t="n">
        <f aca="false">'C3 VS'!Y157</f>
        <v>40.1629</v>
      </c>
      <c r="H30" s="39" t="n">
        <f aca="false">'C3 VS'!Z157</f>
        <v>40.6071</v>
      </c>
      <c r="I30" s="39" t="n">
        <f aca="false">'C3 VS'!AA157</f>
        <v>40.4262</v>
      </c>
      <c r="J30" s="39" t="n">
        <f aca="false">'C3 VS'!AB157</f>
        <v>39.8651</v>
      </c>
      <c r="K30" s="39" t="n">
        <f aca="false">'C3 VS'!AC157</f>
        <v>39.2612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1010.87</v>
      </c>
      <c r="E31" s="39" t="n">
        <f aca="false">AVERAGE(F31:K31)</f>
        <v>37.4888666666667</v>
      </c>
      <c r="F31" s="39" t="n">
        <f aca="false">'C3 VS'!X158</f>
        <v>37.103</v>
      </c>
      <c r="G31" s="39" t="n">
        <f aca="false">'C3 VS'!Y158</f>
        <v>37.624</v>
      </c>
      <c r="H31" s="39" t="n">
        <f aca="false">'C3 VS'!Z158</f>
        <v>38.0152</v>
      </c>
      <c r="I31" s="39" t="n">
        <f aca="false">'C3 VS'!AA158</f>
        <v>37.8855</v>
      </c>
      <c r="J31" s="39" t="n">
        <f aca="false">'C3 VS'!AB158</f>
        <v>37.4107</v>
      </c>
      <c r="K31" s="39" t="n">
        <f aca="false">'C3 VS'!AC158</f>
        <v>36.8948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580.91</v>
      </c>
      <c r="E32" s="39" t="n">
        <f aca="false">AVERAGE(F32:K32)</f>
        <v>34.6420166666667</v>
      </c>
      <c r="F32" s="39" t="n">
        <f aca="false">'C3 VS'!X159</f>
        <v>34.2693</v>
      </c>
      <c r="G32" s="39" t="n">
        <f aca="false">'C3 VS'!Y159</f>
        <v>34.7082</v>
      </c>
      <c r="H32" s="39" t="n">
        <f aca="false">'C3 VS'!Z159</f>
        <v>35.0591</v>
      </c>
      <c r="I32" s="39" t="n">
        <f aca="false">'C3 VS'!AA159</f>
        <v>34.9942</v>
      </c>
      <c r="J32" s="39" t="n">
        <f aca="false">'C3 VS'!AB159</f>
        <v>34.6265</v>
      </c>
      <c r="K32" s="39" t="n">
        <f aca="false">'C3 VS'!AC159</f>
        <v>34.1948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3200.62</v>
      </c>
      <c r="E35" s="39" t="n">
        <f aca="false">AVERAGE(F35:K35)</f>
        <v>41.0085</v>
      </c>
      <c r="F35" s="39" t="n">
        <f aca="false">'C3 VS'!X192</f>
        <v>40.4554</v>
      </c>
      <c r="G35" s="39" t="n">
        <f aca="false">'C3 VS'!Y192</f>
        <v>41.1008</v>
      </c>
      <c r="H35" s="39" t="n">
        <f aca="false">'C3 VS'!Z192</f>
        <v>41.641</v>
      </c>
      <c r="I35" s="39" t="n">
        <f aca="false">'C3 VS'!AA192</f>
        <v>41.4868</v>
      </c>
      <c r="J35" s="39" t="n">
        <f aca="false">'C3 VS'!AB192</f>
        <v>40.9053</v>
      </c>
      <c r="K35" s="39" t="n">
        <f aca="false">'C3 VS'!AC192</f>
        <v>40.4617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655.71</v>
      </c>
      <c r="E36" s="39" t="n">
        <f aca="false">AVERAGE(F36:K36)</f>
        <v>38.8443833333333</v>
      </c>
      <c r="F36" s="39" t="n">
        <f aca="false">'C3 VS'!X193</f>
        <v>38.3031</v>
      </c>
      <c r="G36" s="39" t="n">
        <f aca="false">'C3 VS'!Y193</f>
        <v>38.9317</v>
      </c>
      <c r="H36" s="39" t="n">
        <f aca="false">'C3 VS'!Z193</f>
        <v>39.455</v>
      </c>
      <c r="I36" s="39" t="n">
        <f aca="false">'C3 VS'!AA193</f>
        <v>39.3126</v>
      </c>
      <c r="J36" s="39" t="n">
        <f aca="false">'C3 VS'!AB193</f>
        <v>38.758</v>
      </c>
      <c r="K36" s="39" t="n">
        <f aca="false">'C3 VS'!AC193</f>
        <v>38.3059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897.41</v>
      </c>
      <c r="E37" s="39" t="n">
        <f aca="false">AVERAGE(F37:K37)</f>
        <v>36.1687333333333</v>
      </c>
      <c r="F37" s="39" t="n">
        <f aca="false">'C3 VS'!X194</f>
        <v>35.6867</v>
      </c>
      <c r="G37" s="39" t="n">
        <f aca="false">'C3 VS'!Y194</f>
        <v>36.2403</v>
      </c>
      <c r="H37" s="39" t="n">
        <f aca="false">'C3 VS'!Z194</f>
        <v>36.7133</v>
      </c>
      <c r="I37" s="39" t="n">
        <f aca="false">'C3 VS'!AA194</f>
        <v>36.6032</v>
      </c>
      <c r="J37" s="39" t="n">
        <f aca="false">'C3 VS'!AB194</f>
        <v>36.1157</v>
      </c>
      <c r="K37" s="39" t="n">
        <f aca="false">'C3 VS'!AC194</f>
        <v>35.6532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522.29</v>
      </c>
      <c r="E38" s="39" t="n">
        <f aca="false">AVERAGE(F38:K38)</f>
        <v>33.1634666666667</v>
      </c>
      <c r="F38" s="39" t="n">
        <f aca="false">'C3 VS'!X195</f>
        <v>32.7515</v>
      </c>
      <c r="G38" s="39" t="n">
        <f aca="false">'C3 VS'!Y195</f>
        <v>33.2008</v>
      </c>
      <c r="H38" s="39" t="n">
        <f aca="false">'C3 VS'!Z195</f>
        <v>33.6011</v>
      </c>
      <c r="I38" s="39" t="n">
        <f aca="false">'C3 VS'!AA195</f>
        <v>33.5308</v>
      </c>
      <c r="J38" s="39" t="n">
        <f aca="false">'C3 VS'!AB195</f>
        <v>33.148</v>
      </c>
      <c r="K38" s="39" t="n">
        <f aca="false">'C3 VS'!AC195</f>
        <v>32.7486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2732.38</v>
      </c>
      <c r="E41" s="39" t="n">
        <f aca="false">AVERAGE(F41:K41)</f>
        <v>37.6645166666667</v>
      </c>
      <c r="F41" s="39" t="n">
        <f aca="false">'C3 VS'!X228</f>
        <v>37.1209</v>
      </c>
      <c r="G41" s="39" t="n">
        <f aca="false">'C3 VS'!Y228</f>
        <v>37.3732</v>
      </c>
      <c r="H41" s="39" t="n">
        <f aca="false">'C3 VS'!Z228</f>
        <v>38.2931</v>
      </c>
      <c r="I41" s="39" t="n">
        <f aca="false">'C3 VS'!AA228</f>
        <v>38.4823</v>
      </c>
      <c r="J41" s="39" t="n">
        <f aca="false">'C3 VS'!AB228</f>
        <v>37.4137</v>
      </c>
      <c r="K41" s="39" t="n">
        <f aca="false">'C3 VS'!AC228</f>
        <v>37.3039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1362.61</v>
      </c>
      <c r="E42" s="39" t="n">
        <f aca="false">AVERAGE(F42:K42)</f>
        <v>35.7810166666667</v>
      </c>
      <c r="F42" s="39" t="n">
        <f aca="false">'C3 VS'!X229</f>
        <v>35.3748</v>
      </c>
      <c r="G42" s="39" t="n">
        <f aca="false">'C3 VS'!Y229</f>
        <v>35.6036</v>
      </c>
      <c r="H42" s="39" t="n">
        <f aca="false">'C3 VS'!Z229</f>
        <v>36.3963</v>
      </c>
      <c r="I42" s="39" t="n">
        <f aca="false">'C3 VS'!AA229</f>
        <v>36.4848</v>
      </c>
      <c r="J42" s="39" t="n">
        <f aca="false">'C3 VS'!AB229</f>
        <v>35.5451</v>
      </c>
      <c r="K42" s="39" t="n">
        <f aca="false">'C3 VS'!AC229</f>
        <v>35.2815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718.58</v>
      </c>
      <c r="E43" s="39" t="n">
        <f aca="false">AVERAGE(F43:K43)</f>
        <v>33.5433166666667</v>
      </c>
      <c r="F43" s="39" t="n">
        <f aca="false">'C3 VS'!X230</f>
        <v>33.3257</v>
      </c>
      <c r="G43" s="39" t="n">
        <f aca="false">'C3 VS'!Y230</f>
        <v>33.4552</v>
      </c>
      <c r="H43" s="39" t="n">
        <f aca="false">'C3 VS'!Z230</f>
        <v>34.1082</v>
      </c>
      <c r="I43" s="39" t="n">
        <f aca="false">'C3 VS'!AA230</f>
        <v>34.1058</v>
      </c>
      <c r="J43" s="39" t="n">
        <f aca="false">'C3 VS'!AB230</f>
        <v>33.287</v>
      </c>
      <c r="K43" s="39" t="n">
        <f aca="false">'C3 VS'!AC230</f>
        <v>32.978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411.06</v>
      </c>
      <c r="E44" s="39" t="n">
        <f aca="false">AVERAGE(F44:K44)</f>
        <v>30.9935333333333</v>
      </c>
      <c r="F44" s="39" t="n">
        <f aca="false">'C3 VS'!X231</f>
        <v>30.8588</v>
      </c>
      <c r="G44" s="39" t="n">
        <f aca="false">'C3 VS'!Y231</f>
        <v>30.9525</v>
      </c>
      <c r="H44" s="39" t="n">
        <f aca="false">'C3 VS'!Z231</f>
        <v>31.5053</v>
      </c>
      <c r="I44" s="39" t="n">
        <f aca="false">'C3 VS'!AA231</f>
        <v>31.4933</v>
      </c>
      <c r="J44" s="39" t="n">
        <f aca="false">'C3 VS'!AB231</f>
        <v>30.727</v>
      </c>
      <c r="K44" s="39" t="n">
        <f aca="false">'C3 VS'!AC231</f>
        <v>30.4243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f aca="false">'C3 coding'!V4</f>
        <v>1481.63</v>
      </c>
      <c r="E5" s="28" t="n">
        <f aca="false">'C3 coding'!W4</f>
        <v>41.778</v>
      </c>
      <c r="F5" s="28" t="n">
        <f aca="false">'C3 coding'!X4</f>
        <v>439.39</v>
      </c>
      <c r="G5" s="28" t="n">
        <f aca="false">'C3 coding'!Y4</f>
        <v>41.118</v>
      </c>
      <c r="H5" s="28" t="n">
        <f aca="false">'C3 coding'!Z4</f>
        <v>446.1</v>
      </c>
      <c r="I5" s="28" t="n">
        <f aca="false">'C3 coding'!AA4</f>
        <v>41.067</v>
      </c>
      <c r="J5" s="53" t="n">
        <f aca="false">SUM(D5,F5,H5)</f>
        <v>2367.12</v>
      </c>
      <c r="K5" s="53" t="n">
        <f aca="false">AVERAGE(E5,G5,I5)</f>
        <v>41.321</v>
      </c>
      <c r="L5" s="54"/>
      <c r="M5" s="54"/>
      <c r="O5" s="28" t="n">
        <f aca="false">'C3 coding'!V21</f>
        <v>91.98</v>
      </c>
      <c r="P5" s="28" t="n">
        <f aca="false">'C3 coding'!W21</f>
        <v>47.149</v>
      </c>
      <c r="Q5" s="28" t="n">
        <f aca="false">'C3 coding'!X21</f>
        <v>78.54</v>
      </c>
      <c r="R5" s="28" t="n">
        <f aca="false">'C3 coding'!Y21</f>
        <v>46.854</v>
      </c>
      <c r="S5" s="28" t="n">
        <f aca="false">'C3 coding'!Z21</f>
        <v>77.37</v>
      </c>
      <c r="T5" s="28" t="n">
        <f aca="false">'C3 coding'!AA21</f>
        <v>46.962</v>
      </c>
      <c r="U5" s="53" t="n">
        <f aca="false">SUM(O5,Q5,S5)</f>
        <v>247.89</v>
      </c>
      <c r="V5" s="53" t="n">
        <f aca="false">AVERAGE(P5,R5,T5)</f>
        <v>46.9883333333333</v>
      </c>
      <c r="W5" s="54"/>
      <c r="X5" s="54"/>
      <c r="Z5" s="27" t="n">
        <f aca="false">J5+U5</f>
        <v>2615.01</v>
      </c>
      <c r="AA5" s="27" t="n">
        <f aca="false">K5</f>
        <v>41.321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f aca="false">'C3 coding'!V5</f>
        <v>672.06</v>
      </c>
      <c r="E6" s="55" t="n">
        <f aca="false">'C3 coding'!W5</f>
        <v>40.328</v>
      </c>
      <c r="F6" s="55" t="n">
        <f aca="false">'C3 coding'!X5</f>
        <v>204.02</v>
      </c>
      <c r="G6" s="55" t="n">
        <f aca="false">'C3 coding'!Y5</f>
        <v>39.606</v>
      </c>
      <c r="H6" s="55" t="n">
        <f aca="false">'C3 coding'!Z5</f>
        <v>198.94</v>
      </c>
      <c r="I6" s="55" t="n">
        <f aca="false">'C3 coding'!AA5</f>
        <v>39.633</v>
      </c>
      <c r="J6" s="27" t="n">
        <f aca="false">SUM(D6,F6,H6)</f>
        <v>1075.02</v>
      </c>
      <c r="K6" s="27" t="n">
        <f aca="false">AVERAGE(E6,G6,I6)</f>
        <v>39.8556666666667</v>
      </c>
      <c r="L6" s="54"/>
      <c r="M6" s="54"/>
      <c r="O6" s="55" t="n">
        <f aca="false">'C3 coding'!V22</f>
        <v>49.66</v>
      </c>
      <c r="P6" s="55" t="n">
        <f aca="false">'C3 coding'!W22</f>
        <v>43.057</v>
      </c>
      <c r="Q6" s="55" t="n">
        <f aca="false">'C3 coding'!X22</f>
        <v>42.99</v>
      </c>
      <c r="R6" s="55" t="n">
        <f aca="false">'C3 coding'!Y22</f>
        <v>42.863</v>
      </c>
      <c r="S6" s="55" t="n">
        <f aca="false">'C3 coding'!Z22</f>
        <v>41.72</v>
      </c>
      <c r="T6" s="55" t="n">
        <f aca="false">'C3 coding'!AA22</f>
        <v>42.982</v>
      </c>
      <c r="U6" s="27" t="n">
        <f aca="false">SUM(O6,Q6,S6)</f>
        <v>134.37</v>
      </c>
      <c r="V6" s="27" t="n">
        <f aca="false">AVERAGE(P6,R6,T6)</f>
        <v>42.9673333333333</v>
      </c>
      <c r="W6" s="54"/>
      <c r="X6" s="54"/>
      <c r="Z6" s="27" t="n">
        <f aca="false">J6+U6</f>
        <v>1209.39</v>
      </c>
      <c r="AA6" s="27" t="n">
        <f aca="false">K6</f>
        <v>39.855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f aca="false">'C3 coding'!V6</f>
        <v>359.63</v>
      </c>
      <c r="E7" s="55" t="n">
        <f aca="false">'C3 coding'!W6</f>
        <v>38.476</v>
      </c>
      <c r="F7" s="55" t="n">
        <f aca="false">'C3 coding'!X6</f>
        <v>113.22</v>
      </c>
      <c r="G7" s="55" t="n">
        <f aca="false">'C3 coding'!Y6</f>
        <v>37.698</v>
      </c>
      <c r="H7" s="55" t="n">
        <f aca="false">'C3 coding'!Z6</f>
        <v>110.8</v>
      </c>
      <c r="I7" s="55" t="n">
        <f aca="false">'C3 coding'!AA6</f>
        <v>37.61</v>
      </c>
      <c r="J7" s="27" t="n">
        <f aca="false">SUM(D7,F7,H7)</f>
        <v>583.65</v>
      </c>
      <c r="K7" s="27" t="n">
        <f aca="false">AVERAGE(E7,G7,I7)</f>
        <v>37.928</v>
      </c>
      <c r="L7" s="54"/>
      <c r="M7" s="54"/>
      <c r="O7" s="55" t="n">
        <f aca="false">'C3 coding'!V23</f>
        <v>27.58</v>
      </c>
      <c r="P7" s="55" t="n">
        <f aca="false">'C3 coding'!W23</f>
        <v>38.821</v>
      </c>
      <c r="Q7" s="55" t="n">
        <f aca="false">'C3 coding'!X23</f>
        <v>24.22</v>
      </c>
      <c r="R7" s="55" t="n">
        <f aca="false">'C3 coding'!Y23</f>
        <v>38.658</v>
      </c>
      <c r="S7" s="55" t="n">
        <f aca="false">'C3 coding'!Z23</f>
        <v>23.46</v>
      </c>
      <c r="T7" s="55" t="n">
        <f aca="false">'C3 coding'!AA23</f>
        <v>38.772</v>
      </c>
      <c r="U7" s="27" t="n">
        <f aca="false">SUM(O7,Q7,S7)</f>
        <v>75.26</v>
      </c>
      <c r="V7" s="27" t="n">
        <f aca="false">AVERAGE(P7,R7,T7)</f>
        <v>38.7503333333333</v>
      </c>
      <c r="W7" s="54"/>
      <c r="X7" s="54"/>
      <c r="Z7" s="27" t="n">
        <f aca="false">J7+U7</f>
        <v>658.91</v>
      </c>
      <c r="AA7" s="27" t="n">
        <f aca="false">K7</f>
        <v>37.928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f aca="false">'C3 coding'!V7</f>
        <v>238.04</v>
      </c>
      <c r="E8" s="55" t="n">
        <f aca="false">'C3 coding'!W7</f>
        <v>36.213</v>
      </c>
      <c r="F8" s="55" t="n">
        <f aca="false">'C3 coding'!X7</f>
        <v>74.27</v>
      </c>
      <c r="G8" s="55" t="n">
        <f aca="false">'C3 coding'!Y7</f>
        <v>35.388</v>
      </c>
      <c r="H8" s="55" t="n">
        <f aca="false">'C3 coding'!Z7</f>
        <v>74.2</v>
      </c>
      <c r="I8" s="55" t="n">
        <f aca="false">'C3 coding'!AA7</f>
        <v>35.173</v>
      </c>
      <c r="J8" s="27" t="n">
        <f aca="false">SUM(D8,F8,H8)</f>
        <v>386.51</v>
      </c>
      <c r="K8" s="27" t="n">
        <f aca="false">AVERAGE(E8,G8,I8)</f>
        <v>35.5913333333333</v>
      </c>
      <c r="L8" s="54"/>
      <c r="M8" s="54"/>
      <c r="O8" s="55" t="n">
        <f aca="false">'C3 coding'!V24</f>
        <v>15.86</v>
      </c>
      <c r="P8" s="55" t="n">
        <f aca="false">'C3 coding'!W24</f>
        <v>34.781</v>
      </c>
      <c r="Q8" s="55" t="n">
        <f aca="false">'C3 coding'!X24</f>
        <v>14.13</v>
      </c>
      <c r="R8" s="55" t="n">
        <f aca="false">'C3 coding'!Y24</f>
        <v>34.668</v>
      </c>
      <c r="S8" s="55" t="n">
        <f aca="false">'C3 coding'!Z24</f>
        <v>13.75</v>
      </c>
      <c r="T8" s="55" t="n">
        <f aca="false">'C3 coding'!AA24</f>
        <v>34.47</v>
      </c>
      <c r="U8" s="27" t="n">
        <f aca="false">SUM(O8,Q8,S8)</f>
        <v>43.74</v>
      </c>
      <c r="V8" s="27" t="n">
        <f aca="false">AVERAGE(P8,R8,T8)</f>
        <v>34.6396666666667</v>
      </c>
      <c r="W8" s="54"/>
      <c r="X8" s="54"/>
      <c r="Z8" s="27" t="n">
        <f aca="false">J8+U8</f>
        <v>430.25</v>
      </c>
      <c r="AA8" s="27" t="n">
        <f aca="false">K8</f>
        <v>35.591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f aca="false">'C3 coding'!V48</f>
        <v>3145.1</v>
      </c>
      <c r="E11" s="55" t="n">
        <f aca="false">'C3 coding'!W48</f>
        <v>39.11</v>
      </c>
      <c r="F11" s="55" t="n">
        <f aca="false">'C3 coding'!X48</f>
        <v>814.97</v>
      </c>
      <c r="G11" s="55" t="n">
        <f aca="false">'C3 coding'!Y48</f>
        <v>37.804</v>
      </c>
      <c r="H11" s="55" t="n">
        <f aca="false">'C3 coding'!Z48</f>
        <v>776.71</v>
      </c>
      <c r="I11" s="55" t="n">
        <f aca="false">'C3 coding'!AA48</f>
        <v>37.666</v>
      </c>
      <c r="J11" s="27" t="n">
        <f aca="false">SUM(D11,F11,H11)</f>
        <v>4736.78</v>
      </c>
      <c r="K11" s="27" t="n">
        <f aca="false">AVERAGE(E11,G11,I11)</f>
        <v>38.1933333333333</v>
      </c>
      <c r="L11" s="8"/>
      <c r="M11" s="8"/>
      <c r="O11" s="55" t="n">
        <f aca="false">'C3 coding'!V65</f>
        <v>173.36</v>
      </c>
      <c r="P11" s="55" t="n">
        <f aca="false">'C3 coding'!W65</f>
        <v>44.972</v>
      </c>
      <c r="Q11" s="55" t="n">
        <f aca="false">'C3 coding'!X65</f>
        <v>140.25</v>
      </c>
      <c r="R11" s="55" t="n">
        <f aca="false">'C3 coding'!Y65</f>
        <v>44.647</v>
      </c>
      <c r="S11" s="55" t="n">
        <f aca="false">'C3 coding'!Z65</f>
        <v>157.25</v>
      </c>
      <c r="T11" s="55" t="n">
        <f aca="false">'C3 coding'!AA65</f>
        <v>44.105</v>
      </c>
      <c r="U11" s="27" t="n">
        <f aca="false">SUM(O11,Q11,S11)</f>
        <v>470.86</v>
      </c>
      <c r="V11" s="27" t="n">
        <f aca="false">AVERAGE(P11,R11,T11)</f>
        <v>44.5746666666667</v>
      </c>
      <c r="W11" s="8"/>
      <c r="X11" s="8"/>
      <c r="Z11" s="27" t="n">
        <f aca="false">J11+U11</f>
        <v>5207.64</v>
      </c>
      <c r="AA11" s="27" t="n">
        <f aca="false">K11</f>
        <v>38.1933333333333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f aca="false">'C3 coding'!V49</f>
        <v>1351.32</v>
      </c>
      <c r="E12" s="55" t="n">
        <f aca="false">'C3 coding'!W49</f>
        <v>37.045</v>
      </c>
      <c r="F12" s="55" t="n">
        <f aca="false">'C3 coding'!X49</f>
        <v>301.35</v>
      </c>
      <c r="G12" s="55" t="n">
        <f aca="false">'C3 coding'!Y49</f>
        <v>35.942</v>
      </c>
      <c r="H12" s="55" t="n">
        <f aca="false">'C3 coding'!Z49</f>
        <v>285.1</v>
      </c>
      <c r="I12" s="55" t="n">
        <f aca="false">'C3 coding'!AA49</f>
        <v>35.706</v>
      </c>
      <c r="J12" s="27" t="n">
        <f aca="false">SUM(D12,F12,H12)</f>
        <v>1937.77</v>
      </c>
      <c r="K12" s="27" t="n">
        <f aca="false">AVERAGE(E12,G12,I12)</f>
        <v>36.231</v>
      </c>
      <c r="L12" s="8"/>
      <c r="M12" s="8"/>
      <c r="O12" s="55" t="n">
        <f aca="false">'C3 coding'!V66</f>
        <v>84.28</v>
      </c>
      <c r="P12" s="55" t="n">
        <f aca="false">'C3 coding'!W66</f>
        <v>41.902</v>
      </c>
      <c r="Q12" s="55" t="n">
        <f aca="false">'C3 coding'!X66</f>
        <v>66.8</v>
      </c>
      <c r="R12" s="55" t="n">
        <f aca="false">'C3 coding'!Y66</f>
        <v>41.716</v>
      </c>
      <c r="S12" s="55" t="n">
        <f aca="false">'C3 coding'!Z66</f>
        <v>73.64</v>
      </c>
      <c r="T12" s="55" t="n">
        <f aca="false">'C3 coding'!AA66</f>
        <v>41.152</v>
      </c>
      <c r="U12" s="27" t="n">
        <f aca="false">SUM(O12,Q12,S12)</f>
        <v>224.72</v>
      </c>
      <c r="V12" s="27" t="n">
        <f aca="false">AVERAGE(P12,R12,T12)</f>
        <v>41.59</v>
      </c>
      <c r="W12" s="8"/>
      <c r="X12" s="8"/>
      <c r="Z12" s="27" t="n">
        <f aca="false">J12+U12</f>
        <v>2162.49</v>
      </c>
      <c r="AA12" s="27" t="n">
        <f aca="false">K12</f>
        <v>36.231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f aca="false">'C3 coding'!V50</f>
        <v>625.88</v>
      </c>
      <c r="E13" s="55" t="n">
        <f aca="false">'C3 coding'!W50</f>
        <v>34.774</v>
      </c>
      <c r="F13" s="55" t="n">
        <f aca="false">'C3 coding'!X50</f>
        <v>131.68</v>
      </c>
      <c r="G13" s="55" t="n">
        <f aca="false">'C3 coding'!Y50</f>
        <v>33.887</v>
      </c>
      <c r="H13" s="55" t="n">
        <f aca="false">'C3 coding'!Z50</f>
        <v>128.21</v>
      </c>
      <c r="I13" s="55" t="n">
        <f aca="false">'C3 coding'!AA50</f>
        <v>33.606</v>
      </c>
      <c r="J13" s="27" t="n">
        <f aca="false">SUM(D13,F13,H13)</f>
        <v>885.77</v>
      </c>
      <c r="K13" s="27" t="n">
        <f aca="false">AVERAGE(E13,G13,I13)</f>
        <v>34.089</v>
      </c>
      <c r="L13" s="8"/>
      <c r="M13" s="8"/>
      <c r="O13" s="55" t="n">
        <f aca="false">'C3 coding'!V67</f>
        <v>38.5</v>
      </c>
      <c r="P13" s="55" t="n">
        <f aca="false">'C3 coding'!W67</f>
        <v>38.318</v>
      </c>
      <c r="Q13" s="55" t="n">
        <f aca="false">'C3 coding'!X67</f>
        <v>33.24</v>
      </c>
      <c r="R13" s="55" t="n">
        <f aca="false">'C3 coding'!Y67</f>
        <v>38.519</v>
      </c>
      <c r="S13" s="55" t="n">
        <f aca="false">'C3 coding'!Z67</f>
        <v>35</v>
      </c>
      <c r="T13" s="55" t="n">
        <f aca="false">'C3 coding'!AA67</f>
        <v>37.722</v>
      </c>
      <c r="U13" s="27" t="n">
        <f aca="false">SUM(O13,Q13,S13)</f>
        <v>106.74</v>
      </c>
      <c r="V13" s="27" t="n">
        <f aca="false">AVERAGE(P13,R13,T13)</f>
        <v>38.1863333333333</v>
      </c>
      <c r="W13" s="8"/>
      <c r="X13" s="8"/>
      <c r="Z13" s="27" t="n">
        <f aca="false">J13+U13</f>
        <v>992.51</v>
      </c>
      <c r="AA13" s="27" t="n">
        <f aca="false">K13</f>
        <v>34.089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f aca="false">'C3 coding'!V51</f>
        <v>322.32</v>
      </c>
      <c r="E14" s="55" t="n">
        <f aca="false">'C3 coding'!W51</f>
        <v>32.323</v>
      </c>
      <c r="F14" s="55" t="n">
        <f aca="false">'C3 coding'!X51</f>
        <v>67.57</v>
      </c>
      <c r="G14" s="55" t="n">
        <f aca="false">'C3 coding'!Y51</f>
        <v>31.563</v>
      </c>
      <c r="H14" s="55" t="n">
        <f aca="false">'C3 coding'!Z51</f>
        <v>66.41</v>
      </c>
      <c r="I14" s="55" t="n">
        <f aca="false">'C3 coding'!AA51</f>
        <v>31.163</v>
      </c>
      <c r="J14" s="27" t="n">
        <f aca="false">SUM(D14,F14,H14)</f>
        <v>456.3</v>
      </c>
      <c r="K14" s="27" t="n">
        <f aca="false">AVERAGE(E14,G14,I14)</f>
        <v>31.683</v>
      </c>
      <c r="L14" s="8"/>
      <c r="M14" s="8"/>
      <c r="O14" s="55" t="n">
        <f aca="false">'C3 coding'!V68</f>
        <v>19.95</v>
      </c>
      <c r="P14" s="55" t="n">
        <f aca="false">'C3 coding'!W68</f>
        <v>34.966</v>
      </c>
      <c r="Q14" s="55" t="n">
        <f aca="false">'C3 coding'!X68</f>
        <v>18.31</v>
      </c>
      <c r="R14" s="55" t="n">
        <f aca="false">'C3 coding'!Y68</f>
        <v>34.848</v>
      </c>
      <c r="S14" s="55" t="n">
        <f aca="false">'C3 coding'!Z68</f>
        <v>18.66</v>
      </c>
      <c r="T14" s="55" t="n">
        <f aca="false">'C3 coding'!AA68</f>
        <v>34.136</v>
      </c>
      <c r="U14" s="27" t="n">
        <f aca="false">SUM(O14,Q14,S14)</f>
        <v>56.92</v>
      </c>
      <c r="V14" s="27" t="n">
        <f aca="false">AVERAGE(P14,R14,T14)</f>
        <v>34.65</v>
      </c>
      <c r="W14" s="8"/>
      <c r="X14" s="8"/>
      <c r="Z14" s="27" t="n">
        <f aca="false">J14+U14</f>
        <v>513.22</v>
      </c>
      <c r="AA14" s="27" t="n">
        <f aca="false">K14</f>
        <v>31.68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f aca="false">'C3 coding'!V92</f>
        <v>9601.29</v>
      </c>
      <c r="E17" s="55" t="n">
        <f aca="false">'C3 coding'!W92</f>
        <v>38.07</v>
      </c>
      <c r="F17" s="55" t="n">
        <f aca="false">'C3 coding'!X92</f>
        <v>1685.06</v>
      </c>
      <c r="G17" s="55" t="n">
        <f aca="false">'C3 coding'!Y92</f>
        <v>37.064</v>
      </c>
      <c r="H17" s="55" t="n">
        <f aca="false">'C3 coding'!Z92</f>
        <v>1615.63</v>
      </c>
      <c r="I17" s="55" t="n">
        <f aca="false">'C3 coding'!AA92</f>
        <v>37.282</v>
      </c>
      <c r="J17" s="27" t="n">
        <f aca="false">SUM(D17,F17,H17)</f>
        <v>12901.98</v>
      </c>
      <c r="K17" s="27" t="n">
        <f aca="false">AVERAGE(E17,G17,I17)</f>
        <v>37.472</v>
      </c>
      <c r="L17" s="8"/>
      <c r="M17" s="8"/>
      <c r="O17" s="55" t="n">
        <f aca="false">'C3 coding'!V109</f>
        <v>213.6</v>
      </c>
      <c r="P17" s="55" t="n">
        <f aca="false">'C3 coding'!W109</f>
        <v>47.97</v>
      </c>
      <c r="Q17" s="55" t="n">
        <f aca="false">'C3 coding'!X109</f>
        <v>141.47</v>
      </c>
      <c r="R17" s="55" t="n">
        <f aca="false">'C3 coding'!Y109</f>
        <v>47.612</v>
      </c>
      <c r="S17" s="55" t="n">
        <f aca="false">'C3 coding'!Z109</f>
        <v>137.1</v>
      </c>
      <c r="T17" s="55" t="n">
        <f aca="false">'C3 coding'!AA109</f>
        <v>47.502</v>
      </c>
      <c r="U17" s="27" t="n">
        <f aca="false">SUM(O17,Q17,S17)</f>
        <v>492.17</v>
      </c>
      <c r="V17" s="27" t="n">
        <f aca="false">AVERAGE(P17,R17,T17)</f>
        <v>47.6946666666667</v>
      </c>
      <c r="W17" s="8"/>
      <c r="X17" s="8"/>
      <c r="Z17" s="27" t="n">
        <f aca="false">J17+U17</f>
        <v>13394.15</v>
      </c>
      <c r="AA17" s="27" t="n">
        <f aca="false">K17</f>
        <v>37.472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f aca="false">'C3 coding'!V93</f>
        <v>4101.62</v>
      </c>
      <c r="E18" s="55" t="n">
        <f aca="false">'C3 coding'!W93</f>
        <v>35.065</v>
      </c>
      <c r="F18" s="55" t="n">
        <f aca="false">'C3 coding'!X93</f>
        <v>726.99</v>
      </c>
      <c r="G18" s="55" t="n">
        <f aca="false">'C3 coding'!Y93</f>
        <v>34.353</v>
      </c>
      <c r="H18" s="55" t="n">
        <f aca="false">'C3 coding'!Z93</f>
        <v>692.58</v>
      </c>
      <c r="I18" s="55" t="n">
        <f aca="false">'C3 coding'!AA93</f>
        <v>34.6</v>
      </c>
      <c r="J18" s="27" t="n">
        <f aca="false">SUM(D18,F18,H18)</f>
        <v>5521.19</v>
      </c>
      <c r="K18" s="27" t="n">
        <f aca="false">AVERAGE(E18,G18,I18)</f>
        <v>34.6726666666667</v>
      </c>
      <c r="L18" s="8"/>
      <c r="M18" s="8"/>
      <c r="O18" s="55" t="n">
        <f aca="false">'C3 coding'!V110</f>
        <v>137.03</v>
      </c>
      <c r="P18" s="55" t="n">
        <f aca="false">'C3 coding'!W110</f>
        <v>44.347</v>
      </c>
      <c r="Q18" s="55" t="n">
        <f aca="false">'C3 coding'!X110</f>
        <v>91.92</v>
      </c>
      <c r="R18" s="55" t="n">
        <f aca="false">'C3 coding'!Y110</f>
        <v>44.239</v>
      </c>
      <c r="S18" s="55" t="n">
        <f aca="false">'C3 coding'!Z110</f>
        <v>90.96</v>
      </c>
      <c r="T18" s="55" t="n">
        <f aca="false">'C3 coding'!AA110</f>
        <v>43.656</v>
      </c>
      <c r="U18" s="27" t="n">
        <f aca="false">SUM(O18,Q18,S18)</f>
        <v>319.91</v>
      </c>
      <c r="V18" s="27" t="n">
        <f aca="false">AVERAGE(P18,R18,T18)</f>
        <v>44.0806666666667</v>
      </c>
      <c r="W18" s="8"/>
      <c r="X18" s="8"/>
      <c r="Z18" s="27" t="n">
        <f aca="false">J18+U18</f>
        <v>5841.1</v>
      </c>
      <c r="AA18" s="27" t="n">
        <f aca="false">K18</f>
        <v>34.672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f aca="false">'C3 coding'!V94</f>
        <v>1646.82</v>
      </c>
      <c r="E19" s="55" t="n">
        <f aca="false">'C3 coding'!W94</f>
        <v>32.318</v>
      </c>
      <c r="F19" s="55" t="n">
        <f aca="false">'C3 coding'!X94</f>
        <v>326.24</v>
      </c>
      <c r="G19" s="55" t="n">
        <f aca="false">'C3 coding'!Y94</f>
        <v>31.728</v>
      </c>
      <c r="H19" s="55" t="n">
        <f aca="false">'C3 coding'!Z94</f>
        <v>311.96</v>
      </c>
      <c r="I19" s="55" t="n">
        <f aca="false">'C3 coding'!AA94</f>
        <v>32.003</v>
      </c>
      <c r="J19" s="27" t="n">
        <f aca="false">SUM(D19,F19,H19)</f>
        <v>2285.02</v>
      </c>
      <c r="K19" s="27" t="n">
        <f aca="false">AVERAGE(E19,G19,I19)</f>
        <v>32.0163333333333</v>
      </c>
      <c r="L19" s="8"/>
      <c r="M19" s="8"/>
      <c r="O19" s="55" t="n">
        <f aca="false">'C3 coding'!V111</f>
        <v>86.57</v>
      </c>
      <c r="P19" s="55" t="n">
        <f aca="false">'C3 coding'!W111</f>
        <v>40.106</v>
      </c>
      <c r="Q19" s="55" t="n">
        <f aca="false">'C3 coding'!X111</f>
        <v>58.56</v>
      </c>
      <c r="R19" s="55" t="n">
        <f aca="false">'C3 coding'!Y111</f>
        <v>40.604</v>
      </c>
      <c r="S19" s="55" t="n">
        <f aca="false">'C3 coding'!Z111</f>
        <v>58.03</v>
      </c>
      <c r="T19" s="55" t="n">
        <f aca="false">'C3 coding'!AA111</f>
        <v>39.248</v>
      </c>
      <c r="U19" s="27" t="n">
        <f aca="false">SUM(O19,Q19,S19)</f>
        <v>203.16</v>
      </c>
      <c r="V19" s="27" t="n">
        <f aca="false">AVERAGE(P19,R19,T19)</f>
        <v>39.986</v>
      </c>
      <c r="W19" s="8"/>
      <c r="X19" s="8"/>
      <c r="Z19" s="27" t="n">
        <f aca="false">J19+U19</f>
        <v>2488.18</v>
      </c>
      <c r="AA19" s="27" t="n">
        <f aca="false">K19</f>
        <v>32.016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f aca="false">'C3 coding'!V95</f>
        <v>795.6</v>
      </c>
      <c r="E20" s="55" t="n">
        <f aca="false">'C3 coding'!W95</f>
        <v>30.016</v>
      </c>
      <c r="F20" s="55" t="n">
        <f aca="false">'C3 coding'!X95</f>
        <v>173.09</v>
      </c>
      <c r="G20" s="55" t="n">
        <f aca="false">'C3 coding'!Y95</f>
        <v>29.49</v>
      </c>
      <c r="H20" s="55" t="n">
        <f aca="false">'C3 coding'!Z95</f>
        <v>171.67</v>
      </c>
      <c r="I20" s="55" t="n">
        <f aca="false">'C3 coding'!AA95</f>
        <v>29.737</v>
      </c>
      <c r="J20" s="27" t="n">
        <f aca="false">SUM(D20,F20,H20)</f>
        <v>1140.36</v>
      </c>
      <c r="K20" s="27" t="n">
        <f aca="false">AVERAGE(E20,G20,I20)</f>
        <v>29.7476666666667</v>
      </c>
      <c r="L20" s="8"/>
      <c r="M20" s="8"/>
      <c r="O20" s="55" t="n">
        <f aca="false">'C3 coding'!V112</f>
        <v>54.98</v>
      </c>
      <c r="P20" s="55" t="n">
        <f aca="false">'C3 coding'!W112</f>
        <v>35.622</v>
      </c>
      <c r="Q20" s="55" t="n">
        <f aca="false">'C3 coding'!X112</f>
        <v>36.8</v>
      </c>
      <c r="R20" s="55" t="n">
        <f aca="false">'C3 coding'!Y112</f>
        <v>36.359</v>
      </c>
      <c r="S20" s="55" t="n">
        <f aca="false">'C3 coding'!Z112</f>
        <v>38.04</v>
      </c>
      <c r="T20" s="55" t="n">
        <f aca="false">'C3 coding'!AA112</f>
        <v>34.612</v>
      </c>
      <c r="U20" s="27" t="n">
        <f aca="false">SUM(O20,Q20,S20)</f>
        <v>129.82</v>
      </c>
      <c r="V20" s="27" t="n">
        <f aca="false">AVERAGE(P20,R20,T20)</f>
        <v>35.531</v>
      </c>
      <c r="W20" s="8"/>
      <c r="X20" s="8"/>
      <c r="Z20" s="27" t="n">
        <f aca="false">J20+U20</f>
        <v>1270.18</v>
      </c>
      <c r="AA20" s="27" t="n">
        <f aca="false">K20</f>
        <v>29.747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f aca="false">'C3 coding'!V136</f>
        <v>6509.75</v>
      </c>
      <c r="E23" s="55" t="n">
        <f aca="false">'C3 coding'!W136</f>
        <v>40.01</v>
      </c>
      <c r="F23" s="55" t="n">
        <f aca="false">'C3 coding'!X136</f>
        <v>886.58</v>
      </c>
      <c r="G23" s="55" t="n">
        <f aca="false">'C3 coding'!Y136</f>
        <v>39.37</v>
      </c>
      <c r="H23" s="55" t="n">
        <f aca="false">'C3 coding'!Z136</f>
        <v>873.27</v>
      </c>
      <c r="I23" s="55" t="n">
        <f aca="false">'C3 coding'!AA136</f>
        <v>39.353</v>
      </c>
      <c r="J23" s="27" t="n">
        <f aca="false">SUM(D23,F23,H23)</f>
        <v>8269.6</v>
      </c>
      <c r="K23" s="27" t="n">
        <f aca="false">AVERAGE(E23,G23,I23)</f>
        <v>39.5776666666667</v>
      </c>
      <c r="L23" s="8"/>
      <c r="M23" s="8"/>
      <c r="O23" s="55" t="n">
        <f aca="false">'C3 coding'!V153</f>
        <v>310.21</v>
      </c>
      <c r="P23" s="55" t="n">
        <f aca="false">'C3 coding'!W153</f>
        <v>44.648</v>
      </c>
      <c r="Q23" s="55" t="n">
        <f aca="false">'C3 coding'!X153</f>
        <v>190.8</v>
      </c>
      <c r="R23" s="55" t="n">
        <f aca="false">'C3 coding'!Y153</f>
        <v>44.679</v>
      </c>
      <c r="S23" s="55" t="n">
        <f aca="false">'C3 coding'!Z153</f>
        <v>197.95</v>
      </c>
      <c r="T23" s="55" t="n">
        <f aca="false">'C3 coding'!AA153</f>
        <v>44.556</v>
      </c>
      <c r="U23" s="27" t="n">
        <f aca="false">SUM(O23,Q23,S23)</f>
        <v>698.96</v>
      </c>
      <c r="V23" s="27" t="n">
        <f aca="false">AVERAGE(P23,R23,T23)</f>
        <v>44.6276666666667</v>
      </c>
      <c r="W23" s="8"/>
      <c r="X23" s="8"/>
      <c r="Z23" s="27" t="n">
        <f aca="false">J23+U23</f>
        <v>8968.56</v>
      </c>
      <c r="AA23" s="27" t="n">
        <f aca="false">K23</f>
        <v>39.5776666666667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f aca="false">'C3 coding'!V137</f>
        <v>2847.35</v>
      </c>
      <c r="E24" s="55" t="n">
        <f aca="false">'C3 coding'!W137</f>
        <v>37.287</v>
      </c>
      <c r="F24" s="55" t="n">
        <f aca="false">'C3 coding'!X137</f>
        <v>378.66</v>
      </c>
      <c r="G24" s="55" t="n">
        <f aca="false">'C3 coding'!Y137</f>
        <v>36.881</v>
      </c>
      <c r="H24" s="55" t="n">
        <f aca="false">'C3 coding'!Z137</f>
        <v>369.76</v>
      </c>
      <c r="I24" s="55" t="n">
        <f aca="false">'C3 coding'!AA137</f>
        <v>36.871</v>
      </c>
      <c r="J24" s="27" t="n">
        <f aca="false">SUM(D24,F24,H24)</f>
        <v>3595.77</v>
      </c>
      <c r="K24" s="27" t="n">
        <f aca="false">AVERAGE(E24,G24,I24)</f>
        <v>37.013</v>
      </c>
      <c r="L24" s="8"/>
      <c r="M24" s="8"/>
      <c r="O24" s="55" t="n">
        <f aca="false">'C3 coding'!V154</f>
        <v>164.19</v>
      </c>
      <c r="P24" s="55" t="n">
        <f aca="false">'C3 coding'!W154</f>
        <v>40.807</v>
      </c>
      <c r="Q24" s="55" t="n">
        <f aca="false">'C3 coding'!X154</f>
        <v>107.28</v>
      </c>
      <c r="R24" s="55" t="n">
        <f aca="false">'C3 coding'!Y154</f>
        <v>40.754</v>
      </c>
      <c r="S24" s="55" t="n">
        <f aca="false">'C3 coding'!Z154</f>
        <v>111.88</v>
      </c>
      <c r="T24" s="55" t="n">
        <f aca="false">'C3 coding'!AA154</f>
        <v>40.645</v>
      </c>
      <c r="U24" s="27" t="n">
        <f aca="false">SUM(O24,Q24,S24)</f>
        <v>383.35</v>
      </c>
      <c r="V24" s="27" t="n">
        <f aca="false">AVERAGE(P24,R24,T24)</f>
        <v>40.7353333333333</v>
      </c>
      <c r="W24" s="8"/>
      <c r="X24" s="8"/>
      <c r="Z24" s="27" t="n">
        <f aca="false">J24+U24</f>
        <v>3979.12</v>
      </c>
      <c r="AA24" s="27" t="n">
        <f aca="false">K24</f>
        <v>37.01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f aca="false">'C3 coding'!V138</f>
        <v>1226.5</v>
      </c>
      <c r="E25" s="55" t="n">
        <f aca="false">'C3 coding'!W138</f>
        <v>34.65</v>
      </c>
      <c r="F25" s="55" t="n">
        <f aca="false">'C3 coding'!X138</f>
        <v>185.27</v>
      </c>
      <c r="G25" s="55" t="n">
        <f aca="false">'C3 coding'!Y138</f>
        <v>34.376</v>
      </c>
      <c r="H25" s="55" t="n">
        <f aca="false">'C3 coding'!Z138</f>
        <v>180.87</v>
      </c>
      <c r="I25" s="55" t="n">
        <f aca="false">'C3 coding'!AA138</f>
        <v>34.373</v>
      </c>
      <c r="J25" s="27" t="n">
        <f aca="false">SUM(D25,F25,H25)</f>
        <v>1592.64</v>
      </c>
      <c r="K25" s="27" t="n">
        <f aca="false">AVERAGE(E25,G25,I25)</f>
        <v>34.4663333333333</v>
      </c>
      <c r="L25" s="8"/>
      <c r="M25" s="8"/>
      <c r="O25" s="55" t="n">
        <f aca="false">'C3 coding'!V155</f>
        <v>81.14</v>
      </c>
      <c r="P25" s="55" t="n">
        <f aca="false">'C3 coding'!W155</f>
        <v>36.741</v>
      </c>
      <c r="Q25" s="55" t="n">
        <f aca="false">'C3 coding'!X155</f>
        <v>58.26</v>
      </c>
      <c r="R25" s="55" t="n">
        <f aca="false">'C3 coding'!Y155</f>
        <v>36.757</v>
      </c>
      <c r="S25" s="55" t="n">
        <f aca="false">'C3 coding'!Z155</f>
        <v>59.53</v>
      </c>
      <c r="T25" s="55" t="n">
        <f aca="false">'C3 coding'!AA155</f>
        <v>36.593</v>
      </c>
      <c r="U25" s="27" t="n">
        <f aca="false">SUM(O25,Q25,S25)</f>
        <v>198.93</v>
      </c>
      <c r="V25" s="27" t="n">
        <f aca="false">AVERAGE(P25,R25,T25)</f>
        <v>36.697</v>
      </c>
      <c r="W25" s="8"/>
      <c r="X25" s="8"/>
      <c r="Z25" s="27" t="n">
        <f aca="false">J25+U25</f>
        <v>1791.57</v>
      </c>
      <c r="AA25" s="27" t="n">
        <f aca="false">K25</f>
        <v>34.466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f aca="false">'C3 coding'!V139</f>
        <v>649.85</v>
      </c>
      <c r="E26" s="55" t="n">
        <f aca="false">'C3 coding'!W139</f>
        <v>32.246</v>
      </c>
      <c r="F26" s="55" t="n">
        <f aca="false">'C3 coding'!X139</f>
        <v>98.78</v>
      </c>
      <c r="G26" s="55" t="n">
        <f aca="false">'C3 coding'!Y139</f>
        <v>31.985</v>
      </c>
      <c r="H26" s="55" t="n">
        <f aca="false">'C3 coding'!Z139</f>
        <v>98.9</v>
      </c>
      <c r="I26" s="55" t="n">
        <f aca="false">'C3 coding'!AA139</f>
        <v>31.983</v>
      </c>
      <c r="J26" s="27" t="n">
        <f aca="false">SUM(D26,F26,H26)</f>
        <v>847.53</v>
      </c>
      <c r="K26" s="27" t="n">
        <f aca="false">AVERAGE(E26,G26,I26)</f>
        <v>32.0713333333333</v>
      </c>
      <c r="L26" s="8"/>
      <c r="M26" s="8"/>
      <c r="O26" s="55" t="n">
        <f aca="false">'C3 coding'!V156</f>
        <v>41.04</v>
      </c>
      <c r="P26" s="55" t="n">
        <f aca="false">'C3 coding'!W156</f>
        <v>32.721</v>
      </c>
      <c r="Q26" s="55" t="n">
        <f aca="false">'C3 coding'!X156</f>
        <v>31.64</v>
      </c>
      <c r="R26" s="55" t="n">
        <f aca="false">'C3 coding'!Y156</f>
        <v>32.748</v>
      </c>
      <c r="S26" s="55" t="n">
        <f aca="false">'C3 coding'!Z156</f>
        <v>32.59</v>
      </c>
      <c r="T26" s="55" t="n">
        <f aca="false">'C3 coding'!AA156</f>
        <v>32.736</v>
      </c>
      <c r="U26" s="27" t="n">
        <f aca="false">SUM(O26,Q26,S26)</f>
        <v>105.27</v>
      </c>
      <c r="V26" s="27" t="n">
        <f aca="false">AVERAGE(P26,R26,T26)</f>
        <v>32.735</v>
      </c>
      <c r="W26" s="8"/>
      <c r="X26" s="8"/>
      <c r="Z26" s="27" t="n">
        <f aca="false">J26+U26</f>
        <v>952.8</v>
      </c>
      <c r="AA26" s="27" t="n">
        <f aca="false">K26</f>
        <v>32.071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f aca="false">'C3 coding'!V180</f>
        <v>1602.36</v>
      </c>
      <c r="E29" s="55" t="n">
        <f aca="false">'C3 coding'!W180</f>
        <v>43.224</v>
      </c>
      <c r="F29" s="55" t="n">
        <f aca="false">'C3 coding'!X180</f>
        <v>581.1</v>
      </c>
      <c r="G29" s="55" t="n">
        <f aca="false">'C3 coding'!Y180</f>
        <v>41.92</v>
      </c>
      <c r="H29" s="55" t="n">
        <f aca="false">'C3 coding'!Z180</f>
        <v>611.44</v>
      </c>
      <c r="I29" s="55" t="n">
        <f aca="false">'C3 coding'!AA180</f>
        <v>41.484</v>
      </c>
      <c r="J29" s="27" t="n">
        <f aca="false">SUM(D29,F29,H29)</f>
        <v>2794.9</v>
      </c>
      <c r="K29" s="27" t="n">
        <f aca="false">AVERAGE(E29,G29,I29)</f>
        <v>42.2093333333333</v>
      </c>
      <c r="L29" s="8"/>
      <c r="M29" s="8"/>
      <c r="O29" s="55" t="n">
        <f aca="false">'C3 coding'!V197</f>
        <v>223.83</v>
      </c>
      <c r="P29" s="55" t="n">
        <f aca="false">'C3 coding'!W197</f>
        <v>42.639</v>
      </c>
      <c r="Q29" s="55" t="n">
        <f aca="false">'C3 coding'!X197</f>
        <v>274.58</v>
      </c>
      <c r="R29" s="55" t="n">
        <f aca="false">'C3 coding'!Y197</f>
        <v>41.045</v>
      </c>
      <c r="S29" s="55" t="n">
        <f aca="false">'C3 coding'!Z197</f>
        <v>323.37</v>
      </c>
      <c r="T29" s="55" t="n">
        <f aca="false">'C3 coding'!AA197</f>
        <v>40.761</v>
      </c>
      <c r="U29" s="27" t="n">
        <f aca="false">SUM(O29,Q29,S29)</f>
        <v>821.78</v>
      </c>
      <c r="V29" s="27" t="n">
        <f aca="false">AVERAGE(P29,R29,T29)</f>
        <v>41.4816666666667</v>
      </c>
      <c r="W29" s="8"/>
      <c r="X29" s="8"/>
      <c r="Z29" s="27" t="n">
        <f aca="false">J29+U29</f>
        <v>3616.68</v>
      </c>
      <c r="AA29" s="27" t="n">
        <f aca="false">K29</f>
        <v>42.209333333333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f aca="false">'C3 coding'!V181</f>
        <v>903.38</v>
      </c>
      <c r="E30" s="55" t="n">
        <f aca="false">'C3 coding'!W181</f>
        <v>40.915</v>
      </c>
      <c r="F30" s="55" t="n">
        <f aca="false">'C3 coding'!X181</f>
        <v>280.89</v>
      </c>
      <c r="G30" s="55" t="n">
        <f aca="false">'C3 coding'!Y181</f>
        <v>39.388</v>
      </c>
      <c r="H30" s="55" t="n">
        <f aca="false">'C3 coding'!Z181</f>
        <v>286.91</v>
      </c>
      <c r="I30" s="55" t="n">
        <f aca="false">'C3 coding'!AA181</f>
        <v>38.969</v>
      </c>
      <c r="J30" s="27" t="n">
        <f aca="false">SUM(D30,F30,H30)</f>
        <v>1471.18</v>
      </c>
      <c r="K30" s="27" t="n">
        <f aca="false">AVERAGE(E30,G30,I30)</f>
        <v>39.7573333333333</v>
      </c>
      <c r="L30" s="8"/>
      <c r="M30" s="8"/>
      <c r="O30" s="55" t="n">
        <f aca="false">'C3 coding'!V198</f>
        <v>113.5</v>
      </c>
      <c r="P30" s="55" t="n">
        <f aca="false">'C3 coding'!W198</f>
        <v>38.706</v>
      </c>
      <c r="Q30" s="55" t="n">
        <f aca="false">'C3 coding'!X198</f>
        <v>139.48</v>
      </c>
      <c r="R30" s="55" t="n">
        <f aca="false">'C3 coding'!Y198</f>
        <v>37.159</v>
      </c>
      <c r="S30" s="55" t="n">
        <f aca="false">'C3 coding'!Z198</f>
        <v>165.26</v>
      </c>
      <c r="T30" s="55" t="n">
        <f aca="false">'C3 coding'!AA198</f>
        <v>36.92</v>
      </c>
      <c r="U30" s="27" t="n">
        <f aca="false">SUM(O30,Q30,S30)</f>
        <v>418.24</v>
      </c>
      <c r="V30" s="27" t="n">
        <f aca="false">AVERAGE(P30,R30,T30)</f>
        <v>37.595</v>
      </c>
      <c r="W30" s="8"/>
      <c r="X30" s="8"/>
      <c r="Z30" s="27" t="n">
        <f aca="false">J30+U30</f>
        <v>1889.42</v>
      </c>
      <c r="AA30" s="27" t="n">
        <f aca="false">K30</f>
        <v>39.757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f aca="false">'C3 coding'!V182</f>
        <v>515.69</v>
      </c>
      <c r="E31" s="55" t="n">
        <f aca="false">'C3 coding'!W182</f>
        <v>38.186</v>
      </c>
      <c r="F31" s="55" t="n">
        <f aca="false">'C3 coding'!X182</f>
        <v>147.95</v>
      </c>
      <c r="G31" s="55" t="n">
        <f aca="false">'C3 coding'!Y182</f>
        <v>36.593</v>
      </c>
      <c r="H31" s="55" t="n">
        <f aca="false">'C3 coding'!Z182</f>
        <v>145.74</v>
      </c>
      <c r="I31" s="55" t="n">
        <f aca="false">'C3 coding'!AA182</f>
        <v>36.309</v>
      </c>
      <c r="J31" s="27" t="n">
        <f aca="false">SUM(D31,F31,H31)</f>
        <v>809.38</v>
      </c>
      <c r="K31" s="27" t="n">
        <f aca="false">AVERAGE(E31,G31,I31)</f>
        <v>37.0293333333333</v>
      </c>
      <c r="L31" s="8"/>
      <c r="M31" s="8"/>
      <c r="O31" s="55" t="n">
        <f aca="false">'C3 coding'!V199</f>
        <v>54.74</v>
      </c>
      <c r="P31" s="55" t="n">
        <f aca="false">'C3 coding'!W199</f>
        <v>34.051</v>
      </c>
      <c r="Q31" s="55" t="n">
        <f aca="false">'C3 coding'!X199</f>
        <v>68.03</v>
      </c>
      <c r="R31" s="55" t="n">
        <f aca="false">'C3 coding'!Y199</f>
        <v>33.366</v>
      </c>
      <c r="S31" s="55" t="n">
        <f aca="false">'C3 coding'!Z199</f>
        <v>79.44</v>
      </c>
      <c r="T31" s="55" t="n">
        <f aca="false">'C3 coding'!AA199</f>
        <v>32.989</v>
      </c>
      <c r="U31" s="27" t="n">
        <f aca="false">SUM(O31,Q31,S31)</f>
        <v>202.21</v>
      </c>
      <c r="V31" s="27" t="n">
        <f aca="false">AVERAGE(P31,R31,T31)</f>
        <v>33.4686666666667</v>
      </c>
      <c r="W31" s="8"/>
      <c r="X31" s="8"/>
      <c r="Z31" s="27" t="n">
        <f aca="false">J31+U31</f>
        <v>1011.59</v>
      </c>
      <c r="AA31" s="27" t="n">
        <f aca="false">K31</f>
        <v>37.029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f aca="false">'C3 coding'!V183</f>
        <v>317.33</v>
      </c>
      <c r="E32" s="55" t="n">
        <f aca="false">'C3 coding'!W183</f>
        <v>35.177</v>
      </c>
      <c r="F32" s="55" t="n">
        <f aca="false">'C3 coding'!X183</f>
        <v>83.01</v>
      </c>
      <c r="G32" s="55" t="n">
        <f aca="false">'C3 coding'!Y183</f>
        <v>33.536</v>
      </c>
      <c r="H32" s="55" t="n">
        <f aca="false">'C3 coding'!Z183</f>
        <v>81.67</v>
      </c>
      <c r="I32" s="55" t="n">
        <f aca="false">'C3 coding'!AA183</f>
        <v>33.508</v>
      </c>
      <c r="J32" s="27" t="n">
        <f aca="false">SUM(D32,F32,H32)</f>
        <v>482.01</v>
      </c>
      <c r="K32" s="27" t="n">
        <f aca="false">AVERAGE(E32,G32,I32)</f>
        <v>34.0736666666667</v>
      </c>
      <c r="L32" s="8"/>
      <c r="M32" s="8"/>
      <c r="O32" s="55" t="n">
        <f aca="false">'C3 coding'!V200</f>
        <v>27.7</v>
      </c>
      <c r="P32" s="55" t="n">
        <f aca="false">'C3 coding'!W200</f>
        <v>30.367</v>
      </c>
      <c r="Q32" s="55" t="n">
        <f aca="false">'C3 coding'!X200</f>
        <v>33.68</v>
      </c>
      <c r="R32" s="55" t="n">
        <f aca="false">'C3 coding'!Y200</f>
        <v>29.327</v>
      </c>
      <c r="S32" s="55" t="n">
        <f aca="false">'C3 coding'!Z200</f>
        <v>38.03</v>
      </c>
      <c r="T32" s="55" t="n">
        <f aca="false">'C3 coding'!AA200</f>
        <v>29.048</v>
      </c>
      <c r="U32" s="27" t="n">
        <f aca="false">SUM(O32,Q32,S32)</f>
        <v>99.41</v>
      </c>
      <c r="V32" s="27" t="n">
        <f aca="false">AVERAGE(P32,R32,T32)</f>
        <v>29.5806666666667</v>
      </c>
      <c r="W32" s="8"/>
      <c r="X32" s="8"/>
      <c r="Z32" s="27" t="n">
        <f aca="false">J32+U32</f>
        <v>581.42</v>
      </c>
      <c r="AA32" s="27" t="n">
        <f aca="false">K32</f>
        <v>34.073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f aca="false">'C3 coding'!V224</f>
        <v>1537.54</v>
      </c>
      <c r="E35" s="55" t="n">
        <f aca="false">'C3 coding'!W224</f>
        <v>42.303</v>
      </c>
      <c r="F35" s="55" t="n">
        <f aca="false">'C3 coding'!X224</f>
        <v>543.99</v>
      </c>
      <c r="G35" s="55" t="n">
        <f aca="false">'C3 coding'!Y224</f>
        <v>40.855</v>
      </c>
      <c r="H35" s="55" t="n">
        <f aca="false">'C3 coding'!Z224</f>
        <v>583.76</v>
      </c>
      <c r="I35" s="55" t="n">
        <f aca="false">'C3 coding'!AA224</f>
        <v>40.542</v>
      </c>
      <c r="J35" s="27" t="n">
        <f aca="false">SUM(D35,F35,H35)</f>
        <v>2665.29</v>
      </c>
      <c r="K35" s="27" t="n">
        <f aca="false">AVERAGE(E35,G35,I35)</f>
        <v>41.2333333333333</v>
      </c>
      <c r="L35" s="8"/>
      <c r="M35" s="8"/>
      <c r="O35" s="55" t="n">
        <f aca="false">'C3 coding'!V241</f>
        <v>153.86</v>
      </c>
      <c r="P35" s="55" t="n">
        <f aca="false">'C3 coding'!W241</f>
        <v>41.87</v>
      </c>
      <c r="Q35" s="55" t="n">
        <f aca="false">'C3 coding'!X241</f>
        <v>174.66</v>
      </c>
      <c r="R35" s="55" t="n">
        <f aca="false">'C3 coding'!Y241</f>
        <v>41.012</v>
      </c>
      <c r="S35" s="55" t="n">
        <f aca="false">'C3 coding'!Z241</f>
        <v>206.39</v>
      </c>
      <c r="T35" s="55" t="n">
        <f aca="false">'C3 coding'!AA241</f>
        <v>39.939</v>
      </c>
      <c r="U35" s="27" t="n">
        <f aca="false">SUM(O35,Q35,S35)</f>
        <v>534.91</v>
      </c>
      <c r="V35" s="27" t="n">
        <f aca="false">AVERAGE(P35,R35,T35)</f>
        <v>40.9403333333333</v>
      </c>
      <c r="W35" s="8"/>
      <c r="X35" s="8"/>
      <c r="Z35" s="27" t="n">
        <f aca="false">J35+U35</f>
        <v>3200.2</v>
      </c>
      <c r="AA35" s="27" t="n">
        <f aca="false">K35</f>
        <v>41.2333333333333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f aca="false">'C3 coding'!V225</f>
        <v>873.67</v>
      </c>
      <c r="E36" s="55" t="n">
        <f aca="false">'C3 coding'!W225</f>
        <v>39.901</v>
      </c>
      <c r="F36" s="55" t="n">
        <f aca="false">'C3 coding'!X225</f>
        <v>254.34</v>
      </c>
      <c r="G36" s="55" t="n">
        <f aca="false">'C3 coding'!Y225</f>
        <v>38.169</v>
      </c>
      <c r="H36" s="55" t="n">
        <f aca="false">'C3 coding'!Z225</f>
        <v>273.8</v>
      </c>
      <c r="I36" s="55" t="n">
        <f aca="false">'C3 coding'!AA225</f>
        <v>37.906</v>
      </c>
      <c r="J36" s="27" t="n">
        <f aca="false">SUM(D36,F36,H36)</f>
        <v>1401.81</v>
      </c>
      <c r="K36" s="27" t="n">
        <f aca="false">AVERAGE(E36,G36,I36)</f>
        <v>38.6586666666667</v>
      </c>
      <c r="L36" s="8"/>
      <c r="M36" s="8"/>
      <c r="O36" s="55" t="n">
        <f aca="false">'C3 coding'!V242</f>
        <v>73.42</v>
      </c>
      <c r="P36" s="55" t="n">
        <f aca="false">'C3 coding'!W242</f>
        <v>38.49</v>
      </c>
      <c r="Q36" s="55" t="n">
        <f aca="false">'C3 coding'!X242</f>
        <v>83.03</v>
      </c>
      <c r="R36" s="55" t="n">
        <f aca="false">'C3 coding'!Y242</f>
        <v>37.189</v>
      </c>
      <c r="S36" s="55" t="n">
        <f aca="false">'C3 coding'!Z242</f>
        <v>98.36</v>
      </c>
      <c r="T36" s="55" t="n">
        <f aca="false">'C3 coding'!AA242</f>
        <v>36.632</v>
      </c>
      <c r="U36" s="27" t="n">
        <f aca="false">SUM(O36,Q36,S36)</f>
        <v>254.81</v>
      </c>
      <c r="V36" s="27" t="n">
        <f aca="false">AVERAGE(P36,R36,T36)</f>
        <v>37.437</v>
      </c>
      <c r="W36" s="8"/>
      <c r="X36" s="8"/>
      <c r="Z36" s="27" t="n">
        <f aca="false">J36+U36</f>
        <v>1656.62</v>
      </c>
      <c r="AA36" s="27" t="n">
        <f aca="false">K36</f>
        <v>38.658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f aca="false">'C3 coding'!V226</f>
        <v>515.45</v>
      </c>
      <c r="E37" s="55" t="n">
        <f aca="false">'C3 coding'!W226</f>
        <v>36.989</v>
      </c>
      <c r="F37" s="55" t="n">
        <f aca="false">'C3 coding'!X226</f>
        <v>124.28</v>
      </c>
      <c r="G37" s="55" t="n">
        <f aca="false">'C3 coding'!Y226</f>
        <v>35.227</v>
      </c>
      <c r="H37" s="55" t="n">
        <f aca="false">'C3 coding'!Z226</f>
        <v>132.24</v>
      </c>
      <c r="I37" s="55" t="n">
        <f aca="false">'C3 coding'!AA226</f>
        <v>34.994</v>
      </c>
      <c r="J37" s="27" t="n">
        <f aca="false">SUM(D37,F37,H37)</f>
        <v>771.97</v>
      </c>
      <c r="K37" s="27" t="n">
        <f aca="false">AVERAGE(E37,G37,I37)</f>
        <v>35.7366666666667</v>
      </c>
      <c r="L37" s="8"/>
      <c r="M37" s="8"/>
      <c r="O37" s="55" t="n">
        <f aca="false">'C3 coding'!V243</f>
        <v>35.54</v>
      </c>
      <c r="P37" s="55" t="n">
        <f aca="false">'C3 coding'!W243</f>
        <v>34.902</v>
      </c>
      <c r="Q37" s="55" t="n">
        <f aca="false">'C3 coding'!X243</f>
        <v>41.27</v>
      </c>
      <c r="R37" s="55" t="n">
        <f aca="false">'C3 coding'!Y243</f>
        <v>33.923</v>
      </c>
      <c r="S37" s="55" t="n">
        <f aca="false">'C3 coding'!Z243</f>
        <v>49.09</v>
      </c>
      <c r="T37" s="55" t="n">
        <f aca="false">'C3 coding'!AA243</f>
        <v>32.677</v>
      </c>
      <c r="U37" s="27" t="n">
        <f aca="false">SUM(O37,Q37,S37)</f>
        <v>125.9</v>
      </c>
      <c r="V37" s="27" t="n">
        <f aca="false">AVERAGE(P37,R37,T37)</f>
        <v>33.834</v>
      </c>
      <c r="W37" s="8"/>
      <c r="X37" s="8"/>
      <c r="Z37" s="27" t="n">
        <f aca="false">J37+U37</f>
        <v>897.87</v>
      </c>
      <c r="AA37" s="27" t="n">
        <f aca="false">K37</f>
        <v>35.7366666666667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f aca="false">'C3 coding'!V227</f>
        <v>319.63</v>
      </c>
      <c r="E38" s="55" t="n">
        <f aca="false">'C3 coding'!W227</f>
        <v>33.762</v>
      </c>
      <c r="F38" s="55" t="n">
        <f aca="false">'C3 coding'!X227</f>
        <v>66.04</v>
      </c>
      <c r="G38" s="55" t="n">
        <f aca="false">'C3 coding'!Y227</f>
        <v>32.192</v>
      </c>
      <c r="H38" s="55" t="n">
        <f aca="false">'C3 coding'!Z227</f>
        <v>71.28</v>
      </c>
      <c r="I38" s="55" t="n">
        <f aca="false">'C3 coding'!AA227</f>
        <v>32.087</v>
      </c>
      <c r="J38" s="27" t="n">
        <f aca="false">SUM(D38,F38,H38)</f>
        <v>456.95</v>
      </c>
      <c r="K38" s="27" t="n">
        <f aca="false">AVERAGE(E38,G38,I38)</f>
        <v>32.6803333333333</v>
      </c>
      <c r="L38" s="8"/>
      <c r="M38" s="8"/>
      <c r="O38" s="55" t="n">
        <f aca="false">'C3 coding'!V244</f>
        <v>19.24</v>
      </c>
      <c r="P38" s="55" t="n">
        <f aca="false">'C3 coding'!W244</f>
        <v>30.939</v>
      </c>
      <c r="Q38" s="55" t="n">
        <f aca="false">'C3 coding'!X244</f>
        <v>21.4</v>
      </c>
      <c r="R38" s="55" t="n">
        <f aca="false">'C3 coding'!Y244</f>
        <v>30.369</v>
      </c>
      <c r="S38" s="55" t="n">
        <f aca="false">'C3 coding'!Z244</f>
        <v>25.29</v>
      </c>
      <c r="T38" s="55" t="n">
        <f aca="false">'C3 coding'!AA244</f>
        <v>29.352</v>
      </c>
      <c r="U38" s="27" t="n">
        <f aca="false">SUM(O38,Q38,S38)</f>
        <v>65.93</v>
      </c>
      <c r="V38" s="27" t="n">
        <f aca="false">AVERAGE(P38,R38,T38)</f>
        <v>30.22</v>
      </c>
      <c r="W38" s="8"/>
      <c r="X38" s="8"/>
      <c r="Z38" s="27" t="n">
        <f aca="false">J38+U38</f>
        <v>522.88</v>
      </c>
      <c r="AA38" s="27" t="n">
        <f aca="false">K38</f>
        <v>32.680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f aca="false">'C3 coding'!V268</f>
        <v>1424.04</v>
      </c>
      <c r="E41" s="55" t="n">
        <f aca="false">'C3 coding'!W268</f>
        <v>39.978</v>
      </c>
      <c r="F41" s="55" t="n">
        <f aca="false">'C3 coding'!X268</f>
        <v>437.79</v>
      </c>
      <c r="G41" s="55" t="n">
        <f aca="false">'C3 coding'!Y268</f>
        <v>38.354</v>
      </c>
      <c r="H41" s="55" t="n">
        <f aca="false">'C3 coding'!Z268</f>
        <v>482.42</v>
      </c>
      <c r="I41" s="55" t="n">
        <f aca="false">'C3 coding'!AA268</f>
        <v>37.898</v>
      </c>
      <c r="J41" s="27" t="n">
        <f aca="false">SUM(D41,F41,H41)</f>
        <v>2344.25</v>
      </c>
      <c r="K41" s="27" t="n">
        <f aca="false">AVERAGE(E41,G41,I41)</f>
        <v>38.7433333333333</v>
      </c>
      <c r="L41" s="8"/>
      <c r="M41" s="8"/>
      <c r="O41" s="55" t="n">
        <f aca="false">'C3 coding'!V285</f>
        <v>146.71</v>
      </c>
      <c r="P41" s="55" t="n">
        <f aca="false">'C3 coding'!W285</f>
        <v>38.625</v>
      </c>
      <c r="Q41" s="55" t="n">
        <f aca="false">'C3 coding'!X285</f>
        <v>124.89</v>
      </c>
      <c r="R41" s="55" t="n">
        <f aca="false">'C3 coding'!Y285</f>
        <v>38.755</v>
      </c>
      <c r="S41" s="55" t="n">
        <f aca="false">'C3 coding'!Z285</f>
        <v>115.43</v>
      </c>
      <c r="T41" s="55" t="n">
        <f aca="false">'C3 coding'!AA285</f>
        <v>39.041</v>
      </c>
      <c r="U41" s="27" t="n">
        <f aca="false">SUM(O41,Q41,S41)</f>
        <v>387.03</v>
      </c>
      <c r="V41" s="27" t="n">
        <f aca="false">AVERAGE(P41,R41,T41)</f>
        <v>38.807</v>
      </c>
      <c r="W41" s="8"/>
      <c r="X41" s="8"/>
      <c r="Z41" s="27" t="n">
        <f aca="false">J41+U41</f>
        <v>2731.28</v>
      </c>
      <c r="AA41" s="27" t="n">
        <f aca="false">K41</f>
        <v>38.7433333333333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f aca="false">'C3 coding'!V269</f>
        <v>749.71</v>
      </c>
      <c r="E42" s="55" t="n">
        <f aca="false">'C3 coding'!W269</f>
        <v>37.455</v>
      </c>
      <c r="F42" s="55" t="n">
        <f aca="false">'C3 coding'!X269</f>
        <v>204.99</v>
      </c>
      <c r="G42" s="55" t="n">
        <f aca="false">'C3 coding'!Y269</f>
        <v>35.933</v>
      </c>
      <c r="H42" s="55" t="n">
        <f aca="false">'C3 coding'!Z269</f>
        <v>225.86</v>
      </c>
      <c r="I42" s="55" t="n">
        <f aca="false">'C3 coding'!AA269</f>
        <v>35.429</v>
      </c>
      <c r="J42" s="27" t="n">
        <f aca="false">SUM(D42,F42,H42)</f>
        <v>1180.56</v>
      </c>
      <c r="K42" s="27" t="n">
        <f aca="false">AVERAGE(E42,G42,I42)</f>
        <v>36.2723333333333</v>
      </c>
      <c r="L42" s="8"/>
      <c r="M42" s="8"/>
      <c r="O42" s="55" t="n">
        <f aca="false">'C3 coding'!V286</f>
        <v>67.93</v>
      </c>
      <c r="P42" s="55" t="n">
        <f aca="false">'C3 coding'!W286</f>
        <v>35.533</v>
      </c>
      <c r="Q42" s="55" t="n">
        <f aca="false">'C3 coding'!X286</f>
        <v>58.45</v>
      </c>
      <c r="R42" s="55" t="n">
        <f aca="false">'C3 coding'!Y286</f>
        <v>35.586</v>
      </c>
      <c r="S42" s="55" t="n">
        <f aca="false">'C3 coding'!Z286</f>
        <v>55.19</v>
      </c>
      <c r="T42" s="55" t="n">
        <f aca="false">'C3 coding'!AA286</f>
        <v>35.915</v>
      </c>
      <c r="U42" s="27" t="n">
        <f aca="false">SUM(O42,Q42,S42)</f>
        <v>181.57</v>
      </c>
      <c r="V42" s="27" t="n">
        <f aca="false">AVERAGE(P42,R42,T42)</f>
        <v>35.678</v>
      </c>
      <c r="W42" s="8"/>
      <c r="X42" s="8"/>
      <c r="Z42" s="27" t="n">
        <f aca="false">J42+U42</f>
        <v>1362.13</v>
      </c>
      <c r="AA42" s="27" t="n">
        <f aca="false">K42</f>
        <v>36.272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f aca="false">'C3 coding'!V270</f>
        <v>404.71</v>
      </c>
      <c r="E43" s="55" t="n">
        <f aca="false">'C3 coding'!W270</f>
        <v>34.752</v>
      </c>
      <c r="F43" s="55" t="n">
        <f aca="false">'C3 coding'!X270</f>
        <v>106.83</v>
      </c>
      <c r="G43" s="55" t="n">
        <f aca="false">'C3 coding'!Y270</f>
        <v>33.488</v>
      </c>
      <c r="H43" s="55" t="n">
        <f aca="false">'C3 coding'!Z270</f>
        <v>119.04</v>
      </c>
      <c r="I43" s="55" t="n">
        <f aca="false">'C3 coding'!AA270</f>
        <v>32.915</v>
      </c>
      <c r="J43" s="27" t="n">
        <f aca="false">SUM(D43,F43,H43)</f>
        <v>630.58</v>
      </c>
      <c r="K43" s="27" t="n">
        <f aca="false">AVERAGE(E43,G43,I43)</f>
        <v>33.7183333333333</v>
      </c>
      <c r="L43" s="8"/>
      <c r="M43" s="8"/>
      <c r="O43" s="55" t="n">
        <f aca="false">'C3 coding'!V287</f>
        <v>31.54</v>
      </c>
      <c r="P43" s="55" t="n">
        <f aca="false">'C3 coding'!W287</f>
        <v>32.143</v>
      </c>
      <c r="Q43" s="55" t="n">
        <f aca="false">'C3 coding'!X287</f>
        <v>28.72</v>
      </c>
      <c r="R43" s="55" t="n">
        <f aca="false">'C3 coding'!Y287</f>
        <v>32.082</v>
      </c>
      <c r="S43" s="55" t="n">
        <f aca="false">'C3 coding'!Z287</f>
        <v>27.69</v>
      </c>
      <c r="T43" s="55" t="n">
        <f aca="false">'C3 coding'!AA287</f>
        <v>32.487</v>
      </c>
      <c r="U43" s="27" t="n">
        <f aca="false">SUM(O43,Q43,S43)</f>
        <v>87.95</v>
      </c>
      <c r="V43" s="27" t="n">
        <f aca="false">AVERAGE(P43,R43,T43)</f>
        <v>32.2373333333333</v>
      </c>
      <c r="W43" s="8"/>
      <c r="X43" s="8"/>
      <c r="Z43" s="27" t="n">
        <f aca="false">J43+U43</f>
        <v>718.53</v>
      </c>
      <c r="AA43" s="27" t="n">
        <f aca="false">K43</f>
        <v>33.718333333333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f aca="false">'C3 coding'!V271</f>
        <v>236.53</v>
      </c>
      <c r="E44" s="55" t="n">
        <f aca="false">'C3 coding'!W271</f>
        <v>32.017</v>
      </c>
      <c r="F44" s="55" t="n">
        <f aca="false">'C3 coding'!X271</f>
        <v>60.02</v>
      </c>
      <c r="G44" s="55" t="n">
        <f aca="false">'C3 coding'!Y271</f>
        <v>30.875</v>
      </c>
      <c r="H44" s="55" t="n">
        <f aca="false">'C3 coding'!Z271</f>
        <v>68.09</v>
      </c>
      <c r="I44" s="55" t="n">
        <f aca="false">'C3 coding'!AA271</f>
        <v>30.253</v>
      </c>
      <c r="J44" s="27" t="n">
        <f aca="false">SUM(D44,F44,H44)</f>
        <v>364.64</v>
      </c>
      <c r="K44" s="27" t="n">
        <f aca="false">AVERAGE(E44,G44,I44)</f>
        <v>31.0483333333333</v>
      </c>
      <c r="L44" s="8"/>
      <c r="M44" s="8"/>
      <c r="O44" s="55" t="n">
        <f aca="false">'C3 coding'!V288</f>
        <v>16.35</v>
      </c>
      <c r="P44" s="55" t="n">
        <f aca="false">'C3 coding'!W288</f>
        <v>28.514</v>
      </c>
      <c r="Q44" s="55" t="n">
        <f aca="false">'C3 coding'!X288</f>
        <v>15.22</v>
      </c>
      <c r="R44" s="55" t="n">
        <f aca="false">'C3 coding'!Y288</f>
        <v>27.96</v>
      </c>
      <c r="S44" s="55" t="n">
        <f aca="false">'C3 coding'!Z288</f>
        <v>14.76</v>
      </c>
      <c r="T44" s="55" t="n">
        <f aca="false">'C3 coding'!AA288</f>
        <v>28.929</v>
      </c>
      <c r="U44" s="27" t="n">
        <f aca="false">SUM(O44,Q44,S44)</f>
        <v>46.33</v>
      </c>
      <c r="V44" s="27" t="n">
        <f aca="false">AVERAGE(P44,R44,T44)</f>
        <v>28.4676666666667</v>
      </c>
      <c r="W44" s="8"/>
      <c r="X44" s="8"/>
      <c r="Z44" s="27" t="n">
        <f aca="false">J44+U44</f>
        <v>410.97</v>
      </c>
      <c r="AA44" s="27" t="n">
        <f aca="false">K44</f>
        <v>31.048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2615.01</v>
      </c>
      <c r="E5" s="56" t="n">
        <f aca="false">AVERAGE(F5:K5)</f>
        <v>42.2284333333333</v>
      </c>
      <c r="F5" s="39" t="n">
        <f aca="false">'C3 VS'!X5</f>
        <v>41.8616</v>
      </c>
      <c r="G5" s="39" t="n">
        <f aca="false">'C3 VS'!Y5</f>
        <v>42.6478</v>
      </c>
      <c r="H5" s="39" t="n">
        <f aca="false">'C3 VS'!Z5</f>
        <v>42.4664</v>
      </c>
      <c r="I5" s="39" t="n">
        <f aca="false">'C3 VS'!AA5</f>
        <v>42.1375</v>
      </c>
      <c r="J5" s="39" t="n">
        <f aca="false">'C3 VS'!AB5</f>
        <v>42.4091</v>
      </c>
      <c r="K5" s="39" t="n">
        <f aca="false">'C3 VS'!AC5</f>
        <v>41.8482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1209.39</v>
      </c>
      <c r="E6" s="56" t="n">
        <f aca="false">AVERAGE(F6:K6)</f>
        <v>40.6827</v>
      </c>
      <c r="F6" s="39" t="n">
        <f aca="false">'C3 VS'!X6</f>
        <v>40.4322</v>
      </c>
      <c r="G6" s="39" t="n">
        <f aca="false">'C3 VS'!Y6</f>
        <v>41.0428</v>
      </c>
      <c r="H6" s="39" t="n">
        <f aca="false">'C3 VS'!Z6</f>
        <v>40.9199</v>
      </c>
      <c r="I6" s="39" t="n">
        <f aca="false">'C3 VS'!AA6</f>
        <v>40.652</v>
      </c>
      <c r="J6" s="39" t="n">
        <f aca="false">'C3 VS'!AB6</f>
        <v>40.7621</v>
      </c>
      <c r="K6" s="39" t="n">
        <f aca="false">'C3 VS'!AC6</f>
        <v>40.2872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658.91</v>
      </c>
      <c r="E7" s="56" t="n">
        <f aca="false">AVERAGE(F7:K7)</f>
        <v>38.67645</v>
      </c>
      <c r="F7" s="39" t="n">
        <f aca="false">'C3 VS'!X7</f>
        <v>38.5027</v>
      </c>
      <c r="G7" s="39" t="n">
        <f aca="false">'C3 VS'!Y7</f>
        <v>38.9467</v>
      </c>
      <c r="H7" s="39" t="n">
        <f aca="false">'C3 VS'!Z7</f>
        <v>38.9003</v>
      </c>
      <c r="I7" s="39" t="n">
        <f aca="false">'C3 VS'!AA7</f>
        <v>38.7028</v>
      </c>
      <c r="J7" s="39" t="n">
        <f aca="false">'C3 VS'!AB7</f>
        <v>38.6968</v>
      </c>
      <c r="K7" s="39" t="n">
        <f aca="false">'C3 VS'!AC7</f>
        <v>38.3094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430.25</v>
      </c>
      <c r="E8" s="56" t="n">
        <f aca="false">AVERAGE(F8:K8)</f>
        <v>36.2274833333333</v>
      </c>
      <c r="F8" s="39" t="n">
        <f aca="false">'C3 VS'!X8</f>
        <v>36.0368</v>
      </c>
      <c r="G8" s="39" t="n">
        <f aca="false">'C3 VS'!Y8</f>
        <v>36.3716</v>
      </c>
      <c r="H8" s="39" t="n">
        <f aca="false">'C3 VS'!Z8</f>
        <v>36.4277</v>
      </c>
      <c r="I8" s="39" t="n">
        <f aca="false">'C3 VS'!AA8</f>
        <v>36.3473</v>
      </c>
      <c r="J8" s="39" t="n">
        <f aca="false">'C3 VS'!AB8</f>
        <v>36.2587</v>
      </c>
      <c r="K8" s="39" t="n">
        <f aca="false">'C3 VS'!AC8</f>
        <v>35.9228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5207.64</v>
      </c>
      <c r="E11" s="56" t="n">
        <f aca="false">AVERAGE(F11:K11)</f>
        <v>38.9852333333333</v>
      </c>
      <c r="F11" s="39" t="n">
        <f aca="false">'C3 VS'!X41</f>
        <v>38.4904</v>
      </c>
      <c r="G11" s="39" t="n">
        <f aca="false">'C3 VS'!Y41</f>
        <v>39.0026</v>
      </c>
      <c r="H11" s="39" t="n">
        <f aca="false">'C3 VS'!Z41</f>
        <v>39.2556</v>
      </c>
      <c r="I11" s="39" t="n">
        <f aca="false">'C3 VS'!AA41</f>
        <v>39.3814</v>
      </c>
      <c r="J11" s="39" t="n">
        <f aca="false">'C3 VS'!AB41</f>
        <v>39.2013</v>
      </c>
      <c r="K11" s="39" t="n">
        <f aca="false">'C3 VS'!AC41</f>
        <v>38.5801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2162.49</v>
      </c>
      <c r="E12" s="56" t="n">
        <f aca="false">AVERAGE(F12:K12)</f>
        <v>36.9713333333333</v>
      </c>
      <c r="F12" s="39" t="n">
        <f aca="false">'C3 VS'!X42</f>
        <v>36.5116</v>
      </c>
      <c r="G12" s="39" t="n">
        <f aca="false">'C3 VS'!Y42</f>
        <v>36.9713</v>
      </c>
      <c r="H12" s="39" t="n">
        <f aca="false">'C3 VS'!Z42</f>
        <v>37.1942</v>
      </c>
      <c r="I12" s="39" t="n">
        <f aca="false">'C3 VS'!AA42</f>
        <v>37.3061</v>
      </c>
      <c r="J12" s="39" t="n">
        <f aca="false">'C3 VS'!AB42</f>
        <v>37.1681</v>
      </c>
      <c r="K12" s="39" t="n">
        <f aca="false">'C3 VS'!AC42</f>
        <v>36.6767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992.51</v>
      </c>
      <c r="E13" s="56" t="n">
        <f aca="false">AVERAGE(F13:K13)</f>
        <v>34.7534333333333</v>
      </c>
      <c r="F13" s="39" t="n">
        <f aca="false">'C3 VS'!X43</f>
        <v>34.346</v>
      </c>
      <c r="G13" s="39" t="n">
        <f aca="false">'C3 VS'!Y43</f>
        <v>34.7409</v>
      </c>
      <c r="H13" s="39" t="n">
        <f aca="false">'C3 VS'!Z43</f>
        <v>34.9239</v>
      </c>
      <c r="I13" s="39" t="n">
        <f aca="false">'C3 VS'!AA43</f>
        <v>35.0239</v>
      </c>
      <c r="J13" s="39" t="n">
        <f aca="false">'C3 VS'!AB43</f>
        <v>34.926</v>
      </c>
      <c r="K13" s="39" t="n">
        <f aca="false">'C3 VS'!AC43</f>
        <v>34.5599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513.22</v>
      </c>
      <c r="E14" s="56" t="n">
        <f aca="false">AVERAGE(F14:K14)</f>
        <v>32.2782666666667</v>
      </c>
      <c r="F14" s="39" t="n">
        <f aca="false">'C3 VS'!X44</f>
        <v>31.9152</v>
      </c>
      <c r="G14" s="39" t="n">
        <f aca="false">'C3 VS'!Y44</f>
        <v>32.2524</v>
      </c>
      <c r="H14" s="39" t="n">
        <f aca="false">'C3 VS'!Z44</f>
        <v>32.4273</v>
      </c>
      <c r="I14" s="39" t="n">
        <f aca="false">'C3 VS'!AA44</f>
        <v>32.5161</v>
      </c>
      <c r="J14" s="39" t="n">
        <f aca="false">'C3 VS'!AB44</f>
        <v>32.4225</v>
      </c>
      <c r="K14" s="39" t="n">
        <f aca="false">'C3 VS'!AC44</f>
        <v>32.1361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13394.15</v>
      </c>
      <c r="E17" s="56" t="n">
        <f aca="false">AVERAGE(F17:K17)</f>
        <v>36.2853</v>
      </c>
      <c r="F17" s="39" t="n">
        <f aca="false">'C3 VS'!X77</f>
        <v>36.0877</v>
      </c>
      <c r="G17" s="39" t="n">
        <f aca="false">'C3 VS'!Y77</f>
        <v>36.2609</v>
      </c>
      <c r="H17" s="39" t="n">
        <f aca="false">'C3 VS'!Z77</f>
        <v>36.513</v>
      </c>
      <c r="I17" s="39" t="n">
        <f aca="false">'C3 VS'!AA77</f>
        <v>36.488</v>
      </c>
      <c r="J17" s="39" t="n">
        <f aca="false">'C3 VS'!AB77</f>
        <v>36.2681</v>
      </c>
      <c r="K17" s="39" t="n">
        <f aca="false">'C3 VS'!AC77</f>
        <v>36.0941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5841.1</v>
      </c>
      <c r="E18" s="56" t="n">
        <f aca="false">AVERAGE(F18:K18)</f>
        <v>34.0184166666667</v>
      </c>
      <c r="F18" s="39" t="n">
        <f aca="false">'C3 VS'!X78</f>
        <v>33.8164</v>
      </c>
      <c r="G18" s="39" t="n">
        <f aca="false">'C3 VS'!Y78</f>
        <v>33.9537</v>
      </c>
      <c r="H18" s="39" t="n">
        <f aca="false">'C3 VS'!Z78</f>
        <v>34.1903</v>
      </c>
      <c r="I18" s="39" t="n">
        <f aca="false">'C3 VS'!AA78</f>
        <v>34.1814</v>
      </c>
      <c r="J18" s="39" t="n">
        <f aca="false">'C3 VS'!AB78</f>
        <v>34.038</v>
      </c>
      <c r="K18" s="39" t="n">
        <f aca="false">'C3 VS'!AC78</f>
        <v>33.9307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2488.18</v>
      </c>
      <c r="E19" s="56" t="n">
        <f aca="false">AVERAGE(F19:K19)</f>
        <v>31.69065</v>
      </c>
      <c r="F19" s="39" t="n">
        <f aca="false">'C3 VS'!X79</f>
        <v>31.5194</v>
      </c>
      <c r="G19" s="39" t="n">
        <f aca="false">'C3 VS'!Y79</f>
        <v>31.6149</v>
      </c>
      <c r="H19" s="39" t="n">
        <f aca="false">'C3 VS'!Z79</f>
        <v>31.8251</v>
      </c>
      <c r="I19" s="39" t="n">
        <f aca="false">'C3 VS'!AA79</f>
        <v>31.8311</v>
      </c>
      <c r="J19" s="39" t="n">
        <f aca="false">'C3 VS'!AB79</f>
        <v>31.6929</v>
      </c>
      <c r="K19" s="39" t="n">
        <f aca="false">'C3 VS'!AC79</f>
        <v>31.6605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1270.18</v>
      </c>
      <c r="E20" s="56" t="n">
        <f aca="false">AVERAGE(F20:K20)</f>
        <v>29.5566166666667</v>
      </c>
      <c r="F20" s="39" t="n">
        <f aca="false">'C3 VS'!X80</f>
        <v>29.417</v>
      </c>
      <c r="G20" s="39" t="n">
        <f aca="false">'C3 VS'!Y80</f>
        <v>29.4794</v>
      </c>
      <c r="H20" s="39" t="n">
        <f aca="false">'C3 VS'!Z80</f>
        <v>29.6794</v>
      </c>
      <c r="I20" s="39" t="n">
        <f aca="false">'C3 VS'!AA80</f>
        <v>29.6977</v>
      </c>
      <c r="J20" s="39" t="n">
        <f aca="false">'C3 VS'!AB80</f>
        <v>29.5379</v>
      </c>
      <c r="K20" s="39" t="n">
        <f aca="false">'C3 VS'!AC80</f>
        <v>29.5283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8968.56</v>
      </c>
      <c r="E23" s="56" t="n">
        <f aca="false">AVERAGE(F23:K23)</f>
        <v>39.10045</v>
      </c>
      <c r="F23" s="39" t="n">
        <f aca="false">'C3 VS'!X113</f>
        <v>38.952</v>
      </c>
      <c r="G23" s="39" t="n">
        <f aca="false">'C3 VS'!Y113</f>
        <v>39.025</v>
      </c>
      <c r="H23" s="39" t="n">
        <f aca="false">'C3 VS'!Z113</f>
        <v>39.3192</v>
      </c>
      <c r="I23" s="39" t="n">
        <f aca="false">'C3 VS'!AA113</f>
        <v>39.3533</v>
      </c>
      <c r="J23" s="39" t="n">
        <f aca="false">'C3 VS'!AB113</f>
        <v>39.0125</v>
      </c>
      <c r="K23" s="39" t="n">
        <f aca="false">'C3 VS'!AC113</f>
        <v>38.9407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3979.12</v>
      </c>
      <c r="E24" s="56" t="n">
        <f aca="false">AVERAGE(F24:K24)</f>
        <v>36.8150833333333</v>
      </c>
      <c r="F24" s="39" t="n">
        <f aca="false">'C3 VS'!X114</f>
        <v>36.6966</v>
      </c>
      <c r="G24" s="39" t="n">
        <f aca="false">'C3 VS'!Y114</f>
        <v>36.7351</v>
      </c>
      <c r="H24" s="39" t="n">
        <f aca="false">'C3 VS'!Z114</f>
        <v>36.9775</v>
      </c>
      <c r="I24" s="39" t="n">
        <f aca="false">'C3 VS'!AA114</f>
        <v>36.9989</v>
      </c>
      <c r="J24" s="39" t="n">
        <f aca="false">'C3 VS'!AB114</f>
        <v>36.7619</v>
      </c>
      <c r="K24" s="39" t="n">
        <f aca="false">'C3 VS'!AC114</f>
        <v>36.7205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791.57</v>
      </c>
      <c r="E25" s="56" t="n">
        <f aca="false">AVERAGE(F25:K25)</f>
        <v>34.3989333333333</v>
      </c>
      <c r="F25" s="39" t="n">
        <f aca="false">'C3 VS'!X115</f>
        <v>34.3137</v>
      </c>
      <c r="G25" s="39" t="n">
        <f aca="false">'C3 VS'!Y115</f>
        <v>34.3301</v>
      </c>
      <c r="H25" s="39" t="n">
        <f aca="false">'C3 VS'!Z115</f>
        <v>34.5168</v>
      </c>
      <c r="I25" s="39" t="n">
        <f aca="false">'C3 VS'!AA115</f>
        <v>34.5279</v>
      </c>
      <c r="J25" s="39" t="n">
        <f aca="false">'C3 VS'!AB115</f>
        <v>34.3575</v>
      </c>
      <c r="K25" s="39" t="n">
        <f aca="false">'C3 VS'!AC115</f>
        <v>34.3476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952.8</v>
      </c>
      <c r="E26" s="56" t="n">
        <f aca="false">AVERAGE(F26:K26)</f>
        <v>32.0926666666667</v>
      </c>
      <c r="F26" s="39" t="n">
        <f aca="false">'C3 VS'!X116</f>
        <v>32.0298</v>
      </c>
      <c r="G26" s="39" t="n">
        <f aca="false">'C3 VS'!Y116</f>
        <v>32.0479</v>
      </c>
      <c r="H26" s="39" t="n">
        <f aca="false">'C3 VS'!Z116</f>
        <v>32.184</v>
      </c>
      <c r="I26" s="39" t="n">
        <f aca="false">'C3 VS'!AA116</f>
        <v>32.1877</v>
      </c>
      <c r="J26" s="39" t="n">
        <f aca="false">'C3 VS'!AB116</f>
        <v>32.0621</v>
      </c>
      <c r="K26" s="39" t="n">
        <f aca="false">'C3 VS'!AC116</f>
        <v>32.0445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3616.68</v>
      </c>
      <c r="E29" s="39" t="n">
        <f aca="false">AVERAGE(F29:K29)</f>
        <v>42.0435666666667</v>
      </c>
      <c r="F29" s="39" t="n">
        <f aca="false">'C3 VS'!X149</f>
        <v>41.5669</v>
      </c>
      <c r="G29" s="39" t="n">
        <f aca="false">'C3 VS'!Y149</f>
        <v>42.2666</v>
      </c>
      <c r="H29" s="39" t="n">
        <f aca="false">'C3 VS'!Z149</f>
        <v>42.7229</v>
      </c>
      <c r="I29" s="39" t="n">
        <f aca="false">'C3 VS'!AA149</f>
        <v>42.5125</v>
      </c>
      <c r="J29" s="39" t="n">
        <f aca="false">'C3 VS'!AB149</f>
        <v>41.9315</v>
      </c>
      <c r="K29" s="39" t="n">
        <f aca="false">'C3 VS'!AC149</f>
        <v>41.261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889.42</v>
      </c>
      <c r="E30" s="39" t="n">
        <f aca="false">AVERAGE(F30:K30)</f>
        <v>39.9708666666667</v>
      </c>
      <c r="F30" s="39" t="n">
        <f aca="false">'C3 VS'!X150</f>
        <v>39.5185</v>
      </c>
      <c r="G30" s="39" t="n">
        <f aca="false">'C3 VS'!Y150</f>
        <v>40.1581</v>
      </c>
      <c r="H30" s="39" t="n">
        <f aca="false">'C3 VS'!Z150</f>
        <v>40.6044</v>
      </c>
      <c r="I30" s="39" t="n">
        <f aca="false">'C3 VS'!AA150</f>
        <v>40.4246</v>
      </c>
      <c r="J30" s="39" t="n">
        <f aca="false">'C3 VS'!AB150</f>
        <v>39.8618</v>
      </c>
      <c r="K30" s="39" t="n">
        <f aca="false">'C3 VS'!AC150</f>
        <v>39.2578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1011.59</v>
      </c>
      <c r="E31" s="39" t="n">
        <f aca="false">AVERAGE(F31:K31)</f>
        <v>37.4836333333333</v>
      </c>
      <c r="F31" s="39" t="n">
        <f aca="false">'C3 VS'!X151</f>
        <v>37.0954</v>
      </c>
      <c r="G31" s="39" t="n">
        <f aca="false">'C3 VS'!Y151</f>
        <v>37.6168</v>
      </c>
      <c r="H31" s="39" t="n">
        <f aca="false">'C3 VS'!Z151</f>
        <v>38.012</v>
      </c>
      <c r="I31" s="39" t="n">
        <f aca="false">'C3 VS'!AA151</f>
        <v>37.8821</v>
      </c>
      <c r="J31" s="39" t="n">
        <f aca="false">'C3 VS'!AB151</f>
        <v>37.4054</v>
      </c>
      <c r="K31" s="39" t="n">
        <f aca="false">'C3 VS'!AC151</f>
        <v>36.8901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581.42</v>
      </c>
      <c r="E32" s="39" t="n">
        <f aca="false">AVERAGE(F32:K32)</f>
        <v>34.6366833333333</v>
      </c>
      <c r="F32" s="39" t="n">
        <f aca="false">'C3 VS'!X152</f>
        <v>34.261</v>
      </c>
      <c r="G32" s="39" t="n">
        <f aca="false">'C3 VS'!Y152</f>
        <v>34.7015</v>
      </c>
      <c r="H32" s="39" t="n">
        <f aca="false">'C3 VS'!Z152</f>
        <v>35.0548</v>
      </c>
      <c r="I32" s="39" t="n">
        <f aca="false">'C3 VS'!AA152</f>
        <v>34.9922</v>
      </c>
      <c r="J32" s="39" t="n">
        <f aca="false">'C3 VS'!AB152</f>
        <v>34.6222</v>
      </c>
      <c r="K32" s="39" t="n">
        <f aca="false">'C3 VS'!AC152</f>
        <v>34.1884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3200.2</v>
      </c>
      <c r="E35" s="39" t="n">
        <f aca="false">AVERAGE(F35:K35)</f>
        <v>41.00515</v>
      </c>
      <c r="F35" s="39" t="n">
        <f aca="false">'C3 VS'!X185</f>
        <v>40.4525</v>
      </c>
      <c r="G35" s="39" t="n">
        <f aca="false">'C3 VS'!Y185</f>
        <v>41.0989</v>
      </c>
      <c r="H35" s="39" t="n">
        <f aca="false">'C3 VS'!Z185</f>
        <v>41.639</v>
      </c>
      <c r="I35" s="39" t="n">
        <f aca="false">'C3 VS'!AA185</f>
        <v>41.4849</v>
      </c>
      <c r="J35" s="39" t="n">
        <f aca="false">'C3 VS'!AB185</f>
        <v>40.9</v>
      </c>
      <c r="K35" s="39" t="n">
        <f aca="false">'C3 VS'!AC185</f>
        <v>40.4556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656.62</v>
      </c>
      <c r="E36" s="39" t="n">
        <f aca="false">AVERAGE(F36:K36)</f>
        <v>38.8405333333333</v>
      </c>
      <c r="F36" s="39" t="n">
        <f aca="false">'C3 VS'!X186</f>
        <v>38.2953</v>
      </c>
      <c r="G36" s="39" t="n">
        <f aca="false">'C3 VS'!Y186</f>
        <v>38.9267</v>
      </c>
      <c r="H36" s="39" t="n">
        <f aca="false">'C3 VS'!Z186</f>
        <v>39.4514</v>
      </c>
      <c r="I36" s="39" t="n">
        <f aca="false">'C3 VS'!AA186</f>
        <v>39.3112</v>
      </c>
      <c r="J36" s="39" t="n">
        <f aca="false">'C3 VS'!AB186</f>
        <v>38.7546</v>
      </c>
      <c r="K36" s="39" t="n">
        <f aca="false">'C3 VS'!AC186</f>
        <v>38.304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897.87</v>
      </c>
      <c r="E37" s="39" t="n">
        <f aca="false">AVERAGE(F37:K37)</f>
        <v>36.16505</v>
      </c>
      <c r="F37" s="39" t="n">
        <f aca="false">'C3 VS'!X187</f>
        <v>35.68</v>
      </c>
      <c r="G37" s="39" t="n">
        <f aca="false">'C3 VS'!Y187</f>
        <v>36.2374</v>
      </c>
      <c r="H37" s="39" t="n">
        <f aca="false">'C3 VS'!Z187</f>
        <v>36.711</v>
      </c>
      <c r="I37" s="39" t="n">
        <f aca="false">'C3 VS'!AA187</f>
        <v>36.6012</v>
      </c>
      <c r="J37" s="39" t="n">
        <f aca="false">'C3 VS'!AB187</f>
        <v>36.112</v>
      </c>
      <c r="K37" s="39" t="n">
        <f aca="false">'C3 VS'!AC187</f>
        <v>35.6487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522.88</v>
      </c>
      <c r="E38" s="39" t="n">
        <f aca="false">AVERAGE(F38:K38)</f>
        <v>33.1604833333333</v>
      </c>
      <c r="F38" s="39" t="n">
        <f aca="false">'C3 VS'!X188</f>
        <v>32.7452</v>
      </c>
      <c r="G38" s="39" t="n">
        <f aca="false">'C3 VS'!Y188</f>
        <v>33.1973</v>
      </c>
      <c r="H38" s="39" t="n">
        <f aca="false">'C3 VS'!Z188</f>
        <v>33.5985</v>
      </c>
      <c r="I38" s="39" t="n">
        <f aca="false">'C3 VS'!AA188</f>
        <v>33.5293</v>
      </c>
      <c r="J38" s="39" t="n">
        <f aca="false">'C3 VS'!AB188</f>
        <v>33.1449</v>
      </c>
      <c r="K38" s="39" t="n">
        <f aca="false">'C3 VS'!AC188</f>
        <v>32.7477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2731.28</v>
      </c>
      <c r="E41" s="37" t="n">
        <f aca="false">AVERAGE(F41:K41)</f>
        <v>37.6663666666667</v>
      </c>
      <c r="F41" s="39" t="n">
        <f aca="false">'C3 VS'!X221</f>
        <v>37.1244</v>
      </c>
      <c r="G41" s="39" t="n">
        <f aca="false">'C3 VS'!Y221</f>
        <v>37.3763</v>
      </c>
      <c r="H41" s="39" t="n">
        <f aca="false">'C3 VS'!Z221</f>
        <v>38.2943</v>
      </c>
      <c r="I41" s="39" t="n">
        <f aca="false">'C3 VS'!AA221</f>
        <v>38.4824</v>
      </c>
      <c r="J41" s="39" t="n">
        <f aca="false">'C3 VS'!AB221</f>
        <v>37.4137</v>
      </c>
      <c r="K41" s="39" t="n">
        <f aca="false">'C3 VS'!AC221</f>
        <v>37.3071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1362.13</v>
      </c>
      <c r="E42" s="37" t="n">
        <f aca="false">AVERAGE(F42:K42)</f>
        <v>35.782</v>
      </c>
      <c r="F42" s="39" t="n">
        <f aca="false">'C3 VS'!X222</f>
        <v>35.3782</v>
      </c>
      <c r="G42" s="39" t="n">
        <f aca="false">'C3 VS'!Y222</f>
        <v>35.6051</v>
      </c>
      <c r="H42" s="39" t="n">
        <f aca="false">'C3 VS'!Z222</f>
        <v>36.3964</v>
      </c>
      <c r="I42" s="39" t="n">
        <f aca="false">'C3 VS'!AA222</f>
        <v>36.4846</v>
      </c>
      <c r="J42" s="39" t="n">
        <f aca="false">'C3 VS'!AB222</f>
        <v>35.5452</v>
      </c>
      <c r="K42" s="39" t="n">
        <f aca="false">'C3 VS'!AC222</f>
        <v>35.2825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718.53</v>
      </c>
      <c r="E43" s="37" t="n">
        <f aca="false">AVERAGE(F43:K43)</f>
        <v>33.5432</v>
      </c>
      <c r="F43" s="39" t="n">
        <f aca="false">'C3 VS'!X223</f>
        <v>33.3293</v>
      </c>
      <c r="G43" s="39" t="n">
        <f aca="false">'C3 VS'!Y223</f>
        <v>33.4571</v>
      </c>
      <c r="H43" s="39" t="n">
        <f aca="false">'C3 VS'!Z223</f>
        <v>34.1083</v>
      </c>
      <c r="I43" s="39" t="n">
        <f aca="false">'C3 VS'!AA223</f>
        <v>34.1037</v>
      </c>
      <c r="J43" s="39" t="n">
        <f aca="false">'C3 VS'!AB223</f>
        <v>33.2845</v>
      </c>
      <c r="K43" s="39" t="n">
        <f aca="false">'C3 VS'!AC223</f>
        <v>32.9763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410.97</v>
      </c>
      <c r="E44" s="37" t="n">
        <f aca="false">AVERAGE(F44:K44)</f>
        <v>30.9943333333333</v>
      </c>
      <c r="F44" s="39" t="n">
        <f aca="false">'C3 VS'!X224</f>
        <v>30.8629</v>
      </c>
      <c r="G44" s="39" t="n">
        <f aca="false">'C3 VS'!Y224</f>
        <v>30.9548</v>
      </c>
      <c r="H44" s="39" t="n">
        <f aca="false">'C3 VS'!Z224</f>
        <v>31.5069</v>
      </c>
      <c r="I44" s="39" t="n">
        <f aca="false">'C3 VS'!AA224</f>
        <v>31.4936</v>
      </c>
      <c r="J44" s="39" t="n">
        <f aca="false">'C3 VS'!AB224</f>
        <v>30.7257</v>
      </c>
      <c r="K44" s="39" t="n">
        <f aca="false">'C3 VS'!AC224</f>
        <v>30.4221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4" activeCellId="0" sqref="I4:L3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/>
      <c r="V1" s="65" t="s">
        <v>57</v>
      </c>
      <c r="W1" s="65"/>
      <c r="X1" s="65"/>
      <c r="Y1" s="65"/>
      <c r="Z1" s="65"/>
      <c r="AA1" s="65"/>
      <c r="AB1" s="65"/>
      <c r="AC1" s="65"/>
      <c r="AD1" s="66"/>
      <c r="AE1" s="67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70" t="s">
        <v>49</v>
      </c>
      <c r="P2" s="70" t="s">
        <v>50</v>
      </c>
      <c r="Q2" s="63"/>
      <c r="R2" s="70" t="s">
        <v>49</v>
      </c>
      <c r="S2" s="70" t="s">
        <v>50</v>
      </c>
      <c r="T2" s="70"/>
      <c r="U2" s="71"/>
      <c r="V2" s="72" t="s">
        <v>60</v>
      </c>
      <c r="W2" s="72"/>
      <c r="X2" s="72" t="s">
        <v>61</v>
      </c>
      <c r="Y2" s="72"/>
      <c r="Z2" s="72" t="s">
        <v>62</v>
      </c>
      <c r="AA2" s="72"/>
      <c r="AB2" s="73" t="s">
        <v>20</v>
      </c>
      <c r="AC2" s="73"/>
      <c r="AD2" s="73" t="s">
        <v>25</v>
      </c>
      <c r="AE2" s="73"/>
    </row>
    <row r="3" customFormat="false" ht="15.75" hidden="false" customHeight="false" outlineLevel="0" collapsed="false">
      <c r="A3" s="63"/>
      <c r="B3" s="74" t="s">
        <v>63</v>
      </c>
      <c r="C3" s="74"/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68</v>
      </c>
      <c r="P3" s="74" t="s">
        <v>68</v>
      </c>
      <c r="Q3" s="74"/>
      <c r="R3" s="74" t="s">
        <v>69</v>
      </c>
      <c r="S3" s="74" t="s">
        <v>69</v>
      </c>
      <c r="T3" s="74"/>
      <c r="U3" s="75" t="s">
        <v>27</v>
      </c>
      <c r="V3" s="76" t="s">
        <v>28</v>
      </c>
      <c r="W3" s="76" t="s">
        <v>29</v>
      </c>
      <c r="X3" s="76" t="s">
        <v>28</v>
      </c>
      <c r="Y3" s="76" t="s">
        <v>29</v>
      </c>
      <c r="Z3" s="76" t="s">
        <v>28</v>
      </c>
      <c r="AA3" s="76" t="s">
        <v>29</v>
      </c>
      <c r="AB3" s="76" t="s">
        <v>28</v>
      </c>
      <c r="AC3" s="76" t="s">
        <v>29</v>
      </c>
      <c r="AD3" s="75" t="s">
        <v>5</v>
      </c>
      <c r="AE3" s="76" t="s">
        <v>6</v>
      </c>
    </row>
    <row r="4" customFormat="false" ht="15" hidden="false" customHeight="true" outlineLevel="0" collapsed="false">
      <c r="A4" s="77" t="s">
        <v>70</v>
      </c>
      <c r="B4" s="78" t="n">
        <v>26</v>
      </c>
      <c r="C4" s="79" t="s">
        <v>71</v>
      </c>
      <c r="D4" s="80" t="n">
        <v>7885.859</v>
      </c>
      <c r="E4" s="80"/>
      <c r="F4" s="80"/>
      <c r="G4" s="80"/>
      <c r="H4" s="79"/>
      <c r="I4" s="80" t="n">
        <v>7262.04</v>
      </c>
      <c r="J4" s="80"/>
      <c r="K4" s="80"/>
      <c r="L4" s="81"/>
      <c r="M4" s="82" t="s">
        <v>70</v>
      </c>
      <c r="N4" s="83" t="n">
        <v>26</v>
      </c>
      <c r="O4" s="84" t="n">
        <f aca="false">D4+D9</f>
        <v>8767.856</v>
      </c>
      <c r="P4" s="84" t="n">
        <f aca="false">I4+I9</f>
        <v>8056.968</v>
      </c>
      <c r="Q4" s="84"/>
      <c r="R4" s="85" t="n">
        <v>29.068</v>
      </c>
      <c r="S4" s="79" t="n">
        <v>30.356</v>
      </c>
      <c r="T4" s="86"/>
      <c r="U4" s="87" t="s">
        <v>30</v>
      </c>
      <c r="V4" s="88" t="n">
        <f aca="false">D6</f>
        <v>1481.63</v>
      </c>
      <c r="W4" s="88" t="n">
        <f aca="false">E6</f>
        <v>41.778</v>
      </c>
      <c r="X4" s="88" t="n">
        <f aca="false">D7</f>
        <v>439.39</v>
      </c>
      <c r="Y4" s="88" t="n">
        <f aca="false">E7</f>
        <v>41.118</v>
      </c>
      <c r="Z4" s="88" t="n">
        <f aca="false">D8</f>
        <v>446.1</v>
      </c>
      <c r="AA4" s="88" t="n">
        <f aca="false">E8</f>
        <v>41.067</v>
      </c>
      <c r="AB4" s="88" t="n">
        <f aca="false">D5</f>
        <v>2367.12</v>
      </c>
      <c r="AC4" s="88" t="n">
        <f aca="false">E5</f>
        <v>41.321</v>
      </c>
      <c r="AD4" s="89" t="e">
        <f aca="false">([1]!BJM,AB4:AC7,AB13:AC16,1)</f>
        <v>#VALUE!</v>
      </c>
      <c r="AE4" s="90" t="e">
        <f aca="false">([1]!BJM,AB4:AC7,AB13:AC16,0)</f>
        <v>#VALUE!</v>
      </c>
    </row>
    <row r="5" customFormat="false" ht="15" hidden="false" customHeight="false" outlineLevel="0" collapsed="false">
      <c r="A5" s="77"/>
      <c r="B5" s="78"/>
      <c r="C5" s="70" t="s">
        <v>72</v>
      </c>
      <c r="D5" s="91" t="n">
        <v>2367.12</v>
      </c>
      <c r="E5" s="91" t="n">
        <v>41.321</v>
      </c>
      <c r="F5" s="91" t="n">
        <v>46.499</v>
      </c>
      <c r="G5" s="91" t="n">
        <v>46.117</v>
      </c>
      <c r="H5" s="92"/>
      <c r="I5" s="91" t="n">
        <v>2366.46</v>
      </c>
      <c r="J5" s="91" t="n">
        <v>41.321</v>
      </c>
      <c r="K5" s="91" t="n">
        <v>46.502</v>
      </c>
      <c r="L5" s="93" t="n">
        <v>46.118</v>
      </c>
      <c r="M5" s="82"/>
      <c r="N5" s="94" t="n">
        <v>31</v>
      </c>
      <c r="O5" s="94" t="n">
        <f aca="false">D15+D20</f>
        <v>8508.139</v>
      </c>
      <c r="P5" s="95" t="n">
        <f aca="false">I15+I20</f>
        <v>7772.243</v>
      </c>
      <c r="Q5" s="95"/>
      <c r="R5" s="92" t="n">
        <v>27.087</v>
      </c>
      <c r="S5" s="92" t="n">
        <v>27.054</v>
      </c>
      <c r="T5" s="96"/>
      <c r="U5" s="97" t="s">
        <v>31</v>
      </c>
      <c r="V5" s="55" t="n">
        <f aca="false">D17</f>
        <v>672.06</v>
      </c>
      <c r="W5" s="55" t="n">
        <f aca="false">E17</f>
        <v>40.328</v>
      </c>
      <c r="X5" s="55" t="n">
        <f aca="false">D18</f>
        <v>204.02</v>
      </c>
      <c r="Y5" s="55" t="n">
        <f aca="false">E18</f>
        <v>39.606</v>
      </c>
      <c r="Z5" s="55" t="n">
        <f aca="false">D19</f>
        <v>198.94</v>
      </c>
      <c r="AA5" s="55" t="n">
        <f aca="false">E19</f>
        <v>39.633</v>
      </c>
      <c r="AB5" s="55" t="n">
        <f aca="false">D16</f>
        <v>1075.01</v>
      </c>
      <c r="AC5" s="55" t="n">
        <f aca="false">E16</f>
        <v>39.856</v>
      </c>
      <c r="AD5" s="98"/>
      <c r="AE5" s="99"/>
    </row>
    <row r="6" customFormat="false" ht="15" hidden="false" customHeight="false" outlineLevel="0" collapsed="false">
      <c r="A6" s="77"/>
      <c r="B6" s="78"/>
      <c r="C6" s="70" t="s">
        <v>73</v>
      </c>
      <c r="D6" s="91" t="n">
        <v>1481.63</v>
      </c>
      <c r="E6" s="91" t="n">
        <v>41.778</v>
      </c>
      <c r="F6" s="91" t="n">
        <v>47.154</v>
      </c>
      <c r="G6" s="91" t="n">
        <v>47.079</v>
      </c>
      <c r="H6" s="92"/>
      <c r="I6" s="91" t="n">
        <v>1481.63</v>
      </c>
      <c r="J6" s="91" t="n">
        <v>41.778</v>
      </c>
      <c r="K6" s="91" t="n">
        <v>47.154</v>
      </c>
      <c r="L6" s="93" t="n">
        <v>47.079</v>
      </c>
      <c r="M6" s="82"/>
      <c r="N6" s="94" t="n">
        <v>36</v>
      </c>
      <c r="O6" s="94" t="n">
        <f aca="false">D26+D31</f>
        <v>8317.757</v>
      </c>
      <c r="P6" s="95" t="n">
        <f aca="false">I26+I31</f>
        <v>7542.118</v>
      </c>
      <c r="Q6" s="95"/>
      <c r="R6" s="92" t="n">
        <v>24.417</v>
      </c>
      <c r="S6" s="92" t="n">
        <v>25.561</v>
      </c>
      <c r="T6" s="96"/>
      <c r="U6" s="97" t="s">
        <v>32</v>
      </c>
      <c r="V6" s="55" t="n">
        <f aca="false">D28</f>
        <v>359.63</v>
      </c>
      <c r="W6" s="55" t="n">
        <f aca="false">E28</f>
        <v>38.476</v>
      </c>
      <c r="X6" s="55" t="n">
        <f aca="false">D29</f>
        <v>113.22</v>
      </c>
      <c r="Y6" s="55" t="n">
        <f aca="false">E29</f>
        <v>37.698</v>
      </c>
      <c r="Z6" s="55" t="n">
        <f aca="false">D30</f>
        <v>110.8</v>
      </c>
      <c r="AA6" s="55" t="n">
        <f aca="false">E30</f>
        <v>37.61</v>
      </c>
      <c r="AB6" s="55" t="n">
        <f aca="false">D27</f>
        <v>583.64</v>
      </c>
      <c r="AC6" s="55" t="n">
        <f aca="false">E27</f>
        <v>37.928</v>
      </c>
      <c r="AD6" s="98"/>
      <c r="AE6" s="99"/>
    </row>
    <row r="7" customFormat="false" ht="15" hidden="false" customHeight="false" outlineLevel="0" collapsed="false">
      <c r="A7" s="77"/>
      <c r="B7" s="78"/>
      <c r="C7" s="70" t="s">
        <v>74</v>
      </c>
      <c r="D7" s="91" t="n">
        <v>439.39</v>
      </c>
      <c r="E7" s="91" t="n">
        <v>41.118</v>
      </c>
      <c r="F7" s="91" t="n">
        <v>46.626</v>
      </c>
      <c r="G7" s="91" t="n">
        <v>46.239</v>
      </c>
      <c r="H7" s="92"/>
      <c r="I7" s="91" t="n">
        <v>439.49</v>
      </c>
      <c r="J7" s="91" t="n">
        <v>41.117</v>
      </c>
      <c r="K7" s="91" t="n">
        <v>46.627</v>
      </c>
      <c r="L7" s="93" t="n">
        <v>46.239</v>
      </c>
      <c r="M7" s="82"/>
      <c r="N7" s="94" t="n">
        <v>41</v>
      </c>
      <c r="O7" s="94" t="n">
        <f aca="false">D37+D42</f>
        <v>8164.338</v>
      </c>
      <c r="P7" s="95" t="n">
        <f aca="false">I37+I42</f>
        <v>7663.704</v>
      </c>
      <c r="Q7" s="100" t="n">
        <f aca="false">GEOMEAN(P4:P7)/GEOMEAN(O4:O7)</f>
        <v>0.919387757091907</v>
      </c>
      <c r="R7" s="92" t="n">
        <v>24.682</v>
      </c>
      <c r="S7" s="92" t="n">
        <v>25.997</v>
      </c>
      <c r="T7" s="101" t="n">
        <f aca="false">GEOMEAN(S4:S7)/GEOMEAN(R4:R7)</f>
        <v>1.03557628993999</v>
      </c>
      <c r="U7" s="97" t="s">
        <v>33</v>
      </c>
      <c r="V7" s="55" t="n">
        <f aca="false">D39</f>
        <v>238.04</v>
      </c>
      <c r="W7" s="55" t="n">
        <f aca="false">E39</f>
        <v>36.213</v>
      </c>
      <c r="X7" s="55" t="n">
        <f aca="false">D40</f>
        <v>74.27</v>
      </c>
      <c r="Y7" s="55" t="n">
        <f aca="false">E40</f>
        <v>35.388</v>
      </c>
      <c r="Z7" s="55" t="n">
        <f aca="false">D41</f>
        <v>74.2</v>
      </c>
      <c r="AA7" s="55" t="n">
        <f aca="false">E41</f>
        <v>35.173</v>
      </c>
      <c r="AB7" s="55" t="n">
        <f aca="false">D38</f>
        <v>386.51</v>
      </c>
      <c r="AC7" s="55" t="n">
        <f aca="false">E38</f>
        <v>35.592</v>
      </c>
      <c r="AD7" s="102"/>
      <c r="AE7" s="103"/>
    </row>
    <row r="8" customFormat="false" ht="15" hidden="false" customHeight="true" outlineLevel="0" collapsed="false">
      <c r="A8" s="77"/>
      <c r="B8" s="78"/>
      <c r="C8" s="70" t="s">
        <v>75</v>
      </c>
      <c r="D8" s="91" t="n">
        <v>446.1</v>
      </c>
      <c r="E8" s="91" t="n">
        <v>41.067</v>
      </c>
      <c r="F8" s="91" t="n">
        <v>45.719</v>
      </c>
      <c r="G8" s="91" t="n">
        <v>45.033</v>
      </c>
      <c r="H8" s="92"/>
      <c r="I8" s="91" t="n">
        <v>445.33</v>
      </c>
      <c r="J8" s="91" t="n">
        <v>41.067</v>
      </c>
      <c r="K8" s="91" t="n">
        <v>45.725</v>
      </c>
      <c r="L8" s="93" t="n">
        <v>45.036</v>
      </c>
      <c r="M8" s="104" t="s">
        <v>76</v>
      </c>
      <c r="N8" s="94" t="n">
        <v>26</v>
      </c>
      <c r="O8" s="94" t="n">
        <f aca="false">D48+D53</f>
        <v>12391.444</v>
      </c>
      <c r="P8" s="105" t="n">
        <f aca="false">I48+I53</f>
        <v>11355.169</v>
      </c>
      <c r="Q8" s="105"/>
      <c r="R8" s="92" t="n">
        <v>33.893</v>
      </c>
      <c r="S8" s="92" t="n">
        <v>33.92</v>
      </c>
      <c r="T8" s="106"/>
      <c r="U8" s="107"/>
      <c r="V8" s="108"/>
      <c r="W8" s="108"/>
      <c r="X8" s="108"/>
      <c r="Y8" s="108"/>
      <c r="Z8" s="109"/>
      <c r="AA8" s="109"/>
      <c r="AB8" s="108"/>
      <c r="AC8" s="108"/>
      <c r="AD8" s="110"/>
      <c r="AE8" s="111"/>
    </row>
    <row r="9" customFormat="false" ht="15" hidden="false" customHeight="false" outlineLevel="0" collapsed="false">
      <c r="A9" s="77"/>
      <c r="B9" s="78"/>
      <c r="C9" s="70" t="s">
        <v>77</v>
      </c>
      <c r="D9" s="91" t="n">
        <v>881.997</v>
      </c>
      <c r="E9" s="91"/>
      <c r="F9" s="91"/>
      <c r="G9" s="91"/>
      <c r="H9" s="92"/>
      <c r="I9" s="91" t="n">
        <v>794.928</v>
      </c>
      <c r="J9" s="91"/>
      <c r="K9" s="91"/>
      <c r="L9" s="93"/>
      <c r="M9" s="104"/>
      <c r="N9" s="94" t="n">
        <v>31</v>
      </c>
      <c r="O9" s="94" t="n">
        <f aca="false">D59+D64</f>
        <v>11600.368</v>
      </c>
      <c r="P9" s="95" t="n">
        <f aca="false">I59+I64</f>
        <v>10610.021</v>
      </c>
      <c r="Q9" s="95"/>
      <c r="R9" s="92" t="n">
        <v>29.545</v>
      </c>
      <c r="S9" s="92" t="n">
        <v>29.301</v>
      </c>
      <c r="T9" s="112"/>
      <c r="U9" s="113"/>
      <c r="V9" s="114"/>
      <c r="W9" s="114"/>
      <c r="X9" s="114"/>
      <c r="Y9" s="114"/>
      <c r="Z9" s="114"/>
      <c r="AA9" s="114"/>
      <c r="AB9" s="114"/>
      <c r="AC9" s="114"/>
      <c r="AD9" s="115"/>
      <c r="AE9" s="116"/>
    </row>
    <row r="10" customFormat="false" ht="15" hidden="false" customHeight="false" outlineLevel="0" collapsed="false">
      <c r="A10" s="77"/>
      <c r="B10" s="78"/>
      <c r="C10" s="70" t="s">
        <v>78</v>
      </c>
      <c r="D10" s="91" t="n">
        <v>247.9</v>
      </c>
      <c r="E10" s="91" t="n">
        <v>46.988</v>
      </c>
      <c r="F10" s="91" t="n">
        <v>0</v>
      </c>
      <c r="G10" s="91" t="n">
        <v>0</v>
      </c>
      <c r="H10" s="92"/>
      <c r="I10" s="91" t="n">
        <v>247.9</v>
      </c>
      <c r="J10" s="91" t="n">
        <v>46.988</v>
      </c>
      <c r="K10" s="91" t="n">
        <v>0</v>
      </c>
      <c r="L10" s="93" t="n">
        <v>0</v>
      </c>
      <c r="M10" s="104"/>
      <c r="N10" s="94" t="n">
        <v>36</v>
      </c>
      <c r="O10" s="94" t="n">
        <f aca="false">D70+D75</f>
        <v>11062.811</v>
      </c>
      <c r="P10" s="95" t="n">
        <f aca="false">I70+I75</f>
        <v>10066.675</v>
      </c>
      <c r="Q10" s="95"/>
      <c r="R10" s="92" t="n">
        <v>28.31</v>
      </c>
      <c r="S10" s="92" t="n">
        <v>29.081</v>
      </c>
      <c r="T10" s="112"/>
      <c r="U10" s="117"/>
      <c r="V10" s="65" t="s">
        <v>79</v>
      </c>
      <c r="W10" s="65"/>
      <c r="X10" s="65"/>
      <c r="Y10" s="65"/>
      <c r="Z10" s="65"/>
      <c r="AA10" s="65"/>
      <c r="AB10" s="65"/>
      <c r="AC10" s="65"/>
      <c r="AD10" s="115"/>
      <c r="AE10" s="116"/>
    </row>
    <row r="11" customFormat="false" ht="15" hidden="false" customHeight="false" outlineLevel="0" collapsed="false">
      <c r="A11" s="77"/>
      <c r="B11" s="78"/>
      <c r="C11" s="70" t="s">
        <v>80</v>
      </c>
      <c r="D11" s="91" t="n">
        <v>91.98</v>
      </c>
      <c r="E11" s="91" t="n">
        <v>47.149</v>
      </c>
      <c r="F11" s="91" t="n">
        <v>0</v>
      </c>
      <c r="G11" s="91" t="n">
        <v>0</v>
      </c>
      <c r="H11" s="92"/>
      <c r="I11" s="91" t="n">
        <v>91.98</v>
      </c>
      <c r="J11" s="91" t="n">
        <v>47.149</v>
      </c>
      <c r="K11" s="91" t="n">
        <v>0</v>
      </c>
      <c r="L11" s="93" t="n">
        <v>0</v>
      </c>
      <c r="M11" s="104"/>
      <c r="N11" s="94" t="n">
        <v>41</v>
      </c>
      <c r="O11" s="94" t="n">
        <f aca="false">D81+D86</f>
        <v>10688.879</v>
      </c>
      <c r="P11" s="95" t="n">
        <f aca="false">I81+I86</f>
        <v>9706.678</v>
      </c>
      <c r="Q11" s="100" t="n">
        <f aca="false">GEOMEAN(P8:P11)/GEOMEAN(O8:O11)</f>
        <v>0.912260339675118</v>
      </c>
      <c r="R11" s="92" t="n">
        <v>28.295</v>
      </c>
      <c r="S11" s="92" t="n">
        <v>28.961</v>
      </c>
      <c r="T11" s="101" t="n">
        <f aca="false">GEOMEAN(S8:S11)/GEOMEAN(R8:R11)</f>
        <v>1.01071660468311</v>
      </c>
      <c r="U11" s="118"/>
      <c r="V11" s="72" t="s">
        <v>60</v>
      </c>
      <c r="W11" s="72"/>
      <c r="X11" s="72" t="s">
        <v>61</v>
      </c>
      <c r="Y11" s="72"/>
      <c r="Z11" s="72" t="s">
        <v>62</v>
      </c>
      <c r="AA11" s="72"/>
      <c r="AB11" s="73" t="s">
        <v>20</v>
      </c>
      <c r="AC11" s="73"/>
      <c r="AD11" s="115"/>
      <c r="AE11" s="116"/>
    </row>
    <row r="12" customFormat="false" ht="15" hidden="false" customHeight="true" outlineLevel="0" collapsed="false">
      <c r="A12" s="77"/>
      <c r="B12" s="78"/>
      <c r="C12" s="70" t="s">
        <v>81</v>
      </c>
      <c r="D12" s="91" t="n">
        <v>78.54</v>
      </c>
      <c r="E12" s="91" t="n">
        <v>46.854</v>
      </c>
      <c r="F12" s="91" t="n">
        <v>0</v>
      </c>
      <c r="G12" s="91" t="n">
        <v>0</v>
      </c>
      <c r="H12" s="92"/>
      <c r="I12" s="91" t="n">
        <v>78.54</v>
      </c>
      <c r="J12" s="91" t="n">
        <v>46.854</v>
      </c>
      <c r="K12" s="91" t="n">
        <v>0</v>
      </c>
      <c r="L12" s="93" t="n">
        <v>0</v>
      </c>
      <c r="M12" s="104" t="s">
        <v>82</v>
      </c>
      <c r="N12" s="94" t="n">
        <v>26</v>
      </c>
      <c r="O12" s="94" t="n">
        <f aca="false">D92+D97</f>
        <v>12767.164</v>
      </c>
      <c r="P12" s="105" t="n">
        <f aca="false">I92+I97</f>
        <v>11753.899</v>
      </c>
      <c r="Q12" s="105"/>
      <c r="R12" s="92" t="n">
        <v>56.945</v>
      </c>
      <c r="S12" s="92" t="n">
        <v>61.013</v>
      </c>
      <c r="T12" s="106"/>
      <c r="U12" s="119" t="s">
        <v>27</v>
      </c>
      <c r="V12" s="120" t="s">
        <v>28</v>
      </c>
      <c r="W12" s="120" t="s">
        <v>29</v>
      </c>
      <c r="X12" s="120" t="s">
        <v>28</v>
      </c>
      <c r="Y12" s="120" t="s">
        <v>29</v>
      </c>
      <c r="Z12" s="120" t="s">
        <v>28</v>
      </c>
      <c r="AA12" s="120" t="s">
        <v>29</v>
      </c>
      <c r="AB12" s="120" t="s">
        <v>28</v>
      </c>
      <c r="AC12" s="120" t="s">
        <v>29</v>
      </c>
      <c r="AD12" s="115"/>
      <c r="AE12" s="116"/>
    </row>
    <row r="13" customFormat="false" ht="15" hidden="false" customHeight="false" outlineLevel="0" collapsed="false">
      <c r="A13" s="77"/>
      <c r="B13" s="78"/>
      <c r="C13" s="70" t="s">
        <v>83</v>
      </c>
      <c r="D13" s="121" t="n">
        <v>77.37</v>
      </c>
      <c r="E13" s="121" t="n">
        <v>46.962</v>
      </c>
      <c r="F13" s="121" t="n">
        <v>0</v>
      </c>
      <c r="G13" s="121" t="n">
        <v>0</v>
      </c>
      <c r="H13" s="122"/>
      <c r="I13" s="121" t="n">
        <v>77.37</v>
      </c>
      <c r="J13" s="121" t="n">
        <v>46.962</v>
      </c>
      <c r="K13" s="121" t="n">
        <v>0</v>
      </c>
      <c r="L13" s="123" t="n">
        <v>0</v>
      </c>
      <c r="M13" s="104"/>
      <c r="N13" s="94" t="n">
        <v>31</v>
      </c>
      <c r="O13" s="94" t="n">
        <f aca="false">D103+D108</f>
        <v>11787.945</v>
      </c>
      <c r="P13" s="95" t="n">
        <f aca="false">I103+I108</f>
        <v>10846.202</v>
      </c>
      <c r="Q13" s="95"/>
      <c r="R13" s="92" t="n">
        <v>46.548</v>
      </c>
      <c r="S13" s="92" t="n">
        <v>49.249</v>
      </c>
      <c r="T13" s="112"/>
      <c r="U13" s="97" t="s">
        <v>30</v>
      </c>
      <c r="V13" s="55" t="n">
        <f aca="false">I6</f>
        <v>1481.63</v>
      </c>
      <c r="W13" s="55" t="n">
        <f aca="false">J6</f>
        <v>41.778</v>
      </c>
      <c r="X13" s="55" t="n">
        <f aca="false">I7</f>
        <v>439.49</v>
      </c>
      <c r="Y13" s="55" t="n">
        <f aca="false">J7</f>
        <v>41.117</v>
      </c>
      <c r="Z13" s="55" t="n">
        <f aca="false">I8</f>
        <v>445.33</v>
      </c>
      <c r="AA13" s="55" t="n">
        <f aca="false">J8</f>
        <v>41.067</v>
      </c>
      <c r="AB13" s="55" t="n">
        <f aca="false">I5</f>
        <v>2366.46</v>
      </c>
      <c r="AC13" s="55" t="n">
        <f aca="false">J5</f>
        <v>41.321</v>
      </c>
      <c r="AD13" s="115"/>
      <c r="AE13" s="116"/>
    </row>
    <row r="14" customFormat="false" ht="15.75" hidden="false" customHeight="false" outlineLevel="0" collapsed="false">
      <c r="A14" s="77"/>
      <c r="B14" s="78"/>
      <c r="C14" s="124" t="s">
        <v>84</v>
      </c>
      <c r="D14" s="125" t="n">
        <v>2615.13</v>
      </c>
      <c r="E14" s="125"/>
      <c r="F14" s="125"/>
      <c r="G14" s="125"/>
      <c r="H14" s="126"/>
      <c r="I14" s="125" t="n">
        <v>2614.46</v>
      </c>
      <c r="J14" s="125"/>
      <c r="K14" s="125"/>
      <c r="L14" s="127"/>
      <c r="M14" s="104"/>
      <c r="N14" s="94" t="n">
        <v>36</v>
      </c>
      <c r="O14" s="94" t="n">
        <f aca="false">D114+D119</f>
        <v>11127.263</v>
      </c>
      <c r="P14" s="95" t="n">
        <f aca="false">I114+I119</f>
        <v>9835.613</v>
      </c>
      <c r="Q14" s="95"/>
      <c r="R14" s="92" t="n">
        <v>38.493</v>
      </c>
      <c r="S14" s="92" t="n">
        <v>41.401</v>
      </c>
      <c r="T14" s="112"/>
      <c r="U14" s="97" t="s">
        <v>31</v>
      </c>
      <c r="V14" s="55" t="n">
        <f aca="false">I17</f>
        <v>672.06</v>
      </c>
      <c r="W14" s="55" t="n">
        <f aca="false">J17</f>
        <v>40.328</v>
      </c>
      <c r="X14" s="55" t="n">
        <f aca="false">I18</f>
        <v>203.38</v>
      </c>
      <c r="Y14" s="55" t="n">
        <f aca="false">J18</f>
        <v>39.602</v>
      </c>
      <c r="Z14" s="55" t="n">
        <f aca="false">I19</f>
        <v>198.82</v>
      </c>
      <c r="AA14" s="55" t="n">
        <f aca="false">J19</f>
        <v>39.632</v>
      </c>
      <c r="AB14" s="55" t="n">
        <f aca="false">I16</f>
        <v>1074.26</v>
      </c>
      <c r="AC14" s="55" t="n">
        <f aca="false">J16</f>
        <v>39.854</v>
      </c>
      <c r="AD14" s="115"/>
      <c r="AE14" s="116"/>
    </row>
    <row r="15" customFormat="false" ht="15" hidden="false" customHeight="false" outlineLevel="0" collapsed="false">
      <c r="A15" s="77"/>
      <c r="B15" s="78" t="n">
        <v>31</v>
      </c>
      <c r="C15" s="79" t="s">
        <v>71</v>
      </c>
      <c r="D15" s="128" t="n">
        <v>7592.081</v>
      </c>
      <c r="E15" s="128"/>
      <c r="F15" s="128"/>
      <c r="G15" s="128"/>
      <c r="H15" s="129"/>
      <c r="I15" s="128" t="n">
        <v>6947.831</v>
      </c>
      <c r="J15" s="128"/>
      <c r="K15" s="128"/>
      <c r="L15" s="130"/>
      <c r="M15" s="104"/>
      <c r="N15" s="94" t="n">
        <v>41</v>
      </c>
      <c r="O15" s="94" t="n">
        <f aca="false">D125+D130</f>
        <v>10711.853</v>
      </c>
      <c r="P15" s="95" t="n">
        <f aca="false">I125+I130</f>
        <v>9436.006</v>
      </c>
      <c r="Q15" s="100" t="n">
        <f aca="false">GEOMEAN(P12:P15)/GEOMEAN(O12:O15)</f>
        <v>0.90118913507193</v>
      </c>
      <c r="R15" s="92" t="n">
        <v>33.231</v>
      </c>
      <c r="S15" s="92" t="n">
        <v>34.664</v>
      </c>
      <c r="T15" s="101" t="n">
        <f aca="false">GEOMEAN(S12:S15)/GEOMEAN(R12:R15)</f>
        <v>1.06195686710784</v>
      </c>
      <c r="U15" s="97" t="s">
        <v>32</v>
      </c>
      <c r="V15" s="55" t="n">
        <f aca="false">I28</f>
        <v>359.63</v>
      </c>
      <c r="W15" s="55" t="n">
        <f aca="false">J28</f>
        <v>38.476</v>
      </c>
      <c r="X15" s="55" t="n">
        <f aca="false">I29</f>
        <v>112.57</v>
      </c>
      <c r="Y15" s="55" t="n">
        <f aca="false">J29</f>
        <v>37.709</v>
      </c>
      <c r="Z15" s="55" t="n">
        <f aca="false">I30</f>
        <v>110.71</v>
      </c>
      <c r="AA15" s="55" t="n">
        <f aca="false">J30</f>
        <v>37.59</v>
      </c>
      <c r="AB15" s="55" t="n">
        <f aca="false">I27</f>
        <v>582.9</v>
      </c>
      <c r="AC15" s="55" t="n">
        <f aca="false">J27</f>
        <v>37.925</v>
      </c>
      <c r="AD15" s="115"/>
      <c r="AE15" s="116"/>
    </row>
    <row r="16" customFormat="false" ht="15" hidden="false" customHeight="true" outlineLevel="0" collapsed="false">
      <c r="A16" s="77"/>
      <c r="B16" s="78"/>
      <c r="C16" s="70" t="s">
        <v>72</v>
      </c>
      <c r="D16" s="91" t="n">
        <v>1075.01</v>
      </c>
      <c r="E16" s="91" t="n">
        <v>39.856</v>
      </c>
      <c r="F16" s="91" t="n">
        <v>44.828</v>
      </c>
      <c r="G16" s="91" t="n">
        <v>44.495</v>
      </c>
      <c r="H16" s="92"/>
      <c r="I16" s="91" t="n">
        <v>1074.26</v>
      </c>
      <c r="J16" s="91" t="n">
        <v>39.854</v>
      </c>
      <c r="K16" s="91" t="n">
        <v>44.827</v>
      </c>
      <c r="L16" s="93" t="n">
        <v>44.493</v>
      </c>
      <c r="M16" s="104" t="s">
        <v>85</v>
      </c>
      <c r="N16" s="94" t="n">
        <v>26</v>
      </c>
      <c r="O16" s="94" t="n">
        <f aca="false">D136+D141</f>
        <v>11919.528</v>
      </c>
      <c r="P16" s="105" t="n">
        <f aca="false">I136+I141</f>
        <v>10953.776</v>
      </c>
      <c r="Q16" s="105"/>
      <c r="R16" s="92" t="n">
        <v>63.57</v>
      </c>
      <c r="S16" s="92" t="n">
        <v>63.255</v>
      </c>
      <c r="T16" s="106"/>
      <c r="U16" s="97" t="s">
        <v>33</v>
      </c>
      <c r="V16" s="55" t="n">
        <f aca="false">I39</f>
        <v>238.04</v>
      </c>
      <c r="W16" s="55" t="n">
        <f aca="false">J39</f>
        <v>36.213</v>
      </c>
      <c r="X16" s="55" t="n">
        <f aca="false">I40</f>
        <v>73.95</v>
      </c>
      <c r="Y16" s="55" t="n">
        <f aca="false">J40</f>
        <v>35.39</v>
      </c>
      <c r="Z16" s="55" t="n">
        <f aca="false">I41</f>
        <v>73.94</v>
      </c>
      <c r="AA16" s="55" t="n">
        <f aca="false">J41</f>
        <v>35.173</v>
      </c>
      <c r="AB16" s="55" t="n">
        <f aca="false">I38</f>
        <v>385.93</v>
      </c>
      <c r="AC16" s="55" t="n">
        <f aca="false">J38</f>
        <v>35.592</v>
      </c>
      <c r="AD16" s="115"/>
      <c r="AE16" s="116"/>
    </row>
    <row r="17" customFormat="false" ht="15" hidden="false" customHeight="false" outlineLevel="0" collapsed="false">
      <c r="A17" s="77"/>
      <c r="B17" s="78"/>
      <c r="C17" s="70" t="s">
        <v>73</v>
      </c>
      <c r="D17" s="91" t="n">
        <v>672.06</v>
      </c>
      <c r="E17" s="91" t="n">
        <v>40.328</v>
      </c>
      <c r="F17" s="91" t="n">
        <v>45.263</v>
      </c>
      <c r="G17" s="91" t="n">
        <v>45.343</v>
      </c>
      <c r="H17" s="92"/>
      <c r="I17" s="91" t="n">
        <v>672.06</v>
      </c>
      <c r="J17" s="91" t="n">
        <v>40.328</v>
      </c>
      <c r="K17" s="91" t="n">
        <v>45.263</v>
      </c>
      <c r="L17" s="93" t="n">
        <v>45.343</v>
      </c>
      <c r="M17" s="104"/>
      <c r="N17" s="94" t="n">
        <v>31</v>
      </c>
      <c r="O17" s="94" t="n">
        <f aca="false">D147+D152</f>
        <v>11323.732</v>
      </c>
      <c r="P17" s="95" t="n">
        <f aca="false">I147+I152</f>
        <v>10338.683</v>
      </c>
      <c r="Q17" s="95"/>
      <c r="R17" s="92" t="n">
        <v>51.787</v>
      </c>
      <c r="S17" s="92" t="n">
        <v>53.951</v>
      </c>
      <c r="T17" s="112"/>
      <c r="U17" s="131"/>
      <c r="V17" s="132"/>
      <c r="W17" s="132"/>
      <c r="X17" s="132"/>
      <c r="Y17" s="132"/>
      <c r="Z17" s="132"/>
      <c r="AA17" s="132"/>
      <c r="AB17" s="132"/>
      <c r="AC17" s="132"/>
      <c r="AD17" s="133"/>
      <c r="AE17" s="134"/>
    </row>
    <row r="18" customFormat="false" ht="15" hidden="false" customHeight="false" outlineLevel="0" collapsed="false">
      <c r="A18" s="77"/>
      <c r="B18" s="78"/>
      <c r="C18" s="70" t="s">
        <v>74</v>
      </c>
      <c r="D18" s="91" t="n">
        <v>204.02</v>
      </c>
      <c r="E18" s="91" t="n">
        <v>39.606</v>
      </c>
      <c r="F18" s="91" t="n">
        <v>44.846</v>
      </c>
      <c r="G18" s="91" t="n">
        <v>44.684</v>
      </c>
      <c r="H18" s="92"/>
      <c r="I18" s="91" t="n">
        <v>203.38</v>
      </c>
      <c r="J18" s="91" t="n">
        <v>39.602</v>
      </c>
      <c r="K18" s="91" t="n">
        <v>44.85</v>
      </c>
      <c r="L18" s="93" t="n">
        <v>44.682</v>
      </c>
      <c r="M18" s="104"/>
      <c r="N18" s="94" t="n">
        <v>36</v>
      </c>
      <c r="O18" s="94" t="n">
        <f aca="false">D158+D163</f>
        <v>10877.538</v>
      </c>
      <c r="P18" s="95" t="n">
        <f aca="false">I158+I163</f>
        <v>9895.148</v>
      </c>
      <c r="Q18" s="95"/>
      <c r="R18" s="92" t="n">
        <v>47.376</v>
      </c>
      <c r="S18" s="92" t="n">
        <v>50.561</v>
      </c>
      <c r="T18" s="112"/>
      <c r="U18" s="117"/>
      <c r="V18" s="65" t="s">
        <v>86</v>
      </c>
      <c r="W18" s="65"/>
      <c r="X18" s="65"/>
      <c r="Y18" s="65"/>
      <c r="Z18" s="65"/>
      <c r="AA18" s="65"/>
      <c r="AB18" s="65"/>
      <c r="AC18" s="65"/>
      <c r="AD18" s="66"/>
      <c r="AE18" s="135"/>
    </row>
    <row r="19" customFormat="false" ht="15" hidden="false" customHeight="false" outlineLevel="0" collapsed="false">
      <c r="A19" s="77"/>
      <c r="B19" s="78"/>
      <c r="C19" s="70" t="s">
        <v>75</v>
      </c>
      <c r="D19" s="91" t="n">
        <v>198.94</v>
      </c>
      <c r="E19" s="91" t="n">
        <v>39.633</v>
      </c>
      <c r="F19" s="91" t="n">
        <v>44.374</v>
      </c>
      <c r="G19" s="91" t="n">
        <v>43.458</v>
      </c>
      <c r="H19" s="92"/>
      <c r="I19" s="91" t="n">
        <v>198.82</v>
      </c>
      <c r="J19" s="91" t="n">
        <v>39.632</v>
      </c>
      <c r="K19" s="91" t="n">
        <v>44.368</v>
      </c>
      <c r="L19" s="93" t="n">
        <v>43.454</v>
      </c>
      <c r="M19" s="104"/>
      <c r="N19" s="94" t="n">
        <v>41</v>
      </c>
      <c r="O19" s="94" t="n">
        <f aca="false">D169+D174</f>
        <v>10568.858</v>
      </c>
      <c r="P19" s="95" t="n">
        <f aca="false">I169+I174</f>
        <v>9595.898</v>
      </c>
      <c r="Q19" s="100" t="n">
        <f aca="false">GEOMEAN(P16:P19)/GEOMEAN(O16:O19)</f>
        <v>0.912393998450758</v>
      </c>
      <c r="R19" s="92" t="n">
        <v>42.486</v>
      </c>
      <c r="S19" s="92" t="n">
        <v>43.977</v>
      </c>
      <c r="T19" s="101" t="n">
        <f aca="false">GEOMEAN(S16:S19)/GEOMEAN(R16:R19)</f>
        <v>1.03446214669366</v>
      </c>
      <c r="U19" s="118"/>
      <c r="V19" s="72" t="s">
        <v>60</v>
      </c>
      <c r="W19" s="72"/>
      <c r="X19" s="72" t="s">
        <v>61</v>
      </c>
      <c r="Y19" s="72"/>
      <c r="Z19" s="72" t="s">
        <v>62</v>
      </c>
      <c r="AA19" s="72"/>
      <c r="AB19" s="73" t="s">
        <v>20</v>
      </c>
      <c r="AC19" s="73"/>
      <c r="AD19" s="73" t="s">
        <v>25</v>
      </c>
      <c r="AE19" s="136"/>
    </row>
    <row r="20" customFormat="false" ht="15" hidden="false" customHeight="true" outlineLevel="0" collapsed="false">
      <c r="A20" s="77"/>
      <c r="B20" s="78"/>
      <c r="C20" s="70" t="s">
        <v>77</v>
      </c>
      <c r="D20" s="91" t="n">
        <v>916.058</v>
      </c>
      <c r="E20" s="91"/>
      <c r="F20" s="91"/>
      <c r="G20" s="91"/>
      <c r="H20" s="92"/>
      <c r="I20" s="91" t="n">
        <v>824.412</v>
      </c>
      <c r="J20" s="91"/>
      <c r="K20" s="91"/>
      <c r="L20" s="93"/>
      <c r="M20" s="104" t="s">
        <v>87</v>
      </c>
      <c r="N20" s="94" t="n">
        <v>26</v>
      </c>
      <c r="O20" s="94" t="n">
        <f aca="false">D180+D185</f>
        <v>10626.553</v>
      </c>
      <c r="P20" s="105" t="n">
        <f aca="false">I180+I185</f>
        <v>4646.361</v>
      </c>
      <c r="Q20" s="105"/>
      <c r="R20" s="92" t="n">
        <v>21.488</v>
      </c>
      <c r="S20" s="92" t="n">
        <v>20.524</v>
      </c>
      <c r="T20" s="106"/>
      <c r="U20" s="119" t="s">
        <v>27</v>
      </c>
      <c r="V20" s="120" t="s">
        <v>28</v>
      </c>
      <c r="W20" s="120" t="s">
        <v>29</v>
      </c>
      <c r="X20" s="120" t="s">
        <v>28</v>
      </c>
      <c r="Y20" s="120" t="s">
        <v>29</v>
      </c>
      <c r="Z20" s="120" t="s">
        <v>28</v>
      </c>
      <c r="AA20" s="120" t="s">
        <v>29</v>
      </c>
      <c r="AB20" s="120" t="s">
        <v>28</v>
      </c>
      <c r="AC20" s="120" t="s">
        <v>29</v>
      </c>
      <c r="AD20" s="137" t="s">
        <v>5</v>
      </c>
      <c r="AE20" s="138" t="s">
        <v>6</v>
      </c>
    </row>
    <row r="21" customFormat="false" ht="15" hidden="false" customHeight="false" outlineLevel="0" collapsed="false">
      <c r="A21" s="77"/>
      <c r="B21" s="78"/>
      <c r="C21" s="70" t="s">
        <v>78</v>
      </c>
      <c r="D21" s="91" t="n">
        <v>134.36</v>
      </c>
      <c r="E21" s="91" t="n">
        <v>42.967</v>
      </c>
      <c r="F21" s="91" t="n">
        <v>0</v>
      </c>
      <c r="G21" s="91" t="n">
        <v>0</v>
      </c>
      <c r="H21" s="92"/>
      <c r="I21" s="91" t="n">
        <v>134.36</v>
      </c>
      <c r="J21" s="91" t="n">
        <v>42.967</v>
      </c>
      <c r="K21" s="91" t="n">
        <v>0</v>
      </c>
      <c r="L21" s="93" t="n">
        <v>0</v>
      </c>
      <c r="M21" s="104"/>
      <c r="N21" s="94" t="n">
        <v>31</v>
      </c>
      <c r="O21" s="94" t="n">
        <f aca="false">D191+D196</f>
        <v>10204.672</v>
      </c>
      <c r="P21" s="95" t="n">
        <f aca="false">I191+I196</f>
        <v>4447.527</v>
      </c>
      <c r="Q21" s="95"/>
      <c r="R21" s="92" t="n">
        <v>17.335</v>
      </c>
      <c r="S21" s="92" t="n">
        <v>17.323</v>
      </c>
      <c r="T21" s="112"/>
      <c r="U21" s="97" t="s">
        <v>30</v>
      </c>
      <c r="V21" s="55" t="n">
        <f aca="false">D11</f>
        <v>91.98</v>
      </c>
      <c r="W21" s="55" t="n">
        <f aca="false">E11</f>
        <v>47.149</v>
      </c>
      <c r="X21" s="55" t="n">
        <f aca="false">D12</f>
        <v>78.54</v>
      </c>
      <c r="Y21" s="55" t="n">
        <f aca="false">E12</f>
        <v>46.854</v>
      </c>
      <c r="Z21" s="55" t="n">
        <f aca="false">D13</f>
        <v>77.37</v>
      </c>
      <c r="AA21" s="55" t="n">
        <f aca="false">E13</f>
        <v>46.962</v>
      </c>
      <c r="AB21" s="55" t="n">
        <f aca="false">D10</f>
        <v>247.9</v>
      </c>
      <c r="AC21" s="55" t="n">
        <f aca="false">E10</f>
        <v>46.988</v>
      </c>
      <c r="AD21" s="139" t="e">
        <f aca="false">([1]!BJM,AB21:AC24,AB30:AC33,1)</f>
        <v>#VALUE!</v>
      </c>
      <c r="AE21" s="140" t="e">
        <f aca="false">([1]!BJM,AB21:AC24,AB30:AC33,0)</f>
        <v>#VALUE!</v>
      </c>
    </row>
    <row r="22" customFormat="false" ht="15" hidden="false" customHeight="false" outlineLevel="0" collapsed="false">
      <c r="A22" s="77"/>
      <c r="B22" s="78"/>
      <c r="C22" s="70" t="s">
        <v>80</v>
      </c>
      <c r="D22" s="91" t="n">
        <v>49.66</v>
      </c>
      <c r="E22" s="91" t="n">
        <v>43.057</v>
      </c>
      <c r="F22" s="91" t="n">
        <v>0</v>
      </c>
      <c r="G22" s="91" t="n">
        <v>0</v>
      </c>
      <c r="H22" s="92"/>
      <c r="I22" s="91" t="n">
        <v>49.66</v>
      </c>
      <c r="J22" s="91" t="n">
        <v>43.057</v>
      </c>
      <c r="K22" s="91" t="n">
        <v>0</v>
      </c>
      <c r="L22" s="93" t="n">
        <v>0</v>
      </c>
      <c r="M22" s="104"/>
      <c r="N22" s="94" t="n">
        <v>36</v>
      </c>
      <c r="O22" s="94" t="n">
        <f aca="false">D202+D207</f>
        <v>9952.154</v>
      </c>
      <c r="P22" s="95" t="n">
        <f aca="false">I202+I207</f>
        <v>4254.29</v>
      </c>
      <c r="Q22" s="95"/>
      <c r="R22" s="92" t="n">
        <v>15.485</v>
      </c>
      <c r="S22" s="92" t="n">
        <v>15.357</v>
      </c>
      <c r="T22" s="112"/>
      <c r="U22" s="97" t="s">
        <v>31</v>
      </c>
      <c r="V22" s="55" t="n">
        <f aca="false">D22</f>
        <v>49.66</v>
      </c>
      <c r="W22" s="55" t="n">
        <f aca="false">E22</f>
        <v>43.057</v>
      </c>
      <c r="X22" s="55" t="n">
        <f aca="false">D23</f>
        <v>42.99</v>
      </c>
      <c r="Y22" s="55" t="n">
        <f aca="false">E23</f>
        <v>42.863</v>
      </c>
      <c r="Z22" s="55" t="n">
        <f aca="false">D24</f>
        <v>41.72</v>
      </c>
      <c r="AA22" s="55" t="n">
        <f aca="false">E24</f>
        <v>42.982</v>
      </c>
      <c r="AB22" s="55" t="n">
        <f aca="false">D21</f>
        <v>134.36</v>
      </c>
      <c r="AC22" s="55" t="n">
        <f aca="false">E21</f>
        <v>42.967</v>
      </c>
      <c r="AD22" s="141"/>
      <c r="AE22" s="142"/>
    </row>
    <row r="23" customFormat="false" ht="15" hidden="false" customHeight="false" outlineLevel="0" collapsed="false">
      <c r="A23" s="77"/>
      <c r="B23" s="78"/>
      <c r="C23" s="70" t="s">
        <v>81</v>
      </c>
      <c r="D23" s="91" t="n">
        <v>42.99</v>
      </c>
      <c r="E23" s="91" t="n">
        <v>42.863</v>
      </c>
      <c r="F23" s="91" t="n">
        <v>0</v>
      </c>
      <c r="G23" s="91" t="n">
        <v>0</v>
      </c>
      <c r="H23" s="92"/>
      <c r="I23" s="91" t="n">
        <v>42.99</v>
      </c>
      <c r="J23" s="91" t="n">
        <v>42.863</v>
      </c>
      <c r="K23" s="91" t="n">
        <v>0</v>
      </c>
      <c r="L23" s="93" t="n">
        <v>0</v>
      </c>
      <c r="M23" s="104"/>
      <c r="N23" s="94" t="n">
        <v>41</v>
      </c>
      <c r="O23" s="94" t="n">
        <f aca="false">D213+D218</f>
        <v>9812.696</v>
      </c>
      <c r="P23" s="95" t="n">
        <f aca="false">I213+I218</f>
        <v>4150.433</v>
      </c>
      <c r="Q23" s="100" t="n">
        <f aca="false">GEOMEAN(P20:P23)/GEOMEAN(O20:O23)</f>
        <v>0.430837787062862</v>
      </c>
      <c r="R23" s="92" t="n">
        <v>14.143</v>
      </c>
      <c r="S23" s="92" t="n">
        <v>14.541</v>
      </c>
      <c r="T23" s="101" t="n">
        <f aca="false">GEOMEAN(S20:S23)/GEOMEAN(R20:R23)</f>
        <v>0.993237926081626</v>
      </c>
      <c r="U23" s="97" t="s">
        <v>32</v>
      </c>
      <c r="V23" s="55" t="n">
        <f aca="false">D33</f>
        <v>27.58</v>
      </c>
      <c r="W23" s="55" t="n">
        <f aca="false">E33</f>
        <v>38.821</v>
      </c>
      <c r="X23" s="55" t="n">
        <f aca="false">D34</f>
        <v>24.22</v>
      </c>
      <c r="Y23" s="55" t="n">
        <f aca="false">E34</f>
        <v>38.658</v>
      </c>
      <c r="Z23" s="55" t="n">
        <f aca="false">D35</f>
        <v>23.46</v>
      </c>
      <c r="AA23" s="55" t="n">
        <f aca="false">E35</f>
        <v>38.772</v>
      </c>
      <c r="AB23" s="55" t="n">
        <f aca="false">D32</f>
        <v>75.26</v>
      </c>
      <c r="AC23" s="55" t="n">
        <f aca="false">E32</f>
        <v>38.75</v>
      </c>
      <c r="AD23" s="141"/>
      <c r="AE23" s="142"/>
    </row>
    <row r="24" customFormat="false" ht="15" hidden="false" customHeight="true" outlineLevel="0" collapsed="false">
      <c r="A24" s="77"/>
      <c r="B24" s="78"/>
      <c r="C24" s="70" t="s">
        <v>83</v>
      </c>
      <c r="D24" s="121" t="n">
        <v>41.72</v>
      </c>
      <c r="E24" s="121" t="n">
        <v>42.982</v>
      </c>
      <c r="F24" s="121" t="n">
        <v>0</v>
      </c>
      <c r="G24" s="121" t="n">
        <v>0</v>
      </c>
      <c r="H24" s="122"/>
      <c r="I24" s="121" t="n">
        <v>41.72</v>
      </c>
      <c r="J24" s="121" t="n">
        <v>42.982</v>
      </c>
      <c r="K24" s="121" t="n">
        <v>0</v>
      </c>
      <c r="L24" s="123" t="n">
        <v>0</v>
      </c>
      <c r="M24" s="104" t="s">
        <v>88</v>
      </c>
      <c r="N24" s="94" t="n">
        <v>26</v>
      </c>
      <c r="O24" s="94" t="n">
        <f aca="false">D224+D229</f>
        <v>10755.812</v>
      </c>
      <c r="P24" s="105" t="n">
        <f aca="false">I224+I229</f>
        <v>4839.801</v>
      </c>
      <c r="Q24" s="105"/>
      <c r="R24" s="92" t="n">
        <v>20.651</v>
      </c>
      <c r="S24" s="92" t="n">
        <v>21.742</v>
      </c>
      <c r="T24" s="106"/>
      <c r="U24" s="97" t="s">
        <v>33</v>
      </c>
      <c r="V24" s="55" t="n">
        <f aca="false">D44</f>
        <v>15.86</v>
      </c>
      <c r="W24" s="55" t="n">
        <f aca="false">E44</f>
        <v>34.781</v>
      </c>
      <c r="X24" s="55" t="n">
        <f aca="false">D45</f>
        <v>14.13</v>
      </c>
      <c r="Y24" s="55" t="n">
        <f aca="false">E45</f>
        <v>34.668</v>
      </c>
      <c r="Z24" s="55" t="n">
        <f aca="false">D46</f>
        <v>13.75</v>
      </c>
      <c r="AA24" s="55" t="n">
        <f aca="false">E46</f>
        <v>34.47</v>
      </c>
      <c r="AB24" s="55" t="n">
        <f aca="false">D43</f>
        <v>43.73</v>
      </c>
      <c r="AC24" s="55" t="n">
        <f aca="false">E43</f>
        <v>34.64</v>
      </c>
      <c r="AD24" s="143"/>
      <c r="AE24" s="144"/>
    </row>
    <row r="25" customFormat="false" ht="15.75" hidden="false" customHeight="false" outlineLevel="0" collapsed="false">
      <c r="A25" s="77"/>
      <c r="B25" s="78"/>
      <c r="C25" s="124" t="s">
        <v>84</v>
      </c>
      <c r="D25" s="125" t="n">
        <v>1209.49</v>
      </c>
      <c r="E25" s="125"/>
      <c r="F25" s="125"/>
      <c r="G25" s="125"/>
      <c r="H25" s="126"/>
      <c r="I25" s="125" t="n">
        <v>1208.73</v>
      </c>
      <c r="J25" s="125"/>
      <c r="K25" s="125"/>
      <c r="L25" s="127"/>
      <c r="M25" s="104"/>
      <c r="N25" s="94" t="n">
        <v>31</v>
      </c>
      <c r="O25" s="94" t="n">
        <f aca="false">D235+D240</f>
        <v>10469.244</v>
      </c>
      <c r="P25" s="95" t="n">
        <f aca="false">I235+I240</f>
        <v>4526.192</v>
      </c>
      <c r="Q25" s="95"/>
      <c r="R25" s="92" t="n">
        <v>17.967</v>
      </c>
      <c r="S25" s="92" t="n">
        <v>17.278</v>
      </c>
      <c r="T25" s="112"/>
      <c r="U25" s="107"/>
      <c r="V25" s="108"/>
      <c r="W25" s="108"/>
      <c r="X25" s="108"/>
      <c r="Y25" s="108"/>
      <c r="Z25" s="109"/>
      <c r="AA25" s="109"/>
      <c r="AB25" s="108"/>
      <c r="AC25" s="108"/>
      <c r="AD25" s="145"/>
      <c r="AE25" s="146"/>
    </row>
    <row r="26" customFormat="false" ht="15" hidden="false" customHeight="false" outlineLevel="0" collapsed="false">
      <c r="A26" s="77"/>
      <c r="B26" s="78" t="n">
        <v>36</v>
      </c>
      <c r="C26" s="79" t="s">
        <v>71</v>
      </c>
      <c r="D26" s="128" t="n">
        <v>7395.197</v>
      </c>
      <c r="E26" s="128"/>
      <c r="F26" s="128"/>
      <c r="G26" s="128"/>
      <c r="H26" s="129"/>
      <c r="I26" s="128" t="n">
        <v>6715.529</v>
      </c>
      <c r="J26" s="128"/>
      <c r="K26" s="128"/>
      <c r="L26" s="130"/>
      <c r="M26" s="104"/>
      <c r="N26" s="94" t="n">
        <v>36</v>
      </c>
      <c r="O26" s="94" t="n">
        <f aca="false">D246+D251</f>
        <v>10032.942</v>
      </c>
      <c r="P26" s="95" t="n">
        <f aca="false">I246+I251</f>
        <v>4365.011</v>
      </c>
      <c r="Q26" s="95"/>
      <c r="R26" s="92" t="n">
        <v>14.917</v>
      </c>
      <c r="S26" s="92" t="n">
        <v>14.746</v>
      </c>
      <c r="T26" s="112"/>
      <c r="U26" s="113"/>
      <c r="V26" s="114"/>
      <c r="W26" s="114"/>
      <c r="X26" s="114"/>
      <c r="Y26" s="114"/>
      <c r="Z26" s="114"/>
      <c r="AA26" s="114"/>
      <c r="AB26" s="114"/>
      <c r="AC26" s="114"/>
      <c r="AD26" s="115"/>
      <c r="AE26" s="116"/>
    </row>
    <row r="27" customFormat="false" ht="15" hidden="false" customHeight="false" outlineLevel="0" collapsed="false">
      <c r="A27" s="77"/>
      <c r="B27" s="78"/>
      <c r="C27" s="70" t="s">
        <v>72</v>
      </c>
      <c r="D27" s="91" t="n">
        <v>583.64</v>
      </c>
      <c r="E27" s="91" t="n">
        <v>37.928</v>
      </c>
      <c r="F27" s="91" t="n">
        <v>42.86</v>
      </c>
      <c r="G27" s="91" t="n">
        <v>42.652</v>
      </c>
      <c r="H27" s="92"/>
      <c r="I27" s="91" t="n">
        <v>582.9</v>
      </c>
      <c r="J27" s="91" t="n">
        <v>37.925</v>
      </c>
      <c r="K27" s="91" t="n">
        <v>42.861</v>
      </c>
      <c r="L27" s="93" t="n">
        <v>42.655</v>
      </c>
      <c r="M27" s="104"/>
      <c r="N27" s="94" t="n">
        <v>41</v>
      </c>
      <c r="O27" s="94" t="n">
        <f aca="false">D257+D262</f>
        <v>9711.44</v>
      </c>
      <c r="P27" s="95" t="n">
        <f aca="false">I257+I262</f>
        <v>4211.531</v>
      </c>
      <c r="Q27" s="100" t="n">
        <f aca="false">GEOMEAN(P24:P27)/GEOMEAN(O24:O27)</f>
        <v>0.437702312532184</v>
      </c>
      <c r="R27" s="92" t="n">
        <v>12.48</v>
      </c>
      <c r="S27" s="92" t="n">
        <v>14.165</v>
      </c>
      <c r="T27" s="101" t="n">
        <f aca="false">GEOMEAN(S24:S27)/GEOMEAN(R24:R27)</f>
        <v>1.03238755337571</v>
      </c>
      <c r="U27" s="117"/>
      <c r="V27" s="65" t="s">
        <v>89</v>
      </c>
      <c r="W27" s="65"/>
      <c r="X27" s="65"/>
      <c r="Y27" s="65"/>
      <c r="Z27" s="65"/>
      <c r="AA27" s="65"/>
      <c r="AB27" s="65"/>
      <c r="AC27" s="65"/>
      <c r="AD27" s="115"/>
      <c r="AE27" s="116"/>
    </row>
    <row r="28" customFormat="false" ht="15" hidden="false" customHeight="true" outlineLevel="0" collapsed="false">
      <c r="A28" s="77"/>
      <c r="B28" s="78"/>
      <c r="C28" s="70" t="s">
        <v>73</v>
      </c>
      <c r="D28" s="91" t="n">
        <v>359.63</v>
      </c>
      <c r="E28" s="91" t="n">
        <v>38.476</v>
      </c>
      <c r="F28" s="91" t="n">
        <v>43.071</v>
      </c>
      <c r="G28" s="91" t="n">
        <v>43.264</v>
      </c>
      <c r="H28" s="92"/>
      <c r="I28" s="91" t="n">
        <v>359.63</v>
      </c>
      <c r="J28" s="91" t="n">
        <v>38.476</v>
      </c>
      <c r="K28" s="91" t="n">
        <v>43.071</v>
      </c>
      <c r="L28" s="93" t="n">
        <v>43.264</v>
      </c>
      <c r="M28" s="147" t="s">
        <v>90</v>
      </c>
      <c r="N28" s="94" t="n">
        <v>26</v>
      </c>
      <c r="O28" s="94" t="n">
        <f aca="false">D268+D273</f>
        <v>11301.576</v>
      </c>
      <c r="P28" s="105" t="n">
        <f aca="false">I268+I273</f>
        <v>5106.809</v>
      </c>
      <c r="Q28" s="105"/>
      <c r="R28" s="92" t="n">
        <v>16.25</v>
      </c>
      <c r="S28" s="92" t="n">
        <v>14.268</v>
      </c>
      <c r="T28" s="106"/>
      <c r="U28" s="118"/>
      <c r="V28" s="72" t="s">
        <v>60</v>
      </c>
      <c r="W28" s="72"/>
      <c r="X28" s="72" t="s">
        <v>61</v>
      </c>
      <c r="Y28" s="72"/>
      <c r="Z28" s="72" t="s">
        <v>62</v>
      </c>
      <c r="AA28" s="72"/>
      <c r="AB28" s="73" t="s">
        <v>20</v>
      </c>
      <c r="AC28" s="73"/>
      <c r="AD28" s="115"/>
      <c r="AE28" s="116"/>
    </row>
    <row r="29" customFormat="false" ht="15" hidden="false" customHeight="false" outlineLevel="0" collapsed="false">
      <c r="A29" s="77"/>
      <c r="B29" s="78"/>
      <c r="C29" s="70" t="s">
        <v>74</v>
      </c>
      <c r="D29" s="91" t="n">
        <v>113.22</v>
      </c>
      <c r="E29" s="91" t="n">
        <v>37.698</v>
      </c>
      <c r="F29" s="91" t="n">
        <v>42.872</v>
      </c>
      <c r="G29" s="91" t="n">
        <v>42.896</v>
      </c>
      <c r="H29" s="92"/>
      <c r="I29" s="91" t="n">
        <v>112.57</v>
      </c>
      <c r="J29" s="91" t="n">
        <v>37.709</v>
      </c>
      <c r="K29" s="91" t="n">
        <v>42.868</v>
      </c>
      <c r="L29" s="93" t="n">
        <v>42.896</v>
      </c>
      <c r="M29" s="147"/>
      <c r="N29" s="94" t="n">
        <v>31</v>
      </c>
      <c r="O29" s="95" t="n">
        <f aca="false">D279+D284</f>
        <v>10750.722</v>
      </c>
      <c r="P29" s="95" t="n">
        <f aca="false">I279+I284</f>
        <v>4855.669</v>
      </c>
      <c r="Q29" s="95"/>
      <c r="R29" s="92" t="n">
        <v>13.044</v>
      </c>
      <c r="S29" s="92" t="n">
        <v>12.037</v>
      </c>
      <c r="T29" s="112"/>
      <c r="U29" s="119" t="s">
        <v>27</v>
      </c>
      <c r="V29" s="120" t="s">
        <v>28</v>
      </c>
      <c r="W29" s="120" t="s">
        <v>29</v>
      </c>
      <c r="X29" s="120" t="s">
        <v>28</v>
      </c>
      <c r="Y29" s="120" t="s">
        <v>29</v>
      </c>
      <c r="Z29" s="120" t="s">
        <v>28</v>
      </c>
      <c r="AA29" s="120" t="s">
        <v>29</v>
      </c>
      <c r="AB29" s="120" t="s">
        <v>28</v>
      </c>
      <c r="AC29" s="120" t="s">
        <v>29</v>
      </c>
      <c r="AD29" s="115"/>
      <c r="AE29" s="116"/>
    </row>
    <row r="30" customFormat="false" ht="15" hidden="false" customHeight="false" outlineLevel="0" collapsed="false">
      <c r="A30" s="77"/>
      <c r="B30" s="78"/>
      <c r="C30" s="70" t="s">
        <v>75</v>
      </c>
      <c r="D30" s="91" t="n">
        <v>110.8</v>
      </c>
      <c r="E30" s="91" t="n">
        <v>37.61</v>
      </c>
      <c r="F30" s="91" t="n">
        <v>42.637</v>
      </c>
      <c r="G30" s="91" t="n">
        <v>41.798</v>
      </c>
      <c r="H30" s="92"/>
      <c r="I30" s="91" t="n">
        <v>110.71</v>
      </c>
      <c r="J30" s="91" t="n">
        <v>37.59</v>
      </c>
      <c r="K30" s="91" t="n">
        <v>42.644</v>
      </c>
      <c r="L30" s="93" t="n">
        <v>41.804</v>
      </c>
      <c r="M30" s="147"/>
      <c r="N30" s="94" t="n">
        <v>36</v>
      </c>
      <c r="O30" s="95" t="n">
        <f aca="false">D290+D295</f>
        <v>10251.28</v>
      </c>
      <c r="P30" s="95" t="n">
        <f aca="false">I290+I295</f>
        <v>4479.267</v>
      </c>
      <c r="Q30" s="95"/>
      <c r="R30" s="92" t="n">
        <v>11.417</v>
      </c>
      <c r="S30" s="92" t="n">
        <v>10.906</v>
      </c>
      <c r="T30" s="112"/>
      <c r="U30" s="97" t="s">
        <v>30</v>
      </c>
      <c r="V30" s="55" t="n">
        <f aca="false">I11</f>
        <v>91.98</v>
      </c>
      <c r="W30" s="55" t="n">
        <f aca="false">J11</f>
        <v>47.149</v>
      </c>
      <c r="X30" s="55" t="n">
        <f aca="false">I12</f>
        <v>78.54</v>
      </c>
      <c r="Y30" s="55" t="n">
        <f aca="false">J12</f>
        <v>46.854</v>
      </c>
      <c r="Z30" s="55" t="n">
        <f aca="false">I13</f>
        <v>77.37</v>
      </c>
      <c r="AA30" s="55" t="n">
        <f aca="false">J13</f>
        <v>46.962</v>
      </c>
      <c r="AB30" s="55" t="n">
        <f aca="false">I10</f>
        <v>247.9</v>
      </c>
      <c r="AC30" s="55" t="n">
        <f aca="false">J10</f>
        <v>46.988</v>
      </c>
      <c r="AD30" s="115"/>
      <c r="AE30" s="116"/>
    </row>
    <row r="31" customFormat="false" ht="15.75" hidden="false" customHeight="false" outlineLevel="0" collapsed="false">
      <c r="A31" s="77"/>
      <c r="B31" s="78"/>
      <c r="C31" s="70" t="s">
        <v>77</v>
      </c>
      <c r="D31" s="91" t="n">
        <v>922.56</v>
      </c>
      <c r="E31" s="91"/>
      <c r="F31" s="91"/>
      <c r="G31" s="91"/>
      <c r="H31" s="92"/>
      <c r="I31" s="91" t="n">
        <v>826.589</v>
      </c>
      <c r="J31" s="91"/>
      <c r="K31" s="91"/>
      <c r="L31" s="93"/>
      <c r="M31" s="147"/>
      <c r="N31" s="148" t="n">
        <v>41</v>
      </c>
      <c r="O31" s="149" t="n">
        <f aca="false">D301+D306</f>
        <v>9994.672</v>
      </c>
      <c r="P31" s="149" t="n">
        <f aca="false">I301+I306</f>
        <v>4288.291</v>
      </c>
      <c r="Q31" s="150" t="n">
        <f aca="false">GEOMEAN(P28:P31)/GEOMEAN(O28:O31)</f>
        <v>0.442274246434216</v>
      </c>
      <c r="R31" s="126" t="n">
        <v>9.114</v>
      </c>
      <c r="S31" s="126" t="n">
        <v>11.439</v>
      </c>
      <c r="T31" s="151" t="n">
        <f aca="false">GEOMEAN(S28:S31)/GEOMEAN(R28:R31)</f>
        <v>0.992778660258898</v>
      </c>
      <c r="U31" s="97" t="s">
        <v>31</v>
      </c>
      <c r="V31" s="55" t="n">
        <f aca="false">I22</f>
        <v>49.66</v>
      </c>
      <c r="W31" s="55" t="n">
        <f aca="false">J22</f>
        <v>43.057</v>
      </c>
      <c r="X31" s="55" t="n">
        <f aca="false">I23</f>
        <v>42.99</v>
      </c>
      <c r="Y31" s="55" t="n">
        <f aca="false">J23</f>
        <v>42.863</v>
      </c>
      <c r="Z31" s="55" t="n">
        <f aca="false">I24</f>
        <v>41.72</v>
      </c>
      <c r="AA31" s="55" t="n">
        <f aca="false">J24</f>
        <v>42.982</v>
      </c>
      <c r="AB31" s="55" t="n">
        <f aca="false">I21</f>
        <v>134.36</v>
      </c>
      <c r="AC31" s="55" t="n">
        <f aca="false">J21</f>
        <v>42.967</v>
      </c>
      <c r="AD31" s="115"/>
      <c r="AE31" s="116"/>
    </row>
    <row r="32" customFormat="false" ht="15" hidden="false" customHeight="false" outlineLevel="0" collapsed="false">
      <c r="A32" s="77"/>
      <c r="B32" s="78"/>
      <c r="C32" s="70" t="s">
        <v>78</v>
      </c>
      <c r="D32" s="91" t="n">
        <v>75.26</v>
      </c>
      <c r="E32" s="91" t="n">
        <v>38.75</v>
      </c>
      <c r="F32" s="91" t="n">
        <v>0</v>
      </c>
      <c r="G32" s="91" t="n">
        <v>0</v>
      </c>
      <c r="H32" s="92"/>
      <c r="I32" s="91" t="n">
        <v>75.26</v>
      </c>
      <c r="J32" s="91" t="n">
        <v>38.75</v>
      </c>
      <c r="K32" s="91" t="n">
        <v>0</v>
      </c>
      <c r="L32" s="93" t="n">
        <v>0</v>
      </c>
      <c r="M32" s="152"/>
      <c r="N32" s="153"/>
      <c r="O32" s="153"/>
      <c r="P32" s="153"/>
      <c r="Q32" s="153"/>
      <c r="R32" s="152"/>
      <c r="S32" s="152"/>
      <c r="T32" s="152"/>
      <c r="U32" s="97" t="s">
        <v>32</v>
      </c>
      <c r="V32" s="55" t="n">
        <f aca="false">I33</f>
        <v>27.58</v>
      </c>
      <c r="W32" s="55" t="n">
        <f aca="false">J33</f>
        <v>38.821</v>
      </c>
      <c r="X32" s="55" t="n">
        <f aca="false">I34</f>
        <v>24.22</v>
      </c>
      <c r="Y32" s="55" t="n">
        <f aca="false">J34</f>
        <v>38.658</v>
      </c>
      <c r="Z32" s="55" t="n">
        <f aca="false">I35</f>
        <v>23.46</v>
      </c>
      <c r="AA32" s="55" t="n">
        <f aca="false">J35</f>
        <v>38.772</v>
      </c>
      <c r="AB32" s="55" t="n">
        <f aca="false">I32</f>
        <v>75.26</v>
      </c>
      <c r="AC32" s="55" t="n">
        <f aca="false">J32</f>
        <v>38.75</v>
      </c>
      <c r="AD32" s="115"/>
      <c r="AE32" s="116"/>
    </row>
    <row r="33" customFormat="false" ht="15" hidden="false" customHeight="true" outlineLevel="0" collapsed="false">
      <c r="A33" s="77"/>
      <c r="B33" s="78"/>
      <c r="C33" s="70" t="s">
        <v>80</v>
      </c>
      <c r="D33" s="91" t="n">
        <v>27.58</v>
      </c>
      <c r="E33" s="91" t="n">
        <v>38.821</v>
      </c>
      <c r="F33" s="91" t="n">
        <v>0</v>
      </c>
      <c r="G33" s="91" t="n">
        <v>0</v>
      </c>
      <c r="H33" s="92"/>
      <c r="I33" s="91" t="n">
        <v>27.58</v>
      </c>
      <c r="J33" s="91" t="n">
        <v>38.821</v>
      </c>
      <c r="K33" s="91" t="n">
        <v>0</v>
      </c>
      <c r="L33" s="93" t="n">
        <v>0</v>
      </c>
      <c r="M33" s="154"/>
      <c r="N33" s="154"/>
      <c r="O33" s="154"/>
      <c r="P33" s="154"/>
      <c r="Q33" s="154"/>
      <c r="R33" s="154"/>
      <c r="S33" s="154"/>
      <c r="T33" s="154"/>
      <c r="U33" s="97" t="s">
        <v>33</v>
      </c>
      <c r="V33" s="55" t="n">
        <f aca="false">I44</f>
        <v>15.86</v>
      </c>
      <c r="W33" s="55" t="n">
        <f aca="false">J44</f>
        <v>34.781</v>
      </c>
      <c r="X33" s="55" t="n">
        <f aca="false">I45</f>
        <v>14.13</v>
      </c>
      <c r="Y33" s="55" t="n">
        <f aca="false">J45</f>
        <v>34.668</v>
      </c>
      <c r="Z33" s="55" t="n">
        <f aca="false">I46</f>
        <v>13.75</v>
      </c>
      <c r="AA33" s="55" t="n">
        <f aca="false">J46</f>
        <v>34.47</v>
      </c>
      <c r="AB33" s="55" t="n">
        <f aca="false">I43</f>
        <v>43.73</v>
      </c>
      <c r="AC33" s="55" t="n">
        <f aca="false">J43</f>
        <v>34.64</v>
      </c>
      <c r="AD33" s="115"/>
      <c r="AE33" s="116"/>
    </row>
    <row r="34" customFormat="false" ht="15" hidden="false" customHeight="false" outlineLevel="0" collapsed="false">
      <c r="A34" s="77"/>
      <c r="B34" s="78"/>
      <c r="C34" s="70" t="s">
        <v>81</v>
      </c>
      <c r="D34" s="91" t="n">
        <v>24.22</v>
      </c>
      <c r="E34" s="91" t="n">
        <v>38.658</v>
      </c>
      <c r="F34" s="91" t="n">
        <v>0</v>
      </c>
      <c r="G34" s="91" t="n">
        <v>0</v>
      </c>
      <c r="H34" s="92"/>
      <c r="I34" s="91" t="n">
        <v>24.22</v>
      </c>
      <c r="J34" s="91" t="n">
        <v>38.658</v>
      </c>
      <c r="K34" s="91" t="n">
        <v>0</v>
      </c>
      <c r="L34" s="93" t="n">
        <v>0</v>
      </c>
      <c r="M34" s="154"/>
      <c r="N34" s="154"/>
      <c r="O34" s="70" t="s">
        <v>49</v>
      </c>
      <c r="P34" s="70" t="s">
        <v>50</v>
      </c>
      <c r="Q34" s="154"/>
      <c r="R34" s="70" t="s">
        <v>49</v>
      </c>
      <c r="S34" s="70" t="s">
        <v>50</v>
      </c>
      <c r="T34" s="154"/>
      <c r="U34" s="155"/>
      <c r="V34" s="156"/>
      <c r="W34" s="156"/>
      <c r="X34" s="157"/>
      <c r="Y34" s="156"/>
      <c r="Z34" s="156"/>
      <c r="AA34" s="156"/>
      <c r="AB34" s="156"/>
      <c r="AC34" s="158"/>
      <c r="AD34" s="115"/>
      <c r="AE34" s="116"/>
    </row>
    <row r="35" customFormat="false" ht="15.75" hidden="false" customHeight="false" outlineLevel="0" collapsed="false">
      <c r="A35" s="77"/>
      <c r="B35" s="78"/>
      <c r="C35" s="70" t="s">
        <v>83</v>
      </c>
      <c r="D35" s="121" t="n">
        <v>23.46</v>
      </c>
      <c r="E35" s="121" t="n">
        <v>38.772</v>
      </c>
      <c r="F35" s="121" t="n">
        <v>0</v>
      </c>
      <c r="G35" s="121" t="n">
        <v>0</v>
      </c>
      <c r="H35" s="122"/>
      <c r="I35" s="121" t="n">
        <v>23.46</v>
      </c>
      <c r="J35" s="121" t="n">
        <v>38.772</v>
      </c>
      <c r="K35" s="121" t="n">
        <v>0</v>
      </c>
      <c r="L35" s="123" t="n">
        <v>0</v>
      </c>
      <c r="M35" s="154"/>
      <c r="N35" s="74" t="s">
        <v>63</v>
      </c>
      <c r="O35" s="74" t="s">
        <v>68</v>
      </c>
      <c r="P35" s="74" t="s">
        <v>68</v>
      </c>
      <c r="Q35" s="154"/>
      <c r="R35" s="74" t="s">
        <v>69</v>
      </c>
      <c r="S35" s="74" t="s">
        <v>69</v>
      </c>
      <c r="T35" s="154"/>
      <c r="U35" s="155"/>
      <c r="V35" s="156"/>
      <c r="W35" s="156"/>
      <c r="X35" s="157"/>
      <c r="Y35" s="156"/>
      <c r="Z35" s="156"/>
      <c r="AA35" s="156"/>
      <c r="AB35" s="156"/>
      <c r="AC35" s="158"/>
      <c r="AD35" s="115"/>
      <c r="AE35" s="116"/>
    </row>
    <row r="36" customFormat="false" ht="15.75" hidden="false" customHeight="true" outlineLevel="0" collapsed="false">
      <c r="A36" s="77"/>
      <c r="B36" s="78"/>
      <c r="C36" s="124" t="s">
        <v>84</v>
      </c>
      <c r="D36" s="125" t="n">
        <v>659.01</v>
      </c>
      <c r="E36" s="125"/>
      <c r="F36" s="125"/>
      <c r="G36" s="125"/>
      <c r="H36" s="126"/>
      <c r="I36" s="125" t="n">
        <v>658.27</v>
      </c>
      <c r="J36" s="125"/>
      <c r="K36" s="125"/>
      <c r="L36" s="127"/>
      <c r="M36" s="159" t="s">
        <v>10</v>
      </c>
      <c r="N36" s="160" t="n">
        <v>26</v>
      </c>
      <c r="O36" s="83"/>
      <c r="P36" s="83"/>
      <c r="Q36" s="83"/>
      <c r="R36" s="79"/>
      <c r="S36" s="79"/>
      <c r="T36" s="86"/>
      <c r="U36" s="155"/>
      <c r="V36" s="156"/>
      <c r="W36" s="156"/>
      <c r="X36" s="157"/>
      <c r="Y36" s="156"/>
      <c r="Z36" s="156"/>
      <c r="AA36" s="156"/>
      <c r="AB36" s="156"/>
      <c r="AC36" s="158"/>
      <c r="AD36" s="115"/>
      <c r="AE36" s="116"/>
    </row>
    <row r="37" customFormat="false" ht="15" hidden="false" customHeight="true" outlineLevel="0" collapsed="false">
      <c r="A37" s="77"/>
      <c r="B37" s="78" t="n">
        <v>41</v>
      </c>
      <c r="C37" s="79" t="s">
        <v>71</v>
      </c>
      <c r="D37" s="128" t="n">
        <v>7268.08</v>
      </c>
      <c r="E37" s="128"/>
      <c r="F37" s="128"/>
      <c r="G37" s="128"/>
      <c r="H37" s="129"/>
      <c r="I37" s="128" t="n">
        <v>6838.907</v>
      </c>
      <c r="J37" s="128"/>
      <c r="K37" s="128"/>
      <c r="L37" s="130"/>
      <c r="M37" s="159"/>
      <c r="N37" s="160"/>
      <c r="O37" s="94"/>
      <c r="P37" s="94"/>
      <c r="Q37" s="94"/>
      <c r="R37" s="92"/>
      <c r="S37" s="92"/>
      <c r="T37" s="96"/>
      <c r="U37" s="155"/>
      <c r="V37" s="156"/>
      <c r="W37" s="156"/>
      <c r="X37" s="157"/>
      <c r="Y37" s="156"/>
      <c r="Z37" s="156"/>
      <c r="AA37" s="156"/>
      <c r="AB37" s="156"/>
      <c r="AC37" s="161"/>
      <c r="AD37" s="115"/>
      <c r="AE37" s="116"/>
    </row>
    <row r="38" customFormat="false" ht="15" hidden="false" customHeight="false" outlineLevel="0" collapsed="false">
      <c r="A38" s="77"/>
      <c r="B38" s="78"/>
      <c r="C38" s="70" t="s">
        <v>72</v>
      </c>
      <c r="D38" s="91" t="n">
        <v>386.51</v>
      </c>
      <c r="E38" s="91" t="n">
        <v>35.592</v>
      </c>
      <c r="F38" s="91" t="n">
        <v>41.184</v>
      </c>
      <c r="G38" s="91" t="n">
        <v>41.104</v>
      </c>
      <c r="H38" s="92"/>
      <c r="I38" s="91" t="n">
        <v>385.93</v>
      </c>
      <c r="J38" s="91" t="n">
        <v>35.592</v>
      </c>
      <c r="K38" s="91" t="n">
        <v>41.191</v>
      </c>
      <c r="L38" s="93" t="n">
        <v>41.105</v>
      </c>
      <c r="M38" s="159"/>
      <c r="N38" s="162" t="n">
        <v>31</v>
      </c>
      <c r="O38" s="94"/>
      <c r="P38" s="94"/>
      <c r="Q38" s="94"/>
      <c r="R38" s="92"/>
      <c r="S38" s="92"/>
      <c r="T38" s="96"/>
      <c r="U38" s="163"/>
      <c r="V38" s="157"/>
      <c r="W38" s="157"/>
      <c r="X38" s="157"/>
      <c r="Y38" s="157"/>
      <c r="Z38" s="157"/>
      <c r="AA38" s="157"/>
      <c r="AB38" s="157"/>
      <c r="AC38" s="158"/>
      <c r="AD38" s="115"/>
      <c r="AE38" s="116"/>
    </row>
    <row r="39" customFormat="false" ht="15" hidden="false" customHeight="false" outlineLevel="0" collapsed="false">
      <c r="A39" s="77"/>
      <c r="B39" s="78"/>
      <c r="C39" s="70" t="s">
        <v>73</v>
      </c>
      <c r="D39" s="91" t="n">
        <v>238.04</v>
      </c>
      <c r="E39" s="91" t="n">
        <v>36.213</v>
      </c>
      <c r="F39" s="91" t="n">
        <v>41.367</v>
      </c>
      <c r="G39" s="91" t="n">
        <v>41.662</v>
      </c>
      <c r="H39" s="92"/>
      <c r="I39" s="91" t="n">
        <v>238.04</v>
      </c>
      <c r="J39" s="91" t="n">
        <v>36.213</v>
      </c>
      <c r="K39" s="91" t="n">
        <v>41.367</v>
      </c>
      <c r="L39" s="93" t="n">
        <v>41.662</v>
      </c>
      <c r="M39" s="159"/>
      <c r="N39" s="162"/>
      <c r="O39" s="94"/>
      <c r="P39" s="94"/>
      <c r="Q39" s="164"/>
      <c r="R39" s="92"/>
      <c r="S39" s="92"/>
      <c r="T39" s="165"/>
      <c r="U39" s="163"/>
      <c r="V39" s="157"/>
      <c r="W39" s="157"/>
      <c r="X39" s="157"/>
      <c r="Y39" s="157"/>
      <c r="Z39" s="157"/>
      <c r="AA39" s="157"/>
      <c r="AB39" s="157"/>
      <c r="AC39" s="158"/>
      <c r="AD39" s="115"/>
      <c r="AE39" s="116"/>
    </row>
    <row r="40" customFormat="false" ht="15" hidden="false" customHeight="false" outlineLevel="0" collapsed="false">
      <c r="A40" s="77"/>
      <c r="B40" s="78"/>
      <c r="C40" s="70" t="s">
        <v>74</v>
      </c>
      <c r="D40" s="91" t="n">
        <v>74.27</v>
      </c>
      <c r="E40" s="91" t="n">
        <v>35.388</v>
      </c>
      <c r="F40" s="91" t="n">
        <v>41.109</v>
      </c>
      <c r="G40" s="91" t="n">
        <v>41.258</v>
      </c>
      <c r="H40" s="92"/>
      <c r="I40" s="91" t="n">
        <v>73.95</v>
      </c>
      <c r="J40" s="91" t="n">
        <v>35.39</v>
      </c>
      <c r="K40" s="91" t="n">
        <v>41.127</v>
      </c>
      <c r="L40" s="93" t="n">
        <v>41.258</v>
      </c>
      <c r="M40" s="159"/>
      <c r="N40" s="162" t="n">
        <v>36</v>
      </c>
      <c r="O40" s="94"/>
      <c r="P40" s="94"/>
      <c r="Q40" s="94"/>
      <c r="R40" s="92"/>
      <c r="S40" s="92"/>
      <c r="T40" s="166"/>
      <c r="U40" s="163"/>
      <c r="V40" s="157"/>
      <c r="W40" s="157"/>
      <c r="X40" s="157"/>
      <c r="Y40" s="157"/>
      <c r="Z40" s="157"/>
      <c r="AA40" s="157"/>
      <c r="AB40" s="157"/>
      <c r="AC40" s="158"/>
      <c r="AD40" s="115"/>
      <c r="AE40" s="116"/>
    </row>
    <row r="41" customFormat="false" ht="15" hidden="false" customHeight="true" outlineLevel="0" collapsed="false">
      <c r="A41" s="77"/>
      <c r="B41" s="78"/>
      <c r="C41" s="70" t="s">
        <v>75</v>
      </c>
      <c r="D41" s="91" t="n">
        <v>74.2</v>
      </c>
      <c r="E41" s="91" t="n">
        <v>35.173</v>
      </c>
      <c r="F41" s="91" t="n">
        <v>41.076</v>
      </c>
      <c r="G41" s="91" t="n">
        <v>40.392</v>
      </c>
      <c r="H41" s="92"/>
      <c r="I41" s="91" t="n">
        <v>73.94</v>
      </c>
      <c r="J41" s="91" t="n">
        <v>35.173</v>
      </c>
      <c r="K41" s="91" t="n">
        <v>41.079</v>
      </c>
      <c r="L41" s="93" t="n">
        <v>40.396</v>
      </c>
      <c r="M41" s="159"/>
      <c r="N41" s="162"/>
      <c r="O41" s="94"/>
      <c r="P41" s="94"/>
      <c r="Q41" s="94"/>
      <c r="R41" s="92"/>
      <c r="S41" s="92"/>
      <c r="T41" s="166"/>
      <c r="U41" s="163"/>
      <c r="V41" s="157"/>
      <c r="W41" s="157"/>
      <c r="X41" s="157"/>
      <c r="Y41" s="157"/>
      <c r="Z41" s="157"/>
      <c r="AA41" s="157"/>
      <c r="AB41" s="157"/>
      <c r="AC41" s="158"/>
      <c r="AD41" s="115"/>
      <c r="AE41" s="116"/>
    </row>
    <row r="42" customFormat="false" ht="15" hidden="false" customHeight="false" outlineLevel="0" collapsed="false">
      <c r="A42" s="77"/>
      <c r="B42" s="78"/>
      <c r="C42" s="70" t="s">
        <v>77</v>
      </c>
      <c r="D42" s="91" t="n">
        <v>896.258</v>
      </c>
      <c r="E42" s="91"/>
      <c r="F42" s="91"/>
      <c r="G42" s="91"/>
      <c r="H42" s="92"/>
      <c r="I42" s="91" t="n">
        <v>824.797</v>
      </c>
      <c r="J42" s="91"/>
      <c r="K42" s="91"/>
      <c r="L42" s="93"/>
      <c r="M42" s="159"/>
      <c r="N42" s="162" t="n">
        <v>41</v>
      </c>
      <c r="O42" s="94"/>
      <c r="P42" s="94"/>
      <c r="Q42" s="94"/>
      <c r="R42" s="92"/>
      <c r="S42" s="92"/>
      <c r="T42" s="166"/>
      <c r="U42" s="163"/>
      <c r="V42" s="157"/>
      <c r="W42" s="157"/>
      <c r="X42" s="157"/>
      <c r="Y42" s="157"/>
      <c r="Z42" s="157"/>
      <c r="AA42" s="157"/>
      <c r="AB42" s="157"/>
      <c r="AC42" s="158"/>
      <c r="AD42" s="115"/>
      <c r="AE42" s="116"/>
    </row>
    <row r="43" customFormat="false" ht="15" hidden="false" customHeight="false" outlineLevel="0" collapsed="false">
      <c r="A43" s="77"/>
      <c r="B43" s="78"/>
      <c r="C43" s="70" t="s">
        <v>78</v>
      </c>
      <c r="D43" s="91" t="n">
        <v>43.73</v>
      </c>
      <c r="E43" s="91" t="n">
        <v>34.64</v>
      </c>
      <c r="F43" s="91" t="n">
        <v>0</v>
      </c>
      <c r="G43" s="91" t="n">
        <v>0</v>
      </c>
      <c r="H43" s="92"/>
      <c r="I43" s="91" t="n">
        <v>43.73</v>
      </c>
      <c r="J43" s="91" t="n">
        <v>34.64</v>
      </c>
      <c r="K43" s="91" t="n">
        <v>0</v>
      </c>
      <c r="L43" s="93" t="n">
        <v>0</v>
      </c>
      <c r="M43" s="159"/>
      <c r="N43" s="162"/>
      <c r="O43" s="94"/>
      <c r="P43" s="94"/>
      <c r="Q43" s="164"/>
      <c r="R43" s="92"/>
      <c r="S43" s="92"/>
      <c r="T43" s="165"/>
      <c r="U43" s="163"/>
      <c r="V43" s="157"/>
      <c r="W43" s="157"/>
      <c r="X43" s="157"/>
      <c r="Y43" s="157"/>
      <c r="Z43" s="157"/>
      <c r="AA43" s="157"/>
      <c r="AB43" s="157"/>
      <c r="AC43" s="158"/>
      <c r="AD43" s="115"/>
      <c r="AE43" s="116"/>
    </row>
    <row r="44" customFormat="false" ht="15.75" hidden="false" customHeight="true" outlineLevel="0" collapsed="false">
      <c r="A44" s="77"/>
      <c r="B44" s="78"/>
      <c r="C44" s="70" t="s">
        <v>80</v>
      </c>
      <c r="D44" s="91" t="n">
        <v>15.86</v>
      </c>
      <c r="E44" s="91" t="n">
        <v>34.781</v>
      </c>
      <c r="F44" s="91" t="n">
        <v>0</v>
      </c>
      <c r="G44" s="91" t="n">
        <v>0</v>
      </c>
      <c r="H44" s="92"/>
      <c r="I44" s="91" t="n">
        <v>15.86</v>
      </c>
      <c r="J44" s="91" t="n">
        <v>34.781</v>
      </c>
      <c r="K44" s="91" t="n">
        <v>0</v>
      </c>
      <c r="L44" s="93" t="n">
        <v>0</v>
      </c>
      <c r="M44" s="167" t="s">
        <v>11</v>
      </c>
      <c r="N44" s="162" t="n">
        <v>26</v>
      </c>
      <c r="O44" s="94"/>
      <c r="P44" s="94"/>
      <c r="Q44" s="94"/>
      <c r="R44" s="92"/>
      <c r="S44" s="92"/>
      <c r="T44" s="166"/>
      <c r="U44" s="168"/>
      <c r="V44" s="169"/>
      <c r="W44" s="169"/>
      <c r="X44" s="169"/>
      <c r="Y44" s="169"/>
      <c r="Z44" s="169"/>
      <c r="AA44" s="169"/>
      <c r="AB44" s="169"/>
      <c r="AC44" s="170"/>
      <c r="AD44" s="171"/>
      <c r="AE44" s="172"/>
    </row>
    <row r="45" customFormat="false" ht="15" hidden="false" customHeight="false" outlineLevel="0" collapsed="false">
      <c r="A45" s="77"/>
      <c r="B45" s="78"/>
      <c r="C45" s="70" t="s">
        <v>81</v>
      </c>
      <c r="D45" s="91" t="n">
        <v>14.13</v>
      </c>
      <c r="E45" s="91" t="n">
        <v>34.668</v>
      </c>
      <c r="F45" s="91" t="n">
        <v>0</v>
      </c>
      <c r="G45" s="91" t="n">
        <v>0</v>
      </c>
      <c r="H45" s="92"/>
      <c r="I45" s="91" t="n">
        <v>14.13</v>
      </c>
      <c r="J45" s="91" t="n">
        <v>34.668</v>
      </c>
      <c r="K45" s="91" t="n">
        <v>0</v>
      </c>
      <c r="L45" s="93" t="n">
        <v>0</v>
      </c>
      <c r="M45" s="167"/>
      <c r="N45" s="162"/>
      <c r="O45" s="94"/>
      <c r="P45" s="94"/>
      <c r="Q45" s="94"/>
      <c r="R45" s="92"/>
      <c r="S45" s="92"/>
      <c r="T45" s="173"/>
      <c r="U45" s="174"/>
      <c r="V45" s="175" t="s">
        <v>57</v>
      </c>
      <c r="W45" s="175"/>
      <c r="X45" s="175"/>
      <c r="Y45" s="175"/>
      <c r="Z45" s="175"/>
      <c r="AA45" s="175"/>
      <c r="AB45" s="175"/>
      <c r="AC45" s="175"/>
      <c r="AD45" s="174"/>
      <c r="AE45" s="176"/>
    </row>
    <row r="46" customFormat="false" ht="15" hidden="false" customHeight="false" outlineLevel="0" collapsed="false">
      <c r="A46" s="77"/>
      <c r="B46" s="78"/>
      <c r="C46" s="70" t="s">
        <v>83</v>
      </c>
      <c r="D46" s="121" t="n">
        <v>13.75</v>
      </c>
      <c r="E46" s="121" t="n">
        <v>34.47</v>
      </c>
      <c r="F46" s="121" t="n">
        <v>0</v>
      </c>
      <c r="G46" s="121" t="n">
        <v>0</v>
      </c>
      <c r="H46" s="122"/>
      <c r="I46" s="121" t="n">
        <v>13.75</v>
      </c>
      <c r="J46" s="121" t="n">
        <v>34.47</v>
      </c>
      <c r="K46" s="121" t="n">
        <v>0</v>
      </c>
      <c r="L46" s="123" t="n">
        <v>0</v>
      </c>
      <c r="M46" s="167"/>
      <c r="N46" s="162" t="n">
        <v>31</v>
      </c>
      <c r="O46" s="94"/>
      <c r="P46" s="94"/>
      <c r="Q46" s="94"/>
      <c r="R46" s="92"/>
      <c r="S46" s="92"/>
      <c r="T46" s="173"/>
      <c r="U46" s="177"/>
      <c r="V46" s="72" t="s">
        <v>60</v>
      </c>
      <c r="W46" s="72"/>
      <c r="X46" s="72" t="s">
        <v>61</v>
      </c>
      <c r="Y46" s="72"/>
      <c r="Z46" s="72" t="s">
        <v>62</v>
      </c>
      <c r="AA46" s="72"/>
      <c r="AB46" s="73" t="s">
        <v>20</v>
      </c>
      <c r="AC46" s="73"/>
      <c r="AD46" s="73" t="s">
        <v>25</v>
      </c>
      <c r="AE46" s="73"/>
    </row>
    <row r="47" customFormat="false" ht="15.75" hidden="false" customHeight="false" outlineLevel="0" collapsed="false">
      <c r="A47" s="77"/>
      <c r="B47" s="78"/>
      <c r="C47" s="124" t="s">
        <v>84</v>
      </c>
      <c r="D47" s="125" t="n">
        <v>430.35</v>
      </c>
      <c r="E47" s="125"/>
      <c r="F47" s="125"/>
      <c r="G47" s="125"/>
      <c r="H47" s="126"/>
      <c r="I47" s="125" t="n">
        <v>429.78</v>
      </c>
      <c r="J47" s="125"/>
      <c r="K47" s="125"/>
      <c r="L47" s="127"/>
      <c r="M47" s="167"/>
      <c r="N47" s="162"/>
      <c r="O47" s="94"/>
      <c r="P47" s="94"/>
      <c r="Q47" s="164"/>
      <c r="R47" s="92"/>
      <c r="S47" s="92"/>
      <c r="T47" s="178"/>
      <c r="U47" s="179" t="s">
        <v>27</v>
      </c>
      <c r="V47" s="76" t="s">
        <v>28</v>
      </c>
      <c r="W47" s="76" t="s">
        <v>29</v>
      </c>
      <c r="X47" s="76" t="s">
        <v>28</v>
      </c>
      <c r="Y47" s="76" t="s">
        <v>29</v>
      </c>
      <c r="Z47" s="76" t="s">
        <v>28</v>
      </c>
      <c r="AA47" s="76" t="s">
        <v>29</v>
      </c>
      <c r="AB47" s="76" t="s">
        <v>28</v>
      </c>
      <c r="AC47" s="76" t="s">
        <v>29</v>
      </c>
      <c r="AD47" s="75" t="s">
        <v>5</v>
      </c>
      <c r="AE47" s="76" t="s">
        <v>6</v>
      </c>
    </row>
    <row r="48" customFormat="false" ht="15" hidden="false" customHeight="true" outlineLevel="0" collapsed="false">
      <c r="A48" s="180" t="s">
        <v>76</v>
      </c>
      <c r="B48" s="78" t="n">
        <v>26</v>
      </c>
      <c r="C48" s="79" t="s">
        <v>71</v>
      </c>
      <c r="D48" s="80" t="n">
        <v>11212.262</v>
      </c>
      <c r="E48" s="80"/>
      <c r="F48" s="80"/>
      <c r="G48" s="80"/>
      <c r="H48" s="79"/>
      <c r="I48" s="80" t="n">
        <v>10296.432</v>
      </c>
      <c r="J48" s="80"/>
      <c r="K48" s="80"/>
      <c r="L48" s="81"/>
      <c r="M48" s="167"/>
      <c r="N48" s="162" t="n">
        <v>36</v>
      </c>
      <c r="O48" s="94"/>
      <c r="P48" s="94"/>
      <c r="Q48" s="94"/>
      <c r="R48" s="92"/>
      <c r="S48" s="92"/>
      <c r="T48" s="173"/>
      <c r="U48" s="181" t="s">
        <v>30</v>
      </c>
      <c r="V48" s="88" t="n">
        <f aca="false">D50</f>
        <v>3145.1</v>
      </c>
      <c r="W48" s="88" t="n">
        <f aca="false">E50</f>
        <v>39.11</v>
      </c>
      <c r="X48" s="88" t="n">
        <f aca="false">D51</f>
        <v>814.97</v>
      </c>
      <c r="Y48" s="88" t="n">
        <f aca="false">E51</f>
        <v>37.804</v>
      </c>
      <c r="Z48" s="88" t="n">
        <f aca="false">D52</f>
        <v>776.71</v>
      </c>
      <c r="AA48" s="88" t="n">
        <f aca="false">E52</f>
        <v>37.666</v>
      </c>
      <c r="AB48" s="88" t="n">
        <f aca="false">D49</f>
        <v>4736.78</v>
      </c>
      <c r="AC48" s="88" t="n">
        <f aca="false">E49</f>
        <v>38.193</v>
      </c>
      <c r="AD48" s="89" t="e">
        <f aca="false">([1]!BJM,AB48:AC51,AB57:AC60,1)</f>
        <v>#VALUE!</v>
      </c>
      <c r="AE48" s="90" t="e">
        <f aca="false">([1]!BJM,AB48:AC51,AB57:AC60,0)</f>
        <v>#VALUE!</v>
      </c>
    </row>
    <row r="49" customFormat="false" ht="15" hidden="false" customHeight="false" outlineLevel="0" collapsed="false">
      <c r="A49" s="180"/>
      <c r="B49" s="78"/>
      <c r="C49" s="70" t="s">
        <v>72</v>
      </c>
      <c r="D49" s="91" t="n">
        <v>4736.78</v>
      </c>
      <c r="E49" s="91" t="n">
        <v>38.193</v>
      </c>
      <c r="F49" s="91" t="n">
        <v>45.351</v>
      </c>
      <c r="G49" s="91" t="n">
        <v>44.261</v>
      </c>
      <c r="H49" s="92"/>
      <c r="I49" s="91" t="n">
        <v>4738.06</v>
      </c>
      <c r="J49" s="91" t="n">
        <v>38.192</v>
      </c>
      <c r="K49" s="91" t="n">
        <v>45.351</v>
      </c>
      <c r="L49" s="93" t="n">
        <v>44.261</v>
      </c>
      <c r="M49" s="167"/>
      <c r="N49" s="162"/>
      <c r="O49" s="94"/>
      <c r="P49" s="94"/>
      <c r="Q49" s="94"/>
      <c r="R49" s="92"/>
      <c r="S49" s="92"/>
      <c r="T49" s="173"/>
      <c r="U49" s="182" t="s">
        <v>31</v>
      </c>
      <c r="V49" s="55" t="n">
        <f aca="false">D61</f>
        <v>1351.32</v>
      </c>
      <c r="W49" s="55" t="n">
        <f aca="false">E61</f>
        <v>37.045</v>
      </c>
      <c r="X49" s="55" t="n">
        <f aca="false">D62</f>
        <v>301.35</v>
      </c>
      <c r="Y49" s="55" t="n">
        <f aca="false">E62</f>
        <v>35.942</v>
      </c>
      <c r="Z49" s="55" t="n">
        <f aca="false">D63</f>
        <v>285.1</v>
      </c>
      <c r="AA49" s="55" t="n">
        <f aca="false">E63</f>
        <v>35.706</v>
      </c>
      <c r="AB49" s="55" t="n">
        <f aca="false">D60</f>
        <v>1937.78</v>
      </c>
      <c r="AC49" s="55" t="n">
        <f aca="false">E60</f>
        <v>36.231</v>
      </c>
      <c r="AD49" s="98"/>
      <c r="AE49" s="99"/>
    </row>
    <row r="50" customFormat="false" ht="15" hidden="false" customHeight="false" outlineLevel="0" collapsed="false">
      <c r="A50" s="180"/>
      <c r="B50" s="78"/>
      <c r="C50" s="70" t="s">
        <v>73</v>
      </c>
      <c r="D50" s="91" t="n">
        <v>3145.1</v>
      </c>
      <c r="E50" s="91" t="n">
        <v>39.11</v>
      </c>
      <c r="F50" s="91" t="n">
        <v>45.608</v>
      </c>
      <c r="G50" s="91" t="n">
        <v>44.8</v>
      </c>
      <c r="H50" s="92"/>
      <c r="I50" s="91" t="n">
        <v>3145.1</v>
      </c>
      <c r="J50" s="91" t="n">
        <v>39.11</v>
      </c>
      <c r="K50" s="91" t="n">
        <v>45.608</v>
      </c>
      <c r="L50" s="93" t="n">
        <v>44.8</v>
      </c>
      <c r="M50" s="167"/>
      <c r="N50" s="162" t="n">
        <v>41</v>
      </c>
      <c r="O50" s="94"/>
      <c r="P50" s="94"/>
      <c r="Q50" s="94"/>
      <c r="R50" s="92"/>
      <c r="S50" s="92"/>
      <c r="T50" s="173"/>
      <c r="U50" s="182" t="s">
        <v>32</v>
      </c>
      <c r="V50" s="55" t="n">
        <f aca="false">D72</f>
        <v>625.88</v>
      </c>
      <c r="W50" s="55" t="n">
        <f aca="false">E72</f>
        <v>34.774</v>
      </c>
      <c r="X50" s="55" t="n">
        <f aca="false">D73</f>
        <v>131.68</v>
      </c>
      <c r="Y50" s="55" t="n">
        <f aca="false">E73</f>
        <v>33.887</v>
      </c>
      <c r="Z50" s="55" t="n">
        <f aca="false">D74</f>
        <v>128.21</v>
      </c>
      <c r="AA50" s="55" t="n">
        <f aca="false">E74</f>
        <v>33.606</v>
      </c>
      <c r="AB50" s="55" t="n">
        <f aca="false">D71</f>
        <v>885.77</v>
      </c>
      <c r="AC50" s="55" t="n">
        <f aca="false">E71</f>
        <v>34.089</v>
      </c>
      <c r="AD50" s="98"/>
      <c r="AE50" s="99"/>
    </row>
    <row r="51" customFormat="false" ht="15" hidden="false" customHeight="false" outlineLevel="0" collapsed="false">
      <c r="A51" s="180"/>
      <c r="B51" s="78"/>
      <c r="C51" s="70" t="s">
        <v>74</v>
      </c>
      <c r="D51" s="91" t="n">
        <v>814.97</v>
      </c>
      <c r="E51" s="91" t="n">
        <v>37.804</v>
      </c>
      <c r="F51" s="91" t="n">
        <v>45.277</v>
      </c>
      <c r="G51" s="91" t="n">
        <v>43.103</v>
      </c>
      <c r="H51" s="92"/>
      <c r="I51" s="91" t="n">
        <v>815.59</v>
      </c>
      <c r="J51" s="91" t="n">
        <v>37.804</v>
      </c>
      <c r="K51" s="91" t="n">
        <v>45.276</v>
      </c>
      <c r="L51" s="93" t="n">
        <v>43.109</v>
      </c>
      <c r="M51" s="167"/>
      <c r="N51" s="162"/>
      <c r="O51" s="94"/>
      <c r="P51" s="94"/>
      <c r="Q51" s="164"/>
      <c r="R51" s="92"/>
      <c r="S51" s="92"/>
      <c r="T51" s="178"/>
      <c r="U51" s="182" t="s">
        <v>33</v>
      </c>
      <c r="V51" s="55" t="n">
        <f aca="false">D83</f>
        <v>322.32</v>
      </c>
      <c r="W51" s="55" t="n">
        <f aca="false">E83</f>
        <v>32.323</v>
      </c>
      <c r="X51" s="55" t="n">
        <f aca="false">D84</f>
        <v>67.57</v>
      </c>
      <c r="Y51" s="55" t="n">
        <f aca="false">E84</f>
        <v>31.563</v>
      </c>
      <c r="Z51" s="55" t="n">
        <f aca="false">D85</f>
        <v>66.41</v>
      </c>
      <c r="AA51" s="55" t="n">
        <f aca="false">E85</f>
        <v>31.163</v>
      </c>
      <c r="AB51" s="55" t="n">
        <f aca="false">D82</f>
        <v>456.31</v>
      </c>
      <c r="AC51" s="55" t="n">
        <f aca="false">E82</f>
        <v>31.683</v>
      </c>
      <c r="AD51" s="102"/>
      <c r="AE51" s="103"/>
    </row>
    <row r="52" customFormat="false" ht="15" hidden="false" customHeight="true" outlineLevel="0" collapsed="false">
      <c r="A52" s="180"/>
      <c r="B52" s="78"/>
      <c r="C52" s="70" t="s">
        <v>75</v>
      </c>
      <c r="D52" s="91" t="n">
        <v>776.71</v>
      </c>
      <c r="E52" s="91" t="n">
        <v>37.666</v>
      </c>
      <c r="F52" s="91" t="n">
        <v>45.168</v>
      </c>
      <c r="G52" s="91" t="n">
        <v>44.88</v>
      </c>
      <c r="H52" s="92"/>
      <c r="I52" s="91" t="n">
        <v>777.37</v>
      </c>
      <c r="J52" s="91" t="n">
        <v>37.661</v>
      </c>
      <c r="K52" s="91" t="n">
        <v>45.17</v>
      </c>
      <c r="L52" s="93" t="n">
        <v>44.875</v>
      </c>
      <c r="M52" s="167" t="s">
        <v>12</v>
      </c>
      <c r="N52" s="162" t="n">
        <v>26</v>
      </c>
      <c r="O52" s="94"/>
      <c r="P52" s="94"/>
      <c r="Q52" s="94"/>
      <c r="R52" s="92"/>
      <c r="S52" s="92"/>
      <c r="T52" s="173"/>
      <c r="U52" s="109"/>
      <c r="V52" s="108"/>
      <c r="W52" s="108"/>
      <c r="X52" s="108"/>
      <c r="Y52" s="108"/>
      <c r="Z52" s="109"/>
      <c r="AA52" s="109"/>
      <c r="AB52" s="108"/>
      <c r="AC52" s="108"/>
      <c r="AD52" s="110"/>
      <c r="AE52" s="111"/>
    </row>
    <row r="53" customFormat="false" ht="15" hidden="false" customHeight="false" outlineLevel="0" collapsed="false">
      <c r="A53" s="180"/>
      <c r="B53" s="78"/>
      <c r="C53" s="70" t="s">
        <v>77</v>
      </c>
      <c r="D53" s="91" t="n">
        <v>1179.182</v>
      </c>
      <c r="E53" s="91"/>
      <c r="F53" s="91"/>
      <c r="G53" s="91"/>
      <c r="H53" s="92"/>
      <c r="I53" s="91" t="n">
        <v>1058.737</v>
      </c>
      <c r="J53" s="91"/>
      <c r="K53" s="91"/>
      <c r="L53" s="93"/>
      <c r="M53" s="167"/>
      <c r="N53" s="162"/>
      <c r="O53" s="94"/>
      <c r="P53" s="94"/>
      <c r="Q53" s="94"/>
      <c r="R53" s="92"/>
      <c r="S53" s="92"/>
      <c r="T53" s="173"/>
      <c r="U53" s="114"/>
      <c r="V53" s="114"/>
      <c r="W53" s="114"/>
      <c r="X53" s="114"/>
      <c r="Y53" s="114"/>
      <c r="Z53" s="114"/>
      <c r="AA53" s="114"/>
      <c r="AB53" s="114"/>
      <c r="AC53" s="114"/>
      <c r="AD53" s="115"/>
      <c r="AE53" s="116"/>
    </row>
    <row r="54" customFormat="false" ht="15" hidden="false" customHeight="false" outlineLevel="0" collapsed="false">
      <c r="A54" s="180"/>
      <c r="B54" s="78"/>
      <c r="C54" s="70" t="s">
        <v>78</v>
      </c>
      <c r="D54" s="91" t="n">
        <v>470.86</v>
      </c>
      <c r="E54" s="91" t="n">
        <v>44.575</v>
      </c>
      <c r="F54" s="91" t="n">
        <v>0</v>
      </c>
      <c r="G54" s="91" t="n">
        <v>0</v>
      </c>
      <c r="H54" s="92"/>
      <c r="I54" s="91" t="n">
        <v>470.86</v>
      </c>
      <c r="J54" s="91" t="n">
        <v>44.575</v>
      </c>
      <c r="K54" s="91" t="n">
        <v>0</v>
      </c>
      <c r="L54" s="93" t="n">
        <v>0</v>
      </c>
      <c r="M54" s="167"/>
      <c r="N54" s="162" t="n">
        <v>31</v>
      </c>
      <c r="O54" s="94"/>
      <c r="P54" s="94"/>
      <c r="Q54" s="94"/>
      <c r="R54" s="92"/>
      <c r="S54" s="92"/>
      <c r="T54" s="173"/>
      <c r="U54" s="66"/>
      <c r="V54" s="65" t="s">
        <v>79</v>
      </c>
      <c r="W54" s="65"/>
      <c r="X54" s="65"/>
      <c r="Y54" s="65"/>
      <c r="Z54" s="65"/>
      <c r="AA54" s="65"/>
      <c r="AB54" s="65"/>
      <c r="AC54" s="65"/>
      <c r="AD54" s="115"/>
      <c r="AE54" s="116"/>
    </row>
    <row r="55" customFormat="false" ht="15" hidden="false" customHeight="false" outlineLevel="0" collapsed="false">
      <c r="A55" s="180"/>
      <c r="B55" s="78"/>
      <c r="C55" s="70" t="s">
        <v>80</v>
      </c>
      <c r="D55" s="91" t="n">
        <v>173.36</v>
      </c>
      <c r="E55" s="91" t="n">
        <v>44.972</v>
      </c>
      <c r="F55" s="91" t="n">
        <v>0</v>
      </c>
      <c r="G55" s="91" t="n">
        <v>0</v>
      </c>
      <c r="H55" s="92"/>
      <c r="I55" s="91" t="n">
        <v>173.36</v>
      </c>
      <c r="J55" s="91" t="n">
        <v>44.972</v>
      </c>
      <c r="K55" s="91" t="n">
        <v>0</v>
      </c>
      <c r="L55" s="93" t="n">
        <v>0</v>
      </c>
      <c r="M55" s="167"/>
      <c r="N55" s="162"/>
      <c r="O55" s="94"/>
      <c r="P55" s="94"/>
      <c r="Q55" s="164"/>
      <c r="R55" s="92"/>
      <c r="S55" s="92"/>
      <c r="T55" s="178"/>
      <c r="U55" s="177"/>
      <c r="V55" s="72" t="s">
        <v>60</v>
      </c>
      <c r="W55" s="72"/>
      <c r="X55" s="72" t="s">
        <v>61</v>
      </c>
      <c r="Y55" s="72"/>
      <c r="Z55" s="72" t="s">
        <v>62</v>
      </c>
      <c r="AA55" s="72"/>
      <c r="AB55" s="73" t="s">
        <v>20</v>
      </c>
      <c r="AC55" s="73"/>
      <c r="AD55" s="115"/>
      <c r="AE55" s="116"/>
    </row>
    <row r="56" customFormat="false" ht="15" hidden="false" customHeight="false" outlineLevel="0" collapsed="false">
      <c r="A56" s="180"/>
      <c r="B56" s="78"/>
      <c r="C56" s="70" t="s">
        <v>81</v>
      </c>
      <c r="D56" s="91" t="n">
        <v>140.25</v>
      </c>
      <c r="E56" s="91" t="n">
        <v>44.647</v>
      </c>
      <c r="F56" s="91" t="n">
        <v>0</v>
      </c>
      <c r="G56" s="91" t="n">
        <v>0</v>
      </c>
      <c r="H56" s="92"/>
      <c r="I56" s="91" t="n">
        <v>140.25</v>
      </c>
      <c r="J56" s="91" t="n">
        <v>44.647</v>
      </c>
      <c r="K56" s="91" t="n">
        <v>0</v>
      </c>
      <c r="L56" s="93" t="n">
        <v>0</v>
      </c>
      <c r="M56" s="167"/>
      <c r="N56" s="162" t="n">
        <v>36</v>
      </c>
      <c r="O56" s="94"/>
      <c r="P56" s="94"/>
      <c r="Q56" s="94"/>
      <c r="R56" s="92"/>
      <c r="S56" s="92"/>
      <c r="T56" s="173"/>
      <c r="U56" s="183" t="s">
        <v>27</v>
      </c>
      <c r="V56" s="120" t="s">
        <v>28</v>
      </c>
      <c r="W56" s="120" t="s">
        <v>29</v>
      </c>
      <c r="X56" s="120" t="s">
        <v>28</v>
      </c>
      <c r="Y56" s="120" t="s">
        <v>29</v>
      </c>
      <c r="Z56" s="120" t="s">
        <v>28</v>
      </c>
      <c r="AA56" s="120" t="s">
        <v>29</v>
      </c>
      <c r="AB56" s="120" t="s">
        <v>28</v>
      </c>
      <c r="AC56" s="120" t="s">
        <v>29</v>
      </c>
      <c r="AD56" s="115"/>
      <c r="AE56" s="116"/>
    </row>
    <row r="57" customFormat="false" ht="15" hidden="false" customHeight="true" outlineLevel="0" collapsed="false">
      <c r="A57" s="180"/>
      <c r="B57" s="78"/>
      <c r="C57" s="70" t="s">
        <v>83</v>
      </c>
      <c r="D57" s="121" t="n">
        <v>157.25</v>
      </c>
      <c r="E57" s="121" t="n">
        <v>44.105</v>
      </c>
      <c r="F57" s="121" t="n">
        <v>0</v>
      </c>
      <c r="G57" s="121" t="n">
        <v>0</v>
      </c>
      <c r="H57" s="122"/>
      <c r="I57" s="121" t="n">
        <v>157.25</v>
      </c>
      <c r="J57" s="121" t="n">
        <v>44.105</v>
      </c>
      <c r="K57" s="121" t="n">
        <v>0</v>
      </c>
      <c r="L57" s="123" t="n">
        <v>0</v>
      </c>
      <c r="M57" s="167"/>
      <c r="N57" s="162"/>
      <c r="O57" s="94"/>
      <c r="P57" s="94"/>
      <c r="Q57" s="94"/>
      <c r="R57" s="92"/>
      <c r="S57" s="92"/>
      <c r="T57" s="173"/>
      <c r="U57" s="182" t="s">
        <v>30</v>
      </c>
      <c r="V57" s="55" t="n">
        <f aca="false">I50</f>
        <v>3145.1</v>
      </c>
      <c r="W57" s="55" t="n">
        <f aca="false">J50</f>
        <v>39.11</v>
      </c>
      <c r="X57" s="55" t="n">
        <f aca="false">I51</f>
        <v>815.59</v>
      </c>
      <c r="Y57" s="55" t="n">
        <f aca="false">J51</f>
        <v>37.804</v>
      </c>
      <c r="Z57" s="55" t="n">
        <f aca="false">I52</f>
        <v>777.37</v>
      </c>
      <c r="AA57" s="55" t="n">
        <f aca="false">J52</f>
        <v>37.661</v>
      </c>
      <c r="AB57" s="55" t="n">
        <f aca="false">I49</f>
        <v>4738.06</v>
      </c>
      <c r="AC57" s="55" t="n">
        <f aca="false">J49</f>
        <v>38.192</v>
      </c>
      <c r="AD57" s="115"/>
      <c r="AE57" s="116"/>
    </row>
    <row r="58" customFormat="false" ht="15.75" hidden="false" customHeight="false" outlineLevel="0" collapsed="false">
      <c r="A58" s="180"/>
      <c r="B58" s="78"/>
      <c r="C58" s="124" t="s">
        <v>84</v>
      </c>
      <c r="D58" s="125" t="n">
        <v>5207.72</v>
      </c>
      <c r="E58" s="125"/>
      <c r="F58" s="125"/>
      <c r="G58" s="125"/>
      <c r="H58" s="126"/>
      <c r="I58" s="125" t="n">
        <v>5209.01</v>
      </c>
      <c r="J58" s="125"/>
      <c r="K58" s="125"/>
      <c r="L58" s="127"/>
      <c r="M58" s="167"/>
      <c r="N58" s="162" t="n">
        <v>41</v>
      </c>
      <c r="O58" s="94"/>
      <c r="P58" s="94"/>
      <c r="Q58" s="94"/>
      <c r="R58" s="92"/>
      <c r="S58" s="92"/>
      <c r="T58" s="173"/>
      <c r="U58" s="182" t="s">
        <v>31</v>
      </c>
      <c r="V58" s="55" t="n">
        <f aca="false">I61</f>
        <v>1351.32</v>
      </c>
      <c r="W58" s="55" t="n">
        <f aca="false">J61</f>
        <v>37.045</v>
      </c>
      <c r="X58" s="55" t="n">
        <f aca="false">I62</f>
        <v>301.76</v>
      </c>
      <c r="Y58" s="55" t="n">
        <f aca="false">J62</f>
        <v>35.934</v>
      </c>
      <c r="Z58" s="55" t="n">
        <f aca="false">I63</f>
        <v>285.4</v>
      </c>
      <c r="AA58" s="55" t="n">
        <f aca="false">J63</f>
        <v>35.693</v>
      </c>
      <c r="AB58" s="55" t="n">
        <f aca="false">I60</f>
        <v>1938.49</v>
      </c>
      <c r="AC58" s="55" t="n">
        <f aca="false">J60</f>
        <v>36.224</v>
      </c>
      <c r="AD58" s="115"/>
      <c r="AE58" s="116"/>
    </row>
    <row r="59" customFormat="false" ht="15" hidden="false" customHeight="false" outlineLevel="0" collapsed="false">
      <c r="A59" s="180"/>
      <c r="B59" s="78" t="n">
        <v>31</v>
      </c>
      <c r="C59" s="79" t="s">
        <v>71</v>
      </c>
      <c r="D59" s="128" t="n">
        <v>10378.339</v>
      </c>
      <c r="E59" s="128"/>
      <c r="F59" s="128"/>
      <c r="G59" s="128"/>
      <c r="H59" s="129"/>
      <c r="I59" s="128" t="n">
        <v>9529.383</v>
      </c>
      <c r="J59" s="128"/>
      <c r="K59" s="128"/>
      <c r="L59" s="130"/>
      <c r="M59" s="167"/>
      <c r="N59" s="162"/>
      <c r="O59" s="94"/>
      <c r="P59" s="94"/>
      <c r="Q59" s="164"/>
      <c r="R59" s="92"/>
      <c r="S59" s="92"/>
      <c r="T59" s="178"/>
      <c r="U59" s="182" t="s">
        <v>32</v>
      </c>
      <c r="V59" s="55" t="n">
        <f aca="false">I72</f>
        <v>625.88</v>
      </c>
      <c r="W59" s="55" t="n">
        <f aca="false">J72</f>
        <v>34.774</v>
      </c>
      <c r="X59" s="55" t="n">
        <f aca="false">I73</f>
        <v>132.2</v>
      </c>
      <c r="Y59" s="55" t="n">
        <f aca="false">J73</f>
        <v>33.878</v>
      </c>
      <c r="Z59" s="55" t="n">
        <f aca="false">I74</f>
        <v>128.62</v>
      </c>
      <c r="AA59" s="55" t="n">
        <f aca="false">J74</f>
        <v>33.589</v>
      </c>
      <c r="AB59" s="55" t="n">
        <f aca="false">I71</f>
        <v>886.69</v>
      </c>
      <c r="AC59" s="55" t="n">
        <f aca="false">J71</f>
        <v>34.08</v>
      </c>
      <c r="AD59" s="115"/>
      <c r="AE59" s="116"/>
    </row>
    <row r="60" customFormat="false" ht="15" hidden="false" customHeight="true" outlineLevel="0" collapsed="false">
      <c r="A60" s="180"/>
      <c r="B60" s="78"/>
      <c r="C60" s="70" t="s">
        <v>72</v>
      </c>
      <c r="D60" s="91" t="n">
        <v>1937.78</v>
      </c>
      <c r="E60" s="91" t="n">
        <v>36.231</v>
      </c>
      <c r="F60" s="91" t="n">
        <v>43.652</v>
      </c>
      <c r="G60" s="91" t="n">
        <v>42.642</v>
      </c>
      <c r="H60" s="92"/>
      <c r="I60" s="91" t="n">
        <v>1938.49</v>
      </c>
      <c r="J60" s="91" t="n">
        <v>36.224</v>
      </c>
      <c r="K60" s="91" t="n">
        <v>43.653</v>
      </c>
      <c r="L60" s="93" t="n">
        <v>42.642</v>
      </c>
      <c r="M60" s="167" t="s">
        <v>13</v>
      </c>
      <c r="N60" s="162" t="n">
        <v>26</v>
      </c>
      <c r="O60" s="94"/>
      <c r="P60" s="94"/>
      <c r="Q60" s="94"/>
      <c r="R60" s="92"/>
      <c r="S60" s="92"/>
      <c r="T60" s="173"/>
      <c r="U60" s="182" t="s">
        <v>33</v>
      </c>
      <c r="V60" s="55" t="n">
        <f aca="false">I83</f>
        <v>322.32</v>
      </c>
      <c r="W60" s="55" t="n">
        <f aca="false">J83</f>
        <v>32.323</v>
      </c>
      <c r="X60" s="55" t="n">
        <f aca="false">I84</f>
        <v>67.85</v>
      </c>
      <c r="Y60" s="55" t="n">
        <f aca="false">J84</f>
        <v>31.562</v>
      </c>
      <c r="Z60" s="55" t="n">
        <f aca="false">I85</f>
        <v>66.46</v>
      </c>
      <c r="AA60" s="55" t="n">
        <f aca="false">J85</f>
        <v>31.155</v>
      </c>
      <c r="AB60" s="55" t="n">
        <f aca="false">I82</f>
        <v>456.63</v>
      </c>
      <c r="AC60" s="55" t="n">
        <f aca="false">J82</f>
        <v>31.68</v>
      </c>
      <c r="AD60" s="115"/>
      <c r="AE60" s="116"/>
    </row>
    <row r="61" customFormat="false" ht="15" hidden="false" customHeight="true" outlineLevel="0" collapsed="false">
      <c r="A61" s="180"/>
      <c r="B61" s="78"/>
      <c r="C61" s="70" t="s">
        <v>73</v>
      </c>
      <c r="D61" s="91" t="n">
        <v>1351.32</v>
      </c>
      <c r="E61" s="91" t="n">
        <v>37.045</v>
      </c>
      <c r="F61" s="91" t="n">
        <v>43.829</v>
      </c>
      <c r="G61" s="91" t="n">
        <v>43.108</v>
      </c>
      <c r="H61" s="92"/>
      <c r="I61" s="91" t="n">
        <v>1351.32</v>
      </c>
      <c r="J61" s="91" t="n">
        <v>37.045</v>
      </c>
      <c r="K61" s="91" t="n">
        <v>43.829</v>
      </c>
      <c r="L61" s="93" t="n">
        <v>43.108</v>
      </c>
      <c r="M61" s="167"/>
      <c r="N61" s="162"/>
      <c r="O61" s="94"/>
      <c r="P61" s="94"/>
      <c r="Q61" s="94"/>
      <c r="R61" s="92"/>
      <c r="S61" s="92"/>
      <c r="T61" s="173"/>
      <c r="U61" s="133"/>
      <c r="V61" s="132"/>
      <c r="W61" s="132"/>
      <c r="X61" s="132"/>
      <c r="Y61" s="132"/>
      <c r="Z61" s="132"/>
      <c r="AA61" s="132"/>
      <c r="AB61" s="132"/>
      <c r="AC61" s="132"/>
      <c r="AD61" s="133"/>
      <c r="AE61" s="134"/>
    </row>
    <row r="62" customFormat="false" ht="15" hidden="false" customHeight="false" outlineLevel="0" collapsed="false">
      <c r="A62" s="180"/>
      <c r="B62" s="78"/>
      <c r="C62" s="70" t="s">
        <v>74</v>
      </c>
      <c r="D62" s="91" t="n">
        <v>301.35</v>
      </c>
      <c r="E62" s="91" t="n">
        <v>35.942</v>
      </c>
      <c r="F62" s="91" t="n">
        <v>43.628</v>
      </c>
      <c r="G62" s="91" t="n">
        <v>41.559</v>
      </c>
      <c r="H62" s="92"/>
      <c r="I62" s="91" t="n">
        <v>301.76</v>
      </c>
      <c r="J62" s="91" t="n">
        <v>35.934</v>
      </c>
      <c r="K62" s="91" t="n">
        <v>43.629</v>
      </c>
      <c r="L62" s="93" t="n">
        <v>41.562</v>
      </c>
      <c r="M62" s="167"/>
      <c r="N62" s="162" t="n">
        <v>31</v>
      </c>
      <c r="O62" s="94"/>
      <c r="P62" s="94"/>
      <c r="Q62" s="94"/>
      <c r="R62" s="92"/>
      <c r="S62" s="92"/>
      <c r="T62" s="173"/>
      <c r="U62" s="66"/>
      <c r="V62" s="65" t="s">
        <v>86</v>
      </c>
      <c r="W62" s="65"/>
      <c r="X62" s="65"/>
      <c r="Y62" s="65"/>
      <c r="Z62" s="65"/>
      <c r="AA62" s="65"/>
      <c r="AB62" s="65"/>
      <c r="AC62" s="65"/>
      <c r="AD62" s="66"/>
      <c r="AE62" s="135"/>
    </row>
    <row r="63" customFormat="false" ht="15" hidden="false" customHeight="false" outlineLevel="0" collapsed="false">
      <c r="A63" s="180"/>
      <c r="B63" s="78"/>
      <c r="C63" s="70" t="s">
        <v>75</v>
      </c>
      <c r="D63" s="91" t="n">
        <v>285.1</v>
      </c>
      <c r="E63" s="91" t="n">
        <v>35.706</v>
      </c>
      <c r="F63" s="91" t="n">
        <v>43.498</v>
      </c>
      <c r="G63" s="91" t="n">
        <v>43.259</v>
      </c>
      <c r="H63" s="92"/>
      <c r="I63" s="91" t="n">
        <v>285.4</v>
      </c>
      <c r="J63" s="91" t="n">
        <v>35.693</v>
      </c>
      <c r="K63" s="91" t="n">
        <v>43.5</v>
      </c>
      <c r="L63" s="93" t="n">
        <v>43.258</v>
      </c>
      <c r="M63" s="167"/>
      <c r="N63" s="162"/>
      <c r="O63" s="94"/>
      <c r="P63" s="94"/>
      <c r="Q63" s="164"/>
      <c r="R63" s="92"/>
      <c r="S63" s="92"/>
      <c r="T63" s="178"/>
      <c r="U63" s="177"/>
      <c r="V63" s="72" t="s">
        <v>60</v>
      </c>
      <c r="W63" s="72"/>
      <c r="X63" s="72" t="s">
        <v>61</v>
      </c>
      <c r="Y63" s="72"/>
      <c r="Z63" s="72" t="s">
        <v>62</v>
      </c>
      <c r="AA63" s="72"/>
      <c r="AB63" s="73" t="s">
        <v>20</v>
      </c>
      <c r="AC63" s="73"/>
      <c r="AD63" s="73" t="s">
        <v>25</v>
      </c>
      <c r="AE63" s="136"/>
    </row>
    <row r="64" customFormat="false" ht="15" hidden="false" customHeight="false" outlineLevel="0" collapsed="false">
      <c r="A64" s="180"/>
      <c r="B64" s="78"/>
      <c r="C64" s="70" t="s">
        <v>77</v>
      </c>
      <c r="D64" s="91" t="n">
        <v>1222.029</v>
      </c>
      <c r="E64" s="91"/>
      <c r="F64" s="91"/>
      <c r="G64" s="91"/>
      <c r="H64" s="92"/>
      <c r="I64" s="91" t="n">
        <v>1080.638</v>
      </c>
      <c r="J64" s="91"/>
      <c r="K64" s="91"/>
      <c r="L64" s="93"/>
      <c r="M64" s="167"/>
      <c r="N64" s="162" t="n">
        <v>36</v>
      </c>
      <c r="O64" s="94"/>
      <c r="P64" s="94"/>
      <c r="Q64" s="94"/>
      <c r="R64" s="70"/>
      <c r="S64" s="70"/>
      <c r="T64" s="184"/>
      <c r="U64" s="183" t="s">
        <v>27</v>
      </c>
      <c r="V64" s="120" t="s">
        <v>28</v>
      </c>
      <c r="W64" s="120" t="s">
        <v>29</v>
      </c>
      <c r="X64" s="120" t="s">
        <v>28</v>
      </c>
      <c r="Y64" s="120" t="s">
        <v>29</v>
      </c>
      <c r="Z64" s="120" t="s">
        <v>28</v>
      </c>
      <c r="AA64" s="120" t="s">
        <v>29</v>
      </c>
      <c r="AB64" s="120" t="s">
        <v>28</v>
      </c>
      <c r="AC64" s="120" t="s">
        <v>29</v>
      </c>
      <c r="AD64" s="137" t="s">
        <v>5</v>
      </c>
      <c r="AE64" s="138" t="s">
        <v>6</v>
      </c>
    </row>
    <row r="65" customFormat="false" ht="15" hidden="false" customHeight="true" outlineLevel="0" collapsed="false">
      <c r="A65" s="180"/>
      <c r="B65" s="78"/>
      <c r="C65" s="70" t="s">
        <v>78</v>
      </c>
      <c r="D65" s="91" t="n">
        <v>224.73</v>
      </c>
      <c r="E65" s="91" t="n">
        <v>41.59</v>
      </c>
      <c r="F65" s="91" t="n">
        <v>0</v>
      </c>
      <c r="G65" s="91" t="n">
        <v>0</v>
      </c>
      <c r="H65" s="92"/>
      <c r="I65" s="91" t="n">
        <v>224.73</v>
      </c>
      <c r="J65" s="91" t="n">
        <v>41.59</v>
      </c>
      <c r="K65" s="91" t="n">
        <v>0</v>
      </c>
      <c r="L65" s="93" t="n">
        <v>0</v>
      </c>
      <c r="M65" s="167"/>
      <c r="N65" s="162"/>
      <c r="O65" s="94"/>
      <c r="P65" s="94"/>
      <c r="Q65" s="94"/>
      <c r="R65" s="92"/>
      <c r="S65" s="92"/>
      <c r="T65" s="185"/>
      <c r="U65" s="182" t="s">
        <v>30</v>
      </c>
      <c r="V65" s="55" t="n">
        <f aca="false">D55</f>
        <v>173.36</v>
      </c>
      <c r="W65" s="55" t="n">
        <f aca="false">E55</f>
        <v>44.972</v>
      </c>
      <c r="X65" s="55" t="n">
        <f aca="false">D56</f>
        <v>140.25</v>
      </c>
      <c r="Y65" s="55" t="n">
        <f aca="false">E56</f>
        <v>44.647</v>
      </c>
      <c r="Z65" s="55" t="n">
        <f aca="false">D57</f>
        <v>157.25</v>
      </c>
      <c r="AA65" s="55" t="n">
        <f aca="false">E57</f>
        <v>44.105</v>
      </c>
      <c r="AB65" s="55" t="n">
        <f aca="false">D54</f>
        <v>470.86</v>
      </c>
      <c r="AC65" s="55" t="n">
        <f aca="false">E54</f>
        <v>44.575</v>
      </c>
      <c r="AD65" s="139" t="e">
        <f aca="false">([1]!BJM,AB65:AC68,AB74:AC77,1)</f>
        <v>#VALUE!</v>
      </c>
      <c r="AE65" s="140" t="e">
        <f aca="false">([1]!BJM,AB65:AC68,AB74:AC77,0)</f>
        <v>#VALUE!</v>
      </c>
    </row>
    <row r="66" customFormat="false" ht="15" hidden="false" customHeight="false" outlineLevel="0" collapsed="false">
      <c r="A66" s="180"/>
      <c r="B66" s="78"/>
      <c r="C66" s="70" t="s">
        <v>80</v>
      </c>
      <c r="D66" s="91" t="n">
        <v>84.28</v>
      </c>
      <c r="E66" s="91" t="n">
        <v>41.902</v>
      </c>
      <c r="F66" s="91" t="n">
        <v>0</v>
      </c>
      <c r="G66" s="91" t="n">
        <v>0</v>
      </c>
      <c r="H66" s="92"/>
      <c r="I66" s="91" t="n">
        <v>84.28</v>
      </c>
      <c r="J66" s="91" t="n">
        <v>41.902</v>
      </c>
      <c r="K66" s="91" t="n">
        <v>0</v>
      </c>
      <c r="L66" s="93" t="n">
        <v>0</v>
      </c>
      <c r="M66" s="167"/>
      <c r="N66" s="162" t="n">
        <v>41</v>
      </c>
      <c r="O66" s="94"/>
      <c r="P66" s="94"/>
      <c r="Q66" s="94"/>
      <c r="R66" s="92"/>
      <c r="S66" s="92"/>
      <c r="T66" s="185"/>
      <c r="U66" s="182" t="s">
        <v>31</v>
      </c>
      <c r="V66" s="55" t="n">
        <f aca="false">D66</f>
        <v>84.28</v>
      </c>
      <c r="W66" s="55" t="n">
        <f aca="false">E66</f>
        <v>41.902</v>
      </c>
      <c r="X66" s="55" t="n">
        <f aca="false">D67</f>
        <v>66.8</v>
      </c>
      <c r="Y66" s="55" t="n">
        <f aca="false">E67</f>
        <v>41.716</v>
      </c>
      <c r="Z66" s="55" t="n">
        <f aca="false">D68</f>
        <v>73.64</v>
      </c>
      <c r="AA66" s="55" t="n">
        <f aca="false">E68</f>
        <v>41.152</v>
      </c>
      <c r="AB66" s="55" t="n">
        <f aca="false">D65</f>
        <v>224.73</v>
      </c>
      <c r="AC66" s="55" t="n">
        <f aca="false">E65</f>
        <v>41.59</v>
      </c>
      <c r="AD66" s="141"/>
      <c r="AE66" s="142"/>
    </row>
    <row r="67" customFormat="false" ht="15" hidden="false" customHeight="false" outlineLevel="0" collapsed="false">
      <c r="A67" s="180"/>
      <c r="B67" s="78"/>
      <c r="C67" s="70" t="s">
        <v>81</v>
      </c>
      <c r="D67" s="91" t="n">
        <v>66.8</v>
      </c>
      <c r="E67" s="91" t="n">
        <v>41.716</v>
      </c>
      <c r="F67" s="91" t="n">
        <v>0</v>
      </c>
      <c r="G67" s="91" t="n">
        <v>0</v>
      </c>
      <c r="H67" s="92"/>
      <c r="I67" s="91" t="n">
        <v>66.8</v>
      </c>
      <c r="J67" s="91" t="n">
        <v>41.716</v>
      </c>
      <c r="K67" s="91" t="n">
        <v>0</v>
      </c>
      <c r="L67" s="93" t="n">
        <v>0</v>
      </c>
      <c r="M67" s="167"/>
      <c r="N67" s="162"/>
      <c r="O67" s="94"/>
      <c r="P67" s="94"/>
      <c r="Q67" s="164"/>
      <c r="R67" s="92"/>
      <c r="S67" s="92"/>
      <c r="T67" s="178"/>
      <c r="U67" s="182" t="s">
        <v>32</v>
      </c>
      <c r="V67" s="55" t="n">
        <f aca="false">D77</f>
        <v>38.5</v>
      </c>
      <c r="W67" s="55" t="n">
        <f aca="false">E77</f>
        <v>38.318</v>
      </c>
      <c r="X67" s="55" t="n">
        <f aca="false">D78</f>
        <v>33.24</v>
      </c>
      <c r="Y67" s="55" t="n">
        <f aca="false">E78</f>
        <v>38.519</v>
      </c>
      <c r="Z67" s="55" t="n">
        <f aca="false">D79</f>
        <v>35</v>
      </c>
      <c r="AA67" s="55" t="n">
        <f aca="false">E79</f>
        <v>37.722</v>
      </c>
      <c r="AB67" s="55" t="n">
        <f aca="false">D76</f>
        <v>106.74</v>
      </c>
      <c r="AC67" s="55" t="n">
        <f aca="false">E76</f>
        <v>38.186</v>
      </c>
      <c r="AD67" s="141"/>
      <c r="AE67" s="142"/>
    </row>
    <row r="68" customFormat="false" ht="15" hidden="false" customHeight="true" outlineLevel="0" collapsed="false">
      <c r="A68" s="180"/>
      <c r="B68" s="78"/>
      <c r="C68" s="70" t="s">
        <v>83</v>
      </c>
      <c r="D68" s="121" t="n">
        <v>73.64</v>
      </c>
      <c r="E68" s="121" t="n">
        <v>41.152</v>
      </c>
      <c r="F68" s="121" t="n">
        <v>0</v>
      </c>
      <c r="G68" s="121" t="n">
        <v>0</v>
      </c>
      <c r="H68" s="122"/>
      <c r="I68" s="121" t="n">
        <v>73.64</v>
      </c>
      <c r="J68" s="121" t="n">
        <v>41.152</v>
      </c>
      <c r="K68" s="121" t="n">
        <v>0</v>
      </c>
      <c r="L68" s="123" t="n">
        <v>0</v>
      </c>
      <c r="M68" s="167" t="s">
        <v>14</v>
      </c>
      <c r="N68" s="162" t="n">
        <v>26</v>
      </c>
      <c r="O68" s="94"/>
      <c r="P68" s="94"/>
      <c r="Q68" s="94"/>
      <c r="R68" s="92"/>
      <c r="S68" s="92"/>
      <c r="T68" s="173"/>
      <c r="U68" s="182" t="s">
        <v>33</v>
      </c>
      <c r="V68" s="55" t="n">
        <f aca="false">D88</f>
        <v>19.95</v>
      </c>
      <c r="W68" s="55" t="n">
        <f aca="false">E88</f>
        <v>34.966</v>
      </c>
      <c r="X68" s="55" t="n">
        <f aca="false">D89</f>
        <v>18.31</v>
      </c>
      <c r="Y68" s="55" t="n">
        <f aca="false">E89</f>
        <v>34.848</v>
      </c>
      <c r="Z68" s="55" t="n">
        <f aca="false">D90</f>
        <v>18.66</v>
      </c>
      <c r="AA68" s="55" t="n">
        <f aca="false">E90</f>
        <v>34.136</v>
      </c>
      <c r="AB68" s="55" t="n">
        <f aca="false">D87</f>
        <v>56.92</v>
      </c>
      <c r="AC68" s="55" t="n">
        <f aca="false">E87</f>
        <v>34.65</v>
      </c>
      <c r="AD68" s="143"/>
      <c r="AE68" s="144"/>
    </row>
    <row r="69" customFormat="false" ht="15.75" hidden="false" customHeight="true" outlineLevel="0" collapsed="false">
      <c r="A69" s="180"/>
      <c r="B69" s="78"/>
      <c r="C69" s="124" t="s">
        <v>84</v>
      </c>
      <c r="D69" s="125" t="n">
        <v>2162.59</v>
      </c>
      <c r="E69" s="125"/>
      <c r="F69" s="125"/>
      <c r="G69" s="125"/>
      <c r="H69" s="126"/>
      <c r="I69" s="125" t="n">
        <v>2163.3</v>
      </c>
      <c r="J69" s="125"/>
      <c r="K69" s="125"/>
      <c r="L69" s="127"/>
      <c r="M69" s="167"/>
      <c r="N69" s="162"/>
      <c r="O69" s="94"/>
      <c r="P69" s="94"/>
      <c r="Q69" s="94"/>
      <c r="R69" s="92"/>
      <c r="S69" s="92"/>
      <c r="T69" s="173"/>
      <c r="U69" s="109"/>
      <c r="V69" s="108"/>
      <c r="W69" s="108"/>
      <c r="X69" s="108"/>
      <c r="Y69" s="108"/>
      <c r="Z69" s="109"/>
      <c r="AA69" s="109"/>
      <c r="AB69" s="108"/>
      <c r="AC69" s="108"/>
      <c r="AD69" s="145"/>
      <c r="AE69" s="146"/>
    </row>
    <row r="70" customFormat="false" ht="15" hidden="false" customHeight="false" outlineLevel="0" collapsed="false">
      <c r="A70" s="180"/>
      <c r="B70" s="78" t="n">
        <v>36</v>
      </c>
      <c r="C70" s="79" t="s">
        <v>71</v>
      </c>
      <c r="D70" s="128" t="n">
        <v>9853.274</v>
      </c>
      <c r="E70" s="128"/>
      <c r="F70" s="128"/>
      <c r="G70" s="128"/>
      <c r="H70" s="129"/>
      <c r="I70" s="128" t="n">
        <v>8997.011</v>
      </c>
      <c r="J70" s="128"/>
      <c r="K70" s="128"/>
      <c r="L70" s="130"/>
      <c r="M70" s="167"/>
      <c r="N70" s="162" t="n">
        <v>31</v>
      </c>
      <c r="O70" s="94"/>
      <c r="P70" s="94"/>
      <c r="Q70" s="94"/>
      <c r="R70" s="92"/>
      <c r="S70" s="92"/>
      <c r="T70" s="173"/>
      <c r="U70" s="114"/>
      <c r="V70" s="114"/>
      <c r="W70" s="114"/>
      <c r="X70" s="114"/>
      <c r="Y70" s="114"/>
      <c r="Z70" s="114"/>
      <c r="AA70" s="114"/>
      <c r="AB70" s="114"/>
      <c r="AC70" s="114"/>
      <c r="AD70" s="115"/>
      <c r="AE70" s="116"/>
    </row>
    <row r="71" customFormat="false" ht="15" hidden="false" customHeight="false" outlineLevel="0" collapsed="false">
      <c r="A71" s="180"/>
      <c r="B71" s="78"/>
      <c r="C71" s="70" t="s">
        <v>72</v>
      </c>
      <c r="D71" s="91" t="n">
        <v>885.77</v>
      </c>
      <c r="E71" s="91" t="n">
        <v>34.089</v>
      </c>
      <c r="F71" s="91" t="n">
        <v>41.721</v>
      </c>
      <c r="G71" s="91" t="n">
        <v>41.078</v>
      </c>
      <c r="H71" s="92"/>
      <c r="I71" s="91" t="n">
        <v>886.69</v>
      </c>
      <c r="J71" s="91" t="n">
        <v>34.08</v>
      </c>
      <c r="K71" s="91" t="n">
        <v>41.724</v>
      </c>
      <c r="L71" s="93" t="n">
        <v>41.079</v>
      </c>
      <c r="M71" s="167"/>
      <c r="N71" s="162"/>
      <c r="O71" s="94"/>
      <c r="P71" s="94"/>
      <c r="Q71" s="164"/>
      <c r="R71" s="92"/>
      <c r="S71" s="92"/>
      <c r="T71" s="178"/>
      <c r="U71" s="66"/>
      <c r="V71" s="65" t="s">
        <v>89</v>
      </c>
      <c r="W71" s="65"/>
      <c r="X71" s="65"/>
      <c r="Y71" s="65"/>
      <c r="Z71" s="65"/>
      <c r="AA71" s="65"/>
      <c r="AB71" s="65"/>
      <c r="AC71" s="65"/>
      <c r="AD71" s="115"/>
      <c r="AE71" s="116"/>
    </row>
    <row r="72" customFormat="false" ht="15" hidden="false" customHeight="false" outlineLevel="0" collapsed="false">
      <c r="A72" s="180"/>
      <c r="B72" s="78"/>
      <c r="C72" s="70" t="s">
        <v>73</v>
      </c>
      <c r="D72" s="91" t="n">
        <v>625.88</v>
      </c>
      <c r="E72" s="91" t="n">
        <v>34.774</v>
      </c>
      <c r="F72" s="91" t="n">
        <v>41.781</v>
      </c>
      <c r="G72" s="91" t="n">
        <v>41.377</v>
      </c>
      <c r="H72" s="92"/>
      <c r="I72" s="91" t="n">
        <v>625.88</v>
      </c>
      <c r="J72" s="91" t="n">
        <v>34.774</v>
      </c>
      <c r="K72" s="91" t="n">
        <v>41.781</v>
      </c>
      <c r="L72" s="93" t="n">
        <v>41.377</v>
      </c>
      <c r="M72" s="167"/>
      <c r="N72" s="162" t="n">
        <v>36</v>
      </c>
      <c r="O72" s="94"/>
      <c r="P72" s="94"/>
      <c r="Q72" s="94"/>
      <c r="R72" s="92"/>
      <c r="S72" s="92"/>
      <c r="T72" s="173"/>
      <c r="U72" s="177"/>
      <c r="V72" s="72" t="s">
        <v>60</v>
      </c>
      <c r="W72" s="72"/>
      <c r="X72" s="72" t="s">
        <v>61</v>
      </c>
      <c r="Y72" s="72"/>
      <c r="Z72" s="72" t="s">
        <v>62</v>
      </c>
      <c r="AA72" s="72"/>
      <c r="AB72" s="73" t="s">
        <v>20</v>
      </c>
      <c r="AC72" s="73"/>
      <c r="AD72" s="115"/>
      <c r="AE72" s="116"/>
    </row>
    <row r="73" customFormat="false" ht="15" hidden="false" customHeight="false" outlineLevel="0" collapsed="false">
      <c r="A73" s="180"/>
      <c r="B73" s="78"/>
      <c r="C73" s="70" t="s">
        <v>74</v>
      </c>
      <c r="D73" s="91" t="n">
        <v>131.68</v>
      </c>
      <c r="E73" s="91" t="n">
        <v>33.887</v>
      </c>
      <c r="F73" s="91" t="n">
        <v>41.776</v>
      </c>
      <c r="G73" s="91" t="n">
        <v>40.29</v>
      </c>
      <c r="H73" s="92"/>
      <c r="I73" s="91" t="n">
        <v>132.2</v>
      </c>
      <c r="J73" s="91" t="n">
        <v>33.878</v>
      </c>
      <c r="K73" s="91" t="n">
        <v>41.779</v>
      </c>
      <c r="L73" s="93" t="n">
        <v>40.292</v>
      </c>
      <c r="M73" s="167"/>
      <c r="N73" s="162"/>
      <c r="O73" s="94"/>
      <c r="P73" s="94"/>
      <c r="Q73" s="94"/>
      <c r="R73" s="92"/>
      <c r="S73" s="92"/>
      <c r="T73" s="173"/>
      <c r="U73" s="183" t="s">
        <v>27</v>
      </c>
      <c r="V73" s="120" t="s">
        <v>28</v>
      </c>
      <c r="W73" s="120" t="s">
        <v>29</v>
      </c>
      <c r="X73" s="120" t="s">
        <v>28</v>
      </c>
      <c r="Y73" s="120" t="s">
        <v>29</v>
      </c>
      <c r="Z73" s="120" t="s">
        <v>28</v>
      </c>
      <c r="AA73" s="120" t="s">
        <v>29</v>
      </c>
      <c r="AB73" s="120" t="s">
        <v>28</v>
      </c>
      <c r="AC73" s="120" t="s">
        <v>29</v>
      </c>
      <c r="AD73" s="115"/>
      <c r="AE73" s="116"/>
    </row>
    <row r="74" customFormat="false" ht="15" hidden="false" customHeight="false" outlineLevel="0" collapsed="false">
      <c r="A74" s="180"/>
      <c r="B74" s="78"/>
      <c r="C74" s="70" t="s">
        <v>75</v>
      </c>
      <c r="D74" s="91" t="n">
        <v>128.21</v>
      </c>
      <c r="E74" s="91" t="n">
        <v>33.606</v>
      </c>
      <c r="F74" s="91" t="n">
        <v>41.606</v>
      </c>
      <c r="G74" s="91" t="n">
        <v>41.569</v>
      </c>
      <c r="H74" s="92"/>
      <c r="I74" s="91" t="n">
        <v>128.62</v>
      </c>
      <c r="J74" s="91" t="n">
        <v>33.589</v>
      </c>
      <c r="K74" s="91" t="n">
        <v>41.611</v>
      </c>
      <c r="L74" s="93" t="n">
        <v>41.569</v>
      </c>
      <c r="M74" s="167"/>
      <c r="N74" s="162" t="n">
        <v>41</v>
      </c>
      <c r="O74" s="94"/>
      <c r="P74" s="94"/>
      <c r="Q74" s="94"/>
      <c r="R74" s="92"/>
      <c r="S74" s="92"/>
      <c r="T74" s="173"/>
      <c r="U74" s="182" t="s">
        <v>30</v>
      </c>
      <c r="V74" s="55" t="n">
        <f aca="false">I55</f>
        <v>173.36</v>
      </c>
      <c r="W74" s="55" t="n">
        <f aca="false">J55</f>
        <v>44.972</v>
      </c>
      <c r="X74" s="55" t="n">
        <f aca="false">I56</f>
        <v>140.25</v>
      </c>
      <c r="Y74" s="55" t="n">
        <f aca="false">J56</f>
        <v>44.647</v>
      </c>
      <c r="Z74" s="55" t="n">
        <f aca="false">I57</f>
        <v>157.25</v>
      </c>
      <c r="AA74" s="55" t="n">
        <f aca="false">J57</f>
        <v>44.105</v>
      </c>
      <c r="AB74" s="55" t="n">
        <f aca="false">I54</f>
        <v>470.86</v>
      </c>
      <c r="AC74" s="55" t="n">
        <f aca="false">J54</f>
        <v>44.575</v>
      </c>
      <c r="AD74" s="115"/>
      <c r="AE74" s="116"/>
    </row>
    <row r="75" customFormat="false" ht="15" hidden="false" customHeight="false" outlineLevel="0" collapsed="false">
      <c r="A75" s="180"/>
      <c r="B75" s="78"/>
      <c r="C75" s="70" t="s">
        <v>77</v>
      </c>
      <c r="D75" s="91" t="n">
        <v>1209.537</v>
      </c>
      <c r="E75" s="91"/>
      <c r="F75" s="91"/>
      <c r="G75" s="91"/>
      <c r="H75" s="92"/>
      <c r="I75" s="91" t="n">
        <v>1069.664</v>
      </c>
      <c r="J75" s="91"/>
      <c r="K75" s="91"/>
      <c r="L75" s="93"/>
      <c r="M75" s="167"/>
      <c r="N75" s="162"/>
      <c r="O75" s="94"/>
      <c r="P75" s="94"/>
      <c r="Q75" s="164"/>
      <c r="R75" s="92"/>
      <c r="S75" s="92"/>
      <c r="T75" s="178"/>
      <c r="U75" s="182" t="s">
        <v>31</v>
      </c>
      <c r="V75" s="55" t="n">
        <f aca="false">I66</f>
        <v>84.28</v>
      </c>
      <c r="W75" s="55" t="n">
        <f aca="false">J66</f>
        <v>41.902</v>
      </c>
      <c r="X75" s="55" t="n">
        <f aca="false">I67</f>
        <v>66.8</v>
      </c>
      <c r="Y75" s="55" t="n">
        <f aca="false">J67</f>
        <v>41.716</v>
      </c>
      <c r="Z75" s="55" t="n">
        <f aca="false">I68</f>
        <v>73.64</v>
      </c>
      <c r="AA75" s="55" t="n">
        <f aca="false">J68</f>
        <v>41.152</v>
      </c>
      <c r="AB75" s="55" t="n">
        <f aca="false">I65</f>
        <v>224.73</v>
      </c>
      <c r="AC75" s="55" t="n">
        <f aca="false">J65</f>
        <v>41.59</v>
      </c>
      <c r="AD75" s="115"/>
      <c r="AE75" s="116"/>
    </row>
    <row r="76" customFormat="false" ht="15" hidden="false" customHeight="true" outlineLevel="0" collapsed="false">
      <c r="A76" s="180"/>
      <c r="B76" s="78"/>
      <c r="C76" s="70" t="s">
        <v>78</v>
      </c>
      <c r="D76" s="91" t="n">
        <v>106.74</v>
      </c>
      <c r="E76" s="91" t="n">
        <v>38.186</v>
      </c>
      <c r="F76" s="91" t="n">
        <v>0</v>
      </c>
      <c r="G76" s="91" t="n">
        <v>0</v>
      </c>
      <c r="H76" s="92"/>
      <c r="I76" s="91" t="n">
        <v>106.74</v>
      </c>
      <c r="J76" s="91" t="n">
        <v>38.186</v>
      </c>
      <c r="K76" s="91" t="n">
        <v>0</v>
      </c>
      <c r="L76" s="93" t="n">
        <v>0</v>
      </c>
      <c r="M76" s="167" t="s">
        <v>15</v>
      </c>
      <c r="N76" s="162" t="n">
        <v>26</v>
      </c>
      <c r="O76" s="94"/>
      <c r="P76" s="94"/>
      <c r="Q76" s="94"/>
      <c r="R76" s="92"/>
      <c r="S76" s="92"/>
      <c r="T76" s="173"/>
      <c r="U76" s="182" t="s">
        <v>32</v>
      </c>
      <c r="V76" s="55" t="n">
        <f aca="false">I77</f>
        <v>38.5</v>
      </c>
      <c r="W76" s="55" t="n">
        <f aca="false">J77</f>
        <v>38.318</v>
      </c>
      <c r="X76" s="55" t="n">
        <f aca="false">I78</f>
        <v>33.24</v>
      </c>
      <c r="Y76" s="55" t="n">
        <f aca="false">J78</f>
        <v>38.519</v>
      </c>
      <c r="Z76" s="55" t="n">
        <f aca="false">I79</f>
        <v>35</v>
      </c>
      <c r="AA76" s="55" t="n">
        <f aca="false">J79</f>
        <v>37.722</v>
      </c>
      <c r="AB76" s="55" t="n">
        <f aca="false">I76</f>
        <v>106.74</v>
      </c>
      <c r="AC76" s="55" t="n">
        <f aca="false">J76</f>
        <v>38.186</v>
      </c>
      <c r="AD76" s="115"/>
      <c r="AE76" s="116"/>
    </row>
    <row r="77" customFormat="false" ht="15" hidden="false" customHeight="false" outlineLevel="0" collapsed="false">
      <c r="A77" s="180"/>
      <c r="B77" s="78"/>
      <c r="C77" s="70" t="s">
        <v>80</v>
      </c>
      <c r="D77" s="91" t="n">
        <v>38.5</v>
      </c>
      <c r="E77" s="91" t="n">
        <v>38.318</v>
      </c>
      <c r="F77" s="91" t="n">
        <v>0</v>
      </c>
      <c r="G77" s="91" t="n">
        <v>0</v>
      </c>
      <c r="H77" s="92"/>
      <c r="I77" s="91" t="n">
        <v>38.5</v>
      </c>
      <c r="J77" s="91" t="n">
        <v>38.318</v>
      </c>
      <c r="K77" s="91" t="n">
        <v>0</v>
      </c>
      <c r="L77" s="93" t="n">
        <v>0</v>
      </c>
      <c r="M77" s="167"/>
      <c r="N77" s="162"/>
      <c r="O77" s="94"/>
      <c r="P77" s="94"/>
      <c r="Q77" s="94"/>
      <c r="R77" s="92"/>
      <c r="S77" s="92"/>
      <c r="T77" s="173"/>
      <c r="U77" s="182" t="s">
        <v>33</v>
      </c>
      <c r="V77" s="55" t="n">
        <f aca="false">I88</f>
        <v>19.95</v>
      </c>
      <c r="W77" s="55" t="n">
        <f aca="false">J88</f>
        <v>34.966</v>
      </c>
      <c r="X77" s="55" t="n">
        <f aca="false">I89</f>
        <v>18.31</v>
      </c>
      <c r="Y77" s="55" t="n">
        <f aca="false">J89</f>
        <v>34.848</v>
      </c>
      <c r="Z77" s="55" t="n">
        <f aca="false">I90</f>
        <v>18.66</v>
      </c>
      <c r="AA77" s="55" t="n">
        <f aca="false">J90</f>
        <v>34.136</v>
      </c>
      <c r="AB77" s="55" t="n">
        <f aca="false">I87</f>
        <v>56.92</v>
      </c>
      <c r="AC77" s="55" t="n">
        <f aca="false">J87</f>
        <v>34.65</v>
      </c>
      <c r="AD77" s="115"/>
      <c r="AE77" s="116"/>
    </row>
    <row r="78" customFormat="false" ht="15" hidden="false" customHeight="false" outlineLevel="0" collapsed="false">
      <c r="A78" s="180"/>
      <c r="B78" s="78"/>
      <c r="C78" s="70" t="s">
        <v>81</v>
      </c>
      <c r="D78" s="91" t="n">
        <v>33.24</v>
      </c>
      <c r="E78" s="91" t="n">
        <v>38.519</v>
      </c>
      <c r="F78" s="91" t="n">
        <v>0</v>
      </c>
      <c r="G78" s="91" t="n">
        <v>0</v>
      </c>
      <c r="H78" s="92"/>
      <c r="I78" s="91" t="n">
        <v>33.24</v>
      </c>
      <c r="J78" s="91" t="n">
        <v>38.519</v>
      </c>
      <c r="K78" s="91" t="n">
        <v>0</v>
      </c>
      <c r="L78" s="93" t="n">
        <v>0</v>
      </c>
      <c r="M78" s="167"/>
      <c r="N78" s="162" t="n">
        <v>31</v>
      </c>
      <c r="O78" s="94"/>
      <c r="P78" s="94"/>
      <c r="Q78" s="94"/>
      <c r="R78" s="92"/>
      <c r="S78" s="92"/>
      <c r="T78" s="173"/>
      <c r="U78" s="186"/>
      <c r="V78" s="156"/>
      <c r="W78" s="156"/>
      <c r="X78" s="157"/>
      <c r="Y78" s="156"/>
      <c r="Z78" s="156"/>
      <c r="AA78" s="156"/>
      <c r="AB78" s="156"/>
      <c r="AC78" s="158"/>
      <c r="AD78" s="115"/>
      <c r="AE78" s="116"/>
    </row>
    <row r="79" customFormat="false" ht="15" hidden="false" customHeight="false" outlineLevel="0" collapsed="false">
      <c r="A79" s="180"/>
      <c r="B79" s="78"/>
      <c r="C79" s="70" t="s">
        <v>83</v>
      </c>
      <c r="D79" s="121" t="n">
        <v>35</v>
      </c>
      <c r="E79" s="121" t="n">
        <v>37.722</v>
      </c>
      <c r="F79" s="121" t="n">
        <v>0</v>
      </c>
      <c r="G79" s="121" t="n">
        <v>0</v>
      </c>
      <c r="H79" s="122"/>
      <c r="I79" s="121" t="n">
        <v>35</v>
      </c>
      <c r="J79" s="121" t="n">
        <v>37.722</v>
      </c>
      <c r="K79" s="121" t="n">
        <v>0</v>
      </c>
      <c r="L79" s="123" t="n">
        <v>0</v>
      </c>
      <c r="M79" s="167"/>
      <c r="N79" s="162"/>
      <c r="O79" s="94"/>
      <c r="P79" s="94"/>
      <c r="Q79" s="164"/>
      <c r="R79" s="92"/>
      <c r="S79" s="92"/>
      <c r="T79" s="178"/>
      <c r="U79" s="186"/>
      <c r="V79" s="156"/>
      <c r="W79" s="156"/>
      <c r="X79" s="157"/>
      <c r="Y79" s="156"/>
      <c r="Z79" s="156"/>
      <c r="AA79" s="156"/>
      <c r="AB79" s="156"/>
      <c r="AC79" s="158"/>
      <c r="AD79" s="115"/>
      <c r="AE79" s="116"/>
    </row>
    <row r="80" customFormat="false" ht="15.75" hidden="false" customHeight="false" outlineLevel="0" collapsed="false">
      <c r="A80" s="180"/>
      <c r="B80" s="78"/>
      <c r="C80" s="124" t="s">
        <v>84</v>
      </c>
      <c r="D80" s="125" t="n">
        <v>992.59</v>
      </c>
      <c r="E80" s="125"/>
      <c r="F80" s="125"/>
      <c r="G80" s="125"/>
      <c r="H80" s="126"/>
      <c r="I80" s="125" t="n">
        <v>993.52</v>
      </c>
      <c r="J80" s="125"/>
      <c r="K80" s="125"/>
      <c r="L80" s="127"/>
      <c r="M80" s="167"/>
      <c r="N80" s="162" t="n">
        <v>36</v>
      </c>
      <c r="O80" s="94"/>
      <c r="P80" s="94"/>
      <c r="Q80" s="94"/>
      <c r="R80" s="92"/>
      <c r="S80" s="92"/>
      <c r="T80" s="173"/>
      <c r="U80" s="186"/>
      <c r="V80" s="156"/>
      <c r="W80" s="156"/>
      <c r="X80" s="157"/>
      <c r="Y80" s="156"/>
      <c r="Z80" s="156"/>
      <c r="AA80" s="156"/>
      <c r="AB80" s="156"/>
      <c r="AC80" s="158"/>
      <c r="AD80" s="115"/>
      <c r="AE80" s="116"/>
    </row>
    <row r="81" customFormat="false" ht="15" hidden="false" customHeight="false" outlineLevel="0" collapsed="false">
      <c r="A81" s="180"/>
      <c r="B81" s="78" t="n">
        <v>41</v>
      </c>
      <c r="C81" s="79" t="s">
        <v>71</v>
      </c>
      <c r="D81" s="128" t="n">
        <v>9538.106</v>
      </c>
      <c r="E81" s="128"/>
      <c r="F81" s="128"/>
      <c r="G81" s="128"/>
      <c r="H81" s="129"/>
      <c r="I81" s="128" t="n">
        <v>8680.661</v>
      </c>
      <c r="J81" s="128"/>
      <c r="K81" s="128"/>
      <c r="L81" s="130"/>
      <c r="M81" s="167"/>
      <c r="N81" s="162"/>
      <c r="O81" s="94"/>
      <c r="P81" s="94"/>
      <c r="Q81" s="94"/>
      <c r="R81" s="92"/>
      <c r="S81" s="92"/>
      <c r="T81" s="173"/>
      <c r="U81" s="186"/>
      <c r="V81" s="156"/>
      <c r="W81" s="156"/>
      <c r="X81" s="157"/>
      <c r="Y81" s="156"/>
      <c r="Z81" s="156"/>
      <c r="AA81" s="156"/>
      <c r="AB81" s="156"/>
      <c r="AC81" s="161"/>
      <c r="AD81" s="115"/>
      <c r="AE81" s="116"/>
    </row>
    <row r="82" customFormat="false" ht="15" hidden="false" customHeight="false" outlineLevel="0" collapsed="false">
      <c r="A82" s="180"/>
      <c r="B82" s="78"/>
      <c r="C82" s="70" t="s">
        <v>72</v>
      </c>
      <c r="D82" s="91" t="n">
        <v>456.31</v>
      </c>
      <c r="E82" s="91" t="n">
        <v>31.683</v>
      </c>
      <c r="F82" s="91" t="n">
        <v>40.574</v>
      </c>
      <c r="G82" s="91" t="n">
        <v>40.136</v>
      </c>
      <c r="H82" s="92"/>
      <c r="I82" s="91" t="n">
        <v>456.63</v>
      </c>
      <c r="J82" s="91" t="n">
        <v>31.68</v>
      </c>
      <c r="K82" s="91" t="n">
        <v>40.579</v>
      </c>
      <c r="L82" s="93" t="n">
        <v>40.139</v>
      </c>
      <c r="M82" s="167"/>
      <c r="N82" s="162" t="n">
        <v>41</v>
      </c>
      <c r="O82" s="94"/>
      <c r="P82" s="94"/>
      <c r="Q82" s="94"/>
      <c r="R82" s="92"/>
      <c r="S82" s="92"/>
      <c r="T82" s="173"/>
      <c r="U82" s="187"/>
      <c r="V82" s="157"/>
      <c r="W82" s="157"/>
      <c r="X82" s="157"/>
      <c r="Y82" s="157"/>
      <c r="Z82" s="157"/>
      <c r="AA82" s="157"/>
      <c r="AB82" s="157"/>
      <c r="AC82" s="158"/>
      <c r="AD82" s="115"/>
      <c r="AE82" s="116"/>
    </row>
    <row r="83" customFormat="false" ht="15" hidden="false" customHeight="false" outlineLevel="0" collapsed="false">
      <c r="A83" s="180"/>
      <c r="B83" s="78"/>
      <c r="C83" s="70" t="s">
        <v>73</v>
      </c>
      <c r="D83" s="91" t="n">
        <v>322.32</v>
      </c>
      <c r="E83" s="91" t="n">
        <v>32.323</v>
      </c>
      <c r="F83" s="91" t="n">
        <v>40.599</v>
      </c>
      <c r="G83" s="91" t="n">
        <v>40.407</v>
      </c>
      <c r="H83" s="92"/>
      <c r="I83" s="91" t="n">
        <v>322.32</v>
      </c>
      <c r="J83" s="91" t="n">
        <v>32.323</v>
      </c>
      <c r="K83" s="91" t="n">
        <v>40.599</v>
      </c>
      <c r="L83" s="93" t="n">
        <v>40.407</v>
      </c>
      <c r="M83" s="167"/>
      <c r="N83" s="162"/>
      <c r="O83" s="94"/>
      <c r="P83" s="94"/>
      <c r="Q83" s="164"/>
      <c r="R83" s="92"/>
      <c r="S83" s="92"/>
      <c r="T83" s="178"/>
      <c r="U83" s="187"/>
      <c r="V83" s="157"/>
      <c r="W83" s="157"/>
      <c r="X83" s="157"/>
      <c r="Y83" s="157"/>
      <c r="Z83" s="157"/>
      <c r="AA83" s="157"/>
      <c r="AB83" s="157"/>
      <c r="AC83" s="158"/>
      <c r="AD83" s="115"/>
      <c r="AE83" s="116"/>
    </row>
    <row r="84" customFormat="false" ht="15" hidden="false" customHeight="true" outlineLevel="0" collapsed="false">
      <c r="A84" s="180"/>
      <c r="B84" s="78"/>
      <c r="C84" s="70" t="s">
        <v>74</v>
      </c>
      <c r="D84" s="91" t="n">
        <v>67.57</v>
      </c>
      <c r="E84" s="91" t="n">
        <v>31.563</v>
      </c>
      <c r="F84" s="91" t="n">
        <v>40.683</v>
      </c>
      <c r="G84" s="91" t="n">
        <v>39.5</v>
      </c>
      <c r="H84" s="92"/>
      <c r="I84" s="91" t="n">
        <v>67.85</v>
      </c>
      <c r="J84" s="91" t="n">
        <v>31.562</v>
      </c>
      <c r="K84" s="91" t="n">
        <v>40.688</v>
      </c>
      <c r="L84" s="93" t="n">
        <v>39.504</v>
      </c>
      <c r="M84" s="188" t="s">
        <v>16</v>
      </c>
      <c r="N84" s="162" t="n">
        <v>26</v>
      </c>
      <c r="O84" s="94"/>
      <c r="P84" s="94"/>
      <c r="Q84" s="94"/>
      <c r="R84" s="92"/>
      <c r="S84" s="92"/>
      <c r="T84" s="173"/>
      <c r="U84" s="187"/>
      <c r="V84" s="157"/>
      <c r="W84" s="157"/>
      <c r="X84" s="157"/>
      <c r="Y84" s="157"/>
      <c r="Z84" s="157"/>
      <c r="AA84" s="157"/>
      <c r="AB84" s="157"/>
      <c r="AC84" s="158"/>
      <c r="AD84" s="115"/>
      <c r="AE84" s="116"/>
    </row>
    <row r="85" customFormat="false" ht="15" hidden="false" customHeight="true" outlineLevel="0" collapsed="false">
      <c r="A85" s="180"/>
      <c r="B85" s="78"/>
      <c r="C85" s="70" t="s">
        <v>75</v>
      </c>
      <c r="D85" s="91" t="n">
        <v>66.41</v>
      </c>
      <c r="E85" s="91" t="n">
        <v>31.163</v>
      </c>
      <c r="F85" s="91" t="n">
        <v>40.441</v>
      </c>
      <c r="G85" s="91" t="n">
        <v>40.502</v>
      </c>
      <c r="H85" s="92"/>
      <c r="I85" s="91" t="n">
        <v>66.46</v>
      </c>
      <c r="J85" s="91" t="n">
        <v>31.155</v>
      </c>
      <c r="K85" s="91" t="n">
        <v>40.451</v>
      </c>
      <c r="L85" s="93" t="n">
        <v>40.507</v>
      </c>
      <c r="M85" s="188"/>
      <c r="N85" s="162"/>
      <c r="O85" s="94"/>
      <c r="P85" s="94"/>
      <c r="Q85" s="94"/>
      <c r="R85" s="92"/>
      <c r="S85" s="92"/>
      <c r="T85" s="173"/>
      <c r="U85" s="187"/>
      <c r="V85" s="157"/>
      <c r="W85" s="157"/>
      <c r="X85" s="157"/>
      <c r="Y85" s="157"/>
      <c r="Z85" s="157"/>
      <c r="AA85" s="157"/>
      <c r="AB85" s="157"/>
      <c r="AC85" s="158"/>
      <c r="AD85" s="115"/>
      <c r="AE85" s="116"/>
    </row>
    <row r="86" customFormat="false" ht="15" hidden="false" customHeight="false" outlineLevel="0" collapsed="false">
      <c r="A86" s="180"/>
      <c r="B86" s="78"/>
      <c r="C86" s="70" t="s">
        <v>77</v>
      </c>
      <c r="D86" s="91" t="n">
        <v>1150.773</v>
      </c>
      <c r="E86" s="91"/>
      <c r="F86" s="91"/>
      <c r="G86" s="91"/>
      <c r="H86" s="92"/>
      <c r="I86" s="91" t="n">
        <v>1026.017</v>
      </c>
      <c r="J86" s="91"/>
      <c r="K86" s="91"/>
      <c r="L86" s="93"/>
      <c r="M86" s="188"/>
      <c r="N86" s="162" t="n">
        <v>31</v>
      </c>
      <c r="O86" s="94"/>
      <c r="P86" s="94"/>
      <c r="Q86" s="94"/>
      <c r="R86" s="92"/>
      <c r="S86" s="92"/>
      <c r="T86" s="173"/>
      <c r="U86" s="187"/>
      <c r="V86" s="157"/>
      <c r="W86" s="157"/>
      <c r="X86" s="157"/>
      <c r="Y86" s="157"/>
      <c r="Z86" s="157"/>
      <c r="AA86" s="157"/>
      <c r="AB86" s="157"/>
      <c r="AC86" s="158"/>
      <c r="AD86" s="115"/>
      <c r="AE86" s="116"/>
    </row>
    <row r="87" customFormat="false" ht="15" hidden="false" customHeight="false" outlineLevel="0" collapsed="false">
      <c r="A87" s="180"/>
      <c r="B87" s="78"/>
      <c r="C87" s="70" t="s">
        <v>78</v>
      </c>
      <c r="D87" s="91" t="n">
        <v>56.92</v>
      </c>
      <c r="E87" s="91" t="n">
        <v>34.65</v>
      </c>
      <c r="F87" s="91" t="n">
        <v>0</v>
      </c>
      <c r="G87" s="91" t="n">
        <v>0</v>
      </c>
      <c r="H87" s="92"/>
      <c r="I87" s="91" t="n">
        <v>56.92</v>
      </c>
      <c r="J87" s="91" t="n">
        <v>34.65</v>
      </c>
      <c r="K87" s="91" t="n">
        <v>0</v>
      </c>
      <c r="L87" s="93" t="n">
        <v>0</v>
      </c>
      <c r="M87" s="188"/>
      <c r="N87" s="162"/>
      <c r="O87" s="94"/>
      <c r="P87" s="94"/>
      <c r="Q87" s="164"/>
      <c r="R87" s="92"/>
      <c r="S87" s="92"/>
      <c r="T87" s="178"/>
      <c r="U87" s="187"/>
      <c r="V87" s="157"/>
      <c r="W87" s="157"/>
      <c r="X87" s="157"/>
      <c r="Y87" s="157"/>
      <c r="Z87" s="157"/>
      <c r="AA87" s="157"/>
      <c r="AB87" s="157"/>
      <c r="AC87" s="158"/>
      <c r="AD87" s="115"/>
      <c r="AE87" s="116"/>
    </row>
    <row r="88" customFormat="false" ht="15" hidden="false" customHeight="false" outlineLevel="0" collapsed="false">
      <c r="A88" s="180"/>
      <c r="B88" s="78"/>
      <c r="C88" s="70" t="s">
        <v>80</v>
      </c>
      <c r="D88" s="91" t="n">
        <v>19.95</v>
      </c>
      <c r="E88" s="91" t="n">
        <v>34.966</v>
      </c>
      <c r="F88" s="91" t="n">
        <v>0</v>
      </c>
      <c r="G88" s="91" t="n">
        <v>0</v>
      </c>
      <c r="H88" s="92"/>
      <c r="I88" s="91" t="n">
        <v>19.95</v>
      </c>
      <c r="J88" s="91" t="n">
        <v>34.966</v>
      </c>
      <c r="K88" s="91" t="n">
        <v>0</v>
      </c>
      <c r="L88" s="93" t="n">
        <v>0</v>
      </c>
      <c r="M88" s="188"/>
      <c r="N88" s="162" t="n">
        <v>36</v>
      </c>
      <c r="O88" s="94"/>
      <c r="P88" s="94"/>
      <c r="Q88" s="94"/>
      <c r="R88" s="92"/>
      <c r="S88" s="92"/>
      <c r="T88" s="173"/>
      <c r="U88" s="187"/>
      <c r="V88" s="157"/>
      <c r="W88" s="157"/>
      <c r="X88" s="157"/>
      <c r="Y88" s="157"/>
      <c r="Z88" s="157"/>
      <c r="AA88" s="157"/>
      <c r="AB88" s="157"/>
      <c r="AC88" s="158"/>
      <c r="AD88" s="115"/>
      <c r="AE88" s="116"/>
    </row>
    <row r="89" customFormat="false" ht="15" hidden="false" customHeight="false" outlineLevel="0" collapsed="false">
      <c r="A89" s="180"/>
      <c r="B89" s="78"/>
      <c r="C89" s="70" t="s">
        <v>81</v>
      </c>
      <c r="D89" s="91" t="n">
        <v>18.31</v>
      </c>
      <c r="E89" s="91" t="n">
        <v>34.848</v>
      </c>
      <c r="F89" s="91" t="n">
        <v>0</v>
      </c>
      <c r="G89" s="91" t="n">
        <v>0</v>
      </c>
      <c r="H89" s="92"/>
      <c r="I89" s="91" t="n">
        <v>18.31</v>
      </c>
      <c r="J89" s="91" t="n">
        <v>34.848</v>
      </c>
      <c r="K89" s="91" t="n">
        <v>0</v>
      </c>
      <c r="L89" s="93" t="n">
        <v>0</v>
      </c>
      <c r="M89" s="188"/>
      <c r="N89" s="162"/>
      <c r="O89" s="94"/>
      <c r="P89" s="94"/>
      <c r="Q89" s="94"/>
      <c r="R89" s="92"/>
      <c r="S89" s="92"/>
      <c r="T89" s="173"/>
      <c r="U89" s="64"/>
      <c r="V89" s="65" t="s">
        <v>57</v>
      </c>
      <c r="W89" s="65"/>
      <c r="X89" s="65"/>
      <c r="Y89" s="65"/>
      <c r="Z89" s="65"/>
      <c r="AA89" s="65"/>
      <c r="AB89" s="65"/>
      <c r="AC89" s="65"/>
      <c r="AD89" s="66"/>
      <c r="AE89" s="67"/>
    </row>
    <row r="90" customFormat="false" ht="15" hidden="false" customHeight="false" outlineLevel="0" collapsed="false">
      <c r="A90" s="180"/>
      <c r="B90" s="78"/>
      <c r="C90" s="70" t="s">
        <v>83</v>
      </c>
      <c r="D90" s="121" t="n">
        <v>18.66</v>
      </c>
      <c r="E90" s="121" t="n">
        <v>34.136</v>
      </c>
      <c r="F90" s="121" t="n">
        <v>0</v>
      </c>
      <c r="G90" s="121" t="n">
        <v>0</v>
      </c>
      <c r="H90" s="122"/>
      <c r="I90" s="121" t="n">
        <v>18.66</v>
      </c>
      <c r="J90" s="121" t="n">
        <v>34.136</v>
      </c>
      <c r="K90" s="121" t="n">
        <v>0</v>
      </c>
      <c r="L90" s="123" t="n">
        <v>0</v>
      </c>
      <c r="M90" s="188"/>
      <c r="N90" s="189" t="n">
        <v>41</v>
      </c>
      <c r="O90" s="94"/>
      <c r="P90" s="94"/>
      <c r="Q90" s="94"/>
      <c r="R90" s="92"/>
      <c r="S90" s="92"/>
      <c r="T90" s="173"/>
      <c r="U90" s="71"/>
      <c r="V90" s="72" t="s">
        <v>60</v>
      </c>
      <c r="W90" s="72"/>
      <c r="X90" s="72" t="s">
        <v>61</v>
      </c>
      <c r="Y90" s="72"/>
      <c r="Z90" s="72" t="s">
        <v>62</v>
      </c>
      <c r="AA90" s="72"/>
      <c r="AB90" s="73" t="s">
        <v>20</v>
      </c>
      <c r="AC90" s="73"/>
      <c r="AD90" s="73" t="s">
        <v>25</v>
      </c>
      <c r="AE90" s="73"/>
    </row>
    <row r="91" customFormat="false" ht="15.75" hidden="false" customHeight="false" outlineLevel="0" collapsed="false">
      <c r="A91" s="180"/>
      <c r="B91" s="78"/>
      <c r="C91" s="124" t="s">
        <v>84</v>
      </c>
      <c r="D91" s="125" t="n">
        <v>513.32</v>
      </c>
      <c r="E91" s="125"/>
      <c r="F91" s="125"/>
      <c r="G91" s="125"/>
      <c r="H91" s="126"/>
      <c r="I91" s="125" t="n">
        <v>513.64</v>
      </c>
      <c r="J91" s="125"/>
      <c r="K91" s="125"/>
      <c r="L91" s="127"/>
      <c r="M91" s="188"/>
      <c r="N91" s="189"/>
      <c r="O91" s="148"/>
      <c r="P91" s="148"/>
      <c r="Q91" s="190"/>
      <c r="R91" s="126"/>
      <c r="S91" s="126"/>
      <c r="T91" s="191"/>
      <c r="U91" s="75" t="s">
        <v>27</v>
      </c>
      <c r="V91" s="76" t="s">
        <v>28</v>
      </c>
      <c r="W91" s="76" t="s">
        <v>29</v>
      </c>
      <c r="X91" s="76" t="s">
        <v>28</v>
      </c>
      <c r="Y91" s="76" t="s">
        <v>29</v>
      </c>
      <c r="Z91" s="76" t="s">
        <v>28</v>
      </c>
      <c r="AA91" s="76" t="s">
        <v>29</v>
      </c>
      <c r="AB91" s="76" t="s">
        <v>28</v>
      </c>
      <c r="AC91" s="76" t="s">
        <v>29</v>
      </c>
      <c r="AD91" s="75" t="s">
        <v>5</v>
      </c>
      <c r="AE91" s="76" t="s">
        <v>6</v>
      </c>
    </row>
    <row r="92" customFormat="false" ht="15" hidden="false" customHeight="true" outlineLevel="0" collapsed="false">
      <c r="A92" s="192" t="s">
        <v>82</v>
      </c>
      <c r="B92" s="78" t="n">
        <v>26</v>
      </c>
      <c r="C92" s="79" t="s">
        <v>71</v>
      </c>
      <c r="D92" s="80" t="n">
        <v>11666.148</v>
      </c>
      <c r="E92" s="80"/>
      <c r="F92" s="80"/>
      <c r="G92" s="80"/>
      <c r="H92" s="79"/>
      <c r="I92" s="80" t="n">
        <v>10769.586</v>
      </c>
      <c r="J92" s="80"/>
      <c r="K92" s="80"/>
      <c r="L92" s="81"/>
      <c r="M92" s="193"/>
      <c r="N92" s="153"/>
      <c r="O92" s="153"/>
      <c r="P92" s="153"/>
      <c r="Q92" s="153"/>
      <c r="R92" s="115"/>
      <c r="S92" s="115"/>
      <c r="T92" s="194"/>
      <c r="U92" s="181" t="s">
        <v>30</v>
      </c>
      <c r="V92" s="88" t="n">
        <f aca="false">D94</f>
        <v>9601.29</v>
      </c>
      <c r="W92" s="88" t="n">
        <f aca="false">E94</f>
        <v>38.07</v>
      </c>
      <c r="X92" s="88" t="n">
        <f aca="false">D95</f>
        <v>1685.06</v>
      </c>
      <c r="Y92" s="88" t="n">
        <f aca="false">E95</f>
        <v>37.064</v>
      </c>
      <c r="Z92" s="88" t="n">
        <f aca="false">D96</f>
        <v>1615.63</v>
      </c>
      <c r="AA92" s="88" t="n">
        <f aca="false">E96</f>
        <v>37.282</v>
      </c>
      <c r="AB92" s="88" t="n">
        <f aca="false">D93</f>
        <v>12901.98</v>
      </c>
      <c r="AC92" s="88" t="n">
        <f aca="false">E93</f>
        <v>37.472</v>
      </c>
      <c r="AD92" s="89" t="e">
        <f aca="false">([1]!BJM,AB92:AC95,AB101:AC104,1)</f>
        <v>#VALUE!</v>
      </c>
      <c r="AE92" s="90" t="e">
        <f aca="false">([1]!BJM,AB92:AC95,AB101:AC104,0)</f>
        <v>#VALUE!</v>
      </c>
    </row>
    <row r="93" customFormat="false" ht="15" hidden="false" customHeight="false" outlineLevel="0" collapsed="false">
      <c r="A93" s="192"/>
      <c r="B93" s="78"/>
      <c r="C93" s="70" t="s">
        <v>72</v>
      </c>
      <c r="D93" s="91" t="n">
        <v>12901.98</v>
      </c>
      <c r="E93" s="91" t="n">
        <v>37.472</v>
      </c>
      <c r="F93" s="91" t="n">
        <v>45.421</v>
      </c>
      <c r="G93" s="91" t="n">
        <v>44.789</v>
      </c>
      <c r="H93" s="92"/>
      <c r="I93" s="91" t="n">
        <v>12899.14</v>
      </c>
      <c r="J93" s="91" t="n">
        <v>37.459</v>
      </c>
      <c r="K93" s="91" t="n">
        <v>45.421</v>
      </c>
      <c r="L93" s="93" t="n">
        <v>44.789</v>
      </c>
      <c r="M93" s="193"/>
      <c r="N93" s="153"/>
      <c r="O93" s="153"/>
      <c r="P93" s="153"/>
      <c r="Q93" s="153"/>
      <c r="R93" s="152"/>
      <c r="S93" s="152"/>
      <c r="T93" s="195"/>
      <c r="U93" s="182" t="s">
        <v>31</v>
      </c>
      <c r="V93" s="55" t="n">
        <f aca="false">D105</f>
        <v>4101.62</v>
      </c>
      <c r="W93" s="55" t="n">
        <f aca="false">E105</f>
        <v>35.065</v>
      </c>
      <c r="X93" s="55" t="n">
        <f aca="false">D106</f>
        <v>726.99</v>
      </c>
      <c r="Y93" s="55" t="n">
        <f aca="false">E106</f>
        <v>34.353</v>
      </c>
      <c r="Z93" s="55" t="n">
        <f aca="false">D107</f>
        <v>692.58</v>
      </c>
      <c r="AA93" s="55" t="n">
        <f aca="false">E107</f>
        <v>34.6</v>
      </c>
      <c r="AB93" s="55" t="n">
        <f aca="false">D104</f>
        <v>5521.19</v>
      </c>
      <c r="AC93" s="55" t="n">
        <f aca="false">E104</f>
        <v>34.673</v>
      </c>
      <c r="AD93" s="98"/>
      <c r="AE93" s="99"/>
    </row>
    <row r="94" customFormat="false" ht="15" hidden="false" customHeight="false" outlineLevel="0" collapsed="false">
      <c r="A94" s="192"/>
      <c r="B94" s="78"/>
      <c r="C94" s="70" t="s">
        <v>73</v>
      </c>
      <c r="D94" s="91" t="n">
        <v>9601.29</v>
      </c>
      <c r="E94" s="91" t="n">
        <v>38.07</v>
      </c>
      <c r="F94" s="91" t="n">
        <v>45.534</v>
      </c>
      <c r="G94" s="91" t="n">
        <v>44.879</v>
      </c>
      <c r="H94" s="92"/>
      <c r="I94" s="91" t="n">
        <v>9601.29</v>
      </c>
      <c r="J94" s="91" t="n">
        <v>38.07</v>
      </c>
      <c r="K94" s="91" t="n">
        <v>45.534</v>
      </c>
      <c r="L94" s="93" t="n">
        <v>44.879</v>
      </c>
      <c r="M94" s="196"/>
      <c r="N94" s="196"/>
      <c r="O94" s="196"/>
      <c r="P94" s="196"/>
      <c r="Q94" s="196"/>
      <c r="R94" s="196"/>
      <c r="S94" s="196"/>
      <c r="T94" s="197"/>
      <c r="U94" s="182" t="s">
        <v>32</v>
      </c>
      <c r="V94" s="55" t="n">
        <f aca="false">D116</f>
        <v>1646.82</v>
      </c>
      <c r="W94" s="55" t="n">
        <f aca="false">E116</f>
        <v>32.318</v>
      </c>
      <c r="X94" s="55" t="n">
        <f aca="false">D117</f>
        <v>326.24</v>
      </c>
      <c r="Y94" s="55" t="n">
        <f aca="false">E117</f>
        <v>31.728</v>
      </c>
      <c r="Z94" s="55" t="n">
        <f aca="false">D118</f>
        <v>311.96</v>
      </c>
      <c r="AA94" s="55" t="n">
        <f aca="false">E118</f>
        <v>32.003</v>
      </c>
      <c r="AB94" s="55" t="n">
        <f aca="false">D115</f>
        <v>2285.02</v>
      </c>
      <c r="AC94" s="55" t="n">
        <f aca="false">E115</f>
        <v>32.017</v>
      </c>
      <c r="AD94" s="98"/>
      <c r="AE94" s="99"/>
    </row>
    <row r="95" customFormat="false" ht="15" hidden="false" customHeight="false" outlineLevel="0" collapsed="false">
      <c r="A95" s="192"/>
      <c r="B95" s="78"/>
      <c r="C95" s="70" t="s">
        <v>74</v>
      </c>
      <c r="D95" s="91" t="n">
        <v>1685.06</v>
      </c>
      <c r="E95" s="91" t="n">
        <v>37.064</v>
      </c>
      <c r="F95" s="91" t="n">
        <v>45.406</v>
      </c>
      <c r="G95" s="91" t="n">
        <v>44.822</v>
      </c>
      <c r="H95" s="92"/>
      <c r="I95" s="91" t="n">
        <v>1682.89</v>
      </c>
      <c r="J95" s="91" t="n">
        <v>37.044</v>
      </c>
      <c r="K95" s="91" t="n">
        <v>45.407</v>
      </c>
      <c r="L95" s="93" t="n">
        <v>44.822</v>
      </c>
      <c r="M95" s="196"/>
      <c r="N95" s="196"/>
      <c r="O95" s="196"/>
      <c r="P95" s="196"/>
      <c r="Q95" s="196"/>
      <c r="R95" s="196"/>
      <c r="S95" s="196"/>
      <c r="T95" s="197"/>
      <c r="U95" s="182" t="s">
        <v>33</v>
      </c>
      <c r="V95" s="55" t="n">
        <f aca="false">D127</f>
        <v>795.6</v>
      </c>
      <c r="W95" s="55" t="n">
        <f aca="false">E127</f>
        <v>30.016</v>
      </c>
      <c r="X95" s="55" t="n">
        <f aca="false">D128</f>
        <v>173.09</v>
      </c>
      <c r="Y95" s="55" t="n">
        <f aca="false">E128</f>
        <v>29.49</v>
      </c>
      <c r="Z95" s="55" t="n">
        <f aca="false">D129</f>
        <v>171.67</v>
      </c>
      <c r="AA95" s="55" t="n">
        <f aca="false">E129</f>
        <v>29.737</v>
      </c>
      <c r="AB95" s="55" t="n">
        <f aca="false">D126</f>
        <v>1140.36</v>
      </c>
      <c r="AC95" s="55" t="n">
        <f aca="false">E126</f>
        <v>29.747</v>
      </c>
      <c r="AD95" s="102"/>
      <c r="AE95" s="103"/>
    </row>
    <row r="96" customFormat="false" ht="15" hidden="false" customHeight="false" outlineLevel="0" collapsed="false">
      <c r="A96" s="192"/>
      <c r="B96" s="78"/>
      <c r="C96" s="70" t="s">
        <v>75</v>
      </c>
      <c r="D96" s="91" t="n">
        <v>1615.63</v>
      </c>
      <c r="E96" s="91" t="n">
        <v>37.282</v>
      </c>
      <c r="F96" s="91" t="n">
        <v>45.323</v>
      </c>
      <c r="G96" s="91" t="n">
        <v>44.666</v>
      </c>
      <c r="H96" s="92"/>
      <c r="I96" s="91" t="n">
        <v>1614.96</v>
      </c>
      <c r="J96" s="91" t="n">
        <v>37.261</v>
      </c>
      <c r="K96" s="91" t="n">
        <v>45.323</v>
      </c>
      <c r="L96" s="93" t="n">
        <v>44.667</v>
      </c>
      <c r="M96" s="196"/>
      <c r="N96" s="196"/>
      <c r="O96" s="196"/>
      <c r="P96" s="196"/>
      <c r="Q96" s="196"/>
      <c r="R96" s="196"/>
      <c r="S96" s="196"/>
      <c r="T96" s="197"/>
      <c r="U96" s="109"/>
      <c r="V96" s="108"/>
      <c r="W96" s="108"/>
      <c r="X96" s="108"/>
      <c r="Y96" s="108"/>
      <c r="Z96" s="109"/>
      <c r="AA96" s="109"/>
      <c r="AB96" s="108"/>
      <c r="AC96" s="108"/>
      <c r="AD96" s="110"/>
      <c r="AE96" s="111"/>
    </row>
    <row r="97" customFormat="false" ht="15" hidden="false" customHeight="false" outlineLevel="0" collapsed="false">
      <c r="A97" s="192"/>
      <c r="B97" s="78"/>
      <c r="C97" s="70" t="s">
        <v>77</v>
      </c>
      <c r="D97" s="91" t="n">
        <v>1101.016</v>
      </c>
      <c r="E97" s="91"/>
      <c r="F97" s="91"/>
      <c r="G97" s="91"/>
      <c r="H97" s="92"/>
      <c r="I97" s="91" t="n">
        <v>984.313</v>
      </c>
      <c r="J97" s="91"/>
      <c r="K97" s="91"/>
      <c r="L97" s="93"/>
      <c r="M97" s="196"/>
      <c r="N97" s="196"/>
      <c r="O97" s="196"/>
      <c r="P97" s="196"/>
      <c r="Q97" s="196"/>
      <c r="R97" s="196"/>
      <c r="S97" s="196"/>
      <c r="T97" s="197"/>
      <c r="U97" s="114"/>
      <c r="V97" s="114"/>
      <c r="W97" s="114"/>
      <c r="X97" s="114"/>
      <c r="Y97" s="114"/>
      <c r="Z97" s="114"/>
      <c r="AA97" s="114"/>
      <c r="AB97" s="114"/>
      <c r="AC97" s="114"/>
      <c r="AD97" s="115"/>
      <c r="AE97" s="116"/>
    </row>
    <row r="98" customFormat="false" ht="15" hidden="false" customHeight="false" outlineLevel="0" collapsed="false">
      <c r="A98" s="192"/>
      <c r="B98" s="78"/>
      <c r="C98" s="70" t="s">
        <v>78</v>
      </c>
      <c r="D98" s="91" t="n">
        <v>492.16</v>
      </c>
      <c r="E98" s="91" t="n">
        <v>47.695</v>
      </c>
      <c r="F98" s="91" t="n">
        <v>0</v>
      </c>
      <c r="G98" s="91" t="n">
        <v>0</v>
      </c>
      <c r="H98" s="92"/>
      <c r="I98" s="91" t="n">
        <v>492.16</v>
      </c>
      <c r="J98" s="91" t="n">
        <v>47.695</v>
      </c>
      <c r="K98" s="91" t="n">
        <v>0</v>
      </c>
      <c r="L98" s="93" t="n">
        <v>0</v>
      </c>
      <c r="M98" s="196"/>
      <c r="N98" s="196"/>
      <c r="O98" s="196"/>
      <c r="P98" s="196"/>
      <c r="Q98" s="196"/>
      <c r="R98" s="196"/>
      <c r="S98" s="196"/>
      <c r="T98" s="197"/>
      <c r="U98" s="66"/>
      <c r="V98" s="65" t="s">
        <v>79</v>
      </c>
      <c r="W98" s="65"/>
      <c r="X98" s="65"/>
      <c r="Y98" s="65"/>
      <c r="Z98" s="65"/>
      <c r="AA98" s="65"/>
      <c r="AB98" s="65"/>
      <c r="AC98" s="65"/>
      <c r="AD98" s="115"/>
      <c r="AE98" s="116"/>
    </row>
    <row r="99" customFormat="false" ht="15" hidden="false" customHeight="false" outlineLevel="0" collapsed="false">
      <c r="A99" s="192"/>
      <c r="B99" s="78"/>
      <c r="C99" s="70" t="s">
        <v>80</v>
      </c>
      <c r="D99" s="91" t="n">
        <v>213.6</v>
      </c>
      <c r="E99" s="91" t="n">
        <v>47.97</v>
      </c>
      <c r="F99" s="91" t="n">
        <v>0</v>
      </c>
      <c r="G99" s="91" t="n">
        <v>0</v>
      </c>
      <c r="H99" s="92"/>
      <c r="I99" s="91" t="n">
        <v>213.6</v>
      </c>
      <c r="J99" s="91" t="n">
        <v>47.97</v>
      </c>
      <c r="K99" s="91" t="n">
        <v>0</v>
      </c>
      <c r="L99" s="93" t="n">
        <v>0</v>
      </c>
      <c r="M99" s="196"/>
      <c r="N99" s="196"/>
      <c r="O99" s="196"/>
      <c r="P99" s="196"/>
      <c r="Q99" s="196"/>
      <c r="R99" s="196"/>
      <c r="S99" s="196"/>
      <c r="T99" s="197"/>
      <c r="U99" s="177"/>
      <c r="V99" s="72" t="s">
        <v>60</v>
      </c>
      <c r="W99" s="72"/>
      <c r="X99" s="72" t="s">
        <v>61</v>
      </c>
      <c r="Y99" s="72"/>
      <c r="Z99" s="72" t="s">
        <v>62</v>
      </c>
      <c r="AA99" s="72"/>
      <c r="AB99" s="73" t="s">
        <v>20</v>
      </c>
      <c r="AC99" s="73"/>
      <c r="AD99" s="115"/>
      <c r="AE99" s="116"/>
    </row>
    <row r="100" customFormat="false" ht="15" hidden="false" customHeight="false" outlineLevel="0" collapsed="false">
      <c r="A100" s="192"/>
      <c r="B100" s="78"/>
      <c r="C100" s="70" t="s">
        <v>81</v>
      </c>
      <c r="D100" s="91" t="n">
        <v>141.47</v>
      </c>
      <c r="E100" s="91" t="n">
        <v>47.612</v>
      </c>
      <c r="F100" s="91" t="n">
        <v>0</v>
      </c>
      <c r="G100" s="91" t="n">
        <v>0</v>
      </c>
      <c r="H100" s="92"/>
      <c r="I100" s="91" t="n">
        <v>141.47</v>
      </c>
      <c r="J100" s="91" t="n">
        <v>47.612</v>
      </c>
      <c r="K100" s="91" t="n">
        <v>0</v>
      </c>
      <c r="L100" s="93" t="n">
        <v>0</v>
      </c>
      <c r="M100" s="196"/>
      <c r="N100" s="196"/>
      <c r="O100" s="196"/>
      <c r="P100" s="196"/>
      <c r="Q100" s="196"/>
      <c r="R100" s="196"/>
      <c r="S100" s="196"/>
      <c r="T100" s="197"/>
      <c r="U100" s="183" t="s">
        <v>27</v>
      </c>
      <c r="V100" s="120" t="s">
        <v>28</v>
      </c>
      <c r="W100" s="120" t="s">
        <v>29</v>
      </c>
      <c r="X100" s="120" t="s">
        <v>28</v>
      </c>
      <c r="Y100" s="120" t="s">
        <v>29</v>
      </c>
      <c r="Z100" s="120" t="s">
        <v>28</v>
      </c>
      <c r="AA100" s="120" t="s">
        <v>29</v>
      </c>
      <c r="AB100" s="120" t="s">
        <v>28</v>
      </c>
      <c r="AC100" s="120" t="s">
        <v>29</v>
      </c>
      <c r="AD100" s="115"/>
      <c r="AE100" s="116"/>
    </row>
    <row r="101" customFormat="false" ht="15" hidden="false" customHeight="false" outlineLevel="0" collapsed="false">
      <c r="A101" s="192"/>
      <c r="B101" s="78"/>
      <c r="C101" s="70" t="s">
        <v>83</v>
      </c>
      <c r="D101" s="121" t="n">
        <v>137.1</v>
      </c>
      <c r="E101" s="121" t="n">
        <v>47.502</v>
      </c>
      <c r="F101" s="121" t="n">
        <v>0</v>
      </c>
      <c r="G101" s="121" t="n">
        <v>0</v>
      </c>
      <c r="H101" s="122"/>
      <c r="I101" s="121" t="n">
        <v>137.1</v>
      </c>
      <c r="J101" s="121" t="n">
        <v>47.502</v>
      </c>
      <c r="K101" s="121" t="n">
        <v>0</v>
      </c>
      <c r="L101" s="123" t="n">
        <v>0</v>
      </c>
      <c r="M101" s="196"/>
      <c r="N101" s="196"/>
      <c r="O101" s="196"/>
      <c r="P101" s="196"/>
      <c r="Q101" s="196"/>
      <c r="R101" s="196"/>
      <c r="S101" s="196"/>
      <c r="T101" s="197"/>
      <c r="U101" s="182" t="s">
        <v>30</v>
      </c>
      <c r="V101" s="55" t="n">
        <f aca="false">I94</f>
        <v>9601.29</v>
      </c>
      <c r="W101" s="55" t="n">
        <f aca="false">J94</f>
        <v>38.07</v>
      </c>
      <c r="X101" s="55" t="n">
        <f aca="false">I95</f>
        <v>1682.89</v>
      </c>
      <c r="Y101" s="55" t="n">
        <f aca="false">J95</f>
        <v>37.044</v>
      </c>
      <c r="Z101" s="55" t="n">
        <f aca="false">I96</f>
        <v>1614.96</v>
      </c>
      <c r="AA101" s="55" t="n">
        <f aca="false">J96</f>
        <v>37.261</v>
      </c>
      <c r="AB101" s="55" t="n">
        <f aca="false">I93</f>
        <v>12899.14</v>
      </c>
      <c r="AC101" s="55" t="n">
        <f aca="false">J93</f>
        <v>37.459</v>
      </c>
      <c r="AD101" s="115"/>
      <c r="AE101" s="116"/>
    </row>
    <row r="102" customFormat="false" ht="15.75" hidden="false" customHeight="false" outlineLevel="0" collapsed="false">
      <c r="A102" s="192"/>
      <c r="B102" s="78"/>
      <c r="C102" s="124" t="s">
        <v>84</v>
      </c>
      <c r="D102" s="125" t="n">
        <v>13394.23</v>
      </c>
      <c r="E102" s="125"/>
      <c r="F102" s="125"/>
      <c r="G102" s="125"/>
      <c r="H102" s="126"/>
      <c r="I102" s="125" t="n">
        <v>13391.38</v>
      </c>
      <c r="J102" s="125"/>
      <c r="K102" s="125"/>
      <c r="L102" s="127"/>
      <c r="M102" s="196"/>
      <c r="N102" s="196"/>
      <c r="O102" s="196"/>
      <c r="P102" s="196"/>
      <c r="Q102" s="196"/>
      <c r="R102" s="196"/>
      <c r="S102" s="196"/>
      <c r="T102" s="197"/>
      <c r="U102" s="182" t="s">
        <v>31</v>
      </c>
      <c r="V102" s="55" t="n">
        <f aca="false">I105</f>
        <v>4101.62</v>
      </c>
      <c r="W102" s="55" t="n">
        <f aca="false">J105</f>
        <v>35.065</v>
      </c>
      <c r="X102" s="55" t="n">
        <f aca="false">I106</f>
        <v>728.27</v>
      </c>
      <c r="Y102" s="55" t="n">
        <f aca="false">J106</f>
        <v>34.342</v>
      </c>
      <c r="Z102" s="55" t="n">
        <f aca="false">I107</f>
        <v>693.8</v>
      </c>
      <c r="AA102" s="55" t="n">
        <f aca="false">J107</f>
        <v>34.587</v>
      </c>
      <c r="AB102" s="55" t="n">
        <f aca="false">I104</f>
        <v>5523.68</v>
      </c>
      <c r="AC102" s="55" t="n">
        <f aca="false">J104</f>
        <v>34.665</v>
      </c>
      <c r="AD102" s="115"/>
      <c r="AE102" s="116"/>
    </row>
    <row r="103" customFormat="false" ht="15" hidden="false" customHeight="false" outlineLevel="0" collapsed="false">
      <c r="A103" s="192"/>
      <c r="B103" s="78" t="n">
        <v>31</v>
      </c>
      <c r="C103" s="79" t="s">
        <v>71</v>
      </c>
      <c r="D103" s="128" t="n">
        <v>10642.16</v>
      </c>
      <c r="E103" s="128"/>
      <c r="F103" s="128"/>
      <c r="G103" s="128"/>
      <c r="H103" s="129"/>
      <c r="I103" s="128" t="n">
        <v>9815.575</v>
      </c>
      <c r="J103" s="128"/>
      <c r="K103" s="128"/>
      <c r="L103" s="130"/>
      <c r="M103" s="196"/>
      <c r="N103" s="196"/>
      <c r="O103" s="196"/>
      <c r="P103" s="196"/>
      <c r="Q103" s="196"/>
      <c r="R103" s="196"/>
      <c r="S103" s="196"/>
      <c r="T103" s="197"/>
      <c r="U103" s="182" t="s">
        <v>32</v>
      </c>
      <c r="V103" s="55" t="n">
        <f aca="false">I116</f>
        <v>1646.82</v>
      </c>
      <c r="W103" s="55" t="n">
        <f aca="false">J116</f>
        <v>32.318</v>
      </c>
      <c r="X103" s="55" t="n">
        <f aca="false">I117</f>
        <v>326.55</v>
      </c>
      <c r="Y103" s="55" t="n">
        <f aca="false">J117</f>
        <v>31.723</v>
      </c>
      <c r="Z103" s="55" t="n">
        <f aca="false">I118</f>
        <v>312.68</v>
      </c>
      <c r="AA103" s="55" t="n">
        <f aca="false">J118</f>
        <v>32</v>
      </c>
      <c r="AB103" s="55" t="n">
        <f aca="false">I115</f>
        <v>2286.04</v>
      </c>
      <c r="AC103" s="55" t="n">
        <f aca="false">J115</f>
        <v>32.014</v>
      </c>
      <c r="AD103" s="115"/>
      <c r="AE103" s="116"/>
    </row>
    <row r="104" customFormat="false" ht="15" hidden="false" customHeight="false" outlineLevel="0" collapsed="false">
      <c r="A104" s="192"/>
      <c r="B104" s="78"/>
      <c r="C104" s="70" t="s">
        <v>72</v>
      </c>
      <c r="D104" s="91" t="n">
        <v>5521.19</v>
      </c>
      <c r="E104" s="91" t="n">
        <v>34.673</v>
      </c>
      <c r="F104" s="91" t="n">
        <v>43.903</v>
      </c>
      <c r="G104" s="91" t="n">
        <v>43.475</v>
      </c>
      <c r="H104" s="92"/>
      <c r="I104" s="91" t="n">
        <v>5523.68</v>
      </c>
      <c r="J104" s="91" t="n">
        <v>34.665</v>
      </c>
      <c r="K104" s="91" t="n">
        <v>43.905</v>
      </c>
      <c r="L104" s="93" t="n">
        <v>43.476</v>
      </c>
      <c r="M104" s="196"/>
      <c r="N104" s="196"/>
      <c r="O104" s="196"/>
      <c r="P104" s="196"/>
      <c r="Q104" s="196"/>
      <c r="R104" s="196"/>
      <c r="S104" s="196"/>
      <c r="T104" s="197"/>
      <c r="U104" s="182" t="s">
        <v>33</v>
      </c>
      <c r="V104" s="55" t="n">
        <f aca="false">I127</f>
        <v>795.6</v>
      </c>
      <c r="W104" s="55" t="n">
        <f aca="false">J127</f>
        <v>30.016</v>
      </c>
      <c r="X104" s="55" t="n">
        <f aca="false">I128</f>
        <v>173.11</v>
      </c>
      <c r="Y104" s="55" t="n">
        <f aca="false">J128</f>
        <v>29.489</v>
      </c>
      <c r="Z104" s="55" t="n">
        <f aca="false">I129</f>
        <v>171.66</v>
      </c>
      <c r="AA104" s="55" t="n">
        <f aca="false">J129</f>
        <v>29.734</v>
      </c>
      <c r="AB104" s="55" t="n">
        <f aca="false">I126</f>
        <v>1140.37</v>
      </c>
      <c r="AC104" s="55" t="n">
        <f aca="false">J126</f>
        <v>29.746</v>
      </c>
      <c r="AD104" s="115"/>
      <c r="AE104" s="116"/>
    </row>
    <row r="105" customFormat="false" ht="15" hidden="false" customHeight="false" outlineLevel="0" collapsed="false">
      <c r="A105" s="192"/>
      <c r="B105" s="78"/>
      <c r="C105" s="70" t="s">
        <v>73</v>
      </c>
      <c r="D105" s="91" t="n">
        <v>4101.62</v>
      </c>
      <c r="E105" s="91" t="n">
        <v>35.065</v>
      </c>
      <c r="F105" s="91" t="n">
        <v>44.015</v>
      </c>
      <c r="G105" s="91" t="n">
        <v>43.561</v>
      </c>
      <c r="H105" s="92"/>
      <c r="I105" s="91" t="n">
        <v>4101.62</v>
      </c>
      <c r="J105" s="91" t="n">
        <v>35.065</v>
      </c>
      <c r="K105" s="91" t="n">
        <v>44.015</v>
      </c>
      <c r="L105" s="93" t="n">
        <v>43.561</v>
      </c>
      <c r="M105" s="196"/>
      <c r="N105" s="196"/>
      <c r="O105" s="196"/>
      <c r="P105" s="196"/>
      <c r="Q105" s="196"/>
      <c r="R105" s="196"/>
      <c r="S105" s="196"/>
      <c r="T105" s="197"/>
      <c r="U105" s="133"/>
      <c r="V105" s="132"/>
      <c r="W105" s="132"/>
      <c r="X105" s="132"/>
      <c r="Y105" s="132"/>
      <c r="Z105" s="132"/>
      <c r="AA105" s="132"/>
      <c r="AB105" s="132"/>
      <c r="AC105" s="132"/>
      <c r="AD105" s="133"/>
      <c r="AE105" s="134"/>
    </row>
    <row r="106" customFormat="false" ht="15" hidden="false" customHeight="false" outlineLevel="0" collapsed="false">
      <c r="A106" s="192"/>
      <c r="B106" s="78"/>
      <c r="C106" s="70" t="s">
        <v>74</v>
      </c>
      <c r="D106" s="91" t="n">
        <v>726.99</v>
      </c>
      <c r="E106" s="91" t="n">
        <v>34.353</v>
      </c>
      <c r="F106" s="91" t="n">
        <v>43.877</v>
      </c>
      <c r="G106" s="91" t="n">
        <v>43.483</v>
      </c>
      <c r="H106" s="92"/>
      <c r="I106" s="91" t="n">
        <v>728.27</v>
      </c>
      <c r="J106" s="91" t="n">
        <v>34.342</v>
      </c>
      <c r="K106" s="91" t="n">
        <v>43.88</v>
      </c>
      <c r="L106" s="93" t="n">
        <v>43.483</v>
      </c>
      <c r="M106" s="196"/>
      <c r="N106" s="196"/>
      <c r="O106" s="196"/>
      <c r="P106" s="196"/>
      <c r="Q106" s="196"/>
      <c r="R106" s="196"/>
      <c r="S106" s="196"/>
      <c r="T106" s="197"/>
      <c r="U106" s="66"/>
      <c r="V106" s="65" t="s">
        <v>86</v>
      </c>
      <c r="W106" s="65"/>
      <c r="X106" s="65"/>
      <c r="Y106" s="65"/>
      <c r="Z106" s="65"/>
      <c r="AA106" s="65"/>
      <c r="AB106" s="65"/>
      <c r="AC106" s="65"/>
      <c r="AD106" s="66"/>
      <c r="AE106" s="135"/>
    </row>
    <row r="107" customFormat="false" ht="15" hidden="false" customHeight="false" outlineLevel="0" collapsed="false">
      <c r="A107" s="192"/>
      <c r="B107" s="78"/>
      <c r="C107" s="70" t="s">
        <v>75</v>
      </c>
      <c r="D107" s="91" t="n">
        <v>692.58</v>
      </c>
      <c r="E107" s="91" t="n">
        <v>34.6</v>
      </c>
      <c r="F107" s="91" t="n">
        <v>43.818</v>
      </c>
      <c r="G107" s="91" t="n">
        <v>43.382</v>
      </c>
      <c r="H107" s="92"/>
      <c r="I107" s="91" t="n">
        <v>693.8</v>
      </c>
      <c r="J107" s="91" t="n">
        <v>34.587</v>
      </c>
      <c r="K107" s="91" t="n">
        <v>43.821</v>
      </c>
      <c r="L107" s="93" t="n">
        <v>43.384</v>
      </c>
      <c r="M107" s="196"/>
      <c r="N107" s="196"/>
      <c r="O107" s="196"/>
      <c r="P107" s="196"/>
      <c r="Q107" s="196"/>
      <c r="R107" s="196"/>
      <c r="S107" s="196"/>
      <c r="T107" s="197"/>
      <c r="U107" s="177"/>
      <c r="V107" s="72" t="s">
        <v>60</v>
      </c>
      <c r="W107" s="72"/>
      <c r="X107" s="72" t="s">
        <v>61</v>
      </c>
      <c r="Y107" s="72"/>
      <c r="Z107" s="72" t="s">
        <v>62</v>
      </c>
      <c r="AA107" s="72"/>
      <c r="AB107" s="73" t="s">
        <v>20</v>
      </c>
      <c r="AC107" s="73"/>
      <c r="AD107" s="73" t="s">
        <v>25</v>
      </c>
      <c r="AE107" s="136"/>
    </row>
    <row r="108" customFormat="false" ht="15" hidden="false" customHeight="false" outlineLevel="0" collapsed="false">
      <c r="A108" s="192"/>
      <c r="B108" s="78"/>
      <c r="C108" s="70" t="s">
        <v>77</v>
      </c>
      <c r="D108" s="91" t="n">
        <v>1145.785</v>
      </c>
      <c r="E108" s="91"/>
      <c r="F108" s="91"/>
      <c r="G108" s="91"/>
      <c r="H108" s="92"/>
      <c r="I108" s="91" t="n">
        <v>1030.627</v>
      </c>
      <c r="J108" s="91"/>
      <c r="K108" s="91"/>
      <c r="L108" s="93"/>
      <c r="M108" s="196"/>
      <c r="N108" s="196"/>
      <c r="O108" s="196"/>
      <c r="P108" s="196"/>
      <c r="Q108" s="196"/>
      <c r="R108" s="196"/>
      <c r="S108" s="196"/>
      <c r="T108" s="197"/>
      <c r="U108" s="183" t="s">
        <v>27</v>
      </c>
      <c r="V108" s="120" t="s">
        <v>28</v>
      </c>
      <c r="W108" s="120" t="s">
        <v>29</v>
      </c>
      <c r="X108" s="120" t="s">
        <v>28</v>
      </c>
      <c r="Y108" s="120" t="s">
        <v>29</v>
      </c>
      <c r="Z108" s="120" t="s">
        <v>28</v>
      </c>
      <c r="AA108" s="120" t="s">
        <v>29</v>
      </c>
      <c r="AB108" s="120" t="s">
        <v>28</v>
      </c>
      <c r="AC108" s="120" t="s">
        <v>29</v>
      </c>
      <c r="AD108" s="137" t="s">
        <v>5</v>
      </c>
      <c r="AE108" s="138" t="s">
        <v>6</v>
      </c>
    </row>
    <row r="109" customFormat="false" ht="15" hidden="false" customHeight="false" outlineLevel="0" collapsed="false">
      <c r="A109" s="192"/>
      <c r="B109" s="78"/>
      <c r="C109" s="70" t="s">
        <v>78</v>
      </c>
      <c r="D109" s="91" t="n">
        <v>319.91</v>
      </c>
      <c r="E109" s="91" t="n">
        <v>44.081</v>
      </c>
      <c r="F109" s="91" t="n">
        <v>0</v>
      </c>
      <c r="G109" s="91" t="n">
        <v>0</v>
      </c>
      <c r="H109" s="92"/>
      <c r="I109" s="91" t="n">
        <v>319.91</v>
      </c>
      <c r="J109" s="91" t="n">
        <v>44.081</v>
      </c>
      <c r="K109" s="91" t="n">
        <v>0</v>
      </c>
      <c r="L109" s="93" t="n">
        <v>0</v>
      </c>
      <c r="M109" s="196"/>
      <c r="N109" s="196"/>
      <c r="O109" s="196"/>
      <c r="P109" s="196"/>
      <c r="Q109" s="196"/>
      <c r="R109" s="196"/>
      <c r="S109" s="196"/>
      <c r="T109" s="197"/>
      <c r="U109" s="182" t="s">
        <v>30</v>
      </c>
      <c r="V109" s="55" t="n">
        <f aca="false">D99</f>
        <v>213.6</v>
      </c>
      <c r="W109" s="55" t="n">
        <f aca="false">E99</f>
        <v>47.97</v>
      </c>
      <c r="X109" s="55" t="n">
        <f aca="false">D100</f>
        <v>141.47</v>
      </c>
      <c r="Y109" s="55" t="n">
        <f aca="false">E100</f>
        <v>47.612</v>
      </c>
      <c r="Z109" s="55" t="n">
        <f aca="false">D101</f>
        <v>137.1</v>
      </c>
      <c r="AA109" s="55" t="n">
        <f aca="false">E101</f>
        <v>47.502</v>
      </c>
      <c r="AB109" s="55" t="n">
        <f aca="false">D98</f>
        <v>492.16</v>
      </c>
      <c r="AC109" s="55" t="n">
        <f aca="false">E98</f>
        <v>47.695</v>
      </c>
      <c r="AD109" s="139" t="e">
        <f aca="false">([1]!BJM,AB109:AC112,AB118:AC121,1)</f>
        <v>#VALUE!</v>
      </c>
      <c r="AE109" s="140" t="e">
        <f aca="false">([1]!BJM,AB109:AC112,AB118:AC121,0)</f>
        <v>#VALUE!</v>
      </c>
    </row>
    <row r="110" customFormat="false" ht="15" hidden="false" customHeight="false" outlineLevel="0" collapsed="false">
      <c r="A110" s="192"/>
      <c r="B110" s="78"/>
      <c r="C110" s="70" t="s">
        <v>80</v>
      </c>
      <c r="D110" s="91" t="n">
        <v>137.03</v>
      </c>
      <c r="E110" s="91" t="n">
        <v>44.347</v>
      </c>
      <c r="F110" s="91" t="n">
        <v>0</v>
      </c>
      <c r="G110" s="91" t="n">
        <v>0</v>
      </c>
      <c r="H110" s="92"/>
      <c r="I110" s="91" t="n">
        <v>137.03</v>
      </c>
      <c r="J110" s="91" t="n">
        <v>44.347</v>
      </c>
      <c r="K110" s="91" t="n">
        <v>0</v>
      </c>
      <c r="L110" s="93" t="n">
        <v>0</v>
      </c>
      <c r="M110" s="196"/>
      <c r="N110" s="196"/>
      <c r="O110" s="196"/>
      <c r="P110" s="196"/>
      <c r="Q110" s="196"/>
      <c r="R110" s="196"/>
      <c r="S110" s="196"/>
      <c r="T110" s="197"/>
      <c r="U110" s="182" t="s">
        <v>31</v>
      </c>
      <c r="V110" s="55" t="n">
        <f aca="false">D110</f>
        <v>137.03</v>
      </c>
      <c r="W110" s="55" t="n">
        <f aca="false">E110</f>
        <v>44.347</v>
      </c>
      <c r="X110" s="55" t="n">
        <f aca="false">D111</f>
        <v>91.92</v>
      </c>
      <c r="Y110" s="55" t="n">
        <f aca="false">E111</f>
        <v>44.239</v>
      </c>
      <c r="Z110" s="55" t="n">
        <f aca="false">D112</f>
        <v>90.96</v>
      </c>
      <c r="AA110" s="55" t="n">
        <f aca="false">E112</f>
        <v>43.656</v>
      </c>
      <c r="AB110" s="55" t="n">
        <f aca="false">D109</f>
        <v>319.91</v>
      </c>
      <c r="AC110" s="55" t="n">
        <f aca="false">E109</f>
        <v>44.081</v>
      </c>
      <c r="AD110" s="141"/>
      <c r="AE110" s="142"/>
    </row>
    <row r="111" customFormat="false" ht="15" hidden="false" customHeight="false" outlineLevel="0" collapsed="false">
      <c r="A111" s="192"/>
      <c r="B111" s="78"/>
      <c r="C111" s="70" t="s">
        <v>81</v>
      </c>
      <c r="D111" s="91" t="n">
        <v>91.92</v>
      </c>
      <c r="E111" s="91" t="n">
        <v>44.239</v>
      </c>
      <c r="F111" s="91" t="n">
        <v>0</v>
      </c>
      <c r="G111" s="91" t="n">
        <v>0</v>
      </c>
      <c r="H111" s="92"/>
      <c r="I111" s="91" t="n">
        <v>91.92</v>
      </c>
      <c r="J111" s="91" t="n">
        <v>44.239</v>
      </c>
      <c r="K111" s="91" t="n">
        <v>0</v>
      </c>
      <c r="L111" s="93" t="n">
        <v>0</v>
      </c>
      <c r="M111" s="196"/>
      <c r="N111" s="196"/>
      <c r="O111" s="196"/>
      <c r="P111" s="196"/>
      <c r="Q111" s="196"/>
      <c r="R111" s="196"/>
      <c r="S111" s="196"/>
      <c r="T111" s="197"/>
      <c r="U111" s="182" t="s">
        <v>32</v>
      </c>
      <c r="V111" s="55" t="n">
        <f aca="false">D121</f>
        <v>86.57</v>
      </c>
      <c r="W111" s="55" t="n">
        <f aca="false">E121</f>
        <v>40.106</v>
      </c>
      <c r="X111" s="55" t="n">
        <f aca="false">D122</f>
        <v>58.56</v>
      </c>
      <c r="Y111" s="55" t="n">
        <f aca="false">E122</f>
        <v>40.604</v>
      </c>
      <c r="Z111" s="55" t="n">
        <f aca="false">D123</f>
        <v>58.03</v>
      </c>
      <c r="AA111" s="55" t="n">
        <f aca="false">E123</f>
        <v>39.248</v>
      </c>
      <c r="AB111" s="55" t="n">
        <f aca="false">D120</f>
        <v>203.15</v>
      </c>
      <c r="AC111" s="55" t="n">
        <f aca="false">E120</f>
        <v>39.986</v>
      </c>
      <c r="AD111" s="141"/>
      <c r="AE111" s="142"/>
    </row>
    <row r="112" customFormat="false" ht="15" hidden="false" customHeight="false" outlineLevel="0" collapsed="false">
      <c r="A112" s="192"/>
      <c r="B112" s="78"/>
      <c r="C112" s="70" t="s">
        <v>83</v>
      </c>
      <c r="D112" s="121" t="n">
        <v>90.96</v>
      </c>
      <c r="E112" s="121" t="n">
        <v>43.656</v>
      </c>
      <c r="F112" s="121" t="n">
        <v>0</v>
      </c>
      <c r="G112" s="121" t="n">
        <v>0</v>
      </c>
      <c r="H112" s="122"/>
      <c r="I112" s="121" t="n">
        <v>90.96</v>
      </c>
      <c r="J112" s="121" t="n">
        <v>43.656</v>
      </c>
      <c r="K112" s="121" t="n">
        <v>0</v>
      </c>
      <c r="L112" s="123" t="n">
        <v>0</v>
      </c>
      <c r="M112" s="196"/>
      <c r="N112" s="196"/>
      <c r="O112" s="196"/>
      <c r="P112" s="196"/>
      <c r="Q112" s="196"/>
      <c r="R112" s="196"/>
      <c r="S112" s="196"/>
      <c r="T112" s="197"/>
      <c r="U112" s="182" t="s">
        <v>33</v>
      </c>
      <c r="V112" s="55" t="n">
        <f aca="false">D132</f>
        <v>54.98</v>
      </c>
      <c r="W112" s="55" t="n">
        <f aca="false">E132</f>
        <v>35.622</v>
      </c>
      <c r="X112" s="55" t="n">
        <f aca="false">D133</f>
        <v>36.8</v>
      </c>
      <c r="Y112" s="55" t="n">
        <f aca="false">E133</f>
        <v>36.359</v>
      </c>
      <c r="Z112" s="55" t="n">
        <f aca="false">D134</f>
        <v>38.04</v>
      </c>
      <c r="AA112" s="55" t="n">
        <f aca="false">E134</f>
        <v>34.612</v>
      </c>
      <c r="AB112" s="55" t="n">
        <f aca="false">D131</f>
        <v>129.82</v>
      </c>
      <c r="AC112" s="55" t="n">
        <f aca="false">E131</f>
        <v>35.531</v>
      </c>
      <c r="AD112" s="143"/>
      <c r="AE112" s="144"/>
    </row>
    <row r="113" customFormat="false" ht="15.75" hidden="false" customHeight="false" outlineLevel="0" collapsed="false">
      <c r="A113" s="192"/>
      <c r="B113" s="78"/>
      <c r="C113" s="124" t="s">
        <v>84</v>
      </c>
      <c r="D113" s="125" t="n">
        <v>5841.18</v>
      </c>
      <c r="E113" s="125"/>
      <c r="F113" s="125"/>
      <c r="G113" s="125"/>
      <c r="H113" s="126"/>
      <c r="I113" s="125" t="n">
        <v>5843.67</v>
      </c>
      <c r="J113" s="125"/>
      <c r="K113" s="125"/>
      <c r="L113" s="127"/>
      <c r="M113" s="196"/>
      <c r="N113" s="196"/>
      <c r="O113" s="196"/>
      <c r="P113" s="196"/>
      <c r="Q113" s="196"/>
      <c r="R113" s="196"/>
      <c r="S113" s="196"/>
      <c r="T113" s="197"/>
      <c r="U113" s="109"/>
      <c r="V113" s="108"/>
      <c r="W113" s="108"/>
      <c r="X113" s="108"/>
      <c r="Y113" s="108"/>
      <c r="Z113" s="109"/>
      <c r="AA113" s="109"/>
      <c r="AB113" s="108"/>
      <c r="AC113" s="108"/>
      <c r="AD113" s="145"/>
      <c r="AE113" s="146"/>
    </row>
    <row r="114" customFormat="false" ht="15" hidden="false" customHeight="false" outlineLevel="0" collapsed="false">
      <c r="A114" s="192"/>
      <c r="B114" s="78" t="n">
        <v>36</v>
      </c>
      <c r="C114" s="79" t="s">
        <v>71</v>
      </c>
      <c r="D114" s="128" t="n">
        <v>9983.299</v>
      </c>
      <c r="E114" s="128"/>
      <c r="F114" s="128"/>
      <c r="G114" s="128"/>
      <c r="H114" s="129"/>
      <c r="I114" s="128" t="n">
        <v>8833.191</v>
      </c>
      <c r="J114" s="128"/>
      <c r="K114" s="128"/>
      <c r="L114" s="130"/>
      <c r="M114" s="196"/>
      <c r="N114" s="196"/>
      <c r="O114" s="196"/>
      <c r="P114" s="196"/>
      <c r="Q114" s="196"/>
      <c r="R114" s="196"/>
      <c r="S114" s="196"/>
      <c r="T114" s="197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5"/>
      <c r="AE114" s="116"/>
    </row>
    <row r="115" customFormat="false" ht="15" hidden="false" customHeight="false" outlineLevel="0" collapsed="false">
      <c r="A115" s="192"/>
      <c r="B115" s="78"/>
      <c r="C115" s="70" t="s">
        <v>72</v>
      </c>
      <c r="D115" s="91" t="n">
        <v>2285.02</v>
      </c>
      <c r="E115" s="91" t="n">
        <v>32.017</v>
      </c>
      <c r="F115" s="91" t="n">
        <v>42.12</v>
      </c>
      <c r="G115" s="91" t="n">
        <v>41.72</v>
      </c>
      <c r="H115" s="92"/>
      <c r="I115" s="91" t="n">
        <v>2286.04</v>
      </c>
      <c r="J115" s="91" t="n">
        <v>32.014</v>
      </c>
      <c r="K115" s="91" t="n">
        <v>42.119</v>
      </c>
      <c r="L115" s="93" t="n">
        <v>41.72</v>
      </c>
      <c r="M115" s="196"/>
      <c r="N115" s="196"/>
      <c r="O115" s="196"/>
      <c r="P115" s="196"/>
      <c r="Q115" s="196"/>
      <c r="R115" s="196"/>
      <c r="S115" s="196"/>
      <c r="T115" s="197"/>
      <c r="U115" s="66"/>
      <c r="V115" s="65" t="s">
        <v>89</v>
      </c>
      <c r="W115" s="65"/>
      <c r="X115" s="65"/>
      <c r="Y115" s="65"/>
      <c r="Z115" s="65"/>
      <c r="AA115" s="65"/>
      <c r="AB115" s="65"/>
      <c r="AC115" s="65"/>
      <c r="AD115" s="115"/>
      <c r="AE115" s="116"/>
    </row>
    <row r="116" customFormat="false" ht="15" hidden="false" customHeight="false" outlineLevel="0" collapsed="false">
      <c r="A116" s="192"/>
      <c r="B116" s="78"/>
      <c r="C116" s="70" t="s">
        <v>73</v>
      </c>
      <c r="D116" s="91" t="n">
        <v>1646.82</v>
      </c>
      <c r="E116" s="91" t="n">
        <v>32.318</v>
      </c>
      <c r="F116" s="91" t="n">
        <v>42.192</v>
      </c>
      <c r="G116" s="91" t="n">
        <v>41.764</v>
      </c>
      <c r="H116" s="92"/>
      <c r="I116" s="91" t="n">
        <v>1646.82</v>
      </c>
      <c r="J116" s="91" t="n">
        <v>32.318</v>
      </c>
      <c r="K116" s="91" t="n">
        <v>42.192</v>
      </c>
      <c r="L116" s="93" t="n">
        <v>41.764</v>
      </c>
      <c r="M116" s="196"/>
      <c r="N116" s="196"/>
      <c r="O116" s="196"/>
      <c r="P116" s="196"/>
      <c r="Q116" s="196"/>
      <c r="R116" s="196"/>
      <c r="S116" s="196"/>
      <c r="T116" s="197"/>
      <c r="U116" s="177"/>
      <c r="V116" s="72" t="s">
        <v>60</v>
      </c>
      <c r="W116" s="72"/>
      <c r="X116" s="72" t="s">
        <v>61</v>
      </c>
      <c r="Y116" s="72"/>
      <c r="Z116" s="72" t="s">
        <v>62</v>
      </c>
      <c r="AA116" s="72"/>
      <c r="AB116" s="73" t="s">
        <v>20</v>
      </c>
      <c r="AC116" s="73"/>
      <c r="AD116" s="115"/>
      <c r="AE116" s="116"/>
    </row>
    <row r="117" customFormat="false" ht="15" hidden="false" customHeight="false" outlineLevel="0" collapsed="false">
      <c r="A117" s="192"/>
      <c r="B117" s="78"/>
      <c r="C117" s="70" t="s">
        <v>74</v>
      </c>
      <c r="D117" s="91" t="n">
        <v>326.24</v>
      </c>
      <c r="E117" s="91" t="n">
        <v>31.728</v>
      </c>
      <c r="F117" s="91" t="n">
        <v>42.103</v>
      </c>
      <c r="G117" s="91" t="n">
        <v>41.701</v>
      </c>
      <c r="H117" s="92"/>
      <c r="I117" s="91" t="n">
        <v>326.55</v>
      </c>
      <c r="J117" s="91" t="n">
        <v>31.723</v>
      </c>
      <c r="K117" s="91" t="n">
        <v>42.099</v>
      </c>
      <c r="L117" s="93" t="n">
        <v>41.697</v>
      </c>
      <c r="M117" s="196"/>
      <c r="N117" s="196"/>
      <c r="O117" s="196"/>
      <c r="P117" s="196"/>
      <c r="Q117" s="196"/>
      <c r="R117" s="196"/>
      <c r="S117" s="196"/>
      <c r="T117" s="197"/>
      <c r="U117" s="183" t="s">
        <v>27</v>
      </c>
      <c r="V117" s="120" t="s">
        <v>28</v>
      </c>
      <c r="W117" s="120" t="s">
        <v>29</v>
      </c>
      <c r="X117" s="120" t="s">
        <v>28</v>
      </c>
      <c r="Y117" s="120" t="s">
        <v>29</v>
      </c>
      <c r="Z117" s="120" t="s">
        <v>28</v>
      </c>
      <c r="AA117" s="120" t="s">
        <v>29</v>
      </c>
      <c r="AB117" s="120" t="s">
        <v>28</v>
      </c>
      <c r="AC117" s="120" t="s">
        <v>29</v>
      </c>
      <c r="AD117" s="115"/>
      <c r="AE117" s="116"/>
    </row>
    <row r="118" customFormat="false" ht="15" hidden="false" customHeight="false" outlineLevel="0" collapsed="false">
      <c r="A118" s="192"/>
      <c r="B118" s="78"/>
      <c r="C118" s="70" t="s">
        <v>75</v>
      </c>
      <c r="D118" s="91" t="n">
        <v>311.96</v>
      </c>
      <c r="E118" s="91" t="n">
        <v>32.003</v>
      </c>
      <c r="F118" s="91" t="n">
        <v>42.064</v>
      </c>
      <c r="G118" s="91" t="n">
        <v>41.695</v>
      </c>
      <c r="H118" s="92"/>
      <c r="I118" s="91" t="n">
        <v>312.68</v>
      </c>
      <c r="J118" s="91" t="n">
        <v>32</v>
      </c>
      <c r="K118" s="91" t="n">
        <v>42.066</v>
      </c>
      <c r="L118" s="93" t="n">
        <v>41.698</v>
      </c>
      <c r="M118" s="196"/>
      <c r="N118" s="196"/>
      <c r="O118" s="196"/>
      <c r="P118" s="196"/>
      <c r="Q118" s="196"/>
      <c r="R118" s="196"/>
      <c r="S118" s="196"/>
      <c r="T118" s="197"/>
      <c r="U118" s="182" t="s">
        <v>30</v>
      </c>
      <c r="V118" s="55" t="n">
        <f aca="false">I99</f>
        <v>213.6</v>
      </c>
      <c r="W118" s="55" t="n">
        <f aca="false">J99</f>
        <v>47.97</v>
      </c>
      <c r="X118" s="55" t="n">
        <f aca="false">I100</f>
        <v>141.47</v>
      </c>
      <c r="Y118" s="55" t="n">
        <f aca="false">J100</f>
        <v>47.612</v>
      </c>
      <c r="Z118" s="55" t="n">
        <f aca="false">I101</f>
        <v>137.1</v>
      </c>
      <c r="AA118" s="55" t="n">
        <f aca="false">J101</f>
        <v>47.502</v>
      </c>
      <c r="AB118" s="55" t="n">
        <f aca="false">I98</f>
        <v>492.16</v>
      </c>
      <c r="AC118" s="55" t="n">
        <f aca="false">J98</f>
        <v>47.695</v>
      </c>
      <c r="AD118" s="115"/>
      <c r="AE118" s="116"/>
    </row>
    <row r="119" customFormat="false" ht="15" hidden="false" customHeight="false" outlineLevel="0" collapsed="false">
      <c r="A119" s="192"/>
      <c r="B119" s="78"/>
      <c r="C119" s="70" t="s">
        <v>77</v>
      </c>
      <c r="D119" s="91" t="n">
        <v>1143.964</v>
      </c>
      <c r="E119" s="91"/>
      <c r="F119" s="91"/>
      <c r="G119" s="91"/>
      <c r="H119" s="92"/>
      <c r="I119" s="91" t="n">
        <v>1002.422</v>
      </c>
      <c r="J119" s="91"/>
      <c r="K119" s="91"/>
      <c r="L119" s="93"/>
      <c r="M119" s="196"/>
      <c r="N119" s="196"/>
      <c r="O119" s="196"/>
      <c r="P119" s="196"/>
      <c r="Q119" s="196"/>
      <c r="R119" s="196"/>
      <c r="S119" s="196"/>
      <c r="T119" s="197"/>
      <c r="U119" s="182" t="s">
        <v>31</v>
      </c>
      <c r="V119" s="55" t="n">
        <f aca="false">I110</f>
        <v>137.03</v>
      </c>
      <c r="W119" s="55" t="n">
        <f aca="false">J110</f>
        <v>44.347</v>
      </c>
      <c r="X119" s="55" t="n">
        <f aca="false">I111</f>
        <v>91.92</v>
      </c>
      <c r="Y119" s="55" t="n">
        <f aca="false">J111</f>
        <v>44.239</v>
      </c>
      <c r="Z119" s="55" t="n">
        <f aca="false">I112</f>
        <v>90.96</v>
      </c>
      <c r="AA119" s="55" t="n">
        <f aca="false">J112</f>
        <v>43.656</v>
      </c>
      <c r="AB119" s="55" t="n">
        <f aca="false">I109</f>
        <v>319.91</v>
      </c>
      <c r="AC119" s="55" t="n">
        <f aca="false">J109</f>
        <v>44.081</v>
      </c>
      <c r="AD119" s="115"/>
      <c r="AE119" s="116"/>
    </row>
    <row r="120" customFormat="false" ht="15" hidden="false" customHeight="false" outlineLevel="0" collapsed="false">
      <c r="A120" s="192"/>
      <c r="B120" s="78"/>
      <c r="C120" s="70" t="s">
        <v>78</v>
      </c>
      <c r="D120" s="91" t="n">
        <v>203.15</v>
      </c>
      <c r="E120" s="91" t="n">
        <v>39.986</v>
      </c>
      <c r="F120" s="91" t="n">
        <v>0</v>
      </c>
      <c r="G120" s="91" t="n">
        <v>0</v>
      </c>
      <c r="H120" s="92"/>
      <c r="I120" s="91" t="n">
        <v>203.15</v>
      </c>
      <c r="J120" s="91" t="n">
        <v>39.986</v>
      </c>
      <c r="K120" s="91" t="n">
        <v>0</v>
      </c>
      <c r="L120" s="93" t="n">
        <v>0</v>
      </c>
      <c r="M120" s="196"/>
      <c r="N120" s="196"/>
      <c r="O120" s="196"/>
      <c r="P120" s="196"/>
      <c r="Q120" s="196"/>
      <c r="R120" s="196"/>
      <c r="S120" s="196"/>
      <c r="T120" s="197"/>
      <c r="U120" s="182" t="s">
        <v>32</v>
      </c>
      <c r="V120" s="55" t="n">
        <f aca="false">I121</f>
        <v>86.57</v>
      </c>
      <c r="W120" s="55" t="n">
        <f aca="false">J121</f>
        <v>40.106</v>
      </c>
      <c r="X120" s="55" t="n">
        <f aca="false">I122</f>
        <v>58.56</v>
      </c>
      <c r="Y120" s="55" t="n">
        <f aca="false">J122</f>
        <v>40.604</v>
      </c>
      <c r="Z120" s="55" t="n">
        <f aca="false">I123</f>
        <v>58.03</v>
      </c>
      <c r="AA120" s="55" t="n">
        <f aca="false">J123</f>
        <v>39.248</v>
      </c>
      <c r="AB120" s="55" t="n">
        <f aca="false">I120</f>
        <v>203.15</v>
      </c>
      <c r="AC120" s="55" t="n">
        <f aca="false">J120</f>
        <v>39.986</v>
      </c>
      <c r="AD120" s="115"/>
      <c r="AE120" s="116"/>
    </row>
    <row r="121" customFormat="false" ht="15" hidden="false" customHeight="false" outlineLevel="0" collapsed="false">
      <c r="A121" s="192"/>
      <c r="B121" s="78"/>
      <c r="C121" s="70" t="s">
        <v>80</v>
      </c>
      <c r="D121" s="91" t="n">
        <v>86.57</v>
      </c>
      <c r="E121" s="91" t="n">
        <v>40.106</v>
      </c>
      <c r="F121" s="91" t="n">
        <v>0</v>
      </c>
      <c r="G121" s="91" t="n">
        <v>0</v>
      </c>
      <c r="H121" s="92"/>
      <c r="I121" s="91" t="n">
        <v>86.57</v>
      </c>
      <c r="J121" s="91" t="n">
        <v>40.106</v>
      </c>
      <c r="K121" s="91" t="n">
        <v>0</v>
      </c>
      <c r="L121" s="93" t="n">
        <v>0</v>
      </c>
      <c r="M121" s="196"/>
      <c r="N121" s="196"/>
      <c r="O121" s="196"/>
      <c r="P121" s="196"/>
      <c r="Q121" s="196"/>
      <c r="R121" s="196"/>
      <c r="S121" s="196"/>
      <c r="T121" s="197"/>
      <c r="U121" s="182" t="s">
        <v>33</v>
      </c>
      <c r="V121" s="55" t="n">
        <f aca="false">I132</f>
        <v>54.98</v>
      </c>
      <c r="W121" s="55" t="n">
        <f aca="false">J132</f>
        <v>35.622</v>
      </c>
      <c r="X121" s="55" t="n">
        <f aca="false">I133</f>
        <v>36.8</v>
      </c>
      <c r="Y121" s="55" t="n">
        <f aca="false">J133</f>
        <v>36.359</v>
      </c>
      <c r="Z121" s="55" t="n">
        <f aca="false">I134</f>
        <v>38.04</v>
      </c>
      <c r="AA121" s="55" t="n">
        <f aca="false">J134</f>
        <v>34.612</v>
      </c>
      <c r="AB121" s="55" t="n">
        <f aca="false">I131</f>
        <v>129.82</v>
      </c>
      <c r="AC121" s="55" t="n">
        <f aca="false">J131</f>
        <v>35.531</v>
      </c>
      <c r="AD121" s="115"/>
      <c r="AE121" s="116"/>
    </row>
    <row r="122" customFormat="false" ht="15" hidden="false" customHeight="false" outlineLevel="0" collapsed="false">
      <c r="A122" s="192"/>
      <c r="B122" s="78"/>
      <c r="C122" s="70" t="s">
        <v>81</v>
      </c>
      <c r="D122" s="91" t="n">
        <v>58.56</v>
      </c>
      <c r="E122" s="91" t="n">
        <v>40.604</v>
      </c>
      <c r="F122" s="91" t="n">
        <v>0</v>
      </c>
      <c r="G122" s="91" t="n">
        <v>0</v>
      </c>
      <c r="H122" s="92"/>
      <c r="I122" s="91" t="n">
        <v>58.56</v>
      </c>
      <c r="J122" s="91" t="n">
        <v>40.604</v>
      </c>
      <c r="K122" s="91" t="n">
        <v>0</v>
      </c>
      <c r="L122" s="93" t="n">
        <v>0</v>
      </c>
      <c r="M122" s="196"/>
      <c r="N122" s="196"/>
      <c r="O122" s="196"/>
      <c r="P122" s="196"/>
      <c r="Q122" s="196"/>
      <c r="R122" s="196"/>
      <c r="S122" s="196"/>
      <c r="T122" s="197"/>
      <c r="U122" s="186"/>
      <c r="V122" s="156"/>
      <c r="W122" s="156"/>
      <c r="X122" s="157"/>
      <c r="Y122" s="156"/>
      <c r="Z122" s="156"/>
      <c r="AA122" s="156"/>
      <c r="AB122" s="156"/>
      <c r="AC122" s="158"/>
      <c r="AD122" s="115"/>
      <c r="AE122" s="116"/>
    </row>
    <row r="123" customFormat="false" ht="15" hidden="false" customHeight="false" outlineLevel="0" collapsed="false">
      <c r="A123" s="192"/>
      <c r="B123" s="78"/>
      <c r="C123" s="70" t="s">
        <v>83</v>
      </c>
      <c r="D123" s="121" t="n">
        <v>58.03</v>
      </c>
      <c r="E123" s="121" t="n">
        <v>39.248</v>
      </c>
      <c r="F123" s="121" t="n">
        <v>0</v>
      </c>
      <c r="G123" s="121" t="n">
        <v>0</v>
      </c>
      <c r="H123" s="122"/>
      <c r="I123" s="121" t="n">
        <v>58.03</v>
      </c>
      <c r="J123" s="121" t="n">
        <v>39.248</v>
      </c>
      <c r="K123" s="121" t="n">
        <v>0</v>
      </c>
      <c r="L123" s="123" t="n">
        <v>0</v>
      </c>
      <c r="M123" s="196"/>
      <c r="N123" s="196"/>
      <c r="O123" s="196"/>
      <c r="P123" s="196"/>
      <c r="Q123" s="196"/>
      <c r="R123" s="196"/>
      <c r="S123" s="196"/>
      <c r="T123" s="197"/>
      <c r="U123" s="186"/>
      <c r="V123" s="156"/>
      <c r="W123" s="156"/>
      <c r="X123" s="157"/>
      <c r="Y123" s="156"/>
      <c r="Z123" s="156"/>
      <c r="AA123" s="156"/>
      <c r="AB123" s="156"/>
      <c r="AC123" s="158"/>
      <c r="AD123" s="115"/>
      <c r="AE123" s="116"/>
    </row>
    <row r="124" customFormat="false" ht="15.75" hidden="false" customHeight="false" outlineLevel="0" collapsed="false">
      <c r="A124" s="192"/>
      <c r="B124" s="78"/>
      <c r="C124" s="124" t="s">
        <v>84</v>
      </c>
      <c r="D124" s="125" t="n">
        <v>2488.26</v>
      </c>
      <c r="E124" s="125"/>
      <c r="F124" s="125"/>
      <c r="G124" s="125"/>
      <c r="H124" s="126"/>
      <c r="I124" s="125" t="n">
        <v>2489.28</v>
      </c>
      <c r="J124" s="125"/>
      <c r="K124" s="125"/>
      <c r="L124" s="127"/>
      <c r="M124" s="196"/>
      <c r="N124" s="196"/>
      <c r="O124" s="196"/>
      <c r="P124" s="196"/>
      <c r="Q124" s="196"/>
      <c r="R124" s="196"/>
      <c r="S124" s="196"/>
      <c r="T124" s="197"/>
      <c r="U124" s="186"/>
      <c r="V124" s="156"/>
      <c r="W124" s="156"/>
      <c r="X124" s="157"/>
      <c r="Y124" s="156"/>
      <c r="Z124" s="156"/>
      <c r="AA124" s="156"/>
      <c r="AB124" s="156"/>
      <c r="AC124" s="158"/>
      <c r="AD124" s="115"/>
      <c r="AE124" s="116"/>
    </row>
    <row r="125" customFormat="false" ht="15" hidden="false" customHeight="false" outlineLevel="0" collapsed="false">
      <c r="A125" s="192"/>
      <c r="B125" s="78" t="n">
        <v>41</v>
      </c>
      <c r="C125" s="79" t="s">
        <v>71</v>
      </c>
      <c r="D125" s="128" t="n">
        <v>9585.343</v>
      </c>
      <c r="E125" s="128"/>
      <c r="F125" s="128"/>
      <c r="G125" s="128"/>
      <c r="H125" s="129"/>
      <c r="I125" s="128" t="n">
        <v>8467.1</v>
      </c>
      <c r="J125" s="128"/>
      <c r="K125" s="128"/>
      <c r="L125" s="130"/>
      <c r="M125" s="196"/>
      <c r="N125" s="196"/>
      <c r="O125" s="196"/>
      <c r="P125" s="196"/>
      <c r="Q125" s="196"/>
      <c r="R125" s="196"/>
      <c r="S125" s="196"/>
      <c r="T125" s="197"/>
      <c r="U125" s="186"/>
      <c r="V125" s="156"/>
      <c r="W125" s="156"/>
      <c r="X125" s="157"/>
      <c r="Y125" s="156"/>
      <c r="Z125" s="156"/>
      <c r="AA125" s="156"/>
      <c r="AB125" s="156"/>
      <c r="AC125" s="161"/>
      <c r="AD125" s="115"/>
      <c r="AE125" s="116"/>
    </row>
    <row r="126" customFormat="false" ht="15" hidden="false" customHeight="false" outlineLevel="0" collapsed="false">
      <c r="A126" s="192"/>
      <c r="B126" s="78"/>
      <c r="C126" s="70" t="s">
        <v>72</v>
      </c>
      <c r="D126" s="91" t="n">
        <v>1140.36</v>
      </c>
      <c r="E126" s="91" t="n">
        <v>29.747</v>
      </c>
      <c r="F126" s="91" t="n">
        <v>40.638</v>
      </c>
      <c r="G126" s="91" t="n">
        <v>40.811</v>
      </c>
      <c r="H126" s="92"/>
      <c r="I126" s="91" t="n">
        <v>1140.37</v>
      </c>
      <c r="J126" s="91" t="n">
        <v>29.746</v>
      </c>
      <c r="K126" s="91" t="n">
        <v>40.639</v>
      </c>
      <c r="L126" s="93" t="n">
        <v>40.812</v>
      </c>
      <c r="M126" s="196"/>
      <c r="N126" s="196"/>
      <c r="O126" s="196"/>
      <c r="P126" s="196"/>
      <c r="Q126" s="196"/>
      <c r="R126" s="196"/>
      <c r="S126" s="196"/>
      <c r="T126" s="197"/>
      <c r="U126" s="187"/>
      <c r="V126" s="157"/>
      <c r="W126" s="157"/>
      <c r="X126" s="157"/>
      <c r="Y126" s="157"/>
      <c r="Z126" s="157"/>
      <c r="AA126" s="157"/>
      <c r="AB126" s="157"/>
      <c r="AC126" s="158"/>
      <c r="AD126" s="115"/>
      <c r="AE126" s="116"/>
    </row>
    <row r="127" customFormat="false" ht="15" hidden="false" customHeight="false" outlineLevel="0" collapsed="false">
      <c r="A127" s="192"/>
      <c r="B127" s="78"/>
      <c r="C127" s="70" t="s">
        <v>73</v>
      </c>
      <c r="D127" s="91" t="n">
        <v>795.6</v>
      </c>
      <c r="E127" s="91" t="n">
        <v>30.016</v>
      </c>
      <c r="F127" s="91" t="n">
        <v>40.691</v>
      </c>
      <c r="G127" s="91" t="n">
        <v>40.849</v>
      </c>
      <c r="H127" s="92"/>
      <c r="I127" s="91" t="n">
        <v>795.6</v>
      </c>
      <c r="J127" s="91" t="n">
        <v>30.016</v>
      </c>
      <c r="K127" s="91" t="n">
        <v>40.691</v>
      </c>
      <c r="L127" s="93" t="n">
        <v>40.849</v>
      </c>
      <c r="M127" s="196"/>
      <c r="N127" s="196"/>
      <c r="O127" s="196"/>
      <c r="P127" s="196"/>
      <c r="Q127" s="196"/>
      <c r="R127" s="196"/>
      <c r="S127" s="196"/>
      <c r="T127" s="197"/>
      <c r="U127" s="187"/>
      <c r="V127" s="157"/>
      <c r="W127" s="157"/>
      <c r="X127" s="157"/>
      <c r="Y127" s="157"/>
      <c r="Z127" s="157"/>
      <c r="AA127" s="157"/>
      <c r="AB127" s="157"/>
      <c r="AC127" s="158"/>
      <c r="AD127" s="115"/>
      <c r="AE127" s="116"/>
    </row>
    <row r="128" customFormat="false" ht="15" hidden="false" customHeight="false" outlineLevel="0" collapsed="false">
      <c r="A128" s="192"/>
      <c r="B128" s="78"/>
      <c r="C128" s="70" t="s">
        <v>74</v>
      </c>
      <c r="D128" s="91" t="n">
        <v>173.09</v>
      </c>
      <c r="E128" s="91" t="n">
        <v>29.49</v>
      </c>
      <c r="F128" s="91" t="n">
        <v>40.625</v>
      </c>
      <c r="G128" s="91" t="n">
        <v>40.823</v>
      </c>
      <c r="H128" s="92"/>
      <c r="I128" s="91" t="n">
        <v>173.11</v>
      </c>
      <c r="J128" s="91" t="n">
        <v>29.489</v>
      </c>
      <c r="K128" s="91" t="n">
        <v>40.621</v>
      </c>
      <c r="L128" s="93" t="n">
        <v>40.825</v>
      </c>
      <c r="M128" s="196"/>
      <c r="N128" s="196"/>
      <c r="O128" s="196"/>
      <c r="P128" s="196"/>
      <c r="Q128" s="196"/>
      <c r="R128" s="196"/>
      <c r="S128" s="196"/>
      <c r="T128" s="197"/>
      <c r="U128" s="187"/>
      <c r="V128" s="157"/>
      <c r="W128" s="157"/>
      <c r="X128" s="157"/>
      <c r="Y128" s="157"/>
      <c r="Z128" s="157"/>
      <c r="AA128" s="157"/>
      <c r="AB128" s="157"/>
      <c r="AC128" s="158"/>
      <c r="AD128" s="115"/>
      <c r="AE128" s="116"/>
    </row>
    <row r="129" customFormat="false" ht="15" hidden="false" customHeight="false" outlineLevel="0" collapsed="false">
      <c r="A129" s="192"/>
      <c r="B129" s="78"/>
      <c r="C129" s="70" t="s">
        <v>75</v>
      </c>
      <c r="D129" s="91" t="n">
        <v>171.67</v>
      </c>
      <c r="E129" s="91" t="n">
        <v>29.737</v>
      </c>
      <c r="F129" s="91" t="n">
        <v>40.597</v>
      </c>
      <c r="G129" s="91" t="n">
        <v>40.76</v>
      </c>
      <c r="H129" s="92"/>
      <c r="I129" s="91" t="n">
        <v>171.66</v>
      </c>
      <c r="J129" s="91" t="n">
        <v>29.734</v>
      </c>
      <c r="K129" s="91" t="n">
        <v>40.604</v>
      </c>
      <c r="L129" s="93" t="n">
        <v>40.763</v>
      </c>
      <c r="M129" s="196"/>
      <c r="N129" s="196"/>
      <c r="O129" s="196"/>
      <c r="P129" s="196"/>
      <c r="Q129" s="196"/>
      <c r="R129" s="196"/>
      <c r="S129" s="196"/>
      <c r="T129" s="197"/>
      <c r="U129" s="187"/>
      <c r="V129" s="157"/>
      <c r="W129" s="157"/>
      <c r="X129" s="157"/>
      <c r="Y129" s="157"/>
      <c r="Z129" s="157"/>
      <c r="AA129" s="157"/>
      <c r="AB129" s="157"/>
      <c r="AC129" s="158"/>
      <c r="AD129" s="115"/>
      <c r="AE129" s="116"/>
    </row>
    <row r="130" customFormat="false" ht="15" hidden="false" customHeight="false" outlineLevel="0" collapsed="false">
      <c r="A130" s="192"/>
      <c r="B130" s="78"/>
      <c r="C130" s="70" t="s">
        <v>77</v>
      </c>
      <c r="D130" s="91" t="n">
        <v>1126.51</v>
      </c>
      <c r="E130" s="91"/>
      <c r="F130" s="91"/>
      <c r="G130" s="91"/>
      <c r="H130" s="92"/>
      <c r="I130" s="91" t="n">
        <v>968.906</v>
      </c>
      <c r="J130" s="91"/>
      <c r="K130" s="91"/>
      <c r="L130" s="93"/>
      <c r="M130" s="196"/>
      <c r="N130" s="196"/>
      <c r="O130" s="196"/>
      <c r="P130" s="196"/>
      <c r="Q130" s="196"/>
      <c r="R130" s="196"/>
      <c r="S130" s="196"/>
      <c r="T130" s="197"/>
      <c r="U130" s="187"/>
      <c r="V130" s="157"/>
      <c r="W130" s="157"/>
      <c r="X130" s="157"/>
      <c r="Y130" s="157"/>
      <c r="Z130" s="157"/>
      <c r="AA130" s="157"/>
      <c r="AB130" s="157"/>
      <c r="AC130" s="158"/>
      <c r="AD130" s="115"/>
      <c r="AE130" s="116"/>
    </row>
    <row r="131" customFormat="false" ht="15" hidden="false" customHeight="false" outlineLevel="0" collapsed="false">
      <c r="A131" s="192"/>
      <c r="B131" s="78"/>
      <c r="C131" s="70" t="s">
        <v>78</v>
      </c>
      <c r="D131" s="91" t="n">
        <v>129.82</v>
      </c>
      <c r="E131" s="91" t="n">
        <v>35.531</v>
      </c>
      <c r="F131" s="91" t="n">
        <v>0</v>
      </c>
      <c r="G131" s="91" t="n">
        <v>0</v>
      </c>
      <c r="H131" s="92"/>
      <c r="I131" s="91" t="n">
        <v>129.82</v>
      </c>
      <c r="J131" s="91" t="n">
        <v>35.531</v>
      </c>
      <c r="K131" s="91" t="n">
        <v>0</v>
      </c>
      <c r="L131" s="93" t="n">
        <v>0</v>
      </c>
      <c r="M131" s="196"/>
      <c r="N131" s="196"/>
      <c r="O131" s="196"/>
      <c r="P131" s="196"/>
      <c r="Q131" s="196"/>
      <c r="R131" s="196"/>
      <c r="S131" s="196"/>
      <c r="T131" s="197"/>
      <c r="U131" s="187"/>
      <c r="V131" s="157"/>
      <c r="W131" s="157"/>
      <c r="X131" s="157"/>
      <c r="Y131" s="157"/>
      <c r="Z131" s="157"/>
      <c r="AA131" s="157"/>
      <c r="AB131" s="157"/>
      <c r="AC131" s="158"/>
      <c r="AD131" s="115"/>
      <c r="AE131" s="116"/>
    </row>
    <row r="132" customFormat="false" ht="15" hidden="false" customHeight="false" outlineLevel="0" collapsed="false">
      <c r="A132" s="192"/>
      <c r="B132" s="78"/>
      <c r="C132" s="70" t="s">
        <v>80</v>
      </c>
      <c r="D132" s="91" t="n">
        <v>54.98</v>
      </c>
      <c r="E132" s="91" t="n">
        <v>35.622</v>
      </c>
      <c r="F132" s="91" t="n">
        <v>0</v>
      </c>
      <c r="G132" s="91" t="n">
        <v>0</v>
      </c>
      <c r="H132" s="92"/>
      <c r="I132" s="91" t="n">
        <v>54.98</v>
      </c>
      <c r="J132" s="91" t="n">
        <v>35.622</v>
      </c>
      <c r="K132" s="91" t="n">
        <v>0</v>
      </c>
      <c r="L132" s="93" t="n">
        <v>0</v>
      </c>
      <c r="M132" s="196"/>
      <c r="N132" s="196"/>
      <c r="O132" s="196"/>
      <c r="P132" s="196"/>
      <c r="Q132" s="196"/>
      <c r="R132" s="196"/>
      <c r="S132" s="196"/>
      <c r="T132" s="197"/>
      <c r="U132" s="187"/>
      <c r="V132" s="157"/>
      <c r="W132" s="157"/>
      <c r="X132" s="157"/>
      <c r="Y132" s="157"/>
      <c r="Z132" s="157"/>
      <c r="AA132" s="157"/>
      <c r="AB132" s="157"/>
      <c r="AC132" s="158"/>
      <c r="AD132" s="115"/>
      <c r="AE132" s="116"/>
    </row>
    <row r="133" customFormat="false" ht="15" hidden="false" customHeight="false" outlineLevel="0" collapsed="false">
      <c r="A133" s="192"/>
      <c r="B133" s="78"/>
      <c r="C133" s="70" t="s">
        <v>81</v>
      </c>
      <c r="D133" s="91" t="n">
        <v>36.8</v>
      </c>
      <c r="E133" s="91" t="n">
        <v>36.359</v>
      </c>
      <c r="F133" s="91" t="n">
        <v>0</v>
      </c>
      <c r="G133" s="91" t="n">
        <v>0</v>
      </c>
      <c r="H133" s="92"/>
      <c r="I133" s="91" t="n">
        <v>36.8</v>
      </c>
      <c r="J133" s="91" t="n">
        <v>36.359</v>
      </c>
      <c r="K133" s="91" t="n">
        <v>0</v>
      </c>
      <c r="L133" s="93" t="n">
        <v>0</v>
      </c>
      <c r="M133" s="196"/>
      <c r="N133" s="196"/>
      <c r="O133" s="196"/>
      <c r="P133" s="196"/>
      <c r="Q133" s="196"/>
      <c r="R133" s="196"/>
      <c r="S133" s="196"/>
      <c r="T133" s="197"/>
      <c r="U133" s="66"/>
      <c r="V133" s="65" t="s">
        <v>57</v>
      </c>
      <c r="W133" s="65"/>
      <c r="X133" s="65"/>
      <c r="Y133" s="65"/>
      <c r="Z133" s="65"/>
      <c r="AA133" s="65"/>
      <c r="AB133" s="65"/>
      <c r="AC133" s="65"/>
      <c r="AD133" s="66"/>
      <c r="AE133" s="67"/>
    </row>
    <row r="134" customFormat="false" ht="15" hidden="false" customHeight="false" outlineLevel="0" collapsed="false">
      <c r="A134" s="192"/>
      <c r="B134" s="78"/>
      <c r="C134" s="70" t="s">
        <v>83</v>
      </c>
      <c r="D134" s="121" t="n">
        <v>38.04</v>
      </c>
      <c r="E134" s="121" t="n">
        <v>34.612</v>
      </c>
      <c r="F134" s="121" t="n">
        <v>0</v>
      </c>
      <c r="G134" s="121" t="n">
        <v>0</v>
      </c>
      <c r="H134" s="122"/>
      <c r="I134" s="121" t="n">
        <v>38.04</v>
      </c>
      <c r="J134" s="121" t="n">
        <v>34.612</v>
      </c>
      <c r="K134" s="121" t="n">
        <v>0</v>
      </c>
      <c r="L134" s="123" t="n">
        <v>0</v>
      </c>
      <c r="M134" s="196"/>
      <c r="N134" s="196"/>
      <c r="O134" s="196"/>
      <c r="P134" s="196"/>
      <c r="Q134" s="196"/>
      <c r="R134" s="196"/>
      <c r="S134" s="196"/>
      <c r="T134" s="197"/>
      <c r="U134" s="177"/>
      <c r="V134" s="72" t="s">
        <v>60</v>
      </c>
      <c r="W134" s="72"/>
      <c r="X134" s="72" t="s">
        <v>61</v>
      </c>
      <c r="Y134" s="72"/>
      <c r="Z134" s="72" t="s">
        <v>62</v>
      </c>
      <c r="AA134" s="72"/>
      <c r="AB134" s="73" t="s">
        <v>20</v>
      </c>
      <c r="AC134" s="73"/>
      <c r="AD134" s="73" t="s">
        <v>25</v>
      </c>
      <c r="AE134" s="73"/>
    </row>
    <row r="135" customFormat="false" ht="15.75" hidden="false" customHeight="false" outlineLevel="0" collapsed="false">
      <c r="A135" s="192"/>
      <c r="B135" s="78"/>
      <c r="C135" s="124" t="s">
        <v>84</v>
      </c>
      <c r="D135" s="125" t="n">
        <v>1270.26</v>
      </c>
      <c r="E135" s="125"/>
      <c r="F135" s="125"/>
      <c r="G135" s="125"/>
      <c r="H135" s="126"/>
      <c r="I135" s="125" t="n">
        <v>1270.28</v>
      </c>
      <c r="J135" s="125"/>
      <c r="K135" s="125"/>
      <c r="L135" s="127"/>
      <c r="M135" s="196"/>
      <c r="N135" s="196"/>
      <c r="O135" s="196"/>
      <c r="P135" s="196"/>
      <c r="Q135" s="196"/>
      <c r="R135" s="196"/>
      <c r="S135" s="196"/>
      <c r="T135" s="197"/>
      <c r="U135" s="179" t="s">
        <v>27</v>
      </c>
      <c r="V135" s="76" t="s">
        <v>28</v>
      </c>
      <c r="W135" s="76" t="s">
        <v>29</v>
      </c>
      <c r="X135" s="76" t="s">
        <v>28</v>
      </c>
      <c r="Y135" s="76" t="s">
        <v>29</v>
      </c>
      <c r="Z135" s="76" t="s">
        <v>28</v>
      </c>
      <c r="AA135" s="76" t="s">
        <v>29</v>
      </c>
      <c r="AB135" s="76" t="s">
        <v>28</v>
      </c>
      <c r="AC135" s="76" t="s">
        <v>29</v>
      </c>
      <c r="AD135" s="75" t="s">
        <v>5</v>
      </c>
      <c r="AE135" s="76" t="s">
        <v>6</v>
      </c>
    </row>
    <row r="136" customFormat="false" ht="15" hidden="false" customHeight="true" outlineLevel="0" collapsed="false">
      <c r="A136" s="192" t="s">
        <v>85</v>
      </c>
      <c r="B136" s="78" t="n">
        <v>26</v>
      </c>
      <c r="C136" s="79" t="s">
        <v>71</v>
      </c>
      <c r="D136" s="198" t="n">
        <v>10718.007</v>
      </c>
      <c r="E136" s="80"/>
      <c r="F136" s="80"/>
      <c r="G136" s="80"/>
      <c r="H136" s="79"/>
      <c r="I136" s="80" t="n">
        <v>9871.536</v>
      </c>
      <c r="J136" s="80"/>
      <c r="K136" s="80"/>
      <c r="L136" s="81"/>
      <c r="M136" s="196"/>
      <c r="N136" s="196"/>
      <c r="O136" s="196"/>
      <c r="P136" s="196"/>
      <c r="Q136" s="196"/>
      <c r="R136" s="196"/>
      <c r="S136" s="196"/>
      <c r="T136" s="197"/>
      <c r="U136" s="181" t="s">
        <v>30</v>
      </c>
      <c r="V136" s="88" t="n">
        <f aca="false">D138</f>
        <v>6509.75</v>
      </c>
      <c r="W136" s="88" t="n">
        <f aca="false">E138</f>
        <v>40.01</v>
      </c>
      <c r="X136" s="88" t="n">
        <f aca="false">D139</f>
        <v>886.58</v>
      </c>
      <c r="Y136" s="88" t="n">
        <f aca="false">E139</f>
        <v>39.37</v>
      </c>
      <c r="Z136" s="88" t="n">
        <f aca="false">D140</f>
        <v>873.27</v>
      </c>
      <c r="AA136" s="88" t="n">
        <f aca="false">E140</f>
        <v>39.353</v>
      </c>
      <c r="AB136" s="88" t="n">
        <f aca="false">D137</f>
        <v>8269.6</v>
      </c>
      <c r="AC136" s="88" t="n">
        <f aca="false">E137</f>
        <v>39.577</v>
      </c>
      <c r="AD136" s="89" t="e">
        <f aca="false">([1]!BJM,AB136:AC139,AB145:AC148,1)</f>
        <v>#VALUE!</v>
      </c>
      <c r="AE136" s="90" t="e">
        <f aca="false">([1]!BJM,AB136:AC139,AB145:AC148,0)</f>
        <v>#VALUE!</v>
      </c>
    </row>
    <row r="137" customFormat="false" ht="15" hidden="false" customHeight="false" outlineLevel="0" collapsed="false">
      <c r="A137" s="192"/>
      <c r="B137" s="78"/>
      <c r="C137" s="70" t="s">
        <v>72</v>
      </c>
      <c r="D137" s="91" t="n">
        <v>8269.6</v>
      </c>
      <c r="E137" s="91" t="n">
        <v>39.577</v>
      </c>
      <c r="F137" s="91" t="n">
        <v>43.437</v>
      </c>
      <c r="G137" s="91" t="n">
        <v>44.168</v>
      </c>
      <c r="H137" s="92"/>
      <c r="I137" s="91" t="n">
        <v>8269.73</v>
      </c>
      <c r="J137" s="91" t="n">
        <v>39.573</v>
      </c>
      <c r="K137" s="91" t="n">
        <v>43.428</v>
      </c>
      <c r="L137" s="93" t="n">
        <v>44.159</v>
      </c>
      <c r="M137" s="196"/>
      <c r="N137" s="196"/>
      <c r="O137" s="196"/>
      <c r="P137" s="196"/>
      <c r="Q137" s="196"/>
      <c r="R137" s="196"/>
      <c r="S137" s="196"/>
      <c r="T137" s="197"/>
      <c r="U137" s="182" t="s">
        <v>31</v>
      </c>
      <c r="V137" s="55" t="n">
        <f aca="false">D149</f>
        <v>2847.35</v>
      </c>
      <c r="W137" s="55" t="n">
        <f aca="false">E149</f>
        <v>37.287</v>
      </c>
      <c r="X137" s="55" t="n">
        <f aca="false">D150</f>
        <v>378.66</v>
      </c>
      <c r="Y137" s="55" t="n">
        <f aca="false">E150</f>
        <v>36.881</v>
      </c>
      <c r="Z137" s="55" t="n">
        <f aca="false">D151</f>
        <v>369.76</v>
      </c>
      <c r="AA137" s="55" t="n">
        <f aca="false">E151</f>
        <v>36.871</v>
      </c>
      <c r="AB137" s="55" t="n">
        <f aca="false">D148</f>
        <v>3595.77</v>
      </c>
      <c r="AC137" s="55" t="n">
        <f aca="false">E148</f>
        <v>37.013</v>
      </c>
      <c r="AD137" s="98"/>
      <c r="AE137" s="99"/>
    </row>
    <row r="138" customFormat="false" ht="15" hidden="false" customHeight="false" outlineLevel="0" collapsed="false">
      <c r="A138" s="192"/>
      <c r="B138" s="78"/>
      <c r="C138" s="70" t="s">
        <v>73</v>
      </c>
      <c r="D138" s="91" t="n">
        <v>6509.75</v>
      </c>
      <c r="E138" s="91" t="n">
        <v>40.01</v>
      </c>
      <c r="F138" s="91" t="n">
        <v>43.61</v>
      </c>
      <c r="G138" s="91" t="n">
        <v>44.328</v>
      </c>
      <c r="H138" s="92"/>
      <c r="I138" s="91" t="n">
        <v>6509.75</v>
      </c>
      <c r="J138" s="91" t="n">
        <v>40.01</v>
      </c>
      <c r="K138" s="91" t="n">
        <v>43.61</v>
      </c>
      <c r="L138" s="93" t="n">
        <v>44.328</v>
      </c>
      <c r="M138" s="196"/>
      <c r="N138" s="196"/>
      <c r="O138" s="196"/>
      <c r="P138" s="196"/>
      <c r="Q138" s="196"/>
      <c r="R138" s="196"/>
      <c r="S138" s="196"/>
      <c r="T138" s="197"/>
      <c r="U138" s="182" t="s">
        <v>32</v>
      </c>
      <c r="V138" s="55" t="n">
        <f aca="false">D160</f>
        <v>1226.5</v>
      </c>
      <c r="W138" s="55" t="n">
        <f aca="false">E160</f>
        <v>34.65</v>
      </c>
      <c r="X138" s="55" t="n">
        <f aca="false">D161</f>
        <v>185.27</v>
      </c>
      <c r="Y138" s="55" t="n">
        <f aca="false">E161</f>
        <v>34.376</v>
      </c>
      <c r="Z138" s="55" t="n">
        <f aca="false">D162</f>
        <v>180.87</v>
      </c>
      <c r="AA138" s="55" t="n">
        <f aca="false">E162</f>
        <v>34.373</v>
      </c>
      <c r="AB138" s="55" t="n">
        <f aca="false">D159</f>
        <v>1592.63</v>
      </c>
      <c r="AC138" s="55" t="n">
        <f aca="false">E159</f>
        <v>34.466</v>
      </c>
      <c r="AD138" s="98"/>
      <c r="AE138" s="99"/>
    </row>
    <row r="139" customFormat="false" ht="15" hidden="false" customHeight="false" outlineLevel="0" collapsed="false">
      <c r="A139" s="192"/>
      <c r="B139" s="78"/>
      <c r="C139" s="70" t="s">
        <v>74</v>
      </c>
      <c r="D139" s="91" t="n">
        <v>886.58</v>
      </c>
      <c r="E139" s="91" t="n">
        <v>39.37</v>
      </c>
      <c r="F139" s="91" t="n">
        <v>43.364</v>
      </c>
      <c r="G139" s="91" t="n">
        <v>44.098</v>
      </c>
      <c r="H139" s="92"/>
      <c r="I139" s="91" t="n">
        <v>886.43</v>
      </c>
      <c r="J139" s="91" t="n">
        <v>39.362</v>
      </c>
      <c r="K139" s="91" t="n">
        <v>43.351</v>
      </c>
      <c r="L139" s="93" t="n">
        <v>44.084</v>
      </c>
      <c r="M139" s="196"/>
      <c r="N139" s="196"/>
      <c r="O139" s="196"/>
      <c r="P139" s="196"/>
      <c r="Q139" s="196"/>
      <c r="R139" s="196"/>
      <c r="S139" s="196"/>
      <c r="T139" s="197"/>
      <c r="U139" s="182" t="s">
        <v>33</v>
      </c>
      <c r="V139" s="55" t="n">
        <f aca="false">D171</f>
        <v>649.85</v>
      </c>
      <c r="W139" s="55" t="n">
        <f aca="false">E171</f>
        <v>32.246</v>
      </c>
      <c r="X139" s="55" t="n">
        <f aca="false">D172</f>
        <v>98.78</v>
      </c>
      <c r="Y139" s="55" t="n">
        <f aca="false">E172</f>
        <v>31.985</v>
      </c>
      <c r="Z139" s="55" t="n">
        <f aca="false">D173</f>
        <v>98.9</v>
      </c>
      <c r="AA139" s="55" t="n">
        <f aca="false">E173</f>
        <v>31.983</v>
      </c>
      <c r="AB139" s="55" t="n">
        <f aca="false">D170</f>
        <v>847.53</v>
      </c>
      <c r="AC139" s="55" t="n">
        <f aca="false">E170</f>
        <v>32.071</v>
      </c>
      <c r="AD139" s="102"/>
      <c r="AE139" s="103"/>
    </row>
    <row r="140" customFormat="false" ht="15" hidden="false" customHeight="false" outlineLevel="0" collapsed="false">
      <c r="A140" s="192"/>
      <c r="B140" s="78"/>
      <c r="C140" s="70" t="s">
        <v>75</v>
      </c>
      <c r="D140" s="91" t="n">
        <v>873.27</v>
      </c>
      <c r="E140" s="91" t="n">
        <v>39.353</v>
      </c>
      <c r="F140" s="91" t="n">
        <v>43.338</v>
      </c>
      <c r="G140" s="91" t="n">
        <v>44.078</v>
      </c>
      <c r="H140" s="92"/>
      <c r="I140" s="91" t="n">
        <v>873.55</v>
      </c>
      <c r="J140" s="91" t="n">
        <v>39.346</v>
      </c>
      <c r="K140" s="91" t="n">
        <v>43.324</v>
      </c>
      <c r="L140" s="93" t="n">
        <v>44.065</v>
      </c>
      <c r="M140" s="196"/>
      <c r="N140" s="196"/>
      <c r="O140" s="196"/>
      <c r="P140" s="196"/>
      <c r="Q140" s="196"/>
      <c r="R140" s="196"/>
      <c r="S140" s="196"/>
      <c r="T140" s="197"/>
      <c r="U140" s="109"/>
      <c r="V140" s="108"/>
      <c r="W140" s="108"/>
      <c r="X140" s="108"/>
      <c r="Y140" s="108"/>
      <c r="Z140" s="109"/>
      <c r="AA140" s="109"/>
      <c r="AB140" s="108"/>
      <c r="AC140" s="108"/>
      <c r="AD140" s="110"/>
      <c r="AE140" s="111"/>
    </row>
    <row r="141" customFormat="false" ht="15" hidden="false" customHeight="false" outlineLevel="0" collapsed="false">
      <c r="A141" s="192"/>
      <c r="B141" s="78"/>
      <c r="C141" s="70" t="s">
        <v>77</v>
      </c>
      <c r="D141" s="91" t="n">
        <v>1201.521</v>
      </c>
      <c r="E141" s="91"/>
      <c r="F141" s="91"/>
      <c r="G141" s="91"/>
      <c r="H141" s="92"/>
      <c r="I141" s="91" t="n">
        <v>1082.24</v>
      </c>
      <c r="J141" s="91"/>
      <c r="K141" s="91"/>
      <c r="L141" s="93"/>
      <c r="M141" s="196"/>
      <c r="N141" s="196"/>
      <c r="O141" s="196"/>
      <c r="P141" s="196"/>
      <c r="Q141" s="196"/>
      <c r="R141" s="196"/>
      <c r="S141" s="196"/>
      <c r="T141" s="197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5"/>
      <c r="AE141" s="116"/>
    </row>
    <row r="142" customFormat="false" ht="15" hidden="false" customHeight="false" outlineLevel="0" collapsed="false">
      <c r="A142" s="192"/>
      <c r="B142" s="78"/>
      <c r="C142" s="70" t="s">
        <v>78</v>
      </c>
      <c r="D142" s="91" t="n">
        <v>698.96</v>
      </c>
      <c r="E142" s="91" t="n">
        <v>44.627</v>
      </c>
      <c r="F142" s="91" t="n">
        <v>0</v>
      </c>
      <c r="G142" s="91" t="n">
        <v>0</v>
      </c>
      <c r="H142" s="92"/>
      <c r="I142" s="91" t="n">
        <v>698.96</v>
      </c>
      <c r="J142" s="91" t="n">
        <v>44.627</v>
      </c>
      <c r="K142" s="91" t="n">
        <v>0</v>
      </c>
      <c r="L142" s="93" t="n">
        <v>0</v>
      </c>
      <c r="M142" s="196"/>
      <c r="N142" s="196"/>
      <c r="O142" s="196"/>
      <c r="P142" s="196"/>
      <c r="Q142" s="196"/>
      <c r="R142" s="196"/>
      <c r="S142" s="196"/>
      <c r="T142" s="197"/>
      <c r="U142" s="66"/>
      <c r="V142" s="65" t="s">
        <v>79</v>
      </c>
      <c r="W142" s="65"/>
      <c r="X142" s="65"/>
      <c r="Y142" s="65"/>
      <c r="Z142" s="65"/>
      <c r="AA142" s="65"/>
      <c r="AB142" s="65"/>
      <c r="AC142" s="65"/>
      <c r="AD142" s="115"/>
      <c r="AE142" s="116"/>
    </row>
    <row r="143" customFormat="false" ht="15" hidden="false" customHeight="false" outlineLevel="0" collapsed="false">
      <c r="A143" s="192"/>
      <c r="B143" s="78"/>
      <c r="C143" s="70" t="s">
        <v>80</v>
      </c>
      <c r="D143" s="91" t="n">
        <v>310.21</v>
      </c>
      <c r="E143" s="91" t="n">
        <v>44.648</v>
      </c>
      <c r="F143" s="91" t="n">
        <v>0</v>
      </c>
      <c r="G143" s="91" t="n">
        <v>0</v>
      </c>
      <c r="H143" s="92"/>
      <c r="I143" s="91" t="n">
        <v>310.21</v>
      </c>
      <c r="J143" s="91" t="n">
        <v>44.648</v>
      </c>
      <c r="K143" s="91" t="n">
        <v>0</v>
      </c>
      <c r="L143" s="93" t="n">
        <v>0</v>
      </c>
      <c r="M143" s="196"/>
      <c r="N143" s="196"/>
      <c r="O143" s="196"/>
      <c r="P143" s="196"/>
      <c r="Q143" s="196"/>
      <c r="R143" s="196"/>
      <c r="S143" s="196"/>
      <c r="T143" s="197"/>
      <c r="U143" s="177"/>
      <c r="V143" s="72" t="s">
        <v>60</v>
      </c>
      <c r="W143" s="72"/>
      <c r="X143" s="72" t="s">
        <v>61</v>
      </c>
      <c r="Y143" s="72"/>
      <c r="Z143" s="72" t="s">
        <v>62</v>
      </c>
      <c r="AA143" s="72"/>
      <c r="AB143" s="73" t="s">
        <v>20</v>
      </c>
      <c r="AC143" s="73"/>
      <c r="AD143" s="115"/>
      <c r="AE143" s="116"/>
    </row>
    <row r="144" customFormat="false" ht="15" hidden="false" customHeight="false" outlineLevel="0" collapsed="false">
      <c r="A144" s="192"/>
      <c r="B144" s="78"/>
      <c r="C144" s="70" t="s">
        <v>81</v>
      </c>
      <c r="D144" s="91" t="n">
        <v>190.8</v>
      </c>
      <c r="E144" s="91" t="n">
        <v>44.679</v>
      </c>
      <c r="F144" s="91" t="n">
        <v>0</v>
      </c>
      <c r="G144" s="91" t="n">
        <v>0</v>
      </c>
      <c r="H144" s="92"/>
      <c r="I144" s="91" t="n">
        <v>190.8</v>
      </c>
      <c r="J144" s="91" t="n">
        <v>44.679</v>
      </c>
      <c r="K144" s="91" t="n">
        <v>0</v>
      </c>
      <c r="L144" s="93" t="n">
        <v>0</v>
      </c>
      <c r="M144" s="196"/>
      <c r="N144" s="196"/>
      <c r="O144" s="196"/>
      <c r="P144" s="196"/>
      <c r="Q144" s="196"/>
      <c r="R144" s="196"/>
      <c r="S144" s="196"/>
      <c r="T144" s="197"/>
      <c r="U144" s="183" t="s">
        <v>27</v>
      </c>
      <c r="V144" s="120" t="s">
        <v>28</v>
      </c>
      <c r="W144" s="120" t="s">
        <v>29</v>
      </c>
      <c r="X144" s="120" t="s">
        <v>28</v>
      </c>
      <c r="Y144" s="120" t="s">
        <v>29</v>
      </c>
      <c r="Z144" s="120" t="s">
        <v>28</v>
      </c>
      <c r="AA144" s="120" t="s">
        <v>29</v>
      </c>
      <c r="AB144" s="120" t="s">
        <v>28</v>
      </c>
      <c r="AC144" s="120" t="s">
        <v>29</v>
      </c>
      <c r="AD144" s="115"/>
      <c r="AE144" s="116"/>
    </row>
    <row r="145" customFormat="false" ht="15" hidden="false" customHeight="false" outlineLevel="0" collapsed="false">
      <c r="A145" s="192"/>
      <c r="B145" s="78"/>
      <c r="C145" s="70" t="s">
        <v>83</v>
      </c>
      <c r="D145" s="121" t="n">
        <v>197.95</v>
      </c>
      <c r="E145" s="121" t="n">
        <v>44.556</v>
      </c>
      <c r="F145" s="121" t="n">
        <v>0</v>
      </c>
      <c r="G145" s="121" t="n">
        <v>0</v>
      </c>
      <c r="H145" s="122"/>
      <c r="I145" s="121" t="n">
        <v>197.95</v>
      </c>
      <c r="J145" s="121" t="n">
        <v>44.556</v>
      </c>
      <c r="K145" s="121" t="n">
        <v>0</v>
      </c>
      <c r="L145" s="123" t="n">
        <v>0</v>
      </c>
      <c r="M145" s="196"/>
      <c r="N145" s="196"/>
      <c r="O145" s="196"/>
      <c r="P145" s="196"/>
      <c r="Q145" s="196"/>
      <c r="R145" s="196"/>
      <c r="S145" s="196"/>
      <c r="T145" s="197"/>
      <c r="U145" s="182" t="s">
        <v>30</v>
      </c>
      <c r="V145" s="55" t="n">
        <f aca="false">I138</f>
        <v>6509.75</v>
      </c>
      <c r="W145" s="55" t="n">
        <f aca="false">J138</f>
        <v>40.01</v>
      </c>
      <c r="X145" s="55" t="n">
        <f aca="false">I139</f>
        <v>886.43</v>
      </c>
      <c r="Y145" s="55" t="n">
        <f aca="false">J139</f>
        <v>39.362</v>
      </c>
      <c r="Z145" s="55" t="n">
        <f aca="false">I140</f>
        <v>873.55</v>
      </c>
      <c r="AA145" s="55" t="n">
        <f aca="false">J140</f>
        <v>39.346</v>
      </c>
      <c r="AB145" s="55" t="n">
        <f aca="false">I137</f>
        <v>8269.73</v>
      </c>
      <c r="AC145" s="55" t="n">
        <f aca="false">J137</f>
        <v>39.573</v>
      </c>
      <c r="AD145" s="115"/>
      <c r="AE145" s="116"/>
    </row>
    <row r="146" customFormat="false" ht="15.75" hidden="false" customHeight="false" outlineLevel="0" collapsed="false">
      <c r="A146" s="192"/>
      <c r="B146" s="78"/>
      <c r="C146" s="124" t="s">
        <v>84</v>
      </c>
      <c r="D146" s="125" t="n">
        <v>8975.58</v>
      </c>
      <c r="E146" s="125"/>
      <c r="F146" s="125"/>
      <c r="G146" s="125"/>
      <c r="H146" s="126"/>
      <c r="I146" s="125" t="n">
        <v>8975.71</v>
      </c>
      <c r="J146" s="125"/>
      <c r="K146" s="125"/>
      <c r="L146" s="127"/>
      <c r="M146" s="196"/>
      <c r="N146" s="196"/>
      <c r="O146" s="196"/>
      <c r="P146" s="196"/>
      <c r="Q146" s="196"/>
      <c r="R146" s="196"/>
      <c r="S146" s="196"/>
      <c r="T146" s="197"/>
      <c r="U146" s="182" t="s">
        <v>31</v>
      </c>
      <c r="V146" s="55" t="n">
        <f aca="false">I149</f>
        <v>2847.35</v>
      </c>
      <c r="W146" s="55" t="n">
        <f aca="false">J149</f>
        <v>37.287</v>
      </c>
      <c r="X146" s="55" t="n">
        <f aca="false">I150</f>
        <v>379.87</v>
      </c>
      <c r="Y146" s="55" t="n">
        <f aca="false">J150</f>
        <v>36.872</v>
      </c>
      <c r="Z146" s="55" t="n">
        <f aca="false">I151</f>
        <v>369.77</v>
      </c>
      <c r="AA146" s="55" t="n">
        <f aca="false">J151</f>
        <v>36.86</v>
      </c>
      <c r="AB146" s="55" t="n">
        <f aca="false">I148</f>
        <v>3596.99</v>
      </c>
      <c r="AC146" s="55" t="n">
        <f aca="false">J148</f>
        <v>37.007</v>
      </c>
      <c r="AD146" s="115"/>
      <c r="AE146" s="116"/>
    </row>
    <row r="147" customFormat="false" ht="15" hidden="false" customHeight="false" outlineLevel="0" collapsed="false">
      <c r="A147" s="192"/>
      <c r="B147" s="78" t="n">
        <v>31</v>
      </c>
      <c r="C147" s="79" t="s">
        <v>71</v>
      </c>
      <c r="D147" s="128" t="n">
        <v>10077.883</v>
      </c>
      <c r="E147" s="128"/>
      <c r="F147" s="128"/>
      <c r="G147" s="128"/>
      <c r="H147" s="129"/>
      <c r="I147" s="128" t="n">
        <v>9225.819</v>
      </c>
      <c r="J147" s="128"/>
      <c r="K147" s="128"/>
      <c r="L147" s="130"/>
      <c r="M147" s="196"/>
      <c r="N147" s="196"/>
      <c r="O147" s="196"/>
      <c r="P147" s="196"/>
      <c r="Q147" s="196"/>
      <c r="R147" s="196"/>
      <c r="S147" s="196"/>
      <c r="T147" s="197"/>
      <c r="U147" s="182" t="s">
        <v>32</v>
      </c>
      <c r="V147" s="55" t="n">
        <f aca="false">I160</f>
        <v>1226.5</v>
      </c>
      <c r="W147" s="55" t="n">
        <f aca="false">J160</f>
        <v>34.65</v>
      </c>
      <c r="X147" s="55" t="n">
        <f aca="false">I161</f>
        <v>186.03</v>
      </c>
      <c r="Y147" s="55" t="n">
        <f aca="false">J161</f>
        <v>34.365</v>
      </c>
      <c r="Z147" s="55" t="n">
        <f aca="false">I162</f>
        <v>180.82</v>
      </c>
      <c r="AA147" s="55" t="n">
        <f aca="false">J162</f>
        <v>34.363</v>
      </c>
      <c r="AB147" s="55" t="n">
        <f aca="false">I159</f>
        <v>1593.35</v>
      </c>
      <c r="AC147" s="55" t="n">
        <f aca="false">J159</f>
        <v>34.459</v>
      </c>
      <c r="AD147" s="115"/>
      <c r="AE147" s="116"/>
    </row>
    <row r="148" customFormat="false" ht="15" hidden="false" customHeight="false" outlineLevel="0" collapsed="false">
      <c r="A148" s="192"/>
      <c r="B148" s="78"/>
      <c r="C148" s="70" t="s">
        <v>72</v>
      </c>
      <c r="D148" s="91" t="n">
        <v>3595.77</v>
      </c>
      <c r="E148" s="91" t="n">
        <v>37.013</v>
      </c>
      <c r="F148" s="91" t="n">
        <v>41.302</v>
      </c>
      <c r="G148" s="91" t="n">
        <v>42.088</v>
      </c>
      <c r="H148" s="92"/>
      <c r="I148" s="91" t="n">
        <v>3596.99</v>
      </c>
      <c r="J148" s="91" t="n">
        <v>37.007</v>
      </c>
      <c r="K148" s="91" t="n">
        <v>41.292</v>
      </c>
      <c r="L148" s="93" t="n">
        <v>42.079</v>
      </c>
      <c r="M148" s="196"/>
      <c r="N148" s="196"/>
      <c r="O148" s="196"/>
      <c r="P148" s="196"/>
      <c r="Q148" s="196"/>
      <c r="R148" s="196"/>
      <c r="S148" s="196"/>
      <c r="T148" s="197"/>
      <c r="U148" s="182" t="s">
        <v>33</v>
      </c>
      <c r="V148" s="55" t="n">
        <f aca="false">I171</f>
        <v>649.85</v>
      </c>
      <c r="W148" s="55" t="n">
        <f aca="false">J171</f>
        <v>32.246</v>
      </c>
      <c r="X148" s="55" t="n">
        <f aca="false">I172</f>
        <v>98.94</v>
      </c>
      <c r="Y148" s="55" t="n">
        <f aca="false">J172</f>
        <v>31.978</v>
      </c>
      <c r="Z148" s="55" t="n">
        <f aca="false">I173</f>
        <v>98.42</v>
      </c>
      <c r="AA148" s="55" t="n">
        <f aca="false">J173</f>
        <v>31.978</v>
      </c>
      <c r="AB148" s="55" t="n">
        <f aca="false">I170</f>
        <v>847.22</v>
      </c>
      <c r="AC148" s="55" t="n">
        <f aca="false">J170</f>
        <v>32.067</v>
      </c>
      <c r="AD148" s="115"/>
      <c r="AE148" s="116"/>
    </row>
    <row r="149" customFormat="false" ht="15" hidden="false" customHeight="false" outlineLevel="0" collapsed="false">
      <c r="A149" s="192"/>
      <c r="B149" s="78"/>
      <c r="C149" s="70" t="s">
        <v>73</v>
      </c>
      <c r="D149" s="91" t="n">
        <v>2847.35</v>
      </c>
      <c r="E149" s="91" t="n">
        <v>37.287</v>
      </c>
      <c r="F149" s="91" t="n">
        <v>41.405</v>
      </c>
      <c r="G149" s="91" t="n">
        <v>42.182</v>
      </c>
      <c r="H149" s="92"/>
      <c r="I149" s="91" t="n">
        <v>2847.35</v>
      </c>
      <c r="J149" s="91" t="n">
        <v>37.287</v>
      </c>
      <c r="K149" s="91" t="n">
        <v>41.405</v>
      </c>
      <c r="L149" s="93" t="n">
        <v>42.182</v>
      </c>
      <c r="M149" s="196"/>
      <c r="N149" s="196"/>
      <c r="O149" s="196"/>
      <c r="P149" s="196"/>
      <c r="Q149" s="196"/>
      <c r="R149" s="196"/>
      <c r="S149" s="196"/>
      <c r="T149" s="197"/>
      <c r="U149" s="133"/>
      <c r="V149" s="132"/>
      <c r="W149" s="132"/>
      <c r="X149" s="132"/>
      <c r="Y149" s="132"/>
      <c r="Z149" s="132"/>
      <c r="AA149" s="132"/>
      <c r="AB149" s="132"/>
      <c r="AC149" s="132"/>
      <c r="AD149" s="133"/>
      <c r="AE149" s="134"/>
    </row>
    <row r="150" customFormat="false" ht="15" hidden="false" customHeight="false" outlineLevel="0" collapsed="false">
      <c r="A150" s="192"/>
      <c r="B150" s="78"/>
      <c r="C150" s="70" t="s">
        <v>74</v>
      </c>
      <c r="D150" s="91" t="n">
        <v>378.66</v>
      </c>
      <c r="E150" s="91" t="n">
        <v>36.881</v>
      </c>
      <c r="F150" s="91" t="n">
        <v>41.263</v>
      </c>
      <c r="G150" s="91" t="n">
        <v>42.054</v>
      </c>
      <c r="H150" s="92"/>
      <c r="I150" s="91" t="n">
        <v>379.87</v>
      </c>
      <c r="J150" s="91" t="n">
        <v>36.872</v>
      </c>
      <c r="K150" s="91" t="n">
        <v>41.25</v>
      </c>
      <c r="L150" s="93" t="n">
        <v>42.042</v>
      </c>
      <c r="M150" s="193"/>
      <c r="N150" s="153"/>
      <c r="O150" s="153"/>
      <c r="P150" s="153"/>
      <c r="Q150" s="153"/>
      <c r="R150" s="152"/>
      <c r="S150" s="152"/>
      <c r="T150" s="195"/>
      <c r="U150" s="66"/>
      <c r="V150" s="65" t="s">
        <v>86</v>
      </c>
      <c r="W150" s="65"/>
      <c r="X150" s="65"/>
      <c r="Y150" s="65"/>
      <c r="Z150" s="65"/>
      <c r="AA150" s="65"/>
      <c r="AB150" s="65"/>
      <c r="AC150" s="65"/>
      <c r="AD150" s="66"/>
      <c r="AE150" s="135"/>
    </row>
    <row r="151" customFormat="false" ht="15" hidden="false" customHeight="false" outlineLevel="0" collapsed="false">
      <c r="A151" s="192"/>
      <c r="B151" s="78"/>
      <c r="C151" s="70" t="s">
        <v>75</v>
      </c>
      <c r="D151" s="91" t="n">
        <v>369.76</v>
      </c>
      <c r="E151" s="91" t="n">
        <v>36.871</v>
      </c>
      <c r="F151" s="91" t="n">
        <v>41.236</v>
      </c>
      <c r="G151" s="91" t="n">
        <v>42.028</v>
      </c>
      <c r="H151" s="92"/>
      <c r="I151" s="91" t="n">
        <v>369.77</v>
      </c>
      <c r="J151" s="91" t="n">
        <v>36.86</v>
      </c>
      <c r="K151" s="91" t="n">
        <v>41.221</v>
      </c>
      <c r="L151" s="93" t="n">
        <v>42.014</v>
      </c>
      <c r="M151" s="193"/>
      <c r="N151" s="153"/>
      <c r="O151" s="153"/>
      <c r="P151" s="153"/>
      <c r="Q151" s="153"/>
      <c r="R151" s="152"/>
      <c r="S151" s="152"/>
      <c r="T151" s="195"/>
      <c r="U151" s="177"/>
      <c r="V151" s="72" t="s">
        <v>60</v>
      </c>
      <c r="W151" s="72"/>
      <c r="X151" s="72" t="s">
        <v>61</v>
      </c>
      <c r="Y151" s="72"/>
      <c r="Z151" s="72" t="s">
        <v>62</v>
      </c>
      <c r="AA151" s="72"/>
      <c r="AB151" s="73" t="s">
        <v>20</v>
      </c>
      <c r="AC151" s="73"/>
      <c r="AD151" s="73" t="s">
        <v>25</v>
      </c>
      <c r="AE151" s="136"/>
    </row>
    <row r="152" customFormat="false" ht="15" hidden="false" customHeight="false" outlineLevel="0" collapsed="false">
      <c r="A152" s="192"/>
      <c r="B152" s="78"/>
      <c r="C152" s="70" t="s">
        <v>77</v>
      </c>
      <c r="D152" s="91" t="n">
        <v>1245.849</v>
      </c>
      <c r="E152" s="91"/>
      <c r="F152" s="91"/>
      <c r="G152" s="91"/>
      <c r="H152" s="92"/>
      <c r="I152" s="91" t="n">
        <v>1112.864</v>
      </c>
      <c r="J152" s="91"/>
      <c r="K152" s="91"/>
      <c r="L152" s="93"/>
      <c r="M152" s="193"/>
      <c r="N152" s="153"/>
      <c r="O152" s="153"/>
      <c r="P152" s="153"/>
      <c r="Q152" s="153"/>
      <c r="R152" s="152"/>
      <c r="S152" s="152"/>
      <c r="T152" s="195"/>
      <c r="U152" s="183" t="s">
        <v>27</v>
      </c>
      <c r="V152" s="120" t="s">
        <v>28</v>
      </c>
      <c r="W152" s="120" t="s">
        <v>29</v>
      </c>
      <c r="X152" s="120" t="s">
        <v>28</v>
      </c>
      <c r="Y152" s="120" t="s">
        <v>29</v>
      </c>
      <c r="Z152" s="120" t="s">
        <v>28</v>
      </c>
      <c r="AA152" s="120" t="s">
        <v>29</v>
      </c>
      <c r="AB152" s="120" t="s">
        <v>28</v>
      </c>
      <c r="AC152" s="120" t="s">
        <v>29</v>
      </c>
      <c r="AD152" s="137" t="s">
        <v>5</v>
      </c>
      <c r="AE152" s="138" t="s">
        <v>6</v>
      </c>
    </row>
    <row r="153" customFormat="false" ht="15" hidden="false" customHeight="false" outlineLevel="0" collapsed="false">
      <c r="A153" s="192"/>
      <c r="B153" s="78"/>
      <c r="C153" s="70" t="s">
        <v>78</v>
      </c>
      <c r="D153" s="91" t="n">
        <v>383.34</v>
      </c>
      <c r="E153" s="91" t="n">
        <v>40.736</v>
      </c>
      <c r="F153" s="91" t="n">
        <v>0</v>
      </c>
      <c r="G153" s="91" t="n">
        <v>0</v>
      </c>
      <c r="H153" s="92"/>
      <c r="I153" s="91" t="n">
        <v>383.34</v>
      </c>
      <c r="J153" s="91" t="n">
        <v>40.736</v>
      </c>
      <c r="K153" s="91" t="n">
        <v>0</v>
      </c>
      <c r="L153" s="93" t="n">
        <v>0</v>
      </c>
      <c r="M153" s="193"/>
      <c r="N153" s="153"/>
      <c r="O153" s="153"/>
      <c r="P153" s="153"/>
      <c r="Q153" s="153"/>
      <c r="R153" s="152"/>
      <c r="S153" s="152"/>
      <c r="T153" s="195"/>
      <c r="U153" s="182" t="s">
        <v>30</v>
      </c>
      <c r="V153" s="55" t="n">
        <f aca="false">D143</f>
        <v>310.21</v>
      </c>
      <c r="W153" s="55" t="n">
        <f aca="false">E143</f>
        <v>44.648</v>
      </c>
      <c r="X153" s="55" t="n">
        <f aca="false">D144</f>
        <v>190.8</v>
      </c>
      <c r="Y153" s="55" t="n">
        <f aca="false">E144</f>
        <v>44.679</v>
      </c>
      <c r="Z153" s="55" t="n">
        <f aca="false">D145</f>
        <v>197.95</v>
      </c>
      <c r="AA153" s="55" t="n">
        <f aca="false">E145</f>
        <v>44.556</v>
      </c>
      <c r="AB153" s="55" t="n">
        <f aca="false">D142</f>
        <v>698.96</v>
      </c>
      <c r="AC153" s="55" t="n">
        <f aca="false">E142</f>
        <v>44.627</v>
      </c>
      <c r="AD153" s="139" t="e">
        <f aca="false">([1]!BJM,AB153:AC156,AB162:AC165,1)</f>
        <v>#VALUE!</v>
      </c>
      <c r="AE153" s="140" t="e">
        <f aca="false">([1]!BJM,AB153:AC156,AB162:AC165,0)</f>
        <v>#VALUE!</v>
      </c>
    </row>
    <row r="154" customFormat="false" ht="15" hidden="false" customHeight="false" outlineLevel="0" collapsed="false">
      <c r="A154" s="192"/>
      <c r="B154" s="78"/>
      <c r="C154" s="70" t="s">
        <v>80</v>
      </c>
      <c r="D154" s="91" t="n">
        <v>164.19</v>
      </c>
      <c r="E154" s="91" t="n">
        <v>40.807</v>
      </c>
      <c r="F154" s="91" t="n">
        <v>0</v>
      </c>
      <c r="G154" s="91" t="n">
        <v>0</v>
      </c>
      <c r="H154" s="92"/>
      <c r="I154" s="91" t="n">
        <v>164.19</v>
      </c>
      <c r="J154" s="91" t="n">
        <v>40.807</v>
      </c>
      <c r="K154" s="91" t="n">
        <v>0</v>
      </c>
      <c r="L154" s="93" t="n">
        <v>0</v>
      </c>
      <c r="M154" s="193"/>
      <c r="N154" s="153"/>
      <c r="O154" s="153"/>
      <c r="P154" s="153"/>
      <c r="Q154" s="153"/>
      <c r="R154" s="152"/>
      <c r="S154" s="152"/>
      <c r="T154" s="195"/>
      <c r="U154" s="182" t="s">
        <v>31</v>
      </c>
      <c r="V154" s="55" t="n">
        <f aca="false">D154</f>
        <v>164.19</v>
      </c>
      <c r="W154" s="55" t="n">
        <f aca="false">E154</f>
        <v>40.807</v>
      </c>
      <c r="X154" s="55" t="n">
        <f aca="false">D155</f>
        <v>107.28</v>
      </c>
      <c r="Y154" s="55" t="n">
        <f aca="false">E155</f>
        <v>40.754</v>
      </c>
      <c r="Z154" s="55" t="n">
        <f aca="false">D156</f>
        <v>111.88</v>
      </c>
      <c r="AA154" s="55" t="n">
        <f aca="false">E156</f>
        <v>40.645</v>
      </c>
      <c r="AB154" s="55" t="n">
        <f aca="false">D153</f>
        <v>383.34</v>
      </c>
      <c r="AC154" s="55" t="n">
        <f aca="false">E153</f>
        <v>40.736</v>
      </c>
      <c r="AD154" s="141"/>
      <c r="AE154" s="142"/>
    </row>
    <row r="155" customFormat="false" ht="15" hidden="false" customHeight="false" outlineLevel="0" collapsed="false">
      <c r="A155" s="192"/>
      <c r="B155" s="78"/>
      <c r="C155" s="70" t="s">
        <v>81</v>
      </c>
      <c r="D155" s="91" t="n">
        <v>107.28</v>
      </c>
      <c r="E155" s="91" t="n">
        <v>40.754</v>
      </c>
      <c r="F155" s="91" t="n">
        <v>0</v>
      </c>
      <c r="G155" s="91" t="n">
        <v>0</v>
      </c>
      <c r="H155" s="92"/>
      <c r="I155" s="91" t="n">
        <v>107.28</v>
      </c>
      <c r="J155" s="91" t="n">
        <v>40.754</v>
      </c>
      <c r="K155" s="91" t="n">
        <v>0</v>
      </c>
      <c r="L155" s="93" t="n">
        <v>0</v>
      </c>
      <c r="M155" s="193"/>
      <c r="N155" s="153"/>
      <c r="O155" s="153"/>
      <c r="P155" s="153"/>
      <c r="Q155" s="153"/>
      <c r="R155" s="152"/>
      <c r="S155" s="152"/>
      <c r="T155" s="195"/>
      <c r="U155" s="182" t="s">
        <v>32</v>
      </c>
      <c r="V155" s="55" t="n">
        <f aca="false">D165</f>
        <v>81.14</v>
      </c>
      <c r="W155" s="55" t="n">
        <f aca="false">E165</f>
        <v>36.741</v>
      </c>
      <c r="X155" s="55" t="n">
        <f aca="false">D166</f>
        <v>58.26</v>
      </c>
      <c r="Y155" s="55" t="n">
        <f aca="false">E166</f>
        <v>36.757</v>
      </c>
      <c r="Z155" s="55" t="n">
        <f aca="false">D167</f>
        <v>59.53</v>
      </c>
      <c r="AA155" s="55" t="n">
        <f aca="false">E167</f>
        <v>36.593</v>
      </c>
      <c r="AB155" s="55" t="n">
        <f aca="false">D164</f>
        <v>198.94</v>
      </c>
      <c r="AC155" s="55" t="n">
        <f aca="false">E164</f>
        <v>36.697</v>
      </c>
      <c r="AD155" s="141"/>
      <c r="AE155" s="142"/>
    </row>
    <row r="156" customFormat="false" ht="15" hidden="false" customHeight="false" outlineLevel="0" collapsed="false">
      <c r="A156" s="192"/>
      <c r="B156" s="78"/>
      <c r="C156" s="70" t="s">
        <v>83</v>
      </c>
      <c r="D156" s="121" t="n">
        <v>111.88</v>
      </c>
      <c r="E156" s="121" t="n">
        <v>40.645</v>
      </c>
      <c r="F156" s="121" t="n">
        <v>0</v>
      </c>
      <c r="G156" s="121" t="n">
        <v>0</v>
      </c>
      <c r="H156" s="122"/>
      <c r="I156" s="121" t="n">
        <v>111.88</v>
      </c>
      <c r="J156" s="121" t="n">
        <v>40.645</v>
      </c>
      <c r="K156" s="121" t="n">
        <v>0</v>
      </c>
      <c r="L156" s="123" t="n">
        <v>0</v>
      </c>
      <c r="M156" s="193"/>
      <c r="N156" s="153"/>
      <c r="O156" s="153"/>
      <c r="P156" s="153"/>
      <c r="Q156" s="153"/>
      <c r="R156" s="152"/>
      <c r="S156" s="152"/>
      <c r="T156" s="195"/>
      <c r="U156" s="182" t="s">
        <v>33</v>
      </c>
      <c r="V156" s="55" t="n">
        <f aca="false">D176</f>
        <v>41.04</v>
      </c>
      <c r="W156" s="55" t="n">
        <f aca="false">E176</f>
        <v>32.721</v>
      </c>
      <c r="X156" s="55" t="n">
        <f aca="false">D177</f>
        <v>31.64</v>
      </c>
      <c r="Y156" s="55" t="n">
        <f aca="false">E177</f>
        <v>32.748</v>
      </c>
      <c r="Z156" s="55" t="n">
        <f aca="false">D178</f>
        <v>32.59</v>
      </c>
      <c r="AA156" s="55" t="n">
        <f aca="false">E178</f>
        <v>32.736</v>
      </c>
      <c r="AB156" s="55" t="n">
        <f aca="false">D175</f>
        <v>105.27</v>
      </c>
      <c r="AC156" s="55" t="n">
        <f aca="false">E175</f>
        <v>32.735</v>
      </c>
      <c r="AD156" s="143"/>
      <c r="AE156" s="144"/>
    </row>
    <row r="157" customFormat="false" ht="15.75" hidden="false" customHeight="false" outlineLevel="0" collapsed="false">
      <c r="A157" s="192"/>
      <c r="B157" s="78"/>
      <c r="C157" s="124" t="s">
        <v>84</v>
      </c>
      <c r="D157" s="125" t="n">
        <v>3986.14</v>
      </c>
      <c r="E157" s="125"/>
      <c r="F157" s="125"/>
      <c r="G157" s="125"/>
      <c r="H157" s="126"/>
      <c r="I157" s="125" t="n">
        <v>3987.35</v>
      </c>
      <c r="J157" s="125"/>
      <c r="K157" s="125"/>
      <c r="L157" s="127"/>
      <c r="M157" s="193"/>
      <c r="N157" s="153"/>
      <c r="O157" s="153"/>
      <c r="P157" s="153"/>
      <c r="Q157" s="153"/>
      <c r="R157" s="152"/>
      <c r="S157" s="152"/>
      <c r="T157" s="195"/>
      <c r="U157" s="109"/>
      <c r="V157" s="108"/>
      <c r="W157" s="108"/>
      <c r="X157" s="108"/>
      <c r="Y157" s="108"/>
      <c r="Z157" s="109"/>
      <c r="AA157" s="109"/>
      <c r="AB157" s="108"/>
      <c r="AC157" s="108"/>
      <c r="AD157" s="145"/>
      <c r="AE157" s="146"/>
    </row>
    <row r="158" customFormat="false" ht="15" hidden="false" customHeight="false" outlineLevel="0" collapsed="false">
      <c r="A158" s="192"/>
      <c r="B158" s="78" t="n">
        <v>36</v>
      </c>
      <c r="C158" s="79" t="s">
        <v>71</v>
      </c>
      <c r="D158" s="128" t="n">
        <v>9637.403</v>
      </c>
      <c r="E158" s="128"/>
      <c r="F158" s="128"/>
      <c r="G158" s="128"/>
      <c r="H158" s="129"/>
      <c r="I158" s="128" t="n">
        <v>8795.049</v>
      </c>
      <c r="J158" s="128"/>
      <c r="K158" s="128"/>
      <c r="L158" s="130"/>
      <c r="M158" s="193"/>
      <c r="N158" s="153"/>
      <c r="O158" s="153"/>
      <c r="P158" s="153"/>
      <c r="Q158" s="153"/>
      <c r="R158" s="152"/>
      <c r="S158" s="152"/>
      <c r="T158" s="195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5"/>
      <c r="AE158" s="116"/>
    </row>
    <row r="159" customFormat="false" ht="15" hidden="false" customHeight="false" outlineLevel="0" collapsed="false">
      <c r="A159" s="192"/>
      <c r="B159" s="78"/>
      <c r="C159" s="70" t="s">
        <v>72</v>
      </c>
      <c r="D159" s="91" t="n">
        <v>1592.63</v>
      </c>
      <c r="E159" s="91" t="n">
        <v>34.466</v>
      </c>
      <c r="F159" s="91" t="n">
        <v>39.255</v>
      </c>
      <c r="G159" s="91" t="n">
        <v>40.047</v>
      </c>
      <c r="H159" s="92"/>
      <c r="I159" s="91" t="n">
        <v>1593.35</v>
      </c>
      <c r="J159" s="91" t="n">
        <v>34.459</v>
      </c>
      <c r="K159" s="91" t="n">
        <v>39.251</v>
      </c>
      <c r="L159" s="93" t="n">
        <v>40.045</v>
      </c>
      <c r="M159" s="193"/>
      <c r="N159" s="153"/>
      <c r="O159" s="153"/>
      <c r="P159" s="153"/>
      <c r="Q159" s="153"/>
      <c r="R159" s="152"/>
      <c r="S159" s="152"/>
      <c r="T159" s="195"/>
      <c r="U159" s="66"/>
      <c r="V159" s="65" t="s">
        <v>89</v>
      </c>
      <c r="W159" s="65"/>
      <c r="X159" s="65"/>
      <c r="Y159" s="65"/>
      <c r="Z159" s="65"/>
      <c r="AA159" s="65"/>
      <c r="AB159" s="65"/>
      <c r="AC159" s="65"/>
      <c r="AD159" s="115"/>
      <c r="AE159" s="116"/>
    </row>
    <row r="160" customFormat="false" ht="15" hidden="false" customHeight="false" outlineLevel="0" collapsed="false">
      <c r="A160" s="192"/>
      <c r="B160" s="78"/>
      <c r="C160" s="70" t="s">
        <v>73</v>
      </c>
      <c r="D160" s="91" t="n">
        <v>1226.5</v>
      </c>
      <c r="E160" s="91" t="n">
        <v>34.65</v>
      </c>
      <c r="F160" s="91" t="n">
        <v>39.311</v>
      </c>
      <c r="G160" s="91" t="n">
        <v>40.096</v>
      </c>
      <c r="H160" s="92"/>
      <c r="I160" s="91" t="n">
        <v>1226.5</v>
      </c>
      <c r="J160" s="91" t="n">
        <v>34.65</v>
      </c>
      <c r="K160" s="91" t="n">
        <v>39.311</v>
      </c>
      <c r="L160" s="93" t="n">
        <v>40.096</v>
      </c>
      <c r="M160" s="193"/>
      <c r="N160" s="153"/>
      <c r="O160" s="153"/>
      <c r="P160" s="153"/>
      <c r="Q160" s="153"/>
      <c r="R160" s="152"/>
      <c r="S160" s="152"/>
      <c r="T160" s="195"/>
      <c r="U160" s="177"/>
      <c r="V160" s="72" t="s">
        <v>60</v>
      </c>
      <c r="W160" s="72"/>
      <c r="X160" s="72" t="s">
        <v>61</v>
      </c>
      <c r="Y160" s="72"/>
      <c r="Z160" s="72" t="s">
        <v>62</v>
      </c>
      <c r="AA160" s="72"/>
      <c r="AB160" s="73" t="s">
        <v>20</v>
      </c>
      <c r="AC160" s="73"/>
      <c r="AD160" s="115"/>
      <c r="AE160" s="116"/>
    </row>
    <row r="161" customFormat="false" ht="15" hidden="false" customHeight="false" outlineLevel="0" collapsed="false">
      <c r="A161" s="192"/>
      <c r="B161" s="78"/>
      <c r="C161" s="70" t="s">
        <v>74</v>
      </c>
      <c r="D161" s="91" t="n">
        <v>185.27</v>
      </c>
      <c r="E161" s="91" t="n">
        <v>34.376</v>
      </c>
      <c r="F161" s="91" t="n">
        <v>39.241</v>
      </c>
      <c r="G161" s="91" t="n">
        <v>40.035</v>
      </c>
      <c r="H161" s="92"/>
      <c r="I161" s="91" t="n">
        <v>186.03</v>
      </c>
      <c r="J161" s="91" t="n">
        <v>34.365</v>
      </c>
      <c r="K161" s="91" t="n">
        <v>39.235</v>
      </c>
      <c r="L161" s="93" t="n">
        <v>40.033</v>
      </c>
      <c r="M161" s="193"/>
      <c r="N161" s="153"/>
      <c r="O161" s="153"/>
      <c r="P161" s="153"/>
      <c r="Q161" s="153"/>
      <c r="R161" s="152"/>
      <c r="S161" s="152"/>
      <c r="T161" s="195"/>
      <c r="U161" s="183" t="s">
        <v>27</v>
      </c>
      <c r="V161" s="120" t="s">
        <v>28</v>
      </c>
      <c r="W161" s="120" t="s">
        <v>29</v>
      </c>
      <c r="X161" s="120" t="s">
        <v>28</v>
      </c>
      <c r="Y161" s="120" t="s">
        <v>29</v>
      </c>
      <c r="Z161" s="120" t="s">
        <v>28</v>
      </c>
      <c r="AA161" s="120" t="s">
        <v>29</v>
      </c>
      <c r="AB161" s="120" t="s">
        <v>28</v>
      </c>
      <c r="AC161" s="120" t="s">
        <v>29</v>
      </c>
      <c r="AD161" s="115"/>
      <c r="AE161" s="116"/>
    </row>
    <row r="162" customFormat="false" ht="15" hidden="false" customHeight="false" outlineLevel="0" collapsed="false">
      <c r="A162" s="192"/>
      <c r="B162" s="78"/>
      <c r="C162" s="70" t="s">
        <v>75</v>
      </c>
      <c r="D162" s="91" t="n">
        <v>180.87</v>
      </c>
      <c r="E162" s="91" t="n">
        <v>34.373</v>
      </c>
      <c r="F162" s="91" t="n">
        <v>39.214</v>
      </c>
      <c r="G162" s="91" t="n">
        <v>40.01</v>
      </c>
      <c r="H162" s="92"/>
      <c r="I162" s="91" t="n">
        <v>180.82</v>
      </c>
      <c r="J162" s="91" t="n">
        <v>34.363</v>
      </c>
      <c r="K162" s="91" t="n">
        <v>39.207</v>
      </c>
      <c r="L162" s="93" t="n">
        <v>40.005</v>
      </c>
      <c r="M162" s="193"/>
      <c r="N162" s="153"/>
      <c r="O162" s="153"/>
      <c r="P162" s="153"/>
      <c r="Q162" s="153"/>
      <c r="R162" s="152"/>
      <c r="S162" s="152"/>
      <c r="T162" s="195"/>
      <c r="U162" s="182" t="s">
        <v>30</v>
      </c>
      <c r="V162" s="55" t="n">
        <f aca="false">I143</f>
        <v>310.21</v>
      </c>
      <c r="W162" s="55" t="n">
        <f aca="false">J143</f>
        <v>44.648</v>
      </c>
      <c r="X162" s="55" t="n">
        <f aca="false">I144</f>
        <v>190.8</v>
      </c>
      <c r="Y162" s="55" t="n">
        <f aca="false">J144</f>
        <v>44.679</v>
      </c>
      <c r="Z162" s="55" t="n">
        <f aca="false">I145</f>
        <v>197.95</v>
      </c>
      <c r="AA162" s="55" t="n">
        <f aca="false">J145</f>
        <v>44.556</v>
      </c>
      <c r="AB162" s="55" t="n">
        <f aca="false">I142</f>
        <v>698.96</v>
      </c>
      <c r="AC162" s="55" t="n">
        <f aca="false">J142</f>
        <v>44.627</v>
      </c>
      <c r="AD162" s="115"/>
      <c r="AE162" s="116"/>
    </row>
    <row r="163" customFormat="false" ht="15" hidden="false" customHeight="false" outlineLevel="0" collapsed="false">
      <c r="A163" s="192"/>
      <c r="B163" s="78"/>
      <c r="C163" s="70" t="s">
        <v>77</v>
      </c>
      <c r="D163" s="91" t="n">
        <v>1240.135</v>
      </c>
      <c r="E163" s="91"/>
      <c r="F163" s="91"/>
      <c r="G163" s="91"/>
      <c r="H163" s="92"/>
      <c r="I163" s="91" t="n">
        <v>1100.099</v>
      </c>
      <c r="J163" s="91"/>
      <c r="K163" s="91"/>
      <c r="L163" s="93"/>
      <c r="M163" s="193"/>
      <c r="N163" s="153"/>
      <c r="O163" s="153"/>
      <c r="P163" s="153"/>
      <c r="Q163" s="153"/>
      <c r="R163" s="152"/>
      <c r="S163" s="152"/>
      <c r="T163" s="195"/>
      <c r="U163" s="182" t="s">
        <v>31</v>
      </c>
      <c r="V163" s="55" t="n">
        <f aca="false">I154</f>
        <v>164.19</v>
      </c>
      <c r="W163" s="55" t="n">
        <f aca="false">J154</f>
        <v>40.807</v>
      </c>
      <c r="X163" s="55" t="n">
        <f aca="false">I155</f>
        <v>107.28</v>
      </c>
      <c r="Y163" s="55" t="n">
        <f aca="false">J155</f>
        <v>40.754</v>
      </c>
      <c r="Z163" s="55" t="n">
        <f aca="false">I156</f>
        <v>111.88</v>
      </c>
      <c r="AA163" s="55" t="n">
        <f aca="false">J156</f>
        <v>40.645</v>
      </c>
      <c r="AB163" s="55" t="n">
        <f aca="false">I153</f>
        <v>383.34</v>
      </c>
      <c r="AC163" s="55" t="n">
        <f aca="false">J153</f>
        <v>40.736</v>
      </c>
      <c r="AD163" s="115"/>
      <c r="AE163" s="116"/>
    </row>
    <row r="164" customFormat="false" ht="15" hidden="false" customHeight="false" outlineLevel="0" collapsed="false">
      <c r="A164" s="192"/>
      <c r="B164" s="78"/>
      <c r="C164" s="70" t="s">
        <v>78</v>
      </c>
      <c r="D164" s="91" t="n">
        <v>198.94</v>
      </c>
      <c r="E164" s="91" t="n">
        <v>36.697</v>
      </c>
      <c r="F164" s="91" t="n">
        <v>0</v>
      </c>
      <c r="G164" s="91" t="n">
        <v>0</v>
      </c>
      <c r="H164" s="92"/>
      <c r="I164" s="91" t="n">
        <v>198.94</v>
      </c>
      <c r="J164" s="91" t="n">
        <v>36.697</v>
      </c>
      <c r="K164" s="91" t="n">
        <v>0</v>
      </c>
      <c r="L164" s="93" t="n">
        <v>0</v>
      </c>
      <c r="M164" s="152"/>
      <c r="N164" s="153"/>
      <c r="O164" s="153"/>
      <c r="P164" s="153"/>
      <c r="Q164" s="153"/>
      <c r="R164" s="152"/>
      <c r="S164" s="152"/>
      <c r="T164" s="195"/>
      <c r="U164" s="182" t="s">
        <v>32</v>
      </c>
      <c r="V164" s="55" t="n">
        <f aca="false">I165</f>
        <v>81.14</v>
      </c>
      <c r="W164" s="55" t="n">
        <f aca="false">J165</f>
        <v>36.741</v>
      </c>
      <c r="X164" s="55" t="n">
        <f aca="false">I166</f>
        <v>58.26</v>
      </c>
      <c r="Y164" s="55" t="n">
        <f aca="false">J166</f>
        <v>36.757</v>
      </c>
      <c r="Z164" s="55" t="n">
        <f aca="false">I167</f>
        <v>59.53</v>
      </c>
      <c r="AA164" s="55" t="n">
        <f aca="false">J167</f>
        <v>36.593</v>
      </c>
      <c r="AB164" s="55" t="n">
        <f aca="false">I164</f>
        <v>198.94</v>
      </c>
      <c r="AC164" s="55" t="n">
        <f aca="false">J164</f>
        <v>36.697</v>
      </c>
      <c r="AD164" s="115"/>
      <c r="AE164" s="116"/>
    </row>
    <row r="165" customFormat="false" ht="15" hidden="false" customHeight="false" outlineLevel="0" collapsed="false">
      <c r="A165" s="192"/>
      <c r="B165" s="78"/>
      <c r="C165" s="70" t="s">
        <v>80</v>
      </c>
      <c r="D165" s="91" t="n">
        <v>81.14</v>
      </c>
      <c r="E165" s="91" t="n">
        <v>36.741</v>
      </c>
      <c r="F165" s="91" t="n">
        <v>0</v>
      </c>
      <c r="G165" s="91" t="n">
        <v>0</v>
      </c>
      <c r="H165" s="92"/>
      <c r="I165" s="91" t="n">
        <v>81.14</v>
      </c>
      <c r="J165" s="91" t="n">
        <v>36.741</v>
      </c>
      <c r="K165" s="91" t="n">
        <v>0</v>
      </c>
      <c r="L165" s="93" t="n">
        <v>0</v>
      </c>
      <c r="M165" s="152"/>
      <c r="N165" s="152"/>
      <c r="O165" s="152"/>
      <c r="P165" s="152"/>
      <c r="Q165" s="152"/>
      <c r="R165" s="152"/>
      <c r="S165" s="152"/>
      <c r="T165" s="195"/>
      <c r="U165" s="182" t="s">
        <v>33</v>
      </c>
      <c r="V165" s="55" t="n">
        <f aca="false">I176</f>
        <v>41.04</v>
      </c>
      <c r="W165" s="55" t="n">
        <f aca="false">J176</f>
        <v>32.721</v>
      </c>
      <c r="X165" s="55" t="n">
        <f aca="false">I177</f>
        <v>31.64</v>
      </c>
      <c r="Y165" s="55" t="n">
        <f aca="false">J177</f>
        <v>32.748</v>
      </c>
      <c r="Z165" s="55" t="n">
        <f aca="false">I178</f>
        <v>32.59</v>
      </c>
      <c r="AA165" s="55" t="n">
        <f aca="false">J178</f>
        <v>32.736</v>
      </c>
      <c r="AB165" s="55" t="n">
        <f aca="false">I175</f>
        <v>105.27</v>
      </c>
      <c r="AC165" s="55" t="n">
        <f aca="false">J175</f>
        <v>32.735</v>
      </c>
      <c r="AD165" s="115"/>
      <c r="AE165" s="116"/>
    </row>
    <row r="166" customFormat="false" ht="15" hidden="false" customHeight="false" outlineLevel="0" collapsed="false">
      <c r="A166" s="192"/>
      <c r="B166" s="78"/>
      <c r="C166" s="70" t="s">
        <v>81</v>
      </c>
      <c r="D166" s="91" t="n">
        <v>58.26</v>
      </c>
      <c r="E166" s="91" t="n">
        <v>36.757</v>
      </c>
      <c r="F166" s="91" t="n">
        <v>0</v>
      </c>
      <c r="G166" s="91" t="n">
        <v>0</v>
      </c>
      <c r="H166" s="92"/>
      <c r="I166" s="91" t="n">
        <v>58.26</v>
      </c>
      <c r="J166" s="91" t="n">
        <v>36.757</v>
      </c>
      <c r="K166" s="91" t="n">
        <v>0</v>
      </c>
      <c r="L166" s="93" t="n">
        <v>0</v>
      </c>
      <c r="M166" s="152"/>
      <c r="N166" s="152"/>
      <c r="O166" s="152"/>
      <c r="P166" s="152"/>
      <c r="Q166" s="152"/>
      <c r="R166" s="152"/>
      <c r="S166" s="152"/>
      <c r="T166" s="195"/>
      <c r="U166" s="186"/>
      <c r="V166" s="156"/>
      <c r="W166" s="156"/>
      <c r="X166" s="157"/>
      <c r="Y166" s="156"/>
      <c r="Z166" s="156"/>
      <c r="AA166" s="156"/>
      <c r="AB166" s="156"/>
      <c r="AC166" s="158"/>
      <c r="AD166" s="115"/>
      <c r="AE166" s="116"/>
    </row>
    <row r="167" customFormat="false" ht="15" hidden="false" customHeight="false" outlineLevel="0" collapsed="false">
      <c r="A167" s="192"/>
      <c r="B167" s="78"/>
      <c r="C167" s="70" t="s">
        <v>83</v>
      </c>
      <c r="D167" s="121" t="n">
        <v>59.53</v>
      </c>
      <c r="E167" s="121" t="n">
        <v>36.593</v>
      </c>
      <c r="F167" s="121" t="n">
        <v>0</v>
      </c>
      <c r="G167" s="121" t="n">
        <v>0</v>
      </c>
      <c r="H167" s="122"/>
      <c r="I167" s="121" t="n">
        <v>59.53</v>
      </c>
      <c r="J167" s="121" t="n">
        <v>36.593</v>
      </c>
      <c r="K167" s="121" t="n">
        <v>0</v>
      </c>
      <c r="L167" s="123" t="n">
        <v>0</v>
      </c>
      <c r="M167" s="152"/>
      <c r="N167" s="152"/>
      <c r="O167" s="152"/>
      <c r="P167" s="152"/>
      <c r="Q167" s="152"/>
      <c r="R167" s="152"/>
      <c r="S167" s="152"/>
      <c r="T167" s="195"/>
      <c r="U167" s="186"/>
      <c r="V167" s="156"/>
      <c r="W167" s="156"/>
      <c r="X167" s="157"/>
      <c r="Y167" s="156"/>
      <c r="Z167" s="156"/>
      <c r="AA167" s="156"/>
      <c r="AB167" s="156"/>
      <c r="AC167" s="158"/>
      <c r="AD167" s="115"/>
      <c r="AE167" s="116"/>
    </row>
    <row r="168" customFormat="false" ht="15.75" hidden="false" customHeight="false" outlineLevel="0" collapsed="false">
      <c r="A168" s="192"/>
      <c r="B168" s="78"/>
      <c r="C168" s="124" t="s">
        <v>84</v>
      </c>
      <c r="D168" s="125" t="n">
        <v>1798.59</v>
      </c>
      <c r="E168" s="125"/>
      <c r="F168" s="125"/>
      <c r="G168" s="125"/>
      <c r="H168" s="126"/>
      <c r="I168" s="125" t="n">
        <v>1799.31</v>
      </c>
      <c r="J168" s="125"/>
      <c r="K168" s="125"/>
      <c r="L168" s="127"/>
      <c r="M168" s="152"/>
      <c r="N168" s="152"/>
      <c r="O168" s="152"/>
      <c r="P168" s="152"/>
      <c r="Q168" s="152"/>
      <c r="R168" s="152"/>
      <c r="S168" s="152"/>
      <c r="T168" s="195"/>
      <c r="U168" s="186"/>
      <c r="V168" s="156"/>
      <c r="W168" s="156"/>
      <c r="X168" s="157"/>
      <c r="Y168" s="156"/>
      <c r="Z168" s="156"/>
      <c r="AA168" s="156"/>
      <c r="AB168" s="156"/>
      <c r="AC168" s="158"/>
      <c r="AD168" s="115"/>
      <c r="AE168" s="116"/>
    </row>
    <row r="169" customFormat="false" ht="15" hidden="false" customHeight="false" outlineLevel="0" collapsed="false">
      <c r="A169" s="192"/>
      <c r="B169" s="78" t="n">
        <v>41</v>
      </c>
      <c r="C169" s="79" t="s">
        <v>71</v>
      </c>
      <c r="D169" s="128" t="n">
        <v>9391.918</v>
      </c>
      <c r="E169" s="128"/>
      <c r="F169" s="128"/>
      <c r="G169" s="128"/>
      <c r="H169" s="129"/>
      <c r="I169" s="128" t="n">
        <v>8545.582</v>
      </c>
      <c r="J169" s="128"/>
      <c r="K169" s="128"/>
      <c r="L169" s="130"/>
      <c r="M169" s="152"/>
      <c r="N169" s="152"/>
      <c r="O169" s="152"/>
      <c r="P169" s="152"/>
      <c r="Q169" s="152"/>
      <c r="R169" s="152"/>
      <c r="S169" s="152"/>
      <c r="T169" s="195"/>
      <c r="U169" s="186"/>
      <c r="V169" s="156"/>
      <c r="W169" s="156"/>
      <c r="X169" s="157"/>
      <c r="Y169" s="156"/>
      <c r="Z169" s="156"/>
      <c r="AA169" s="156"/>
      <c r="AB169" s="156"/>
      <c r="AC169" s="161"/>
      <c r="AD169" s="115"/>
      <c r="AE169" s="116"/>
    </row>
    <row r="170" customFormat="false" ht="15" hidden="false" customHeight="false" outlineLevel="0" collapsed="false">
      <c r="A170" s="192"/>
      <c r="B170" s="78"/>
      <c r="C170" s="70" t="s">
        <v>72</v>
      </c>
      <c r="D170" s="91" t="n">
        <v>847.53</v>
      </c>
      <c r="E170" s="91" t="n">
        <v>32.071</v>
      </c>
      <c r="F170" s="91" t="n">
        <v>37.998</v>
      </c>
      <c r="G170" s="91" t="n">
        <v>38.844</v>
      </c>
      <c r="H170" s="92"/>
      <c r="I170" s="91" t="n">
        <v>847.22</v>
      </c>
      <c r="J170" s="91" t="n">
        <v>32.067</v>
      </c>
      <c r="K170" s="91" t="n">
        <v>37.994</v>
      </c>
      <c r="L170" s="93" t="n">
        <v>38.842</v>
      </c>
      <c r="M170" s="152"/>
      <c r="N170" s="152"/>
      <c r="O170" s="152"/>
      <c r="P170" s="152"/>
      <c r="Q170" s="152"/>
      <c r="R170" s="152"/>
      <c r="S170" s="152"/>
      <c r="T170" s="195"/>
      <c r="U170" s="187"/>
      <c r="V170" s="157"/>
      <c r="W170" s="157"/>
      <c r="X170" s="157"/>
      <c r="Y170" s="157"/>
      <c r="Z170" s="157"/>
      <c r="AA170" s="157"/>
      <c r="AB170" s="157"/>
      <c r="AC170" s="158"/>
      <c r="AD170" s="115"/>
      <c r="AE170" s="116"/>
    </row>
    <row r="171" customFormat="false" ht="15" hidden="false" customHeight="false" outlineLevel="0" collapsed="false">
      <c r="A171" s="192"/>
      <c r="B171" s="78"/>
      <c r="C171" s="70" t="s">
        <v>73</v>
      </c>
      <c r="D171" s="91" t="n">
        <v>649.85</v>
      </c>
      <c r="E171" s="91" t="n">
        <v>32.246</v>
      </c>
      <c r="F171" s="91" t="n">
        <v>38.059</v>
      </c>
      <c r="G171" s="91" t="n">
        <v>38.903</v>
      </c>
      <c r="H171" s="92"/>
      <c r="I171" s="91" t="n">
        <v>649.85</v>
      </c>
      <c r="J171" s="91" t="n">
        <v>32.246</v>
      </c>
      <c r="K171" s="91" t="n">
        <v>38.059</v>
      </c>
      <c r="L171" s="93" t="n">
        <v>38.903</v>
      </c>
      <c r="M171" s="152"/>
      <c r="N171" s="152"/>
      <c r="O171" s="152"/>
      <c r="P171" s="152"/>
      <c r="Q171" s="152"/>
      <c r="R171" s="152"/>
      <c r="S171" s="152"/>
      <c r="T171" s="195"/>
      <c r="U171" s="187"/>
      <c r="V171" s="157"/>
      <c r="W171" s="157"/>
      <c r="X171" s="157"/>
      <c r="Y171" s="157"/>
      <c r="Z171" s="157"/>
      <c r="AA171" s="157"/>
      <c r="AB171" s="157"/>
      <c r="AC171" s="158"/>
      <c r="AD171" s="115"/>
      <c r="AE171" s="116"/>
    </row>
    <row r="172" customFormat="false" ht="15" hidden="false" customHeight="false" outlineLevel="0" collapsed="false">
      <c r="A172" s="192"/>
      <c r="B172" s="78"/>
      <c r="C172" s="70" t="s">
        <v>74</v>
      </c>
      <c r="D172" s="91" t="n">
        <v>98.78</v>
      </c>
      <c r="E172" s="91" t="n">
        <v>31.985</v>
      </c>
      <c r="F172" s="91" t="n">
        <v>37.982</v>
      </c>
      <c r="G172" s="91" t="n">
        <v>38.832</v>
      </c>
      <c r="H172" s="92"/>
      <c r="I172" s="91" t="n">
        <v>98.94</v>
      </c>
      <c r="J172" s="91" t="n">
        <v>31.978</v>
      </c>
      <c r="K172" s="91" t="n">
        <v>37.977</v>
      </c>
      <c r="L172" s="93" t="n">
        <v>38.829</v>
      </c>
      <c r="M172" s="152"/>
      <c r="N172" s="152"/>
      <c r="O172" s="152"/>
      <c r="P172" s="152"/>
      <c r="Q172" s="152"/>
      <c r="R172" s="152"/>
      <c r="S172" s="152"/>
      <c r="T172" s="195"/>
      <c r="U172" s="187"/>
      <c r="V172" s="157"/>
      <c r="W172" s="157"/>
      <c r="X172" s="157"/>
      <c r="Y172" s="157"/>
      <c r="Z172" s="157"/>
      <c r="AA172" s="157"/>
      <c r="AB172" s="157"/>
      <c r="AC172" s="158"/>
      <c r="AD172" s="115"/>
      <c r="AE172" s="116"/>
    </row>
    <row r="173" customFormat="false" ht="15" hidden="false" customHeight="false" outlineLevel="0" collapsed="false">
      <c r="A173" s="192"/>
      <c r="B173" s="78"/>
      <c r="C173" s="70" t="s">
        <v>75</v>
      </c>
      <c r="D173" s="91" t="n">
        <v>98.9</v>
      </c>
      <c r="E173" s="91" t="n">
        <v>31.983</v>
      </c>
      <c r="F173" s="91" t="n">
        <v>37.953</v>
      </c>
      <c r="G173" s="91" t="n">
        <v>38.799</v>
      </c>
      <c r="H173" s="92"/>
      <c r="I173" s="91" t="n">
        <v>98.42</v>
      </c>
      <c r="J173" s="91" t="n">
        <v>31.978</v>
      </c>
      <c r="K173" s="91" t="n">
        <v>37.947</v>
      </c>
      <c r="L173" s="93" t="n">
        <v>38.796</v>
      </c>
      <c r="M173" s="152"/>
      <c r="N173" s="152"/>
      <c r="O173" s="152"/>
      <c r="P173" s="152"/>
      <c r="Q173" s="152"/>
      <c r="R173" s="152"/>
      <c r="S173" s="152"/>
      <c r="T173" s="195"/>
      <c r="U173" s="187"/>
      <c r="V173" s="157"/>
      <c r="W173" s="157"/>
      <c r="X173" s="157"/>
      <c r="Y173" s="157"/>
      <c r="Z173" s="157"/>
      <c r="AA173" s="157"/>
      <c r="AB173" s="157"/>
      <c r="AC173" s="158"/>
      <c r="AD173" s="115"/>
      <c r="AE173" s="116"/>
    </row>
    <row r="174" customFormat="false" ht="15" hidden="false" customHeight="false" outlineLevel="0" collapsed="false">
      <c r="A174" s="192"/>
      <c r="B174" s="78"/>
      <c r="C174" s="70" t="s">
        <v>77</v>
      </c>
      <c r="D174" s="91" t="n">
        <v>1176.94</v>
      </c>
      <c r="E174" s="91"/>
      <c r="F174" s="91"/>
      <c r="G174" s="91"/>
      <c r="H174" s="92"/>
      <c r="I174" s="91" t="n">
        <v>1050.316</v>
      </c>
      <c r="J174" s="91"/>
      <c r="K174" s="91"/>
      <c r="L174" s="93"/>
      <c r="M174" s="152"/>
      <c r="N174" s="152"/>
      <c r="O174" s="152"/>
      <c r="P174" s="152"/>
      <c r="Q174" s="152"/>
      <c r="R174" s="152"/>
      <c r="S174" s="152"/>
      <c r="T174" s="195"/>
      <c r="U174" s="187"/>
      <c r="V174" s="157"/>
      <c r="W174" s="157"/>
      <c r="X174" s="157"/>
      <c r="Y174" s="157"/>
      <c r="Z174" s="157"/>
      <c r="AA174" s="157"/>
      <c r="AB174" s="157"/>
      <c r="AC174" s="158"/>
      <c r="AD174" s="115"/>
      <c r="AE174" s="116"/>
    </row>
    <row r="175" customFormat="false" ht="15" hidden="false" customHeight="false" outlineLevel="0" collapsed="false">
      <c r="A175" s="192"/>
      <c r="B175" s="78"/>
      <c r="C175" s="70" t="s">
        <v>78</v>
      </c>
      <c r="D175" s="91" t="n">
        <v>105.27</v>
      </c>
      <c r="E175" s="91" t="n">
        <v>32.735</v>
      </c>
      <c r="F175" s="91" t="n">
        <v>0</v>
      </c>
      <c r="G175" s="91" t="n">
        <v>0</v>
      </c>
      <c r="H175" s="92"/>
      <c r="I175" s="91" t="n">
        <v>105.27</v>
      </c>
      <c r="J175" s="91" t="n">
        <v>32.735</v>
      </c>
      <c r="K175" s="91" t="n">
        <v>0</v>
      </c>
      <c r="L175" s="93" t="n">
        <v>0</v>
      </c>
      <c r="M175" s="152"/>
      <c r="N175" s="152"/>
      <c r="O175" s="152"/>
      <c r="P175" s="152"/>
      <c r="Q175" s="152"/>
      <c r="R175" s="152"/>
      <c r="S175" s="152"/>
      <c r="T175" s="195"/>
      <c r="U175" s="187"/>
      <c r="V175" s="157"/>
      <c r="W175" s="157"/>
      <c r="X175" s="157"/>
      <c r="Y175" s="157"/>
      <c r="Z175" s="157"/>
      <c r="AA175" s="157"/>
      <c r="AB175" s="157"/>
      <c r="AC175" s="158"/>
      <c r="AD175" s="115"/>
      <c r="AE175" s="116"/>
    </row>
    <row r="176" customFormat="false" ht="15" hidden="false" customHeight="false" outlineLevel="0" collapsed="false">
      <c r="A176" s="192"/>
      <c r="B176" s="78"/>
      <c r="C176" s="70" t="s">
        <v>80</v>
      </c>
      <c r="D176" s="91" t="n">
        <v>41.04</v>
      </c>
      <c r="E176" s="91" t="n">
        <v>32.721</v>
      </c>
      <c r="F176" s="91" t="n">
        <v>0</v>
      </c>
      <c r="G176" s="91" t="n">
        <v>0</v>
      </c>
      <c r="H176" s="92"/>
      <c r="I176" s="91" t="n">
        <v>41.04</v>
      </c>
      <c r="J176" s="91" t="n">
        <v>32.721</v>
      </c>
      <c r="K176" s="91" t="n">
        <v>0</v>
      </c>
      <c r="L176" s="93" t="n">
        <v>0</v>
      </c>
      <c r="M176" s="152"/>
      <c r="N176" s="152"/>
      <c r="O176" s="152"/>
      <c r="P176" s="152"/>
      <c r="Q176" s="152"/>
      <c r="R176" s="152"/>
      <c r="S176" s="152"/>
      <c r="T176" s="195"/>
      <c r="U176" s="187"/>
      <c r="V176" s="157"/>
      <c r="W176" s="157"/>
      <c r="X176" s="157"/>
      <c r="Y176" s="157"/>
      <c r="Z176" s="157"/>
      <c r="AA176" s="157"/>
      <c r="AB176" s="157"/>
      <c r="AC176" s="158"/>
      <c r="AD176" s="115"/>
      <c r="AE176" s="116"/>
    </row>
    <row r="177" customFormat="false" ht="15" hidden="false" customHeight="false" outlineLevel="0" collapsed="false">
      <c r="A177" s="192"/>
      <c r="B177" s="78"/>
      <c r="C177" s="70" t="s">
        <v>81</v>
      </c>
      <c r="D177" s="91" t="n">
        <v>31.64</v>
      </c>
      <c r="E177" s="91" t="n">
        <v>32.748</v>
      </c>
      <c r="F177" s="91" t="n">
        <v>0</v>
      </c>
      <c r="G177" s="91" t="n">
        <v>0</v>
      </c>
      <c r="H177" s="92"/>
      <c r="I177" s="91" t="n">
        <v>31.64</v>
      </c>
      <c r="J177" s="91" t="n">
        <v>32.748</v>
      </c>
      <c r="K177" s="91" t="n">
        <v>0</v>
      </c>
      <c r="L177" s="93" t="n">
        <v>0</v>
      </c>
      <c r="M177" s="152"/>
      <c r="N177" s="152"/>
      <c r="O177" s="152"/>
      <c r="P177" s="152"/>
      <c r="Q177" s="152"/>
      <c r="R177" s="152"/>
      <c r="S177" s="152"/>
      <c r="T177" s="195"/>
      <c r="U177" s="66"/>
      <c r="V177" s="65" t="s">
        <v>57</v>
      </c>
      <c r="W177" s="65"/>
      <c r="X177" s="65"/>
      <c r="Y177" s="65"/>
      <c r="Z177" s="65"/>
      <c r="AA177" s="65"/>
      <c r="AB177" s="65"/>
      <c r="AC177" s="65"/>
      <c r="AD177" s="66"/>
      <c r="AE177" s="67"/>
    </row>
    <row r="178" customFormat="false" ht="15" hidden="false" customHeight="false" outlineLevel="0" collapsed="false">
      <c r="A178" s="192"/>
      <c r="B178" s="78"/>
      <c r="C178" s="70" t="s">
        <v>83</v>
      </c>
      <c r="D178" s="121" t="n">
        <v>32.59</v>
      </c>
      <c r="E178" s="121" t="n">
        <v>32.736</v>
      </c>
      <c r="F178" s="121" t="n">
        <v>0</v>
      </c>
      <c r="G178" s="121" t="n">
        <v>0</v>
      </c>
      <c r="H178" s="122"/>
      <c r="I178" s="121" t="n">
        <v>32.59</v>
      </c>
      <c r="J178" s="121" t="n">
        <v>32.736</v>
      </c>
      <c r="K178" s="121" t="n">
        <v>0</v>
      </c>
      <c r="L178" s="123" t="n">
        <v>0</v>
      </c>
      <c r="M178" s="152"/>
      <c r="N178" s="152"/>
      <c r="O178" s="152"/>
      <c r="P178" s="152"/>
      <c r="Q178" s="152"/>
      <c r="R178" s="152"/>
      <c r="S178" s="152"/>
      <c r="T178" s="195"/>
      <c r="U178" s="177"/>
      <c r="V178" s="72" t="s">
        <v>60</v>
      </c>
      <c r="W178" s="72"/>
      <c r="X178" s="72" t="s">
        <v>61</v>
      </c>
      <c r="Y178" s="72"/>
      <c r="Z178" s="72" t="s">
        <v>62</v>
      </c>
      <c r="AA178" s="72"/>
      <c r="AB178" s="73" t="s">
        <v>20</v>
      </c>
      <c r="AC178" s="73"/>
      <c r="AD178" s="73" t="s">
        <v>25</v>
      </c>
      <c r="AE178" s="73"/>
    </row>
    <row r="179" customFormat="false" ht="15.75" hidden="false" customHeight="false" outlineLevel="0" collapsed="false">
      <c r="A179" s="192"/>
      <c r="B179" s="78"/>
      <c r="C179" s="124" t="s">
        <v>84</v>
      </c>
      <c r="D179" s="125" t="n">
        <v>959.83</v>
      </c>
      <c r="E179" s="125"/>
      <c r="F179" s="125"/>
      <c r="G179" s="125"/>
      <c r="H179" s="126"/>
      <c r="I179" s="125" t="n">
        <v>959.51</v>
      </c>
      <c r="J179" s="125"/>
      <c r="K179" s="125"/>
      <c r="L179" s="127"/>
      <c r="M179" s="152"/>
      <c r="N179" s="152"/>
      <c r="O179" s="152"/>
      <c r="P179" s="152"/>
      <c r="Q179" s="152"/>
      <c r="R179" s="152"/>
      <c r="S179" s="152"/>
      <c r="T179" s="195"/>
      <c r="U179" s="179" t="s">
        <v>27</v>
      </c>
      <c r="V179" s="76" t="s">
        <v>28</v>
      </c>
      <c r="W179" s="76" t="s">
        <v>29</v>
      </c>
      <c r="X179" s="76" t="s">
        <v>28</v>
      </c>
      <c r="Y179" s="76" t="s">
        <v>29</v>
      </c>
      <c r="Z179" s="76" t="s">
        <v>28</v>
      </c>
      <c r="AA179" s="76" t="s">
        <v>29</v>
      </c>
      <c r="AB179" s="76" t="s">
        <v>28</v>
      </c>
      <c r="AC179" s="76" t="s">
        <v>29</v>
      </c>
      <c r="AD179" s="75" t="s">
        <v>5</v>
      </c>
      <c r="AE179" s="76" t="s">
        <v>6</v>
      </c>
    </row>
    <row r="180" customFormat="false" ht="15" hidden="false" customHeight="true" outlineLevel="0" collapsed="false">
      <c r="A180" s="192" t="s">
        <v>91</v>
      </c>
      <c r="B180" s="78" t="n">
        <v>26</v>
      </c>
      <c r="C180" s="79" t="s">
        <v>71</v>
      </c>
      <c r="D180" s="80" t="n">
        <v>9413.098</v>
      </c>
      <c r="E180" s="80"/>
      <c r="F180" s="80"/>
      <c r="G180" s="80"/>
      <c r="H180" s="79"/>
      <c r="I180" s="80" t="n">
        <v>4133.675</v>
      </c>
      <c r="J180" s="80"/>
      <c r="K180" s="80"/>
      <c r="L180" s="81"/>
      <c r="M180" s="193"/>
      <c r="N180" s="153"/>
      <c r="O180" s="153"/>
      <c r="P180" s="153"/>
      <c r="Q180" s="153"/>
      <c r="R180" s="115"/>
      <c r="S180" s="115"/>
      <c r="T180" s="194"/>
      <c r="U180" s="181" t="s">
        <v>30</v>
      </c>
      <c r="V180" s="88" t="n">
        <f aca="false">D182</f>
        <v>1602.36</v>
      </c>
      <c r="W180" s="88" t="n">
        <f aca="false">E182</f>
        <v>43.224</v>
      </c>
      <c r="X180" s="88" t="n">
        <f aca="false">D183</f>
        <v>581.1</v>
      </c>
      <c r="Y180" s="88" t="n">
        <f aca="false">E183</f>
        <v>41.92</v>
      </c>
      <c r="Z180" s="88" t="n">
        <f aca="false">D184</f>
        <v>611.44</v>
      </c>
      <c r="AA180" s="88" t="n">
        <f aca="false">E184</f>
        <v>41.484</v>
      </c>
      <c r="AB180" s="88" t="n">
        <f aca="false">D181</f>
        <v>2794.89</v>
      </c>
      <c r="AC180" s="88" t="n">
        <f aca="false">E181</f>
        <v>42.209</v>
      </c>
      <c r="AD180" s="89" t="e">
        <f aca="false">([1]!BJM,AB180:AC183,AB189:AC192,1)</f>
        <v>#VALUE!</v>
      </c>
      <c r="AE180" s="90" t="e">
        <f aca="false">([1]!BJM,AB180:AC183,AB189:AC192,0)</f>
        <v>#VALUE!</v>
      </c>
    </row>
    <row r="181" customFormat="false" ht="15" hidden="false" customHeight="false" outlineLevel="0" collapsed="false">
      <c r="A181" s="192"/>
      <c r="B181" s="78"/>
      <c r="C181" s="70" t="s">
        <v>72</v>
      </c>
      <c r="D181" s="91" t="n">
        <v>2794.89</v>
      </c>
      <c r="E181" s="91" t="n">
        <v>42.209</v>
      </c>
      <c r="F181" s="91" t="n">
        <v>43.427</v>
      </c>
      <c r="G181" s="91" t="n">
        <v>42.862</v>
      </c>
      <c r="H181" s="92"/>
      <c r="I181" s="91" t="n">
        <v>2795</v>
      </c>
      <c r="J181" s="91" t="n">
        <v>42.213</v>
      </c>
      <c r="K181" s="91" t="n">
        <v>43.427</v>
      </c>
      <c r="L181" s="93" t="n">
        <v>42.863</v>
      </c>
      <c r="M181" s="193"/>
      <c r="N181" s="153"/>
      <c r="O181" s="153"/>
      <c r="P181" s="153"/>
      <c r="Q181" s="153"/>
      <c r="R181" s="152"/>
      <c r="S181" s="152"/>
      <c r="T181" s="195"/>
      <c r="U181" s="182" t="s">
        <v>31</v>
      </c>
      <c r="V181" s="55" t="n">
        <f aca="false">D193</f>
        <v>903.38</v>
      </c>
      <c r="W181" s="55" t="n">
        <f aca="false">E193</f>
        <v>40.915</v>
      </c>
      <c r="X181" s="55" t="n">
        <f aca="false">D194</f>
        <v>280.89</v>
      </c>
      <c r="Y181" s="55" t="n">
        <f aca="false">E194</f>
        <v>39.388</v>
      </c>
      <c r="Z181" s="55" t="n">
        <f aca="false">D195</f>
        <v>286.91</v>
      </c>
      <c r="AA181" s="55" t="n">
        <f aca="false">E195</f>
        <v>38.969</v>
      </c>
      <c r="AB181" s="55" t="n">
        <f aca="false">D192</f>
        <v>1471.17</v>
      </c>
      <c r="AC181" s="55" t="n">
        <f aca="false">E192</f>
        <v>39.757</v>
      </c>
      <c r="AD181" s="98"/>
      <c r="AE181" s="99"/>
    </row>
    <row r="182" customFormat="false" ht="15" hidden="false" customHeight="false" outlineLevel="0" collapsed="false">
      <c r="A182" s="192"/>
      <c r="B182" s="78"/>
      <c r="C182" s="70" t="s">
        <v>73</v>
      </c>
      <c r="D182" s="91" t="n">
        <v>1602.36</v>
      </c>
      <c r="E182" s="91" t="n">
        <v>43.224</v>
      </c>
      <c r="F182" s="91" t="n">
        <v>44.308</v>
      </c>
      <c r="G182" s="91" t="n">
        <v>43.831</v>
      </c>
      <c r="H182" s="92"/>
      <c r="I182" s="91" t="n">
        <v>1602.36</v>
      </c>
      <c r="J182" s="91" t="n">
        <v>43.224</v>
      </c>
      <c r="K182" s="91" t="n">
        <v>44.308</v>
      </c>
      <c r="L182" s="93" t="n">
        <v>43.831</v>
      </c>
      <c r="M182" s="193"/>
      <c r="N182" s="153"/>
      <c r="O182" s="153"/>
      <c r="P182" s="153"/>
      <c r="Q182" s="153"/>
      <c r="R182" s="152"/>
      <c r="S182" s="152"/>
      <c r="T182" s="195"/>
      <c r="U182" s="182" t="s">
        <v>32</v>
      </c>
      <c r="V182" s="55" t="n">
        <f aca="false">D204</f>
        <v>515.69</v>
      </c>
      <c r="W182" s="55" t="n">
        <f aca="false">E204</f>
        <v>38.186</v>
      </c>
      <c r="X182" s="55" t="n">
        <f aca="false">D205</f>
        <v>147.95</v>
      </c>
      <c r="Y182" s="55" t="n">
        <f aca="false">E205</f>
        <v>36.593</v>
      </c>
      <c r="Z182" s="55" t="n">
        <f aca="false">D206</f>
        <v>145.74</v>
      </c>
      <c r="AA182" s="55" t="n">
        <f aca="false">E206</f>
        <v>36.309</v>
      </c>
      <c r="AB182" s="55" t="n">
        <f aca="false">D203</f>
        <v>809.38</v>
      </c>
      <c r="AC182" s="55" t="n">
        <f aca="false">E203</f>
        <v>37.029</v>
      </c>
      <c r="AD182" s="98"/>
      <c r="AE182" s="99"/>
    </row>
    <row r="183" customFormat="false" ht="15" hidden="false" customHeight="false" outlineLevel="0" collapsed="false">
      <c r="A183" s="192"/>
      <c r="B183" s="78"/>
      <c r="C183" s="70" t="s">
        <v>74</v>
      </c>
      <c r="D183" s="91" t="n">
        <v>581.1</v>
      </c>
      <c r="E183" s="91" t="n">
        <v>41.92</v>
      </c>
      <c r="F183" s="91" t="n">
        <v>43.516</v>
      </c>
      <c r="G183" s="91" t="n">
        <v>42.361</v>
      </c>
      <c r="H183" s="92"/>
      <c r="I183" s="91" t="n">
        <v>581.01</v>
      </c>
      <c r="J183" s="91" t="n">
        <v>41.925</v>
      </c>
      <c r="K183" s="91" t="n">
        <v>43.517</v>
      </c>
      <c r="L183" s="93" t="n">
        <v>42.363</v>
      </c>
      <c r="M183" s="193"/>
      <c r="N183" s="153"/>
      <c r="O183" s="153"/>
      <c r="P183" s="153"/>
      <c r="Q183" s="153"/>
      <c r="R183" s="152"/>
      <c r="S183" s="152"/>
      <c r="T183" s="195"/>
      <c r="U183" s="182" t="s">
        <v>33</v>
      </c>
      <c r="V183" s="55" t="n">
        <f aca="false">D215</f>
        <v>317.33</v>
      </c>
      <c r="W183" s="55" t="n">
        <f aca="false">E215</f>
        <v>35.177</v>
      </c>
      <c r="X183" s="55" t="n">
        <f aca="false">D216</f>
        <v>83.01</v>
      </c>
      <c r="Y183" s="55" t="n">
        <f aca="false">E216</f>
        <v>33.536</v>
      </c>
      <c r="Z183" s="55" t="n">
        <f aca="false">D217</f>
        <v>81.67</v>
      </c>
      <c r="AA183" s="55" t="n">
        <f aca="false">E217</f>
        <v>33.508</v>
      </c>
      <c r="AB183" s="55" t="n">
        <f aca="false">D214</f>
        <v>482.01</v>
      </c>
      <c r="AC183" s="55" t="n">
        <f aca="false">E214</f>
        <v>34.074</v>
      </c>
      <c r="AD183" s="102"/>
      <c r="AE183" s="103"/>
    </row>
    <row r="184" customFormat="false" ht="15" hidden="false" customHeight="false" outlineLevel="0" collapsed="false">
      <c r="A184" s="192"/>
      <c r="B184" s="78"/>
      <c r="C184" s="70" t="s">
        <v>75</v>
      </c>
      <c r="D184" s="91" t="n">
        <v>611.44</v>
      </c>
      <c r="E184" s="91" t="n">
        <v>41.484</v>
      </c>
      <c r="F184" s="91" t="n">
        <v>42.457</v>
      </c>
      <c r="G184" s="91" t="n">
        <v>42.394</v>
      </c>
      <c r="H184" s="92"/>
      <c r="I184" s="91" t="n">
        <v>611.64</v>
      </c>
      <c r="J184" s="91" t="n">
        <v>41.49</v>
      </c>
      <c r="K184" s="91" t="n">
        <v>42.457</v>
      </c>
      <c r="L184" s="93" t="n">
        <v>42.395</v>
      </c>
      <c r="M184" s="193"/>
      <c r="N184" s="153"/>
      <c r="O184" s="153"/>
      <c r="P184" s="153"/>
      <c r="Q184" s="153"/>
      <c r="R184" s="152"/>
      <c r="S184" s="152"/>
      <c r="T184" s="195"/>
      <c r="U184" s="109"/>
      <c r="V184" s="108"/>
      <c r="W184" s="108"/>
      <c r="X184" s="108"/>
      <c r="Y184" s="108"/>
      <c r="Z184" s="109"/>
      <c r="AA184" s="109"/>
      <c r="AB184" s="108"/>
      <c r="AC184" s="108"/>
      <c r="AD184" s="110"/>
      <c r="AE184" s="111"/>
    </row>
    <row r="185" customFormat="false" ht="15" hidden="false" customHeight="false" outlineLevel="0" collapsed="false">
      <c r="A185" s="192"/>
      <c r="B185" s="78"/>
      <c r="C185" s="70" t="s">
        <v>77</v>
      </c>
      <c r="D185" s="91" t="n">
        <v>1213.455</v>
      </c>
      <c r="E185" s="91"/>
      <c r="F185" s="91"/>
      <c r="G185" s="91"/>
      <c r="H185" s="92"/>
      <c r="I185" s="91" t="n">
        <v>512.686</v>
      </c>
      <c r="J185" s="91"/>
      <c r="K185" s="91"/>
      <c r="L185" s="93"/>
      <c r="M185" s="193"/>
      <c r="N185" s="153"/>
      <c r="O185" s="153"/>
      <c r="P185" s="153"/>
      <c r="Q185" s="153"/>
      <c r="R185" s="152"/>
      <c r="S185" s="152"/>
      <c r="T185" s="195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5"/>
      <c r="AE185" s="116"/>
    </row>
    <row r="186" customFormat="false" ht="15" hidden="false" customHeight="false" outlineLevel="0" collapsed="false">
      <c r="A186" s="192"/>
      <c r="B186" s="78"/>
      <c r="C186" s="70" t="s">
        <v>78</v>
      </c>
      <c r="D186" s="91" t="n">
        <v>821.78</v>
      </c>
      <c r="E186" s="91" t="n">
        <v>41.482</v>
      </c>
      <c r="F186" s="91" t="n">
        <v>0</v>
      </c>
      <c r="G186" s="91" t="n">
        <v>0</v>
      </c>
      <c r="H186" s="92"/>
      <c r="I186" s="91" t="n">
        <v>821.78</v>
      </c>
      <c r="J186" s="91" t="n">
        <v>41.482</v>
      </c>
      <c r="K186" s="91" t="n">
        <v>0</v>
      </c>
      <c r="L186" s="93" t="n">
        <v>0</v>
      </c>
      <c r="M186" s="193"/>
      <c r="N186" s="153"/>
      <c r="O186" s="153"/>
      <c r="P186" s="153"/>
      <c r="Q186" s="153"/>
      <c r="R186" s="152"/>
      <c r="S186" s="152"/>
      <c r="T186" s="195"/>
      <c r="U186" s="66"/>
      <c r="V186" s="65" t="s">
        <v>79</v>
      </c>
      <c r="W186" s="65"/>
      <c r="X186" s="65"/>
      <c r="Y186" s="65"/>
      <c r="Z186" s="65"/>
      <c r="AA186" s="65"/>
      <c r="AB186" s="65"/>
      <c r="AC186" s="65"/>
      <c r="AD186" s="115"/>
      <c r="AE186" s="116"/>
    </row>
    <row r="187" customFormat="false" ht="15" hidden="false" customHeight="false" outlineLevel="0" collapsed="false">
      <c r="A187" s="192"/>
      <c r="B187" s="78"/>
      <c r="C187" s="70" t="s">
        <v>80</v>
      </c>
      <c r="D187" s="91" t="n">
        <v>223.83</v>
      </c>
      <c r="E187" s="91" t="n">
        <v>42.639</v>
      </c>
      <c r="F187" s="91" t="n">
        <v>0</v>
      </c>
      <c r="G187" s="91" t="n">
        <v>0</v>
      </c>
      <c r="H187" s="92"/>
      <c r="I187" s="91" t="n">
        <v>223.83</v>
      </c>
      <c r="J187" s="91" t="n">
        <v>42.639</v>
      </c>
      <c r="K187" s="91" t="n">
        <v>0</v>
      </c>
      <c r="L187" s="93" t="n">
        <v>0</v>
      </c>
      <c r="M187" s="193"/>
      <c r="N187" s="153"/>
      <c r="O187" s="153"/>
      <c r="P187" s="153"/>
      <c r="Q187" s="153"/>
      <c r="R187" s="152"/>
      <c r="S187" s="152"/>
      <c r="T187" s="195"/>
      <c r="U187" s="177"/>
      <c r="V187" s="72" t="s">
        <v>60</v>
      </c>
      <c r="W187" s="72"/>
      <c r="X187" s="72" t="s">
        <v>61</v>
      </c>
      <c r="Y187" s="72"/>
      <c r="Z187" s="72" t="s">
        <v>62</v>
      </c>
      <c r="AA187" s="72"/>
      <c r="AB187" s="73" t="s">
        <v>20</v>
      </c>
      <c r="AC187" s="73"/>
      <c r="AD187" s="115"/>
      <c r="AE187" s="116"/>
    </row>
    <row r="188" customFormat="false" ht="15" hidden="false" customHeight="false" outlineLevel="0" collapsed="false">
      <c r="A188" s="192"/>
      <c r="B188" s="78"/>
      <c r="C188" s="70" t="s">
        <v>81</v>
      </c>
      <c r="D188" s="91" t="n">
        <v>274.58</v>
      </c>
      <c r="E188" s="91" t="n">
        <v>41.045</v>
      </c>
      <c r="F188" s="91" t="n">
        <v>0</v>
      </c>
      <c r="G188" s="91" t="n">
        <v>0</v>
      </c>
      <c r="H188" s="92"/>
      <c r="I188" s="91" t="n">
        <v>274.58</v>
      </c>
      <c r="J188" s="91" t="n">
        <v>41.045</v>
      </c>
      <c r="K188" s="91" t="n">
        <v>0</v>
      </c>
      <c r="L188" s="93" t="n">
        <v>0</v>
      </c>
      <c r="M188" s="193"/>
      <c r="N188" s="153"/>
      <c r="O188" s="153"/>
      <c r="P188" s="153"/>
      <c r="Q188" s="153"/>
      <c r="R188" s="152"/>
      <c r="S188" s="152"/>
      <c r="T188" s="195"/>
      <c r="U188" s="183" t="s">
        <v>27</v>
      </c>
      <c r="V188" s="120" t="s">
        <v>28</v>
      </c>
      <c r="W188" s="120" t="s">
        <v>29</v>
      </c>
      <c r="X188" s="120" t="s">
        <v>28</v>
      </c>
      <c r="Y188" s="120" t="s">
        <v>29</v>
      </c>
      <c r="Z188" s="120" t="s">
        <v>28</v>
      </c>
      <c r="AA188" s="120" t="s">
        <v>29</v>
      </c>
      <c r="AB188" s="120" t="s">
        <v>28</v>
      </c>
      <c r="AC188" s="120" t="s">
        <v>29</v>
      </c>
      <c r="AD188" s="115"/>
      <c r="AE188" s="116"/>
    </row>
    <row r="189" customFormat="false" ht="15" hidden="false" customHeight="false" outlineLevel="0" collapsed="false">
      <c r="A189" s="192"/>
      <c r="B189" s="78"/>
      <c r="C189" s="70" t="s">
        <v>83</v>
      </c>
      <c r="D189" s="121" t="n">
        <v>323.37</v>
      </c>
      <c r="E189" s="121" t="n">
        <v>40.761</v>
      </c>
      <c r="F189" s="121" t="n">
        <v>0</v>
      </c>
      <c r="G189" s="121" t="n">
        <v>0</v>
      </c>
      <c r="H189" s="122"/>
      <c r="I189" s="121" t="n">
        <v>323.37</v>
      </c>
      <c r="J189" s="121" t="n">
        <v>40.761</v>
      </c>
      <c r="K189" s="121" t="n">
        <v>0</v>
      </c>
      <c r="L189" s="123" t="n">
        <v>0</v>
      </c>
      <c r="M189" s="193"/>
      <c r="N189" s="153"/>
      <c r="O189" s="153"/>
      <c r="P189" s="153"/>
      <c r="Q189" s="153"/>
      <c r="R189" s="152"/>
      <c r="S189" s="152"/>
      <c r="T189" s="195"/>
      <c r="U189" s="182" t="s">
        <v>30</v>
      </c>
      <c r="V189" s="55" t="n">
        <f aca="false">I182</f>
        <v>1602.36</v>
      </c>
      <c r="W189" s="55" t="n">
        <f aca="false">J182</f>
        <v>43.224</v>
      </c>
      <c r="X189" s="55" t="n">
        <f aca="false">I183</f>
        <v>581.01</v>
      </c>
      <c r="Y189" s="55" t="n">
        <f aca="false">J183</f>
        <v>41.925</v>
      </c>
      <c r="Z189" s="55" t="n">
        <f aca="false">I184</f>
        <v>611.64</v>
      </c>
      <c r="AA189" s="55" t="n">
        <f aca="false">J184</f>
        <v>41.49</v>
      </c>
      <c r="AB189" s="55" t="n">
        <f aca="false">I181</f>
        <v>2795</v>
      </c>
      <c r="AC189" s="55" t="n">
        <f aca="false">J181</f>
        <v>42.213</v>
      </c>
      <c r="AD189" s="115"/>
      <c r="AE189" s="116"/>
    </row>
    <row r="190" customFormat="false" ht="15.75" hidden="false" customHeight="false" outlineLevel="0" collapsed="false">
      <c r="A190" s="192"/>
      <c r="B190" s="78"/>
      <c r="C190" s="124" t="s">
        <v>84</v>
      </c>
      <c r="D190" s="125" t="n">
        <v>3616.76</v>
      </c>
      <c r="E190" s="125"/>
      <c r="F190" s="125"/>
      <c r="G190" s="125"/>
      <c r="H190" s="126"/>
      <c r="I190" s="125" t="n">
        <v>3616.87</v>
      </c>
      <c r="J190" s="125"/>
      <c r="K190" s="125"/>
      <c r="L190" s="127"/>
      <c r="M190" s="193"/>
      <c r="N190" s="153"/>
      <c r="O190" s="153"/>
      <c r="P190" s="153"/>
      <c r="Q190" s="153"/>
      <c r="R190" s="152"/>
      <c r="S190" s="152"/>
      <c r="T190" s="195"/>
      <c r="U190" s="182" t="s">
        <v>31</v>
      </c>
      <c r="V190" s="55" t="n">
        <f aca="false">I193</f>
        <v>903.38</v>
      </c>
      <c r="W190" s="55" t="n">
        <f aca="false">J193</f>
        <v>40.915</v>
      </c>
      <c r="X190" s="55" t="n">
        <f aca="false">I194</f>
        <v>280.65</v>
      </c>
      <c r="Y190" s="55" t="n">
        <f aca="false">J194</f>
        <v>39.393</v>
      </c>
      <c r="Z190" s="55" t="n">
        <f aca="false">I195</f>
        <v>287.22</v>
      </c>
      <c r="AA190" s="55" t="n">
        <f aca="false">J195</f>
        <v>38.985</v>
      </c>
      <c r="AB190" s="55" t="n">
        <f aca="false">I192</f>
        <v>1471.24</v>
      </c>
      <c r="AC190" s="55" t="n">
        <f aca="false">J192</f>
        <v>39.764</v>
      </c>
      <c r="AD190" s="115"/>
      <c r="AE190" s="116"/>
    </row>
    <row r="191" customFormat="false" ht="15" hidden="false" customHeight="false" outlineLevel="0" collapsed="false">
      <c r="A191" s="192"/>
      <c r="B191" s="78" t="n">
        <v>31</v>
      </c>
      <c r="C191" s="79" t="s">
        <v>71</v>
      </c>
      <c r="D191" s="128" t="n">
        <v>9038.54</v>
      </c>
      <c r="E191" s="128"/>
      <c r="F191" s="128"/>
      <c r="G191" s="128"/>
      <c r="H191" s="129"/>
      <c r="I191" s="128" t="n">
        <v>3965.467</v>
      </c>
      <c r="J191" s="128"/>
      <c r="K191" s="128"/>
      <c r="L191" s="130"/>
      <c r="M191" s="193"/>
      <c r="N191" s="153"/>
      <c r="O191" s="153"/>
      <c r="P191" s="153"/>
      <c r="Q191" s="153"/>
      <c r="R191" s="152"/>
      <c r="S191" s="152"/>
      <c r="T191" s="195"/>
      <c r="U191" s="182" t="s">
        <v>32</v>
      </c>
      <c r="V191" s="55" t="n">
        <f aca="false">I204</f>
        <v>515.69</v>
      </c>
      <c r="W191" s="55" t="n">
        <f aca="false">J204</f>
        <v>38.186</v>
      </c>
      <c r="X191" s="55" t="n">
        <f aca="false">I205</f>
        <v>147.66</v>
      </c>
      <c r="Y191" s="55" t="n">
        <f aca="false">J205</f>
        <v>36.598</v>
      </c>
      <c r="Z191" s="55" t="n">
        <f aca="false">I206</f>
        <v>145.31</v>
      </c>
      <c r="AA191" s="55" t="n">
        <f aca="false">J206</f>
        <v>36.32</v>
      </c>
      <c r="AB191" s="55" t="n">
        <f aca="false">I203</f>
        <v>808.65</v>
      </c>
      <c r="AC191" s="55" t="n">
        <f aca="false">J203</f>
        <v>37.035</v>
      </c>
      <c r="AD191" s="115"/>
      <c r="AE191" s="116"/>
    </row>
    <row r="192" customFormat="false" ht="15" hidden="false" customHeight="false" outlineLevel="0" collapsed="false">
      <c r="A192" s="192"/>
      <c r="B192" s="78"/>
      <c r="C192" s="70" t="s">
        <v>72</v>
      </c>
      <c r="D192" s="91" t="n">
        <v>1471.17</v>
      </c>
      <c r="E192" s="91" t="n">
        <v>39.757</v>
      </c>
      <c r="F192" s="91" t="n">
        <v>41.945</v>
      </c>
      <c r="G192" s="91" t="n">
        <v>40.891</v>
      </c>
      <c r="H192" s="92"/>
      <c r="I192" s="91" t="n">
        <v>1471.24</v>
      </c>
      <c r="J192" s="91" t="n">
        <v>39.764</v>
      </c>
      <c r="K192" s="91" t="n">
        <v>41.949</v>
      </c>
      <c r="L192" s="93" t="n">
        <v>40.893</v>
      </c>
      <c r="M192" s="193"/>
      <c r="N192" s="153"/>
      <c r="O192" s="153"/>
      <c r="P192" s="153"/>
      <c r="Q192" s="153"/>
      <c r="R192" s="152"/>
      <c r="S192" s="152"/>
      <c r="T192" s="195"/>
      <c r="U192" s="182" t="s">
        <v>33</v>
      </c>
      <c r="V192" s="55" t="n">
        <f aca="false">I215</f>
        <v>317.33</v>
      </c>
      <c r="W192" s="55" t="n">
        <f aca="false">J215</f>
        <v>35.177</v>
      </c>
      <c r="X192" s="55" t="n">
        <f aca="false">I216</f>
        <v>82.6</v>
      </c>
      <c r="Y192" s="55" t="n">
        <f aca="false">J216</f>
        <v>33.541</v>
      </c>
      <c r="Z192" s="55" t="n">
        <f aca="false">I217</f>
        <v>81.57</v>
      </c>
      <c r="AA192" s="55" t="n">
        <f aca="false">J217</f>
        <v>33.524</v>
      </c>
      <c r="AB192" s="55" t="n">
        <f aca="false">I214</f>
        <v>481.5</v>
      </c>
      <c r="AC192" s="55" t="n">
        <f aca="false">J214</f>
        <v>34.081</v>
      </c>
      <c r="AD192" s="115"/>
      <c r="AE192" s="116"/>
    </row>
    <row r="193" customFormat="false" ht="15" hidden="false" customHeight="false" outlineLevel="0" collapsed="false">
      <c r="A193" s="192"/>
      <c r="B193" s="78"/>
      <c r="C193" s="70" t="s">
        <v>73</v>
      </c>
      <c r="D193" s="91" t="n">
        <v>903.38</v>
      </c>
      <c r="E193" s="91" t="n">
        <v>40.915</v>
      </c>
      <c r="F193" s="91" t="n">
        <v>42.938</v>
      </c>
      <c r="G193" s="91" t="n">
        <v>41.725</v>
      </c>
      <c r="H193" s="92"/>
      <c r="I193" s="91" t="n">
        <v>903.38</v>
      </c>
      <c r="J193" s="91" t="n">
        <v>40.915</v>
      </c>
      <c r="K193" s="91" t="n">
        <v>42.938</v>
      </c>
      <c r="L193" s="93" t="n">
        <v>41.725</v>
      </c>
      <c r="M193" s="193"/>
      <c r="N193" s="153"/>
      <c r="O193" s="153"/>
      <c r="P193" s="153"/>
      <c r="Q193" s="153"/>
      <c r="R193" s="152"/>
      <c r="S193" s="152"/>
      <c r="T193" s="195"/>
      <c r="U193" s="133"/>
      <c r="V193" s="132"/>
      <c r="W193" s="132"/>
      <c r="X193" s="132"/>
      <c r="Y193" s="132"/>
      <c r="Z193" s="132"/>
      <c r="AA193" s="132"/>
      <c r="AB193" s="132"/>
      <c r="AC193" s="132"/>
      <c r="AD193" s="133"/>
      <c r="AE193" s="134"/>
    </row>
    <row r="194" customFormat="false" ht="15" hidden="false" customHeight="false" outlineLevel="0" collapsed="false">
      <c r="A194" s="192"/>
      <c r="B194" s="78"/>
      <c r="C194" s="70" t="s">
        <v>74</v>
      </c>
      <c r="D194" s="91" t="n">
        <v>280.89</v>
      </c>
      <c r="E194" s="91" t="n">
        <v>39.388</v>
      </c>
      <c r="F194" s="91" t="n">
        <v>42.096</v>
      </c>
      <c r="G194" s="91" t="n">
        <v>40.341</v>
      </c>
      <c r="H194" s="92"/>
      <c r="I194" s="91" t="n">
        <v>280.65</v>
      </c>
      <c r="J194" s="91" t="n">
        <v>39.393</v>
      </c>
      <c r="K194" s="91" t="n">
        <v>42.099</v>
      </c>
      <c r="L194" s="93" t="n">
        <v>40.343</v>
      </c>
      <c r="M194" s="193"/>
      <c r="N194" s="153"/>
      <c r="O194" s="153"/>
      <c r="P194" s="153"/>
      <c r="Q194" s="153"/>
      <c r="R194" s="152"/>
      <c r="S194" s="152"/>
      <c r="T194" s="195"/>
      <c r="U194" s="66"/>
      <c r="V194" s="65" t="s">
        <v>86</v>
      </c>
      <c r="W194" s="65"/>
      <c r="X194" s="65"/>
      <c r="Y194" s="65"/>
      <c r="Z194" s="65"/>
      <c r="AA194" s="65"/>
      <c r="AB194" s="65"/>
      <c r="AC194" s="65"/>
      <c r="AD194" s="66"/>
      <c r="AE194" s="135"/>
    </row>
    <row r="195" customFormat="false" ht="15" hidden="false" customHeight="false" outlineLevel="0" collapsed="false">
      <c r="A195" s="192"/>
      <c r="B195" s="78"/>
      <c r="C195" s="70" t="s">
        <v>75</v>
      </c>
      <c r="D195" s="91" t="n">
        <v>286.91</v>
      </c>
      <c r="E195" s="91" t="n">
        <v>38.969</v>
      </c>
      <c r="F195" s="91" t="n">
        <v>40.801</v>
      </c>
      <c r="G195" s="91" t="n">
        <v>40.608</v>
      </c>
      <c r="H195" s="92"/>
      <c r="I195" s="91" t="n">
        <v>287.22</v>
      </c>
      <c r="J195" s="91" t="n">
        <v>38.985</v>
      </c>
      <c r="K195" s="91" t="n">
        <v>40.809</v>
      </c>
      <c r="L195" s="93" t="n">
        <v>40.61</v>
      </c>
      <c r="M195" s="193"/>
      <c r="N195" s="153"/>
      <c r="O195" s="153"/>
      <c r="P195" s="153"/>
      <c r="Q195" s="153"/>
      <c r="R195" s="152"/>
      <c r="S195" s="152"/>
      <c r="T195" s="195"/>
      <c r="U195" s="177"/>
      <c r="V195" s="72" t="s">
        <v>60</v>
      </c>
      <c r="W195" s="72"/>
      <c r="X195" s="72" t="s">
        <v>61</v>
      </c>
      <c r="Y195" s="72"/>
      <c r="Z195" s="72" t="s">
        <v>62</v>
      </c>
      <c r="AA195" s="72"/>
      <c r="AB195" s="73" t="s">
        <v>20</v>
      </c>
      <c r="AC195" s="73"/>
      <c r="AD195" s="73" t="s">
        <v>25</v>
      </c>
      <c r="AE195" s="136"/>
    </row>
    <row r="196" customFormat="false" ht="15" hidden="false" customHeight="false" outlineLevel="0" collapsed="false">
      <c r="A196" s="192"/>
      <c r="B196" s="78"/>
      <c r="C196" s="70" t="s">
        <v>77</v>
      </c>
      <c r="D196" s="91" t="n">
        <v>1166.132</v>
      </c>
      <c r="E196" s="91"/>
      <c r="F196" s="91"/>
      <c r="G196" s="91"/>
      <c r="H196" s="92"/>
      <c r="I196" s="91" t="n">
        <v>482.06</v>
      </c>
      <c r="J196" s="91"/>
      <c r="K196" s="91"/>
      <c r="L196" s="93"/>
      <c r="M196" s="193"/>
      <c r="N196" s="153"/>
      <c r="O196" s="153"/>
      <c r="P196" s="153"/>
      <c r="Q196" s="153"/>
      <c r="R196" s="152"/>
      <c r="S196" s="152"/>
      <c r="T196" s="195"/>
      <c r="U196" s="183" t="s">
        <v>27</v>
      </c>
      <c r="V196" s="120" t="s">
        <v>28</v>
      </c>
      <c r="W196" s="120" t="s">
        <v>29</v>
      </c>
      <c r="X196" s="120" t="s">
        <v>28</v>
      </c>
      <c r="Y196" s="120" t="s">
        <v>29</v>
      </c>
      <c r="Z196" s="120" t="s">
        <v>28</v>
      </c>
      <c r="AA196" s="120" t="s">
        <v>29</v>
      </c>
      <c r="AB196" s="120" t="s">
        <v>28</v>
      </c>
      <c r="AC196" s="120" t="s">
        <v>29</v>
      </c>
      <c r="AD196" s="137" t="s">
        <v>5</v>
      </c>
      <c r="AE196" s="138" t="s">
        <v>6</v>
      </c>
    </row>
    <row r="197" customFormat="false" ht="15" hidden="false" customHeight="false" outlineLevel="0" collapsed="false">
      <c r="A197" s="192"/>
      <c r="B197" s="78"/>
      <c r="C197" s="70" t="s">
        <v>78</v>
      </c>
      <c r="D197" s="91" t="n">
        <v>418.24</v>
      </c>
      <c r="E197" s="91" t="n">
        <v>37.595</v>
      </c>
      <c r="F197" s="91" t="n">
        <v>0</v>
      </c>
      <c r="G197" s="91" t="n">
        <v>0</v>
      </c>
      <c r="H197" s="92"/>
      <c r="I197" s="91" t="n">
        <v>418.24</v>
      </c>
      <c r="J197" s="91" t="n">
        <v>37.595</v>
      </c>
      <c r="K197" s="91" t="n">
        <v>0</v>
      </c>
      <c r="L197" s="93" t="n">
        <v>0</v>
      </c>
      <c r="M197" s="193"/>
      <c r="N197" s="153"/>
      <c r="O197" s="153"/>
      <c r="P197" s="153"/>
      <c r="Q197" s="153"/>
      <c r="R197" s="152"/>
      <c r="S197" s="152"/>
      <c r="T197" s="195"/>
      <c r="U197" s="182" t="s">
        <v>30</v>
      </c>
      <c r="V197" s="55" t="n">
        <f aca="false">D187</f>
        <v>223.83</v>
      </c>
      <c r="W197" s="55" t="n">
        <f aca="false">E187</f>
        <v>42.639</v>
      </c>
      <c r="X197" s="55" t="n">
        <f aca="false">D188</f>
        <v>274.58</v>
      </c>
      <c r="Y197" s="55" t="n">
        <f aca="false">E188</f>
        <v>41.045</v>
      </c>
      <c r="Z197" s="55" t="n">
        <f aca="false">D189</f>
        <v>323.37</v>
      </c>
      <c r="AA197" s="55" t="n">
        <f aca="false">E189</f>
        <v>40.761</v>
      </c>
      <c r="AB197" s="55" t="n">
        <f aca="false">D186</f>
        <v>821.78</v>
      </c>
      <c r="AC197" s="55" t="n">
        <f aca="false">E186</f>
        <v>41.482</v>
      </c>
      <c r="AD197" s="139" t="e">
        <f aca="false">([1]!BJM,AB197:AC200,AB206:AC209,1)</f>
        <v>#VALUE!</v>
      </c>
      <c r="AE197" s="140" t="e">
        <f aca="false">([1]!BJM,AB197:AC200,AB206:AC209,0)</f>
        <v>#VALUE!</v>
      </c>
    </row>
    <row r="198" customFormat="false" ht="15" hidden="false" customHeight="false" outlineLevel="0" collapsed="false">
      <c r="A198" s="192"/>
      <c r="B198" s="78"/>
      <c r="C198" s="70" t="s">
        <v>80</v>
      </c>
      <c r="D198" s="91" t="n">
        <v>113.5</v>
      </c>
      <c r="E198" s="91" t="n">
        <v>38.706</v>
      </c>
      <c r="F198" s="91" t="n">
        <v>0</v>
      </c>
      <c r="G198" s="91" t="n">
        <v>0</v>
      </c>
      <c r="H198" s="92"/>
      <c r="I198" s="91" t="n">
        <v>113.5</v>
      </c>
      <c r="J198" s="91" t="n">
        <v>38.706</v>
      </c>
      <c r="K198" s="91" t="n">
        <v>0</v>
      </c>
      <c r="L198" s="93" t="n">
        <v>0</v>
      </c>
      <c r="M198" s="193"/>
      <c r="N198" s="153"/>
      <c r="O198" s="153"/>
      <c r="P198" s="153"/>
      <c r="Q198" s="153"/>
      <c r="R198" s="152"/>
      <c r="S198" s="152"/>
      <c r="T198" s="195"/>
      <c r="U198" s="182" t="s">
        <v>31</v>
      </c>
      <c r="V198" s="55" t="n">
        <f aca="false">D198</f>
        <v>113.5</v>
      </c>
      <c r="W198" s="55" t="n">
        <f aca="false">E198</f>
        <v>38.706</v>
      </c>
      <c r="X198" s="55" t="n">
        <f aca="false">D199</f>
        <v>139.48</v>
      </c>
      <c r="Y198" s="55" t="n">
        <f aca="false">E199</f>
        <v>37.159</v>
      </c>
      <c r="Z198" s="55" t="n">
        <f aca="false">D200</f>
        <v>165.26</v>
      </c>
      <c r="AA198" s="55" t="n">
        <f aca="false">E200</f>
        <v>36.92</v>
      </c>
      <c r="AB198" s="55" t="n">
        <f aca="false">D197</f>
        <v>418.24</v>
      </c>
      <c r="AC198" s="55" t="n">
        <f aca="false">E197</f>
        <v>37.595</v>
      </c>
      <c r="AD198" s="141"/>
      <c r="AE198" s="142"/>
    </row>
    <row r="199" customFormat="false" ht="15" hidden="false" customHeight="false" outlineLevel="0" collapsed="false">
      <c r="A199" s="192"/>
      <c r="B199" s="78"/>
      <c r="C199" s="70" t="s">
        <v>81</v>
      </c>
      <c r="D199" s="91" t="n">
        <v>139.48</v>
      </c>
      <c r="E199" s="91" t="n">
        <v>37.159</v>
      </c>
      <c r="F199" s="91" t="n">
        <v>0</v>
      </c>
      <c r="G199" s="91" t="n">
        <v>0</v>
      </c>
      <c r="H199" s="92"/>
      <c r="I199" s="91" t="n">
        <v>139.48</v>
      </c>
      <c r="J199" s="91" t="n">
        <v>37.159</v>
      </c>
      <c r="K199" s="91" t="n">
        <v>0</v>
      </c>
      <c r="L199" s="93" t="n">
        <v>0</v>
      </c>
      <c r="M199" s="193"/>
      <c r="N199" s="153"/>
      <c r="O199" s="153"/>
      <c r="P199" s="153"/>
      <c r="Q199" s="153"/>
      <c r="R199" s="152"/>
      <c r="S199" s="152"/>
      <c r="T199" s="195"/>
      <c r="U199" s="182" t="s">
        <v>32</v>
      </c>
      <c r="V199" s="55" t="n">
        <f aca="false">D209</f>
        <v>54.74</v>
      </c>
      <c r="W199" s="55" t="n">
        <f aca="false">E209</f>
        <v>34.051</v>
      </c>
      <c r="X199" s="55" t="n">
        <f aca="false">D210</f>
        <v>68.03</v>
      </c>
      <c r="Y199" s="55" t="n">
        <f aca="false">E210</f>
        <v>33.366</v>
      </c>
      <c r="Z199" s="55" t="n">
        <f aca="false">D211</f>
        <v>79.44</v>
      </c>
      <c r="AA199" s="55" t="n">
        <f aca="false">E211</f>
        <v>32.989</v>
      </c>
      <c r="AB199" s="55" t="n">
        <f aca="false">D208</f>
        <v>202.21</v>
      </c>
      <c r="AC199" s="55" t="n">
        <f aca="false">E208</f>
        <v>33.469</v>
      </c>
      <c r="AD199" s="141"/>
      <c r="AE199" s="142"/>
    </row>
    <row r="200" customFormat="false" ht="15" hidden="false" customHeight="false" outlineLevel="0" collapsed="false">
      <c r="A200" s="192"/>
      <c r="B200" s="78"/>
      <c r="C200" s="70" t="s">
        <v>83</v>
      </c>
      <c r="D200" s="121" t="n">
        <v>165.26</v>
      </c>
      <c r="E200" s="121" t="n">
        <v>36.92</v>
      </c>
      <c r="F200" s="121" t="n">
        <v>0</v>
      </c>
      <c r="G200" s="121" t="n">
        <v>0</v>
      </c>
      <c r="H200" s="122"/>
      <c r="I200" s="121" t="n">
        <v>165.26</v>
      </c>
      <c r="J200" s="121" t="n">
        <v>36.92</v>
      </c>
      <c r="K200" s="121" t="n">
        <v>0</v>
      </c>
      <c r="L200" s="123" t="n">
        <v>0</v>
      </c>
      <c r="M200" s="193"/>
      <c r="N200" s="153"/>
      <c r="O200" s="153"/>
      <c r="P200" s="153"/>
      <c r="Q200" s="153"/>
      <c r="R200" s="152"/>
      <c r="S200" s="152"/>
      <c r="T200" s="195"/>
      <c r="U200" s="182" t="s">
        <v>33</v>
      </c>
      <c r="V200" s="55" t="n">
        <f aca="false">D220</f>
        <v>27.7</v>
      </c>
      <c r="W200" s="55" t="n">
        <f aca="false">E220</f>
        <v>30.367</v>
      </c>
      <c r="X200" s="55" t="n">
        <f aca="false">D221</f>
        <v>33.68</v>
      </c>
      <c r="Y200" s="55" t="n">
        <f aca="false">E221</f>
        <v>29.327</v>
      </c>
      <c r="Z200" s="55" t="n">
        <f aca="false">D222</f>
        <v>38.03</v>
      </c>
      <c r="AA200" s="55" t="n">
        <f aca="false">E222</f>
        <v>29.048</v>
      </c>
      <c r="AB200" s="55" t="n">
        <f aca="false">D219</f>
        <v>99.41</v>
      </c>
      <c r="AC200" s="55" t="n">
        <f aca="false">E219</f>
        <v>29.581</v>
      </c>
      <c r="AD200" s="143"/>
      <c r="AE200" s="144"/>
    </row>
    <row r="201" customFormat="false" ht="15.75" hidden="false" customHeight="false" outlineLevel="0" collapsed="false">
      <c r="A201" s="192"/>
      <c r="B201" s="78"/>
      <c r="C201" s="124" t="s">
        <v>84</v>
      </c>
      <c r="D201" s="125" t="n">
        <v>1889.5</v>
      </c>
      <c r="E201" s="125"/>
      <c r="F201" s="125"/>
      <c r="G201" s="125"/>
      <c r="H201" s="126"/>
      <c r="I201" s="125" t="n">
        <v>1889.56</v>
      </c>
      <c r="J201" s="125"/>
      <c r="K201" s="125"/>
      <c r="L201" s="127"/>
      <c r="M201" s="193"/>
      <c r="N201" s="153"/>
      <c r="O201" s="153"/>
      <c r="P201" s="153"/>
      <c r="Q201" s="153"/>
      <c r="R201" s="152"/>
      <c r="S201" s="152"/>
      <c r="T201" s="195"/>
      <c r="U201" s="109"/>
      <c r="V201" s="108"/>
      <c r="W201" s="108"/>
      <c r="X201" s="108"/>
      <c r="Y201" s="108"/>
      <c r="Z201" s="109"/>
      <c r="AA201" s="109"/>
      <c r="AB201" s="108"/>
      <c r="AC201" s="108"/>
      <c r="AD201" s="145"/>
      <c r="AE201" s="146"/>
    </row>
    <row r="202" customFormat="false" ht="15" hidden="false" customHeight="false" outlineLevel="0" collapsed="false">
      <c r="A202" s="192"/>
      <c r="B202" s="78" t="n">
        <v>36</v>
      </c>
      <c r="C202" s="79" t="s">
        <v>71</v>
      </c>
      <c r="D202" s="128" t="n">
        <v>8797.544</v>
      </c>
      <c r="E202" s="128"/>
      <c r="F202" s="128"/>
      <c r="G202" s="128"/>
      <c r="H202" s="129"/>
      <c r="I202" s="128" t="n">
        <v>3783.776</v>
      </c>
      <c r="J202" s="128"/>
      <c r="K202" s="128"/>
      <c r="L202" s="130"/>
      <c r="M202" s="193"/>
      <c r="N202" s="153"/>
      <c r="O202" s="153"/>
      <c r="P202" s="153"/>
      <c r="Q202" s="153"/>
      <c r="R202" s="152"/>
      <c r="S202" s="152"/>
      <c r="T202" s="195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5"/>
      <c r="AE202" s="116"/>
    </row>
    <row r="203" customFormat="false" ht="15" hidden="false" customHeight="false" outlineLevel="0" collapsed="false">
      <c r="A203" s="192"/>
      <c r="B203" s="78"/>
      <c r="C203" s="70" t="s">
        <v>72</v>
      </c>
      <c r="D203" s="91" t="n">
        <v>809.38</v>
      </c>
      <c r="E203" s="91" t="n">
        <v>37.029</v>
      </c>
      <c r="F203" s="91" t="n">
        <v>40.372</v>
      </c>
      <c r="G203" s="91" t="n">
        <v>38.793</v>
      </c>
      <c r="H203" s="92"/>
      <c r="I203" s="91" t="n">
        <v>808.65</v>
      </c>
      <c r="J203" s="91" t="n">
        <v>37.035</v>
      </c>
      <c r="K203" s="91" t="n">
        <v>40.375</v>
      </c>
      <c r="L203" s="93" t="n">
        <v>38.795</v>
      </c>
      <c r="M203" s="193"/>
      <c r="N203" s="153"/>
      <c r="O203" s="153"/>
      <c r="P203" s="153"/>
      <c r="Q203" s="153"/>
      <c r="R203" s="152"/>
      <c r="S203" s="152"/>
      <c r="T203" s="195"/>
      <c r="U203" s="66"/>
      <c r="V203" s="65" t="s">
        <v>89</v>
      </c>
      <c r="W203" s="65"/>
      <c r="X203" s="65"/>
      <c r="Y203" s="65"/>
      <c r="Z203" s="65"/>
      <c r="AA203" s="65"/>
      <c r="AB203" s="65"/>
      <c r="AC203" s="65"/>
      <c r="AD203" s="115"/>
      <c r="AE203" s="116"/>
    </row>
    <row r="204" customFormat="false" ht="15" hidden="false" customHeight="false" outlineLevel="0" collapsed="false">
      <c r="A204" s="192"/>
      <c r="B204" s="78"/>
      <c r="C204" s="70" t="s">
        <v>73</v>
      </c>
      <c r="D204" s="91" t="n">
        <v>515.69</v>
      </c>
      <c r="E204" s="91" t="n">
        <v>38.186</v>
      </c>
      <c r="F204" s="91" t="n">
        <v>41.314</v>
      </c>
      <c r="G204" s="91" t="n">
        <v>39.359</v>
      </c>
      <c r="H204" s="92"/>
      <c r="I204" s="91" t="n">
        <v>515.69</v>
      </c>
      <c r="J204" s="91" t="n">
        <v>38.186</v>
      </c>
      <c r="K204" s="91" t="n">
        <v>41.314</v>
      </c>
      <c r="L204" s="93" t="n">
        <v>39.359</v>
      </c>
      <c r="M204" s="193"/>
      <c r="N204" s="153"/>
      <c r="O204" s="153"/>
      <c r="P204" s="153"/>
      <c r="Q204" s="153"/>
      <c r="R204" s="152"/>
      <c r="S204" s="152"/>
      <c r="T204" s="195"/>
      <c r="U204" s="177"/>
      <c r="V204" s="72" t="s">
        <v>60</v>
      </c>
      <c r="W204" s="72"/>
      <c r="X204" s="72" t="s">
        <v>61</v>
      </c>
      <c r="Y204" s="72"/>
      <c r="Z204" s="72" t="s">
        <v>62</v>
      </c>
      <c r="AA204" s="72"/>
      <c r="AB204" s="73" t="s">
        <v>20</v>
      </c>
      <c r="AC204" s="73"/>
      <c r="AD204" s="115"/>
      <c r="AE204" s="116"/>
    </row>
    <row r="205" customFormat="false" ht="15" hidden="false" customHeight="false" outlineLevel="0" collapsed="false">
      <c r="A205" s="192"/>
      <c r="B205" s="78"/>
      <c r="C205" s="70" t="s">
        <v>74</v>
      </c>
      <c r="D205" s="91" t="n">
        <v>147.95</v>
      </c>
      <c r="E205" s="91" t="n">
        <v>36.593</v>
      </c>
      <c r="F205" s="91" t="n">
        <v>40.233</v>
      </c>
      <c r="G205" s="91" t="n">
        <v>38.35</v>
      </c>
      <c r="H205" s="92"/>
      <c r="I205" s="91" t="n">
        <v>147.66</v>
      </c>
      <c r="J205" s="91" t="n">
        <v>36.598</v>
      </c>
      <c r="K205" s="91" t="n">
        <v>40.242</v>
      </c>
      <c r="L205" s="93" t="n">
        <v>38.355</v>
      </c>
      <c r="M205" s="193"/>
      <c r="N205" s="153"/>
      <c r="O205" s="153"/>
      <c r="P205" s="153"/>
      <c r="Q205" s="153"/>
      <c r="R205" s="152"/>
      <c r="S205" s="152"/>
      <c r="T205" s="195"/>
      <c r="U205" s="183" t="s">
        <v>27</v>
      </c>
      <c r="V205" s="120" t="s">
        <v>28</v>
      </c>
      <c r="W205" s="120" t="s">
        <v>29</v>
      </c>
      <c r="X205" s="120" t="s">
        <v>28</v>
      </c>
      <c r="Y205" s="120" t="s">
        <v>29</v>
      </c>
      <c r="Z205" s="120" t="s">
        <v>28</v>
      </c>
      <c r="AA205" s="120" t="s">
        <v>29</v>
      </c>
      <c r="AB205" s="120" t="s">
        <v>28</v>
      </c>
      <c r="AC205" s="120" t="s">
        <v>29</v>
      </c>
      <c r="AD205" s="115"/>
      <c r="AE205" s="116"/>
    </row>
    <row r="206" customFormat="false" ht="15" hidden="false" customHeight="false" outlineLevel="0" collapsed="false">
      <c r="A206" s="192"/>
      <c r="B206" s="78"/>
      <c r="C206" s="70" t="s">
        <v>75</v>
      </c>
      <c r="D206" s="91" t="n">
        <v>145.74</v>
      </c>
      <c r="E206" s="91" t="n">
        <v>36.309</v>
      </c>
      <c r="F206" s="91" t="n">
        <v>39.57</v>
      </c>
      <c r="G206" s="91" t="n">
        <v>38.67</v>
      </c>
      <c r="H206" s="92"/>
      <c r="I206" s="91" t="n">
        <v>145.31</v>
      </c>
      <c r="J206" s="91" t="n">
        <v>36.32</v>
      </c>
      <c r="K206" s="91" t="n">
        <v>39.57</v>
      </c>
      <c r="L206" s="93" t="n">
        <v>38.67</v>
      </c>
      <c r="M206" s="193"/>
      <c r="N206" s="153"/>
      <c r="O206" s="153"/>
      <c r="P206" s="153"/>
      <c r="Q206" s="153"/>
      <c r="R206" s="152"/>
      <c r="S206" s="152"/>
      <c r="T206" s="195"/>
      <c r="U206" s="182" t="s">
        <v>30</v>
      </c>
      <c r="V206" s="55" t="n">
        <f aca="false">I187</f>
        <v>223.83</v>
      </c>
      <c r="W206" s="55" t="n">
        <f aca="false">J187</f>
        <v>42.639</v>
      </c>
      <c r="X206" s="55" t="n">
        <f aca="false">I188</f>
        <v>274.58</v>
      </c>
      <c r="Y206" s="55" t="n">
        <f aca="false">J188</f>
        <v>41.045</v>
      </c>
      <c r="Z206" s="55" t="n">
        <f aca="false">I189</f>
        <v>323.37</v>
      </c>
      <c r="AA206" s="55" t="n">
        <f aca="false">J189</f>
        <v>40.761</v>
      </c>
      <c r="AB206" s="55" t="n">
        <f aca="false">I186</f>
        <v>821.78</v>
      </c>
      <c r="AC206" s="55" t="n">
        <f aca="false">J186</f>
        <v>41.482</v>
      </c>
      <c r="AD206" s="115"/>
      <c r="AE206" s="116"/>
    </row>
    <row r="207" customFormat="false" ht="15" hidden="false" customHeight="false" outlineLevel="0" collapsed="false">
      <c r="A207" s="192"/>
      <c r="B207" s="78"/>
      <c r="C207" s="70" t="s">
        <v>77</v>
      </c>
      <c r="D207" s="91" t="n">
        <v>1154.61</v>
      </c>
      <c r="E207" s="91"/>
      <c r="F207" s="91"/>
      <c r="G207" s="91"/>
      <c r="H207" s="92"/>
      <c r="I207" s="91" t="n">
        <v>470.514</v>
      </c>
      <c r="J207" s="91"/>
      <c r="K207" s="91"/>
      <c r="L207" s="93"/>
      <c r="M207" s="193"/>
      <c r="N207" s="153"/>
      <c r="O207" s="153"/>
      <c r="P207" s="153"/>
      <c r="Q207" s="153"/>
      <c r="R207" s="152"/>
      <c r="S207" s="152"/>
      <c r="T207" s="195"/>
      <c r="U207" s="182" t="s">
        <v>31</v>
      </c>
      <c r="V207" s="55" t="n">
        <f aca="false">I198</f>
        <v>113.5</v>
      </c>
      <c r="W207" s="55" t="n">
        <f aca="false">J198</f>
        <v>38.706</v>
      </c>
      <c r="X207" s="55" t="n">
        <f aca="false">I199</f>
        <v>139.48</v>
      </c>
      <c r="Y207" s="55" t="n">
        <f aca="false">J199</f>
        <v>37.159</v>
      </c>
      <c r="Z207" s="55" t="n">
        <f aca="false">I200</f>
        <v>165.26</v>
      </c>
      <c r="AA207" s="55" t="n">
        <f aca="false">J200</f>
        <v>36.92</v>
      </c>
      <c r="AB207" s="55" t="n">
        <f aca="false">I197</f>
        <v>418.24</v>
      </c>
      <c r="AC207" s="55" t="n">
        <f aca="false">J197</f>
        <v>37.595</v>
      </c>
      <c r="AD207" s="115"/>
      <c r="AE207" s="116"/>
    </row>
    <row r="208" customFormat="false" ht="15" hidden="false" customHeight="false" outlineLevel="0" collapsed="false">
      <c r="A208" s="192"/>
      <c r="B208" s="78"/>
      <c r="C208" s="70" t="s">
        <v>78</v>
      </c>
      <c r="D208" s="91" t="n">
        <v>202.21</v>
      </c>
      <c r="E208" s="91" t="n">
        <v>33.469</v>
      </c>
      <c r="F208" s="91" t="n">
        <v>0</v>
      </c>
      <c r="G208" s="91" t="n">
        <v>0</v>
      </c>
      <c r="H208" s="92"/>
      <c r="I208" s="91" t="n">
        <v>202.21</v>
      </c>
      <c r="J208" s="91" t="n">
        <v>33.469</v>
      </c>
      <c r="K208" s="91" t="n">
        <v>0</v>
      </c>
      <c r="L208" s="93" t="n">
        <v>0</v>
      </c>
      <c r="M208" s="152"/>
      <c r="N208" s="153"/>
      <c r="O208" s="153"/>
      <c r="P208" s="153"/>
      <c r="Q208" s="153"/>
      <c r="R208" s="152"/>
      <c r="S208" s="152"/>
      <c r="T208" s="195"/>
      <c r="U208" s="182" t="s">
        <v>32</v>
      </c>
      <c r="V208" s="55" t="n">
        <f aca="false">I209</f>
        <v>54.74</v>
      </c>
      <c r="W208" s="55" t="n">
        <f aca="false">J209</f>
        <v>34.051</v>
      </c>
      <c r="X208" s="55" t="n">
        <f aca="false">I210</f>
        <v>68.03</v>
      </c>
      <c r="Y208" s="55" t="n">
        <f aca="false">J210</f>
        <v>33.366</v>
      </c>
      <c r="Z208" s="55" t="n">
        <f aca="false">I211</f>
        <v>79.44</v>
      </c>
      <c r="AA208" s="55" t="n">
        <f aca="false">J211</f>
        <v>32.989</v>
      </c>
      <c r="AB208" s="55" t="n">
        <f aca="false">I208</f>
        <v>202.21</v>
      </c>
      <c r="AC208" s="55" t="n">
        <f aca="false">J208</f>
        <v>33.469</v>
      </c>
      <c r="AD208" s="115"/>
      <c r="AE208" s="116"/>
    </row>
    <row r="209" customFormat="false" ht="15" hidden="false" customHeight="false" outlineLevel="0" collapsed="false">
      <c r="A209" s="192"/>
      <c r="B209" s="78"/>
      <c r="C209" s="70" t="s">
        <v>80</v>
      </c>
      <c r="D209" s="91" t="n">
        <v>54.74</v>
      </c>
      <c r="E209" s="91" t="n">
        <v>34.051</v>
      </c>
      <c r="F209" s="91" t="n">
        <v>0</v>
      </c>
      <c r="G209" s="91" t="n">
        <v>0</v>
      </c>
      <c r="H209" s="92"/>
      <c r="I209" s="91" t="n">
        <v>54.74</v>
      </c>
      <c r="J209" s="91" t="n">
        <v>34.051</v>
      </c>
      <c r="K209" s="91" t="n">
        <v>0</v>
      </c>
      <c r="L209" s="93" t="n">
        <v>0</v>
      </c>
      <c r="M209" s="152"/>
      <c r="N209" s="152"/>
      <c r="O209" s="152"/>
      <c r="P209" s="152"/>
      <c r="Q209" s="152"/>
      <c r="R209" s="152"/>
      <c r="S209" s="152"/>
      <c r="T209" s="195"/>
      <c r="U209" s="182" t="s">
        <v>33</v>
      </c>
      <c r="V209" s="55" t="n">
        <f aca="false">I220</f>
        <v>27.7</v>
      </c>
      <c r="W209" s="55" t="n">
        <f aca="false">J220</f>
        <v>30.367</v>
      </c>
      <c r="X209" s="55" t="n">
        <f aca="false">I221</f>
        <v>33.68</v>
      </c>
      <c r="Y209" s="55" t="n">
        <f aca="false">J221</f>
        <v>29.327</v>
      </c>
      <c r="Z209" s="55" t="n">
        <f aca="false">I222</f>
        <v>38.03</v>
      </c>
      <c r="AA209" s="55" t="n">
        <f aca="false">J222</f>
        <v>29.048</v>
      </c>
      <c r="AB209" s="55" t="n">
        <f aca="false">I219</f>
        <v>99.41</v>
      </c>
      <c r="AC209" s="55" t="n">
        <f aca="false">J219</f>
        <v>29.581</v>
      </c>
      <c r="AD209" s="115"/>
      <c r="AE209" s="116"/>
    </row>
    <row r="210" customFormat="false" ht="15" hidden="false" customHeight="false" outlineLevel="0" collapsed="false">
      <c r="A210" s="192"/>
      <c r="B210" s="78"/>
      <c r="C210" s="70" t="s">
        <v>81</v>
      </c>
      <c r="D210" s="91" t="n">
        <v>68.03</v>
      </c>
      <c r="E210" s="91" t="n">
        <v>33.366</v>
      </c>
      <c r="F210" s="91" t="n">
        <v>0</v>
      </c>
      <c r="G210" s="91" t="n">
        <v>0</v>
      </c>
      <c r="H210" s="92"/>
      <c r="I210" s="91" t="n">
        <v>68.03</v>
      </c>
      <c r="J210" s="91" t="n">
        <v>33.366</v>
      </c>
      <c r="K210" s="91" t="n">
        <v>0</v>
      </c>
      <c r="L210" s="93" t="n">
        <v>0</v>
      </c>
      <c r="M210" s="152"/>
      <c r="N210" s="152"/>
      <c r="O210" s="152"/>
      <c r="P210" s="152"/>
      <c r="Q210" s="152"/>
      <c r="R210" s="152"/>
      <c r="S210" s="152"/>
      <c r="T210" s="195"/>
      <c r="U210" s="186"/>
      <c r="V210" s="156"/>
      <c r="W210" s="156"/>
      <c r="X210" s="157"/>
      <c r="Y210" s="156"/>
      <c r="Z210" s="156"/>
      <c r="AA210" s="156"/>
      <c r="AB210" s="156"/>
      <c r="AC210" s="158"/>
      <c r="AD210" s="115"/>
      <c r="AE210" s="116"/>
    </row>
    <row r="211" customFormat="false" ht="15" hidden="false" customHeight="false" outlineLevel="0" collapsed="false">
      <c r="A211" s="192"/>
      <c r="B211" s="78"/>
      <c r="C211" s="70" t="s">
        <v>83</v>
      </c>
      <c r="D211" s="121" t="n">
        <v>79.44</v>
      </c>
      <c r="E211" s="121" t="n">
        <v>32.989</v>
      </c>
      <c r="F211" s="121" t="n">
        <v>0</v>
      </c>
      <c r="G211" s="121" t="n">
        <v>0</v>
      </c>
      <c r="H211" s="122"/>
      <c r="I211" s="121" t="n">
        <v>79.44</v>
      </c>
      <c r="J211" s="121" t="n">
        <v>32.989</v>
      </c>
      <c r="K211" s="121" t="n">
        <v>0</v>
      </c>
      <c r="L211" s="123" t="n">
        <v>0</v>
      </c>
      <c r="M211" s="152"/>
      <c r="N211" s="152"/>
      <c r="O211" s="152"/>
      <c r="P211" s="152"/>
      <c r="Q211" s="152"/>
      <c r="R211" s="152"/>
      <c r="S211" s="152"/>
      <c r="T211" s="195"/>
      <c r="U211" s="186"/>
      <c r="V211" s="156"/>
      <c r="W211" s="156"/>
      <c r="X211" s="157"/>
      <c r="Y211" s="156"/>
      <c r="Z211" s="156"/>
      <c r="AA211" s="156"/>
      <c r="AB211" s="156"/>
      <c r="AC211" s="158"/>
      <c r="AD211" s="115"/>
      <c r="AE211" s="116"/>
    </row>
    <row r="212" customFormat="false" ht="15.75" hidden="false" customHeight="false" outlineLevel="0" collapsed="false">
      <c r="A212" s="192"/>
      <c r="B212" s="78"/>
      <c r="C212" s="124" t="s">
        <v>84</v>
      </c>
      <c r="D212" s="125" t="n">
        <v>1011.68</v>
      </c>
      <c r="E212" s="125"/>
      <c r="F212" s="125"/>
      <c r="G212" s="125"/>
      <c r="H212" s="126"/>
      <c r="I212" s="125" t="n">
        <v>1010.94</v>
      </c>
      <c r="J212" s="125"/>
      <c r="K212" s="125"/>
      <c r="L212" s="127"/>
      <c r="M212" s="152"/>
      <c r="N212" s="152"/>
      <c r="O212" s="152"/>
      <c r="P212" s="152"/>
      <c r="Q212" s="152"/>
      <c r="R212" s="152"/>
      <c r="S212" s="152"/>
      <c r="T212" s="195"/>
      <c r="U212" s="186"/>
      <c r="V212" s="156"/>
      <c r="W212" s="156"/>
      <c r="X212" s="157"/>
      <c r="Y212" s="156"/>
      <c r="Z212" s="156"/>
      <c r="AA212" s="156"/>
      <c r="AB212" s="156"/>
      <c r="AC212" s="158"/>
      <c r="AD212" s="115"/>
      <c r="AE212" s="116"/>
    </row>
    <row r="213" customFormat="false" ht="15" hidden="false" customHeight="false" outlineLevel="0" collapsed="false">
      <c r="A213" s="192"/>
      <c r="B213" s="78" t="n">
        <v>41</v>
      </c>
      <c r="C213" s="79" t="s">
        <v>71</v>
      </c>
      <c r="D213" s="128" t="n">
        <v>8670.541</v>
      </c>
      <c r="E213" s="128"/>
      <c r="F213" s="128"/>
      <c r="G213" s="128"/>
      <c r="H213" s="129"/>
      <c r="I213" s="128" t="n">
        <v>3689.52</v>
      </c>
      <c r="J213" s="128"/>
      <c r="K213" s="128"/>
      <c r="L213" s="130"/>
      <c r="M213" s="152"/>
      <c r="N213" s="152"/>
      <c r="O213" s="152"/>
      <c r="P213" s="152"/>
      <c r="Q213" s="152"/>
      <c r="R213" s="152"/>
      <c r="S213" s="152"/>
      <c r="T213" s="195"/>
      <c r="U213" s="186"/>
      <c r="V213" s="156"/>
      <c r="W213" s="156"/>
      <c r="X213" s="157"/>
      <c r="Y213" s="156"/>
      <c r="Z213" s="156"/>
      <c r="AA213" s="156"/>
      <c r="AB213" s="156"/>
      <c r="AC213" s="161"/>
      <c r="AD213" s="115"/>
      <c r="AE213" s="116"/>
    </row>
    <row r="214" customFormat="false" ht="15" hidden="false" customHeight="false" outlineLevel="0" collapsed="false">
      <c r="A214" s="192"/>
      <c r="B214" s="78"/>
      <c r="C214" s="70" t="s">
        <v>72</v>
      </c>
      <c r="D214" s="91" t="n">
        <v>482.01</v>
      </c>
      <c r="E214" s="91" t="n">
        <v>34.074</v>
      </c>
      <c r="F214" s="91" t="n">
        <v>39.364</v>
      </c>
      <c r="G214" s="91" t="n">
        <v>37.405</v>
      </c>
      <c r="H214" s="92"/>
      <c r="I214" s="91" t="n">
        <v>481.5</v>
      </c>
      <c r="J214" s="91" t="n">
        <v>34.081</v>
      </c>
      <c r="K214" s="91" t="n">
        <v>39.366</v>
      </c>
      <c r="L214" s="93" t="n">
        <v>37.398</v>
      </c>
      <c r="M214" s="152"/>
      <c r="N214" s="152"/>
      <c r="O214" s="152"/>
      <c r="P214" s="152"/>
      <c r="Q214" s="152"/>
      <c r="R214" s="152"/>
      <c r="S214" s="152"/>
      <c r="T214" s="195"/>
      <c r="U214" s="187"/>
      <c r="V214" s="157"/>
      <c r="W214" s="157"/>
      <c r="X214" s="157"/>
      <c r="Y214" s="157"/>
      <c r="Z214" s="157"/>
      <c r="AA214" s="157"/>
      <c r="AB214" s="157"/>
      <c r="AC214" s="158"/>
      <c r="AD214" s="115"/>
      <c r="AE214" s="116"/>
    </row>
    <row r="215" customFormat="false" ht="15" hidden="false" customHeight="false" outlineLevel="0" collapsed="false">
      <c r="A215" s="192"/>
      <c r="B215" s="78"/>
      <c r="C215" s="70" t="s">
        <v>73</v>
      </c>
      <c r="D215" s="91" t="n">
        <v>317.33</v>
      </c>
      <c r="E215" s="91" t="n">
        <v>35.177</v>
      </c>
      <c r="F215" s="91" t="n">
        <v>40.17</v>
      </c>
      <c r="G215" s="91" t="n">
        <v>37.866</v>
      </c>
      <c r="H215" s="92"/>
      <c r="I215" s="91" t="n">
        <v>317.33</v>
      </c>
      <c r="J215" s="91" t="n">
        <v>35.177</v>
      </c>
      <c r="K215" s="91" t="n">
        <v>40.17</v>
      </c>
      <c r="L215" s="93" t="n">
        <v>37.866</v>
      </c>
      <c r="M215" s="152"/>
      <c r="N215" s="152"/>
      <c r="O215" s="152"/>
      <c r="P215" s="152"/>
      <c r="Q215" s="152"/>
      <c r="R215" s="152"/>
      <c r="S215" s="152"/>
      <c r="T215" s="195"/>
      <c r="U215" s="187"/>
      <c r="V215" s="157"/>
      <c r="W215" s="157"/>
      <c r="X215" s="157"/>
      <c r="Y215" s="157"/>
      <c r="Z215" s="157"/>
      <c r="AA215" s="157"/>
      <c r="AB215" s="157"/>
      <c r="AC215" s="158"/>
      <c r="AD215" s="115"/>
      <c r="AE215" s="116"/>
    </row>
    <row r="216" customFormat="false" ht="15" hidden="false" customHeight="false" outlineLevel="0" collapsed="false">
      <c r="A216" s="192"/>
      <c r="B216" s="78"/>
      <c r="C216" s="70" t="s">
        <v>74</v>
      </c>
      <c r="D216" s="91" t="n">
        <v>83.01</v>
      </c>
      <c r="E216" s="91" t="n">
        <v>33.536</v>
      </c>
      <c r="F216" s="91" t="n">
        <v>39.191</v>
      </c>
      <c r="G216" s="91" t="n">
        <v>37.067</v>
      </c>
      <c r="H216" s="92"/>
      <c r="I216" s="91" t="n">
        <v>82.6</v>
      </c>
      <c r="J216" s="91" t="n">
        <v>33.541</v>
      </c>
      <c r="K216" s="91" t="n">
        <v>39.196</v>
      </c>
      <c r="L216" s="93" t="n">
        <v>37.058</v>
      </c>
      <c r="M216" s="152"/>
      <c r="N216" s="152"/>
      <c r="O216" s="152"/>
      <c r="P216" s="152"/>
      <c r="Q216" s="152"/>
      <c r="R216" s="152"/>
      <c r="S216" s="152"/>
      <c r="T216" s="195"/>
      <c r="U216" s="187"/>
      <c r="V216" s="157"/>
      <c r="W216" s="157"/>
      <c r="X216" s="157"/>
      <c r="Y216" s="157"/>
      <c r="Z216" s="157"/>
      <c r="AA216" s="157"/>
      <c r="AB216" s="157"/>
      <c r="AC216" s="158"/>
      <c r="AD216" s="115"/>
      <c r="AE216" s="116"/>
    </row>
    <row r="217" customFormat="false" ht="15" hidden="false" customHeight="false" outlineLevel="0" collapsed="false">
      <c r="A217" s="192"/>
      <c r="B217" s="78"/>
      <c r="C217" s="70" t="s">
        <v>75</v>
      </c>
      <c r="D217" s="91" t="n">
        <v>81.67</v>
      </c>
      <c r="E217" s="91" t="n">
        <v>33.508</v>
      </c>
      <c r="F217" s="91" t="n">
        <v>38.732</v>
      </c>
      <c r="G217" s="91" t="n">
        <v>37.281</v>
      </c>
      <c r="H217" s="92"/>
      <c r="I217" s="91" t="n">
        <v>81.57</v>
      </c>
      <c r="J217" s="91" t="n">
        <v>33.524</v>
      </c>
      <c r="K217" s="91" t="n">
        <v>38.731</v>
      </c>
      <c r="L217" s="93" t="n">
        <v>37.27</v>
      </c>
      <c r="M217" s="152"/>
      <c r="N217" s="152"/>
      <c r="O217" s="152"/>
      <c r="P217" s="152"/>
      <c r="Q217" s="152"/>
      <c r="R217" s="152"/>
      <c r="S217" s="152"/>
      <c r="T217" s="195"/>
      <c r="U217" s="187"/>
      <c r="V217" s="157"/>
      <c r="W217" s="157"/>
      <c r="X217" s="157"/>
      <c r="Y217" s="157"/>
      <c r="Z217" s="157"/>
      <c r="AA217" s="157"/>
      <c r="AB217" s="157"/>
      <c r="AC217" s="158"/>
      <c r="AD217" s="115"/>
      <c r="AE217" s="116"/>
    </row>
    <row r="218" customFormat="false" ht="15" hidden="false" customHeight="false" outlineLevel="0" collapsed="false">
      <c r="A218" s="192"/>
      <c r="B218" s="78"/>
      <c r="C218" s="70" t="s">
        <v>77</v>
      </c>
      <c r="D218" s="91" t="n">
        <v>1142.155</v>
      </c>
      <c r="E218" s="91"/>
      <c r="F218" s="91"/>
      <c r="G218" s="91"/>
      <c r="H218" s="92"/>
      <c r="I218" s="91" t="n">
        <v>460.913</v>
      </c>
      <c r="J218" s="91"/>
      <c r="K218" s="91"/>
      <c r="L218" s="93"/>
      <c r="M218" s="152"/>
      <c r="N218" s="152"/>
      <c r="O218" s="152"/>
      <c r="P218" s="152"/>
      <c r="Q218" s="152"/>
      <c r="R218" s="152"/>
      <c r="S218" s="152"/>
      <c r="T218" s="195"/>
      <c r="U218" s="187"/>
      <c r="V218" s="157"/>
      <c r="W218" s="157"/>
      <c r="X218" s="157"/>
      <c r="Y218" s="157"/>
      <c r="Z218" s="157"/>
      <c r="AA218" s="157"/>
      <c r="AB218" s="157"/>
      <c r="AC218" s="158"/>
      <c r="AD218" s="115"/>
      <c r="AE218" s="116"/>
    </row>
    <row r="219" customFormat="false" ht="15" hidden="false" customHeight="false" outlineLevel="0" collapsed="false">
      <c r="A219" s="192"/>
      <c r="B219" s="78"/>
      <c r="C219" s="70" t="s">
        <v>78</v>
      </c>
      <c r="D219" s="91" t="n">
        <v>99.41</v>
      </c>
      <c r="E219" s="91" t="n">
        <v>29.581</v>
      </c>
      <c r="F219" s="91" t="n">
        <v>0</v>
      </c>
      <c r="G219" s="91" t="n">
        <v>0</v>
      </c>
      <c r="H219" s="92"/>
      <c r="I219" s="91" t="n">
        <v>99.41</v>
      </c>
      <c r="J219" s="91" t="n">
        <v>29.581</v>
      </c>
      <c r="K219" s="91" t="n">
        <v>0</v>
      </c>
      <c r="L219" s="93" t="n">
        <v>0</v>
      </c>
      <c r="M219" s="152"/>
      <c r="N219" s="152"/>
      <c r="O219" s="152"/>
      <c r="P219" s="152"/>
      <c r="Q219" s="152"/>
      <c r="R219" s="152"/>
      <c r="S219" s="152"/>
      <c r="T219" s="195"/>
      <c r="U219" s="187"/>
      <c r="V219" s="157"/>
      <c r="W219" s="157"/>
      <c r="X219" s="157"/>
      <c r="Y219" s="157"/>
      <c r="Z219" s="157"/>
      <c r="AA219" s="157"/>
      <c r="AB219" s="157"/>
      <c r="AC219" s="158"/>
      <c r="AD219" s="115"/>
      <c r="AE219" s="116"/>
    </row>
    <row r="220" customFormat="false" ht="15" hidden="false" customHeight="false" outlineLevel="0" collapsed="false">
      <c r="A220" s="192"/>
      <c r="B220" s="78"/>
      <c r="C220" s="70" t="s">
        <v>80</v>
      </c>
      <c r="D220" s="91" t="n">
        <v>27.7</v>
      </c>
      <c r="E220" s="91" t="n">
        <v>30.367</v>
      </c>
      <c r="F220" s="91" t="n">
        <v>0</v>
      </c>
      <c r="G220" s="91" t="n">
        <v>0</v>
      </c>
      <c r="H220" s="92"/>
      <c r="I220" s="91" t="n">
        <v>27.7</v>
      </c>
      <c r="J220" s="91" t="n">
        <v>30.367</v>
      </c>
      <c r="K220" s="91" t="n">
        <v>0</v>
      </c>
      <c r="L220" s="93" t="n">
        <v>0</v>
      </c>
      <c r="M220" s="152"/>
      <c r="N220" s="152"/>
      <c r="O220" s="152"/>
      <c r="P220" s="152"/>
      <c r="Q220" s="152"/>
      <c r="R220" s="152"/>
      <c r="S220" s="152"/>
      <c r="T220" s="195"/>
      <c r="U220" s="187"/>
      <c r="V220" s="157"/>
      <c r="W220" s="157"/>
      <c r="X220" s="157"/>
      <c r="Y220" s="157"/>
      <c r="Z220" s="157"/>
      <c r="AA220" s="157"/>
      <c r="AB220" s="157"/>
      <c r="AC220" s="158"/>
      <c r="AD220" s="115"/>
      <c r="AE220" s="116"/>
    </row>
    <row r="221" customFormat="false" ht="15" hidden="false" customHeight="false" outlineLevel="0" collapsed="false">
      <c r="A221" s="192"/>
      <c r="B221" s="78"/>
      <c r="C221" s="70" t="s">
        <v>81</v>
      </c>
      <c r="D221" s="91" t="n">
        <v>33.68</v>
      </c>
      <c r="E221" s="91" t="n">
        <v>29.327</v>
      </c>
      <c r="F221" s="91" t="n">
        <v>0</v>
      </c>
      <c r="G221" s="91" t="n">
        <v>0</v>
      </c>
      <c r="H221" s="92"/>
      <c r="I221" s="91" t="n">
        <v>33.68</v>
      </c>
      <c r="J221" s="91" t="n">
        <v>29.327</v>
      </c>
      <c r="K221" s="91" t="n">
        <v>0</v>
      </c>
      <c r="L221" s="93" t="n">
        <v>0</v>
      </c>
      <c r="M221" s="152"/>
      <c r="N221" s="152"/>
      <c r="O221" s="152"/>
      <c r="P221" s="152"/>
      <c r="Q221" s="152"/>
      <c r="R221" s="152"/>
      <c r="S221" s="152"/>
      <c r="T221" s="195"/>
      <c r="U221" s="66"/>
      <c r="V221" s="65" t="s">
        <v>57</v>
      </c>
      <c r="W221" s="65"/>
      <c r="X221" s="65"/>
      <c r="Y221" s="65"/>
      <c r="Z221" s="65"/>
      <c r="AA221" s="65"/>
      <c r="AB221" s="65"/>
      <c r="AC221" s="65"/>
      <c r="AD221" s="66"/>
      <c r="AE221" s="67"/>
    </row>
    <row r="222" customFormat="false" ht="15" hidden="false" customHeight="false" outlineLevel="0" collapsed="false">
      <c r="A222" s="192"/>
      <c r="B222" s="78"/>
      <c r="C222" s="70" t="s">
        <v>83</v>
      </c>
      <c r="D222" s="121" t="n">
        <v>38.03</v>
      </c>
      <c r="E222" s="121" t="n">
        <v>29.048</v>
      </c>
      <c r="F222" s="121" t="n">
        <v>0</v>
      </c>
      <c r="G222" s="121" t="n">
        <v>0</v>
      </c>
      <c r="H222" s="122"/>
      <c r="I222" s="121" t="n">
        <v>38.03</v>
      </c>
      <c r="J222" s="121" t="n">
        <v>29.048</v>
      </c>
      <c r="K222" s="121" t="n">
        <v>0</v>
      </c>
      <c r="L222" s="123" t="n">
        <v>0</v>
      </c>
      <c r="M222" s="152"/>
      <c r="N222" s="152"/>
      <c r="O222" s="152"/>
      <c r="P222" s="152"/>
      <c r="Q222" s="152"/>
      <c r="R222" s="152"/>
      <c r="S222" s="152"/>
      <c r="T222" s="195"/>
      <c r="U222" s="177"/>
      <c r="V222" s="72" t="s">
        <v>60</v>
      </c>
      <c r="W222" s="72"/>
      <c r="X222" s="72" t="s">
        <v>61</v>
      </c>
      <c r="Y222" s="72"/>
      <c r="Z222" s="72" t="s">
        <v>62</v>
      </c>
      <c r="AA222" s="72"/>
      <c r="AB222" s="73" t="s">
        <v>20</v>
      </c>
      <c r="AC222" s="73"/>
      <c r="AD222" s="73" t="s">
        <v>25</v>
      </c>
      <c r="AE222" s="73"/>
    </row>
    <row r="223" customFormat="false" ht="15.75" hidden="false" customHeight="false" outlineLevel="0" collapsed="false">
      <c r="A223" s="192"/>
      <c r="B223" s="78"/>
      <c r="C223" s="124" t="s">
        <v>84</v>
      </c>
      <c r="D223" s="125" t="n">
        <v>581.5</v>
      </c>
      <c r="E223" s="125"/>
      <c r="F223" s="125"/>
      <c r="G223" s="125"/>
      <c r="H223" s="126"/>
      <c r="I223" s="125" t="n">
        <v>581</v>
      </c>
      <c r="J223" s="125"/>
      <c r="K223" s="125"/>
      <c r="L223" s="127"/>
      <c r="M223" s="152"/>
      <c r="N223" s="152"/>
      <c r="O223" s="152"/>
      <c r="P223" s="152"/>
      <c r="Q223" s="152"/>
      <c r="R223" s="152"/>
      <c r="S223" s="152"/>
      <c r="T223" s="195"/>
      <c r="U223" s="179" t="s">
        <v>27</v>
      </c>
      <c r="V223" s="76" t="s">
        <v>28</v>
      </c>
      <c r="W223" s="76" t="s">
        <v>29</v>
      </c>
      <c r="X223" s="76" t="s">
        <v>28</v>
      </c>
      <c r="Y223" s="76" t="s">
        <v>29</v>
      </c>
      <c r="Z223" s="76" t="s">
        <v>28</v>
      </c>
      <c r="AA223" s="76" t="s">
        <v>29</v>
      </c>
      <c r="AB223" s="76" t="s">
        <v>28</v>
      </c>
      <c r="AC223" s="76" t="s">
        <v>29</v>
      </c>
      <c r="AD223" s="75" t="s">
        <v>5</v>
      </c>
      <c r="AE223" s="76" t="s">
        <v>6</v>
      </c>
    </row>
    <row r="224" customFormat="false" ht="15" hidden="false" customHeight="true" outlineLevel="0" collapsed="false">
      <c r="A224" s="192" t="s">
        <v>88</v>
      </c>
      <c r="B224" s="78" t="n">
        <v>26</v>
      </c>
      <c r="C224" s="79" t="s">
        <v>71</v>
      </c>
      <c r="D224" s="80" t="n">
        <v>9598.893</v>
      </c>
      <c r="E224" s="80"/>
      <c r="F224" s="80"/>
      <c r="G224" s="80"/>
      <c r="H224" s="79"/>
      <c r="I224" s="80" t="n">
        <v>4342.005</v>
      </c>
      <c r="J224" s="80"/>
      <c r="K224" s="80"/>
      <c r="L224" s="81"/>
      <c r="M224" s="193"/>
      <c r="N224" s="153"/>
      <c r="O224" s="153"/>
      <c r="P224" s="153"/>
      <c r="Q224" s="153"/>
      <c r="R224" s="115"/>
      <c r="S224" s="115"/>
      <c r="T224" s="194"/>
      <c r="U224" s="181" t="s">
        <v>30</v>
      </c>
      <c r="V224" s="88" t="n">
        <f aca="false">D226</f>
        <v>1537.54</v>
      </c>
      <c r="W224" s="88" t="n">
        <f aca="false">E226</f>
        <v>42.303</v>
      </c>
      <c r="X224" s="88" t="n">
        <f aca="false">D227</f>
        <v>543.99</v>
      </c>
      <c r="Y224" s="88" t="n">
        <f aca="false">E227</f>
        <v>40.855</v>
      </c>
      <c r="Z224" s="88" t="n">
        <f aca="false">D228</f>
        <v>583.76</v>
      </c>
      <c r="AA224" s="88" t="n">
        <f aca="false">E228</f>
        <v>40.542</v>
      </c>
      <c r="AB224" s="88" t="n">
        <f aca="false">D225</f>
        <v>2665.29</v>
      </c>
      <c r="AC224" s="88" t="n">
        <f aca="false">E225</f>
        <v>41.233</v>
      </c>
      <c r="AD224" s="89" t="e">
        <f aca="false">([1]!BJM,AB224:AC227,AB233:AC236,1)</f>
        <v>#VALUE!</v>
      </c>
      <c r="AE224" s="90" t="e">
        <f aca="false">([1]!BJM,AB224:AC227,AB233:AC236,0)</f>
        <v>#VALUE!</v>
      </c>
    </row>
    <row r="225" customFormat="false" ht="15" hidden="false" customHeight="false" outlineLevel="0" collapsed="false">
      <c r="A225" s="192"/>
      <c r="B225" s="78"/>
      <c r="C225" s="70" t="s">
        <v>72</v>
      </c>
      <c r="D225" s="91" t="n">
        <v>2665.29</v>
      </c>
      <c r="E225" s="91" t="n">
        <v>41.233</v>
      </c>
      <c r="F225" s="91" t="n">
        <v>41.601</v>
      </c>
      <c r="G225" s="91" t="n">
        <v>41.798</v>
      </c>
      <c r="H225" s="92"/>
      <c r="I225" s="91" t="n">
        <v>2665.72</v>
      </c>
      <c r="J225" s="91" t="n">
        <v>41.239</v>
      </c>
      <c r="K225" s="91" t="n">
        <v>41.603</v>
      </c>
      <c r="L225" s="93" t="n">
        <v>41.797</v>
      </c>
      <c r="M225" s="193"/>
      <c r="N225" s="153"/>
      <c r="O225" s="153"/>
      <c r="P225" s="153"/>
      <c r="Q225" s="153"/>
      <c r="R225" s="152"/>
      <c r="S225" s="152"/>
      <c r="T225" s="195"/>
      <c r="U225" s="182" t="s">
        <v>31</v>
      </c>
      <c r="V225" s="55" t="n">
        <f aca="false">D237</f>
        <v>873.67</v>
      </c>
      <c r="W225" s="55" t="n">
        <f aca="false">E237</f>
        <v>39.901</v>
      </c>
      <c r="X225" s="55" t="n">
        <f aca="false">D238</f>
        <v>254.34</v>
      </c>
      <c r="Y225" s="55" t="n">
        <f aca="false">E238</f>
        <v>38.169</v>
      </c>
      <c r="Z225" s="55" t="n">
        <f aca="false">D239</f>
        <v>273.8</v>
      </c>
      <c r="AA225" s="55" t="n">
        <f aca="false">E239</f>
        <v>37.906</v>
      </c>
      <c r="AB225" s="55" t="n">
        <f aca="false">D236</f>
        <v>1401.81</v>
      </c>
      <c r="AC225" s="55" t="n">
        <f aca="false">E236</f>
        <v>38.659</v>
      </c>
      <c r="AD225" s="98"/>
      <c r="AE225" s="99"/>
    </row>
    <row r="226" customFormat="false" ht="15" hidden="false" customHeight="false" outlineLevel="0" collapsed="false">
      <c r="A226" s="192"/>
      <c r="B226" s="78"/>
      <c r="C226" s="70" t="s">
        <v>73</v>
      </c>
      <c r="D226" s="91" t="n">
        <v>1537.54</v>
      </c>
      <c r="E226" s="91" t="n">
        <v>42.303</v>
      </c>
      <c r="F226" s="91" t="n">
        <v>42.476</v>
      </c>
      <c r="G226" s="91" t="n">
        <v>42.691</v>
      </c>
      <c r="H226" s="92"/>
      <c r="I226" s="91" t="n">
        <v>1537.54</v>
      </c>
      <c r="J226" s="91" t="n">
        <v>42.303</v>
      </c>
      <c r="K226" s="91" t="n">
        <v>42.476</v>
      </c>
      <c r="L226" s="93" t="n">
        <v>42.691</v>
      </c>
      <c r="M226" s="193"/>
      <c r="N226" s="153"/>
      <c r="O226" s="153"/>
      <c r="P226" s="153"/>
      <c r="Q226" s="153"/>
      <c r="R226" s="152"/>
      <c r="S226" s="152"/>
      <c r="T226" s="195"/>
      <c r="U226" s="182" t="s">
        <v>32</v>
      </c>
      <c r="V226" s="55" t="n">
        <f aca="false">D248</f>
        <v>515.45</v>
      </c>
      <c r="W226" s="55" t="n">
        <f aca="false">E248</f>
        <v>36.989</v>
      </c>
      <c r="X226" s="55" t="n">
        <f aca="false">D249</f>
        <v>124.28</v>
      </c>
      <c r="Y226" s="55" t="n">
        <f aca="false">E249</f>
        <v>35.227</v>
      </c>
      <c r="Z226" s="55" t="n">
        <f aca="false">D250</f>
        <v>132.24</v>
      </c>
      <c r="AA226" s="55" t="n">
        <f aca="false">E250</f>
        <v>34.994</v>
      </c>
      <c r="AB226" s="55" t="n">
        <f aca="false">D247</f>
        <v>771.98</v>
      </c>
      <c r="AC226" s="55" t="n">
        <f aca="false">E247</f>
        <v>35.737</v>
      </c>
      <c r="AD226" s="98"/>
      <c r="AE226" s="99"/>
    </row>
    <row r="227" customFormat="false" ht="15" hidden="false" customHeight="false" outlineLevel="0" collapsed="false">
      <c r="A227" s="192"/>
      <c r="B227" s="78"/>
      <c r="C227" s="70" t="s">
        <v>74</v>
      </c>
      <c r="D227" s="91" t="n">
        <v>543.99</v>
      </c>
      <c r="E227" s="91" t="n">
        <v>40.855</v>
      </c>
      <c r="F227" s="91" t="n">
        <v>41.487</v>
      </c>
      <c r="G227" s="91" t="n">
        <v>41.412</v>
      </c>
      <c r="H227" s="92"/>
      <c r="I227" s="91" t="n">
        <v>544.2</v>
      </c>
      <c r="J227" s="91" t="n">
        <v>40.862</v>
      </c>
      <c r="K227" s="91" t="n">
        <v>41.49</v>
      </c>
      <c r="L227" s="93" t="n">
        <v>41.412</v>
      </c>
      <c r="M227" s="193"/>
      <c r="N227" s="153"/>
      <c r="O227" s="153"/>
      <c r="P227" s="153"/>
      <c r="Q227" s="153"/>
      <c r="R227" s="152"/>
      <c r="S227" s="152"/>
      <c r="T227" s="195"/>
      <c r="U227" s="182" t="s">
        <v>33</v>
      </c>
      <c r="V227" s="55" t="n">
        <f aca="false">D259</f>
        <v>319.63</v>
      </c>
      <c r="W227" s="55" t="n">
        <f aca="false">E259</f>
        <v>33.762</v>
      </c>
      <c r="X227" s="55" t="n">
        <f aca="false">D260</f>
        <v>66.04</v>
      </c>
      <c r="Y227" s="55" t="n">
        <f aca="false">E260</f>
        <v>32.192</v>
      </c>
      <c r="Z227" s="55" t="n">
        <f aca="false">D261</f>
        <v>71.28</v>
      </c>
      <c r="AA227" s="55" t="n">
        <f aca="false">E261</f>
        <v>32.087</v>
      </c>
      <c r="AB227" s="55" t="n">
        <f aca="false">D258</f>
        <v>456.96</v>
      </c>
      <c r="AC227" s="55" t="n">
        <f aca="false">E258</f>
        <v>32.68</v>
      </c>
      <c r="AD227" s="102"/>
      <c r="AE227" s="103"/>
    </row>
    <row r="228" customFormat="false" ht="15" hidden="false" customHeight="false" outlineLevel="0" collapsed="false">
      <c r="A228" s="192"/>
      <c r="B228" s="78"/>
      <c r="C228" s="70" t="s">
        <v>75</v>
      </c>
      <c r="D228" s="91" t="n">
        <v>583.76</v>
      </c>
      <c r="E228" s="91" t="n">
        <v>40.542</v>
      </c>
      <c r="F228" s="91" t="n">
        <v>40.84</v>
      </c>
      <c r="G228" s="91" t="n">
        <v>41.29</v>
      </c>
      <c r="H228" s="92"/>
      <c r="I228" s="91" t="n">
        <v>583.97</v>
      </c>
      <c r="J228" s="91" t="n">
        <v>40.55</v>
      </c>
      <c r="K228" s="91" t="n">
        <v>40.843</v>
      </c>
      <c r="L228" s="93" t="n">
        <v>41.288</v>
      </c>
      <c r="M228" s="193"/>
      <c r="N228" s="153"/>
      <c r="O228" s="153"/>
      <c r="P228" s="153"/>
      <c r="Q228" s="153"/>
      <c r="R228" s="152"/>
      <c r="S228" s="152"/>
      <c r="T228" s="195"/>
      <c r="U228" s="109"/>
      <c r="V228" s="108"/>
      <c r="W228" s="108"/>
      <c r="X228" s="108"/>
      <c r="Y228" s="108"/>
      <c r="Z228" s="109"/>
      <c r="AA228" s="109"/>
      <c r="AB228" s="108"/>
      <c r="AC228" s="108"/>
      <c r="AD228" s="110"/>
      <c r="AE228" s="111"/>
    </row>
    <row r="229" customFormat="false" ht="15" hidden="false" customHeight="false" outlineLevel="0" collapsed="false">
      <c r="A229" s="192"/>
      <c r="B229" s="78"/>
      <c r="C229" s="70" t="s">
        <v>77</v>
      </c>
      <c r="D229" s="91" t="n">
        <v>1156.919</v>
      </c>
      <c r="E229" s="91"/>
      <c r="F229" s="91"/>
      <c r="G229" s="91"/>
      <c r="H229" s="92"/>
      <c r="I229" s="91" t="n">
        <v>497.796</v>
      </c>
      <c r="J229" s="91"/>
      <c r="K229" s="91"/>
      <c r="L229" s="93"/>
      <c r="M229" s="193"/>
      <c r="N229" s="153"/>
      <c r="O229" s="153"/>
      <c r="P229" s="153"/>
      <c r="Q229" s="153"/>
      <c r="R229" s="152"/>
      <c r="S229" s="152"/>
      <c r="T229" s="195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5"/>
      <c r="AE229" s="116"/>
    </row>
    <row r="230" customFormat="false" ht="15" hidden="false" customHeight="false" outlineLevel="0" collapsed="false">
      <c r="A230" s="192"/>
      <c r="B230" s="78"/>
      <c r="C230" s="70" t="s">
        <v>78</v>
      </c>
      <c r="D230" s="91" t="n">
        <v>534.91</v>
      </c>
      <c r="E230" s="91" t="n">
        <v>40.94</v>
      </c>
      <c r="F230" s="91" t="n">
        <v>0</v>
      </c>
      <c r="G230" s="91" t="n">
        <v>0</v>
      </c>
      <c r="H230" s="92"/>
      <c r="I230" s="91" t="n">
        <v>534.91</v>
      </c>
      <c r="J230" s="91" t="n">
        <v>40.94</v>
      </c>
      <c r="K230" s="91" t="n">
        <v>0</v>
      </c>
      <c r="L230" s="93" t="n">
        <v>0</v>
      </c>
      <c r="M230" s="193"/>
      <c r="N230" s="153"/>
      <c r="O230" s="153"/>
      <c r="P230" s="153"/>
      <c r="Q230" s="153"/>
      <c r="R230" s="152"/>
      <c r="S230" s="152"/>
      <c r="T230" s="195"/>
      <c r="U230" s="66"/>
      <c r="V230" s="65" t="s">
        <v>79</v>
      </c>
      <c r="W230" s="65"/>
      <c r="X230" s="65"/>
      <c r="Y230" s="65"/>
      <c r="Z230" s="65"/>
      <c r="AA230" s="65"/>
      <c r="AB230" s="65"/>
      <c r="AC230" s="65"/>
      <c r="AD230" s="115"/>
      <c r="AE230" s="116"/>
    </row>
    <row r="231" customFormat="false" ht="15" hidden="false" customHeight="false" outlineLevel="0" collapsed="false">
      <c r="A231" s="192"/>
      <c r="B231" s="78"/>
      <c r="C231" s="70" t="s">
        <v>80</v>
      </c>
      <c r="D231" s="91" t="n">
        <v>153.86</v>
      </c>
      <c r="E231" s="91" t="n">
        <v>41.87</v>
      </c>
      <c r="F231" s="91" t="n">
        <v>0</v>
      </c>
      <c r="G231" s="91" t="n">
        <v>0</v>
      </c>
      <c r="H231" s="92"/>
      <c r="I231" s="91" t="n">
        <v>153.86</v>
      </c>
      <c r="J231" s="91" t="n">
        <v>41.87</v>
      </c>
      <c r="K231" s="91" t="n">
        <v>0</v>
      </c>
      <c r="L231" s="93" t="n">
        <v>0</v>
      </c>
      <c r="M231" s="193"/>
      <c r="N231" s="153"/>
      <c r="O231" s="153"/>
      <c r="P231" s="153"/>
      <c r="Q231" s="153"/>
      <c r="R231" s="152"/>
      <c r="S231" s="152"/>
      <c r="T231" s="195"/>
      <c r="U231" s="177"/>
      <c r="V231" s="72" t="s">
        <v>60</v>
      </c>
      <c r="W231" s="72"/>
      <c r="X231" s="72" t="s">
        <v>61</v>
      </c>
      <c r="Y231" s="72"/>
      <c r="Z231" s="72" t="s">
        <v>62</v>
      </c>
      <c r="AA231" s="72"/>
      <c r="AB231" s="73" t="s">
        <v>20</v>
      </c>
      <c r="AC231" s="73"/>
      <c r="AD231" s="115"/>
      <c r="AE231" s="116"/>
    </row>
    <row r="232" customFormat="false" ht="15" hidden="false" customHeight="false" outlineLevel="0" collapsed="false">
      <c r="A232" s="192"/>
      <c r="B232" s="78"/>
      <c r="C232" s="70" t="s">
        <v>81</v>
      </c>
      <c r="D232" s="91" t="n">
        <v>174.66</v>
      </c>
      <c r="E232" s="91" t="n">
        <v>41.012</v>
      </c>
      <c r="F232" s="91" t="n">
        <v>0</v>
      </c>
      <c r="G232" s="91" t="n">
        <v>0</v>
      </c>
      <c r="H232" s="92"/>
      <c r="I232" s="91" t="n">
        <v>174.66</v>
      </c>
      <c r="J232" s="91" t="n">
        <v>41.012</v>
      </c>
      <c r="K232" s="91" t="n">
        <v>0</v>
      </c>
      <c r="L232" s="93" t="n">
        <v>0</v>
      </c>
      <c r="M232" s="193"/>
      <c r="N232" s="153"/>
      <c r="O232" s="153"/>
      <c r="P232" s="153"/>
      <c r="Q232" s="153"/>
      <c r="R232" s="152"/>
      <c r="S232" s="152"/>
      <c r="T232" s="195"/>
      <c r="U232" s="183" t="s">
        <v>27</v>
      </c>
      <c r="V232" s="120" t="s">
        <v>28</v>
      </c>
      <c r="W232" s="120" t="s">
        <v>29</v>
      </c>
      <c r="X232" s="120" t="s">
        <v>28</v>
      </c>
      <c r="Y232" s="120" t="s">
        <v>29</v>
      </c>
      <c r="Z232" s="120" t="s">
        <v>28</v>
      </c>
      <c r="AA232" s="120" t="s">
        <v>29</v>
      </c>
      <c r="AB232" s="120" t="s">
        <v>28</v>
      </c>
      <c r="AC232" s="120" t="s">
        <v>29</v>
      </c>
      <c r="AD232" s="115"/>
      <c r="AE232" s="116"/>
    </row>
    <row r="233" customFormat="false" ht="15" hidden="false" customHeight="false" outlineLevel="0" collapsed="false">
      <c r="A233" s="192"/>
      <c r="B233" s="78"/>
      <c r="C233" s="70" t="s">
        <v>83</v>
      </c>
      <c r="D233" s="121" t="n">
        <v>206.39</v>
      </c>
      <c r="E233" s="121" t="n">
        <v>39.939</v>
      </c>
      <c r="F233" s="121" t="n">
        <v>0</v>
      </c>
      <c r="G233" s="121" t="n">
        <v>0</v>
      </c>
      <c r="H233" s="122"/>
      <c r="I233" s="121" t="n">
        <v>206.39</v>
      </c>
      <c r="J233" s="121" t="n">
        <v>39.939</v>
      </c>
      <c r="K233" s="121" t="n">
        <v>0</v>
      </c>
      <c r="L233" s="123" t="n">
        <v>0</v>
      </c>
      <c r="M233" s="193"/>
      <c r="N233" s="153"/>
      <c r="O233" s="153"/>
      <c r="P233" s="153"/>
      <c r="Q233" s="153"/>
      <c r="R233" s="152"/>
      <c r="S233" s="152"/>
      <c r="T233" s="195"/>
      <c r="U233" s="182" t="s">
        <v>30</v>
      </c>
      <c r="V233" s="55" t="n">
        <f aca="false">I226</f>
        <v>1537.54</v>
      </c>
      <c r="W233" s="55" t="n">
        <f aca="false">J226</f>
        <v>42.303</v>
      </c>
      <c r="X233" s="55" t="n">
        <f aca="false">I227</f>
        <v>544.2</v>
      </c>
      <c r="Y233" s="55" t="n">
        <f aca="false">J227</f>
        <v>40.862</v>
      </c>
      <c r="Z233" s="55" t="n">
        <f aca="false">I228</f>
        <v>583.97</v>
      </c>
      <c r="AA233" s="55" t="n">
        <f aca="false">J228</f>
        <v>40.55</v>
      </c>
      <c r="AB233" s="55" t="n">
        <f aca="false">I225</f>
        <v>2665.72</v>
      </c>
      <c r="AC233" s="55" t="n">
        <f aca="false">J225</f>
        <v>41.239</v>
      </c>
      <c r="AD233" s="115"/>
      <c r="AE233" s="116"/>
    </row>
    <row r="234" customFormat="false" ht="15.75" hidden="false" customHeight="false" outlineLevel="0" collapsed="false">
      <c r="A234" s="192"/>
      <c r="B234" s="78"/>
      <c r="C234" s="124" t="s">
        <v>84</v>
      </c>
      <c r="D234" s="125" t="n">
        <v>3200.28</v>
      </c>
      <c r="E234" s="125"/>
      <c r="F234" s="125"/>
      <c r="G234" s="125"/>
      <c r="H234" s="126"/>
      <c r="I234" s="125" t="n">
        <v>3200.71</v>
      </c>
      <c r="J234" s="125"/>
      <c r="K234" s="125"/>
      <c r="L234" s="127"/>
      <c r="M234" s="193"/>
      <c r="N234" s="153"/>
      <c r="O234" s="153"/>
      <c r="P234" s="153"/>
      <c r="Q234" s="153"/>
      <c r="R234" s="152"/>
      <c r="S234" s="152"/>
      <c r="T234" s="195"/>
      <c r="U234" s="182" t="s">
        <v>31</v>
      </c>
      <c r="V234" s="55" t="n">
        <f aca="false">I237</f>
        <v>873.67</v>
      </c>
      <c r="W234" s="55" t="n">
        <f aca="false">J237</f>
        <v>39.901</v>
      </c>
      <c r="X234" s="55" t="n">
        <f aca="false">I238</f>
        <v>253.83</v>
      </c>
      <c r="Y234" s="55" t="n">
        <f aca="false">J238</f>
        <v>38.176</v>
      </c>
      <c r="Z234" s="55" t="n">
        <f aca="false">I239</f>
        <v>273.4</v>
      </c>
      <c r="AA234" s="55" t="n">
        <f aca="false">J239</f>
        <v>37.909</v>
      </c>
      <c r="AB234" s="55" t="n">
        <f aca="false">I236</f>
        <v>1400.9</v>
      </c>
      <c r="AC234" s="55" t="n">
        <f aca="false">J236</f>
        <v>38.662</v>
      </c>
      <c r="AD234" s="115"/>
      <c r="AE234" s="116"/>
    </row>
    <row r="235" customFormat="false" ht="15" hidden="false" customHeight="false" outlineLevel="0" collapsed="false">
      <c r="A235" s="192"/>
      <c r="B235" s="78" t="n">
        <v>31</v>
      </c>
      <c r="C235" s="79" t="s">
        <v>71</v>
      </c>
      <c r="D235" s="128" t="n">
        <v>9325.233</v>
      </c>
      <c r="E235" s="128"/>
      <c r="F235" s="128"/>
      <c r="G235" s="128"/>
      <c r="H235" s="129"/>
      <c r="I235" s="128" t="n">
        <v>4058.142</v>
      </c>
      <c r="J235" s="128"/>
      <c r="K235" s="128"/>
      <c r="L235" s="130"/>
      <c r="M235" s="193"/>
      <c r="N235" s="153"/>
      <c r="O235" s="153"/>
      <c r="P235" s="153"/>
      <c r="Q235" s="153"/>
      <c r="R235" s="152"/>
      <c r="S235" s="152"/>
      <c r="T235" s="195"/>
      <c r="U235" s="182" t="s">
        <v>32</v>
      </c>
      <c r="V235" s="55" t="n">
        <f aca="false">I248</f>
        <v>515.45</v>
      </c>
      <c r="W235" s="55" t="n">
        <f aca="false">J248</f>
        <v>36.989</v>
      </c>
      <c r="X235" s="55" t="n">
        <f aca="false">I249</f>
        <v>124.17</v>
      </c>
      <c r="Y235" s="55" t="n">
        <f aca="false">J249</f>
        <v>35.233</v>
      </c>
      <c r="Z235" s="55" t="n">
        <f aca="false">I250</f>
        <v>131.89</v>
      </c>
      <c r="AA235" s="55" t="n">
        <f aca="false">J250</f>
        <v>34.996</v>
      </c>
      <c r="AB235" s="55" t="n">
        <f aca="false">I247</f>
        <v>771.51</v>
      </c>
      <c r="AC235" s="55" t="n">
        <f aca="false">J247</f>
        <v>35.739</v>
      </c>
      <c r="AD235" s="115"/>
      <c r="AE235" s="116"/>
    </row>
    <row r="236" customFormat="false" ht="15" hidden="false" customHeight="false" outlineLevel="0" collapsed="false">
      <c r="A236" s="192"/>
      <c r="B236" s="78"/>
      <c r="C236" s="70" t="s">
        <v>72</v>
      </c>
      <c r="D236" s="91" t="n">
        <v>1401.81</v>
      </c>
      <c r="E236" s="91" t="n">
        <v>38.659</v>
      </c>
      <c r="F236" s="91" t="n">
        <v>40.061</v>
      </c>
      <c r="G236" s="91" t="n">
        <v>39.921</v>
      </c>
      <c r="H236" s="92"/>
      <c r="I236" s="91" t="n">
        <v>1400.9</v>
      </c>
      <c r="J236" s="91" t="n">
        <v>38.662</v>
      </c>
      <c r="K236" s="91" t="n">
        <v>40.061</v>
      </c>
      <c r="L236" s="93" t="n">
        <v>39.92</v>
      </c>
      <c r="M236" s="193"/>
      <c r="N236" s="153"/>
      <c r="O236" s="153"/>
      <c r="P236" s="153"/>
      <c r="Q236" s="153"/>
      <c r="R236" s="152"/>
      <c r="S236" s="152"/>
      <c r="T236" s="195"/>
      <c r="U236" s="182" t="s">
        <v>33</v>
      </c>
      <c r="V236" s="55" t="n">
        <f aca="false">I259</f>
        <v>319.63</v>
      </c>
      <c r="W236" s="55" t="n">
        <f aca="false">J259</f>
        <v>33.762</v>
      </c>
      <c r="X236" s="55" t="n">
        <f aca="false">I260</f>
        <v>66.03</v>
      </c>
      <c r="Y236" s="55" t="n">
        <f aca="false">J260</f>
        <v>32.204</v>
      </c>
      <c r="Z236" s="55" t="n">
        <f aca="false">I261</f>
        <v>70.7</v>
      </c>
      <c r="AA236" s="55" t="n">
        <f aca="false">J261</f>
        <v>32.085</v>
      </c>
      <c r="AB236" s="55" t="n">
        <f aca="false">I258</f>
        <v>456.36</v>
      </c>
      <c r="AC236" s="55" t="n">
        <f aca="false">J258</f>
        <v>32.683</v>
      </c>
      <c r="AD236" s="115"/>
      <c r="AE236" s="116"/>
    </row>
    <row r="237" customFormat="false" ht="15" hidden="false" customHeight="false" outlineLevel="0" collapsed="false">
      <c r="A237" s="192"/>
      <c r="B237" s="78"/>
      <c r="C237" s="70" t="s">
        <v>73</v>
      </c>
      <c r="D237" s="91" t="n">
        <v>873.67</v>
      </c>
      <c r="E237" s="91" t="n">
        <v>39.901</v>
      </c>
      <c r="F237" s="91" t="n">
        <v>40.852</v>
      </c>
      <c r="G237" s="91" t="n">
        <v>40.692</v>
      </c>
      <c r="H237" s="92"/>
      <c r="I237" s="91" t="n">
        <v>873.67</v>
      </c>
      <c r="J237" s="91" t="n">
        <v>39.901</v>
      </c>
      <c r="K237" s="91" t="n">
        <v>40.852</v>
      </c>
      <c r="L237" s="93" t="n">
        <v>40.692</v>
      </c>
      <c r="M237" s="193"/>
      <c r="N237" s="153"/>
      <c r="O237" s="153"/>
      <c r="P237" s="153"/>
      <c r="Q237" s="153"/>
      <c r="R237" s="152"/>
      <c r="S237" s="152"/>
      <c r="T237" s="195"/>
      <c r="U237" s="133"/>
      <c r="V237" s="132"/>
      <c r="W237" s="132"/>
      <c r="X237" s="132"/>
      <c r="Y237" s="132"/>
      <c r="Z237" s="132"/>
      <c r="AA237" s="132"/>
      <c r="AB237" s="132"/>
      <c r="AC237" s="132"/>
      <c r="AD237" s="133"/>
      <c r="AE237" s="134"/>
    </row>
    <row r="238" customFormat="false" ht="15" hidden="false" customHeight="false" outlineLevel="0" collapsed="false">
      <c r="A238" s="192"/>
      <c r="B238" s="78"/>
      <c r="C238" s="70" t="s">
        <v>74</v>
      </c>
      <c r="D238" s="91" t="n">
        <v>254.34</v>
      </c>
      <c r="E238" s="91" t="n">
        <v>38.169</v>
      </c>
      <c r="F238" s="91" t="n">
        <v>39.979</v>
      </c>
      <c r="G238" s="91" t="n">
        <v>39.575</v>
      </c>
      <c r="H238" s="92"/>
      <c r="I238" s="91" t="n">
        <v>253.83</v>
      </c>
      <c r="J238" s="91" t="n">
        <v>38.176</v>
      </c>
      <c r="K238" s="91" t="n">
        <v>39.977</v>
      </c>
      <c r="L238" s="93" t="n">
        <v>39.569</v>
      </c>
      <c r="M238" s="193"/>
      <c r="N238" s="153"/>
      <c r="O238" s="153"/>
      <c r="P238" s="153"/>
      <c r="Q238" s="153"/>
      <c r="R238" s="152"/>
      <c r="S238" s="152"/>
      <c r="T238" s="195"/>
      <c r="U238" s="66"/>
      <c r="V238" s="65" t="s">
        <v>86</v>
      </c>
      <c r="W238" s="65"/>
      <c r="X238" s="65"/>
      <c r="Y238" s="65"/>
      <c r="Z238" s="65"/>
      <c r="AA238" s="65"/>
      <c r="AB238" s="65"/>
      <c r="AC238" s="65"/>
      <c r="AD238" s="66"/>
      <c r="AE238" s="135"/>
    </row>
    <row r="239" customFormat="false" ht="15" hidden="false" customHeight="false" outlineLevel="0" collapsed="false">
      <c r="A239" s="192"/>
      <c r="B239" s="78"/>
      <c r="C239" s="70" t="s">
        <v>75</v>
      </c>
      <c r="D239" s="91" t="n">
        <v>273.8</v>
      </c>
      <c r="E239" s="91" t="n">
        <v>37.906</v>
      </c>
      <c r="F239" s="91" t="n">
        <v>39.353</v>
      </c>
      <c r="G239" s="91" t="n">
        <v>39.494</v>
      </c>
      <c r="H239" s="92"/>
      <c r="I239" s="91" t="n">
        <v>273.4</v>
      </c>
      <c r="J239" s="91" t="n">
        <v>37.909</v>
      </c>
      <c r="K239" s="91" t="n">
        <v>39.355</v>
      </c>
      <c r="L239" s="93" t="n">
        <v>39.499</v>
      </c>
      <c r="M239" s="193"/>
      <c r="N239" s="153"/>
      <c r="O239" s="153"/>
      <c r="P239" s="153"/>
      <c r="Q239" s="153"/>
      <c r="R239" s="152"/>
      <c r="S239" s="152"/>
      <c r="T239" s="195"/>
      <c r="U239" s="177"/>
      <c r="V239" s="72" t="s">
        <v>60</v>
      </c>
      <c r="W239" s="72"/>
      <c r="X239" s="72" t="s">
        <v>61</v>
      </c>
      <c r="Y239" s="72"/>
      <c r="Z239" s="72" t="s">
        <v>62</v>
      </c>
      <c r="AA239" s="72"/>
      <c r="AB239" s="73" t="s">
        <v>20</v>
      </c>
      <c r="AC239" s="73"/>
      <c r="AD239" s="73" t="s">
        <v>25</v>
      </c>
      <c r="AE239" s="136"/>
    </row>
    <row r="240" customFormat="false" ht="15" hidden="false" customHeight="false" outlineLevel="0" collapsed="false">
      <c r="A240" s="192"/>
      <c r="B240" s="78"/>
      <c r="C240" s="70" t="s">
        <v>77</v>
      </c>
      <c r="D240" s="91" t="n">
        <v>1144.011</v>
      </c>
      <c r="E240" s="91"/>
      <c r="F240" s="91"/>
      <c r="G240" s="91"/>
      <c r="H240" s="92"/>
      <c r="I240" s="91" t="n">
        <v>468.05</v>
      </c>
      <c r="J240" s="91"/>
      <c r="K240" s="91"/>
      <c r="L240" s="93"/>
      <c r="M240" s="193"/>
      <c r="N240" s="153"/>
      <c r="O240" s="153"/>
      <c r="P240" s="153"/>
      <c r="Q240" s="153"/>
      <c r="R240" s="152"/>
      <c r="S240" s="152"/>
      <c r="T240" s="195"/>
      <c r="U240" s="183" t="s">
        <v>27</v>
      </c>
      <c r="V240" s="120" t="s">
        <v>28</v>
      </c>
      <c r="W240" s="120" t="s">
        <v>29</v>
      </c>
      <c r="X240" s="120" t="s">
        <v>28</v>
      </c>
      <c r="Y240" s="120" t="s">
        <v>29</v>
      </c>
      <c r="Z240" s="120" t="s">
        <v>28</v>
      </c>
      <c r="AA240" s="120" t="s">
        <v>29</v>
      </c>
      <c r="AB240" s="120" t="s">
        <v>28</v>
      </c>
      <c r="AC240" s="120" t="s">
        <v>29</v>
      </c>
      <c r="AD240" s="137" t="s">
        <v>5</v>
      </c>
      <c r="AE240" s="138" t="s">
        <v>6</v>
      </c>
    </row>
    <row r="241" customFormat="false" ht="15" hidden="false" customHeight="false" outlineLevel="0" collapsed="false">
      <c r="A241" s="192"/>
      <c r="B241" s="78"/>
      <c r="C241" s="70" t="s">
        <v>78</v>
      </c>
      <c r="D241" s="91" t="n">
        <v>254.81</v>
      </c>
      <c r="E241" s="91" t="n">
        <v>37.437</v>
      </c>
      <c r="F241" s="91" t="n">
        <v>0</v>
      </c>
      <c r="G241" s="91" t="n">
        <v>0</v>
      </c>
      <c r="H241" s="92"/>
      <c r="I241" s="91" t="n">
        <v>254.81</v>
      </c>
      <c r="J241" s="91" t="n">
        <v>37.437</v>
      </c>
      <c r="K241" s="91" t="n">
        <v>0</v>
      </c>
      <c r="L241" s="93" t="n">
        <v>0</v>
      </c>
      <c r="M241" s="193"/>
      <c r="N241" s="153"/>
      <c r="O241" s="153"/>
      <c r="P241" s="153"/>
      <c r="Q241" s="153"/>
      <c r="R241" s="152"/>
      <c r="S241" s="152"/>
      <c r="T241" s="195"/>
      <c r="U241" s="182" t="s">
        <v>30</v>
      </c>
      <c r="V241" s="55" t="n">
        <f aca="false">D231</f>
        <v>153.86</v>
      </c>
      <c r="W241" s="55" t="n">
        <f aca="false">E231</f>
        <v>41.87</v>
      </c>
      <c r="X241" s="55" t="n">
        <f aca="false">D232</f>
        <v>174.66</v>
      </c>
      <c r="Y241" s="55" t="n">
        <f aca="false">E232</f>
        <v>41.012</v>
      </c>
      <c r="Z241" s="55" t="n">
        <f aca="false">D233</f>
        <v>206.39</v>
      </c>
      <c r="AA241" s="55" t="n">
        <f aca="false">E233</f>
        <v>39.939</v>
      </c>
      <c r="AB241" s="55" t="n">
        <f aca="false">D230</f>
        <v>534.91</v>
      </c>
      <c r="AC241" s="55" t="n">
        <f aca="false">E230</f>
        <v>40.94</v>
      </c>
      <c r="AD241" s="139" t="e">
        <f aca="false">([1]!BJM,AB241:AC244,AB250:AC253,1)</f>
        <v>#VALUE!</v>
      </c>
      <c r="AE241" s="140" t="e">
        <f aca="false">([1]!BJM,AB241:AC244,AB250:AC253,0)</f>
        <v>#VALUE!</v>
      </c>
    </row>
    <row r="242" customFormat="false" ht="15" hidden="false" customHeight="false" outlineLevel="0" collapsed="false">
      <c r="A242" s="192"/>
      <c r="B242" s="78"/>
      <c r="C242" s="70" t="s">
        <v>80</v>
      </c>
      <c r="D242" s="91" t="n">
        <v>73.42</v>
      </c>
      <c r="E242" s="91" t="n">
        <v>38.49</v>
      </c>
      <c r="F242" s="91" t="n">
        <v>0</v>
      </c>
      <c r="G242" s="91" t="n">
        <v>0</v>
      </c>
      <c r="H242" s="92"/>
      <c r="I242" s="91" t="n">
        <v>73.42</v>
      </c>
      <c r="J242" s="91" t="n">
        <v>38.49</v>
      </c>
      <c r="K242" s="91" t="n">
        <v>0</v>
      </c>
      <c r="L242" s="93" t="n">
        <v>0</v>
      </c>
      <c r="M242" s="193"/>
      <c r="N242" s="153"/>
      <c r="O242" s="153"/>
      <c r="P242" s="153"/>
      <c r="Q242" s="153"/>
      <c r="R242" s="152"/>
      <c r="S242" s="152"/>
      <c r="T242" s="195"/>
      <c r="U242" s="182" t="s">
        <v>31</v>
      </c>
      <c r="V242" s="55" t="n">
        <f aca="false">D242</f>
        <v>73.42</v>
      </c>
      <c r="W242" s="55" t="n">
        <f aca="false">E242</f>
        <v>38.49</v>
      </c>
      <c r="X242" s="55" t="n">
        <f aca="false">D243</f>
        <v>83.03</v>
      </c>
      <c r="Y242" s="55" t="n">
        <f aca="false">E243</f>
        <v>37.189</v>
      </c>
      <c r="Z242" s="55" t="n">
        <f aca="false">D244</f>
        <v>98.36</v>
      </c>
      <c r="AA242" s="55" t="n">
        <f aca="false">E244</f>
        <v>36.632</v>
      </c>
      <c r="AB242" s="55" t="n">
        <f aca="false">D241</f>
        <v>254.81</v>
      </c>
      <c r="AC242" s="55" t="n">
        <f aca="false">E241</f>
        <v>37.437</v>
      </c>
      <c r="AD242" s="141"/>
      <c r="AE242" s="142"/>
    </row>
    <row r="243" customFormat="false" ht="15" hidden="false" customHeight="false" outlineLevel="0" collapsed="false">
      <c r="A243" s="192"/>
      <c r="B243" s="78"/>
      <c r="C243" s="70" t="s">
        <v>81</v>
      </c>
      <c r="D243" s="91" t="n">
        <v>83.03</v>
      </c>
      <c r="E243" s="91" t="n">
        <v>37.189</v>
      </c>
      <c r="F243" s="91" t="n">
        <v>0</v>
      </c>
      <c r="G243" s="91" t="n">
        <v>0</v>
      </c>
      <c r="H243" s="92"/>
      <c r="I243" s="91" t="n">
        <v>83.03</v>
      </c>
      <c r="J243" s="91" t="n">
        <v>37.189</v>
      </c>
      <c r="K243" s="91" t="n">
        <v>0</v>
      </c>
      <c r="L243" s="93" t="n">
        <v>0</v>
      </c>
      <c r="M243" s="193"/>
      <c r="N243" s="153"/>
      <c r="O243" s="153"/>
      <c r="P243" s="153"/>
      <c r="Q243" s="153"/>
      <c r="R243" s="152"/>
      <c r="S243" s="152"/>
      <c r="T243" s="195"/>
      <c r="U243" s="182" t="s">
        <v>32</v>
      </c>
      <c r="V243" s="55" t="n">
        <f aca="false">D253</f>
        <v>35.54</v>
      </c>
      <c r="W243" s="55" t="n">
        <f aca="false">E253</f>
        <v>34.902</v>
      </c>
      <c r="X243" s="55" t="n">
        <f aca="false">D254</f>
        <v>41.27</v>
      </c>
      <c r="Y243" s="55" t="n">
        <f aca="false">E254</f>
        <v>33.923</v>
      </c>
      <c r="Z243" s="55" t="n">
        <f aca="false">D255</f>
        <v>49.09</v>
      </c>
      <c r="AA243" s="55" t="n">
        <f aca="false">E255</f>
        <v>32.677</v>
      </c>
      <c r="AB243" s="55" t="n">
        <f aca="false">D252</f>
        <v>125.9</v>
      </c>
      <c r="AC243" s="55" t="n">
        <f aca="false">E252</f>
        <v>33.834</v>
      </c>
      <c r="AD243" s="141"/>
      <c r="AE243" s="142"/>
    </row>
    <row r="244" customFormat="false" ht="15" hidden="false" customHeight="false" outlineLevel="0" collapsed="false">
      <c r="A244" s="192"/>
      <c r="B244" s="78"/>
      <c r="C244" s="70" t="s">
        <v>83</v>
      </c>
      <c r="D244" s="121" t="n">
        <v>98.36</v>
      </c>
      <c r="E244" s="121" t="n">
        <v>36.632</v>
      </c>
      <c r="F244" s="121" t="n">
        <v>0</v>
      </c>
      <c r="G244" s="121" t="n">
        <v>0</v>
      </c>
      <c r="H244" s="122"/>
      <c r="I244" s="121" t="n">
        <v>98.36</v>
      </c>
      <c r="J244" s="121" t="n">
        <v>36.632</v>
      </c>
      <c r="K244" s="121" t="n">
        <v>0</v>
      </c>
      <c r="L244" s="123" t="n">
        <v>0</v>
      </c>
      <c r="M244" s="193"/>
      <c r="N244" s="153"/>
      <c r="O244" s="153"/>
      <c r="P244" s="153"/>
      <c r="Q244" s="153"/>
      <c r="R244" s="152"/>
      <c r="S244" s="152"/>
      <c r="T244" s="195"/>
      <c r="U244" s="182" t="s">
        <v>33</v>
      </c>
      <c r="V244" s="55" t="n">
        <f aca="false">D264</f>
        <v>19.24</v>
      </c>
      <c r="W244" s="55" t="n">
        <f aca="false">E264</f>
        <v>30.939</v>
      </c>
      <c r="X244" s="55" t="n">
        <f aca="false">D265</f>
        <v>21.4</v>
      </c>
      <c r="Y244" s="55" t="n">
        <f aca="false">E265</f>
        <v>30.369</v>
      </c>
      <c r="Z244" s="55" t="n">
        <f aca="false">D266</f>
        <v>25.29</v>
      </c>
      <c r="AA244" s="55" t="n">
        <f aca="false">E266</f>
        <v>29.352</v>
      </c>
      <c r="AB244" s="55" t="n">
        <f aca="false">D263</f>
        <v>65.93</v>
      </c>
      <c r="AC244" s="55" t="n">
        <f aca="false">E263</f>
        <v>30.22</v>
      </c>
      <c r="AD244" s="143"/>
      <c r="AE244" s="144"/>
    </row>
    <row r="245" customFormat="false" ht="15.75" hidden="false" customHeight="false" outlineLevel="0" collapsed="false">
      <c r="A245" s="192"/>
      <c r="B245" s="78"/>
      <c r="C245" s="124" t="s">
        <v>84</v>
      </c>
      <c r="D245" s="125" t="n">
        <v>1656.7</v>
      </c>
      <c r="E245" s="125"/>
      <c r="F245" s="125"/>
      <c r="G245" s="125"/>
      <c r="H245" s="126"/>
      <c r="I245" s="125" t="n">
        <v>1655.8</v>
      </c>
      <c r="J245" s="125"/>
      <c r="K245" s="125"/>
      <c r="L245" s="127"/>
      <c r="M245" s="193"/>
      <c r="N245" s="153"/>
      <c r="O245" s="153"/>
      <c r="P245" s="153"/>
      <c r="Q245" s="153"/>
      <c r="R245" s="152"/>
      <c r="S245" s="152"/>
      <c r="T245" s="195"/>
      <c r="U245" s="109"/>
      <c r="V245" s="108"/>
      <c r="W245" s="108"/>
      <c r="X245" s="108"/>
      <c r="Y245" s="108"/>
      <c r="Z245" s="109"/>
      <c r="AA245" s="109"/>
      <c r="AB245" s="108"/>
      <c r="AC245" s="108"/>
      <c r="AD245" s="145"/>
      <c r="AE245" s="146"/>
    </row>
    <row r="246" customFormat="false" ht="15" hidden="false" customHeight="false" outlineLevel="0" collapsed="false">
      <c r="A246" s="192"/>
      <c r="B246" s="78" t="n">
        <v>36</v>
      </c>
      <c r="C246" s="79" t="s">
        <v>71</v>
      </c>
      <c r="D246" s="128" t="n">
        <v>8901.181</v>
      </c>
      <c r="E246" s="128"/>
      <c r="F246" s="128"/>
      <c r="G246" s="128"/>
      <c r="H246" s="129"/>
      <c r="I246" s="128" t="n">
        <v>3904.249</v>
      </c>
      <c r="J246" s="128"/>
      <c r="K246" s="128"/>
      <c r="L246" s="130"/>
      <c r="M246" s="193"/>
      <c r="N246" s="153"/>
      <c r="O246" s="153"/>
      <c r="P246" s="153"/>
      <c r="Q246" s="153"/>
      <c r="R246" s="152"/>
      <c r="S246" s="152"/>
      <c r="T246" s="195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5"/>
      <c r="AE246" s="116"/>
    </row>
    <row r="247" customFormat="false" ht="15" hidden="false" customHeight="false" outlineLevel="0" collapsed="false">
      <c r="A247" s="192"/>
      <c r="B247" s="78"/>
      <c r="C247" s="70" t="s">
        <v>72</v>
      </c>
      <c r="D247" s="91" t="n">
        <v>771.98</v>
      </c>
      <c r="E247" s="91" t="n">
        <v>35.737</v>
      </c>
      <c r="F247" s="91" t="n">
        <v>38.541</v>
      </c>
      <c r="G247" s="91" t="n">
        <v>38.091</v>
      </c>
      <c r="H247" s="92"/>
      <c r="I247" s="91" t="n">
        <v>771.51</v>
      </c>
      <c r="J247" s="91" t="n">
        <v>35.739</v>
      </c>
      <c r="K247" s="91" t="n">
        <v>38.541</v>
      </c>
      <c r="L247" s="93" t="n">
        <v>38.092</v>
      </c>
      <c r="M247" s="193"/>
      <c r="N247" s="153"/>
      <c r="O247" s="153"/>
      <c r="P247" s="153"/>
      <c r="Q247" s="153"/>
      <c r="R247" s="152"/>
      <c r="S247" s="152"/>
      <c r="T247" s="195"/>
      <c r="U247" s="66"/>
      <c r="V247" s="65" t="s">
        <v>89</v>
      </c>
      <c r="W247" s="65"/>
      <c r="X247" s="65"/>
      <c r="Y247" s="65"/>
      <c r="Z247" s="65"/>
      <c r="AA247" s="65"/>
      <c r="AB247" s="65"/>
      <c r="AC247" s="65"/>
      <c r="AD247" s="115"/>
      <c r="AE247" s="116"/>
    </row>
    <row r="248" customFormat="false" ht="15" hidden="false" customHeight="false" outlineLevel="0" collapsed="false">
      <c r="A248" s="192"/>
      <c r="B248" s="78"/>
      <c r="C248" s="70" t="s">
        <v>73</v>
      </c>
      <c r="D248" s="91" t="n">
        <v>515.45</v>
      </c>
      <c r="E248" s="91" t="n">
        <v>36.989</v>
      </c>
      <c r="F248" s="91" t="n">
        <v>39.09</v>
      </c>
      <c r="G248" s="91" t="n">
        <v>38.675</v>
      </c>
      <c r="H248" s="92"/>
      <c r="I248" s="91" t="n">
        <v>515.45</v>
      </c>
      <c r="J248" s="91" t="n">
        <v>36.989</v>
      </c>
      <c r="K248" s="91" t="n">
        <v>39.09</v>
      </c>
      <c r="L248" s="93" t="n">
        <v>38.675</v>
      </c>
      <c r="M248" s="193"/>
      <c r="N248" s="153"/>
      <c r="O248" s="153"/>
      <c r="P248" s="153"/>
      <c r="Q248" s="153"/>
      <c r="R248" s="152"/>
      <c r="S248" s="152"/>
      <c r="T248" s="195"/>
      <c r="U248" s="177"/>
      <c r="V248" s="72" t="s">
        <v>60</v>
      </c>
      <c r="W248" s="72"/>
      <c r="X248" s="72" t="s">
        <v>61</v>
      </c>
      <c r="Y248" s="72"/>
      <c r="Z248" s="72" t="s">
        <v>62</v>
      </c>
      <c r="AA248" s="72"/>
      <c r="AB248" s="73" t="s">
        <v>20</v>
      </c>
      <c r="AC248" s="73"/>
      <c r="AD248" s="115"/>
      <c r="AE248" s="116"/>
    </row>
    <row r="249" customFormat="false" ht="15" hidden="false" customHeight="false" outlineLevel="0" collapsed="false">
      <c r="A249" s="192"/>
      <c r="B249" s="78"/>
      <c r="C249" s="70" t="s">
        <v>74</v>
      </c>
      <c r="D249" s="91" t="n">
        <v>124.28</v>
      </c>
      <c r="E249" s="91" t="n">
        <v>35.227</v>
      </c>
      <c r="F249" s="91" t="n">
        <v>38.571</v>
      </c>
      <c r="G249" s="91" t="n">
        <v>37.881</v>
      </c>
      <c r="H249" s="92"/>
      <c r="I249" s="91" t="n">
        <v>124.17</v>
      </c>
      <c r="J249" s="91" t="n">
        <v>35.233</v>
      </c>
      <c r="K249" s="91" t="n">
        <v>38.571</v>
      </c>
      <c r="L249" s="93" t="n">
        <v>37.883</v>
      </c>
      <c r="M249" s="193"/>
      <c r="N249" s="153"/>
      <c r="O249" s="153"/>
      <c r="P249" s="153"/>
      <c r="Q249" s="153"/>
      <c r="R249" s="152"/>
      <c r="S249" s="152"/>
      <c r="T249" s="195"/>
      <c r="U249" s="183" t="s">
        <v>27</v>
      </c>
      <c r="V249" s="120" t="s">
        <v>28</v>
      </c>
      <c r="W249" s="120" t="s">
        <v>29</v>
      </c>
      <c r="X249" s="120" t="s">
        <v>28</v>
      </c>
      <c r="Y249" s="120" t="s">
        <v>29</v>
      </c>
      <c r="Z249" s="120" t="s">
        <v>28</v>
      </c>
      <c r="AA249" s="120" t="s">
        <v>29</v>
      </c>
      <c r="AB249" s="120" t="s">
        <v>28</v>
      </c>
      <c r="AC249" s="120" t="s">
        <v>29</v>
      </c>
      <c r="AD249" s="115"/>
      <c r="AE249" s="116"/>
    </row>
    <row r="250" customFormat="false" ht="15" hidden="false" customHeight="false" outlineLevel="0" collapsed="false">
      <c r="A250" s="192"/>
      <c r="B250" s="78"/>
      <c r="C250" s="70" t="s">
        <v>75</v>
      </c>
      <c r="D250" s="91" t="n">
        <v>132.24</v>
      </c>
      <c r="E250" s="91" t="n">
        <v>34.994</v>
      </c>
      <c r="F250" s="91" t="n">
        <v>37.963</v>
      </c>
      <c r="G250" s="91" t="n">
        <v>37.716</v>
      </c>
      <c r="H250" s="92"/>
      <c r="I250" s="91" t="n">
        <v>131.89</v>
      </c>
      <c r="J250" s="91" t="n">
        <v>34.996</v>
      </c>
      <c r="K250" s="91" t="n">
        <v>37.963</v>
      </c>
      <c r="L250" s="93" t="n">
        <v>37.717</v>
      </c>
      <c r="M250" s="193"/>
      <c r="N250" s="153"/>
      <c r="O250" s="153"/>
      <c r="P250" s="153"/>
      <c r="Q250" s="153"/>
      <c r="R250" s="152"/>
      <c r="S250" s="152"/>
      <c r="T250" s="195"/>
      <c r="U250" s="182" t="s">
        <v>30</v>
      </c>
      <c r="V250" s="55" t="n">
        <f aca="false">I231</f>
        <v>153.86</v>
      </c>
      <c r="W250" s="55" t="n">
        <f aca="false">J231</f>
        <v>41.87</v>
      </c>
      <c r="X250" s="55" t="n">
        <f aca="false">I232</f>
        <v>174.66</v>
      </c>
      <c r="Y250" s="55" t="n">
        <f aca="false">J232</f>
        <v>41.012</v>
      </c>
      <c r="Z250" s="55" t="n">
        <f aca="false">I233</f>
        <v>206.39</v>
      </c>
      <c r="AA250" s="55" t="n">
        <f aca="false">J233</f>
        <v>39.939</v>
      </c>
      <c r="AB250" s="55" t="n">
        <f aca="false">I230</f>
        <v>534.91</v>
      </c>
      <c r="AC250" s="55" t="n">
        <f aca="false">J230</f>
        <v>40.94</v>
      </c>
      <c r="AD250" s="115"/>
      <c r="AE250" s="116"/>
    </row>
    <row r="251" customFormat="false" ht="15" hidden="false" customHeight="false" outlineLevel="0" collapsed="false">
      <c r="A251" s="192"/>
      <c r="B251" s="78"/>
      <c r="C251" s="70" t="s">
        <v>77</v>
      </c>
      <c r="D251" s="91" t="n">
        <v>1131.761</v>
      </c>
      <c r="E251" s="91"/>
      <c r="F251" s="91"/>
      <c r="G251" s="91"/>
      <c r="H251" s="92"/>
      <c r="I251" s="91" t="n">
        <v>460.762</v>
      </c>
      <c r="J251" s="91"/>
      <c r="K251" s="91"/>
      <c r="L251" s="93"/>
      <c r="M251" s="193"/>
      <c r="N251" s="153"/>
      <c r="O251" s="153"/>
      <c r="P251" s="153"/>
      <c r="Q251" s="153"/>
      <c r="R251" s="152"/>
      <c r="S251" s="152"/>
      <c r="T251" s="195"/>
      <c r="U251" s="182" t="s">
        <v>31</v>
      </c>
      <c r="V251" s="55" t="n">
        <f aca="false">I242</f>
        <v>73.42</v>
      </c>
      <c r="W251" s="55" t="n">
        <f aca="false">J242</f>
        <v>38.49</v>
      </c>
      <c r="X251" s="55" t="n">
        <f aca="false">I243</f>
        <v>83.03</v>
      </c>
      <c r="Y251" s="55" t="n">
        <f aca="false">J243</f>
        <v>37.189</v>
      </c>
      <c r="Z251" s="55" t="n">
        <f aca="false">I244</f>
        <v>98.36</v>
      </c>
      <c r="AA251" s="55" t="n">
        <f aca="false">J244</f>
        <v>36.632</v>
      </c>
      <c r="AB251" s="55" t="n">
        <f aca="false">I241</f>
        <v>254.81</v>
      </c>
      <c r="AC251" s="55" t="n">
        <f aca="false">J241</f>
        <v>37.437</v>
      </c>
      <c r="AD251" s="115"/>
      <c r="AE251" s="116"/>
    </row>
    <row r="252" customFormat="false" ht="15" hidden="false" customHeight="false" outlineLevel="0" collapsed="false">
      <c r="A252" s="192"/>
      <c r="B252" s="78"/>
      <c r="C252" s="70" t="s">
        <v>78</v>
      </c>
      <c r="D252" s="91" t="n">
        <v>125.9</v>
      </c>
      <c r="E252" s="91" t="n">
        <v>33.834</v>
      </c>
      <c r="F252" s="91" t="n">
        <v>0</v>
      </c>
      <c r="G252" s="91" t="n">
        <v>0</v>
      </c>
      <c r="H252" s="92"/>
      <c r="I252" s="91" t="n">
        <v>125.9</v>
      </c>
      <c r="J252" s="91" t="n">
        <v>33.834</v>
      </c>
      <c r="K252" s="91" t="n">
        <v>0</v>
      </c>
      <c r="L252" s="93" t="n">
        <v>0</v>
      </c>
      <c r="M252" s="152"/>
      <c r="N252" s="153"/>
      <c r="O252" s="153"/>
      <c r="P252" s="153"/>
      <c r="Q252" s="153"/>
      <c r="R252" s="152"/>
      <c r="S252" s="152"/>
      <c r="T252" s="195"/>
      <c r="U252" s="182" t="s">
        <v>32</v>
      </c>
      <c r="V252" s="55" t="n">
        <f aca="false">I253</f>
        <v>35.54</v>
      </c>
      <c r="W252" s="55" t="n">
        <f aca="false">J253</f>
        <v>34.902</v>
      </c>
      <c r="X252" s="55" t="n">
        <f aca="false">I254</f>
        <v>41.27</v>
      </c>
      <c r="Y252" s="55" t="n">
        <f aca="false">J254</f>
        <v>33.923</v>
      </c>
      <c r="Z252" s="55" t="n">
        <f aca="false">I255</f>
        <v>49.09</v>
      </c>
      <c r="AA252" s="55" t="n">
        <f aca="false">J255</f>
        <v>32.677</v>
      </c>
      <c r="AB252" s="55" t="n">
        <f aca="false">I252</f>
        <v>125.9</v>
      </c>
      <c r="AC252" s="55" t="n">
        <f aca="false">J252</f>
        <v>33.834</v>
      </c>
      <c r="AD252" s="115"/>
      <c r="AE252" s="116"/>
    </row>
    <row r="253" customFormat="false" ht="15" hidden="false" customHeight="false" outlineLevel="0" collapsed="false">
      <c r="A253" s="192"/>
      <c r="B253" s="78"/>
      <c r="C253" s="70" t="s">
        <v>80</v>
      </c>
      <c r="D253" s="91" t="n">
        <v>35.54</v>
      </c>
      <c r="E253" s="91" t="n">
        <v>34.902</v>
      </c>
      <c r="F253" s="91" t="n">
        <v>0</v>
      </c>
      <c r="G253" s="91" t="n">
        <v>0</v>
      </c>
      <c r="H253" s="92"/>
      <c r="I253" s="91" t="n">
        <v>35.54</v>
      </c>
      <c r="J253" s="91" t="n">
        <v>34.902</v>
      </c>
      <c r="K253" s="91" t="n">
        <v>0</v>
      </c>
      <c r="L253" s="93" t="n">
        <v>0</v>
      </c>
      <c r="M253" s="152"/>
      <c r="N253" s="152"/>
      <c r="O253" s="152"/>
      <c r="P253" s="152"/>
      <c r="Q253" s="152"/>
      <c r="R253" s="152"/>
      <c r="S253" s="152"/>
      <c r="T253" s="195"/>
      <c r="U253" s="182" t="s">
        <v>33</v>
      </c>
      <c r="V253" s="55" t="n">
        <f aca="false">I264</f>
        <v>19.24</v>
      </c>
      <c r="W253" s="55" t="n">
        <f aca="false">J264</f>
        <v>30.939</v>
      </c>
      <c r="X253" s="55" t="n">
        <f aca="false">I265</f>
        <v>21.4</v>
      </c>
      <c r="Y253" s="55" t="n">
        <f aca="false">J265</f>
        <v>30.369</v>
      </c>
      <c r="Z253" s="55" t="n">
        <f aca="false">I266</f>
        <v>25.29</v>
      </c>
      <c r="AA253" s="55" t="n">
        <f aca="false">J266</f>
        <v>29.352</v>
      </c>
      <c r="AB253" s="55" t="n">
        <f aca="false">I263</f>
        <v>65.93</v>
      </c>
      <c r="AC253" s="55" t="n">
        <f aca="false">J263</f>
        <v>30.22</v>
      </c>
      <c r="AD253" s="115"/>
      <c r="AE253" s="116"/>
    </row>
    <row r="254" customFormat="false" ht="15" hidden="false" customHeight="false" outlineLevel="0" collapsed="false">
      <c r="A254" s="192"/>
      <c r="B254" s="78"/>
      <c r="C254" s="70" t="s">
        <v>81</v>
      </c>
      <c r="D254" s="91" t="n">
        <v>41.27</v>
      </c>
      <c r="E254" s="91" t="n">
        <v>33.923</v>
      </c>
      <c r="F254" s="91" t="n">
        <v>0</v>
      </c>
      <c r="G254" s="91" t="n">
        <v>0</v>
      </c>
      <c r="H254" s="92"/>
      <c r="I254" s="91" t="n">
        <v>41.27</v>
      </c>
      <c r="J254" s="91" t="n">
        <v>33.923</v>
      </c>
      <c r="K254" s="91" t="n">
        <v>0</v>
      </c>
      <c r="L254" s="93" t="n">
        <v>0</v>
      </c>
      <c r="M254" s="152"/>
      <c r="N254" s="152"/>
      <c r="O254" s="152"/>
      <c r="P254" s="152"/>
      <c r="Q254" s="152"/>
      <c r="R254" s="152"/>
      <c r="S254" s="152"/>
      <c r="T254" s="195"/>
      <c r="U254" s="186"/>
      <c r="V254" s="156"/>
      <c r="W254" s="156"/>
      <c r="X254" s="157"/>
      <c r="Y254" s="156"/>
      <c r="Z254" s="156"/>
      <c r="AA254" s="156"/>
      <c r="AB254" s="156"/>
      <c r="AC254" s="158"/>
      <c r="AD254" s="115"/>
      <c r="AE254" s="116"/>
    </row>
    <row r="255" customFormat="false" ht="15" hidden="false" customHeight="false" outlineLevel="0" collapsed="false">
      <c r="A255" s="192"/>
      <c r="B255" s="78"/>
      <c r="C255" s="70" t="s">
        <v>83</v>
      </c>
      <c r="D255" s="121" t="n">
        <v>49.09</v>
      </c>
      <c r="E255" s="121" t="n">
        <v>32.677</v>
      </c>
      <c r="F255" s="121" t="n">
        <v>0</v>
      </c>
      <c r="G255" s="121" t="n">
        <v>0</v>
      </c>
      <c r="H255" s="122"/>
      <c r="I255" s="121" t="n">
        <v>49.09</v>
      </c>
      <c r="J255" s="121" t="n">
        <v>32.677</v>
      </c>
      <c r="K255" s="121" t="n">
        <v>0</v>
      </c>
      <c r="L255" s="123" t="n">
        <v>0</v>
      </c>
      <c r="M255" s="152"/>
      <c r="N255" s="152"/>
      <c r="O255" s="152"/>
      <c r="P255" s="152"/>
      <c r="Q255" s="152"/>
      <c r="R255" s="152"/>
      <c r="S255" s="152"/>
      <c r="T255" s="195"/>
      <c r="U255" s="186"/>
      <c r="V255" s="156"/>
      <c r="W255" s="156"/>
      <c r="X255" s="157"/>
      <c r="Y255" s="156"/>
      <c r="Z255" s="156"/>
      <c r="AA255" s="156"/>
      <c r="AB255" s="156"/>
      <c r="AC255" s="158"/>
      <c r="AD255" s="115"/>
      <c r="AE255" s="116"/>
    </row>
    <row r="256" customFormat="false" ht="15.75" hidden="false" customHeight="false" outlineLevel="0" collapsed="false">
      <c r="A256" s="192"/>
      <c r="B256" s="78"/>
      <c r="C256" s="124" t="s">
        <v>84</v>
      </c>
      <c r="D256" s="125" t="n">
        <v>897.97</v>
      </c>
      <c r="E256" s="125"/>
      <c r="F256" s="125"/>
      <c r="G256" s="125"/>
      <c r="H256" s="126"/>
      <c r="I256" s="125" t="n">
        <v>897.5</v>
      </c>
      <c r="J256" s="125"/>
      <c r="K256" s="125"/>
      <c r="L256" s="127"/>
      <c r="M256" s="152"/>
      <c r="N256" s="152"/>
      <c r="O256" s="152"/>
      <c r="P256" s="152"/>
      <c r="Q256" s="152"/>
      <c r="R256" s="152"/>
      <c r="S256" s="152"/>
      <c r="T256" s="195"/>
      <c r="U256" s="186"/>
      <c r="V256" s="156"/>
      <c r="W256" s="156"/>
      <c r="X256" s="157"/>
      <c r="Y256" s="156"/>
      <c r="Z256" s="156"/>
      <c r="AA256" s="156"/>
      <c r="AB256" s="156"/>
      <c r="AC256" s="158"/>
      <c r="AD256" s="115"/>
      <c r="AE256" s="116"/>
    </row>
    <row r="257" customFormat="false" ht="15" hidden="false" customHeight="false" outlineLevel="0" collapsed="false">
      <c r="A257" s="192"/>
      <c r="B257" s="78" t="n">
        <v>41</v>
      </c>
      <c r="C257" s="79" t="s">
        <v>71</v>
      </c>
      <c r="D257" s="128" t="n">
        <v>8599.214</v>
      </c>
      <c r="E257" s="128"/>
      <c r="F257" s="128"/>
      <c r="G257" s="128"/>
      <c r="H257" s="129"/>
      <c r="I257" s="128" t="n">
        <v>3756.407</v>
      </c>
      <c r="J257" s="128"/>
      <c r="K257" s="128"/>
      <c r="L257" s="130"/>
      <c r="M257" s="152"/>
      <c r="N257" s="152"/>
      <c r="O257" s="152"/>
      <c r="P257" s="152"/>
      <c r="Q257" s="152"/>
      <c r="R257" s="152"/>
      <c r="S257" s="152"/>
      <c r="T257" s="195"/>
      <c r="U257" s="186"/>
      <c r="V257" s="156"/>
      <c r="W257" s="156"/>
      <c r="X257" s="157"/>
      <c r="Y257" s="156"/>
      <c r="Z257" s="156"/>
      <c r="AA257" s="156"/>
      <c r="AB257" s="156"/>
      <c r="AC257" s="161"/>
      <c r="AD257" s="115"/>
      <c r="AE257" s="116"/>
    </row>
    <row r="258" customFormat="false" ht="15" hidden="false" customHeight="false" outlineLevel="0" collapsed="false">
      <c r="A258" s="192"/>
      <c r="B258" s="78"/>
      <c r="C258" s="70" t="s">
        <v>72</v>
      </c>
      <c r="D258" s="91" t="n">
        <v>456.96</v>
      </c>
      <c r="E258" s="91" t="n">
        <v>32.68</v>
      </c>
      <c r="F258" s="91" t="n">
        <v>37.256</v>
      </c>
      <c r="G258" s="91" t="n">
        <v>36.677</v>
      </c>
      <c r="H258" s="92"/>
      <c r="I258" s="91" t="n">
        <v>456.36</v>
      </c>
      <c r="J258" s="91" t="n">
        <v>32.683</v>
      </c>
      <c r="K258" s="91" t="n">
        <v>37.257</v>
      </c>
      <c r="L258" s="93" t="n">
        <v>36.679</v>
      </c>
      <c r="M258" s="152"/>
      <c r="N258" s="152"/>
      <c r="O258" s="152"/>
      <c r="P258" s="152"/>
      <c r="Q258" s="152"/>
      <c r="R258" s="152"/>
      <c r="S258" s="152"/>
      <c r="T258" s="195"/>
      <c r="U258" s="187"/>
      <c r="V258" s="157"/>
      <c r="W258" s="157"/>
      <c r="X258" s="157"/>
      <c r="Y258" s="157"/>
      <c r="Z258" s="157"/>
      <c r="AA258" s="157"/>
      <c r="AB258" s="157"/>
      <c r="AC258" s="158"/>
      <c r="AD258" s="115"/>
      <c r="AE258" s="116"/>
    </row>
    <row r="259" customFormat="false" ht="15" hidden="false" customHeight="false" outlineLevel="0" collapsed="false">
      <c r="A259" s="192"/>
      <c r="B259" s="78"/>
      <c r="C259" s="70" t="s">
        <v>73</v>
      </c>
      <c r="D259" s="91" t="n">
        <v>319.63</v>
      </c>
      <c r="E259" s="91" t="n">
        <v>33.762</v>
      </c>
      <c r="F259" s="91" t="n">
        <v>37.773</v>
      </c>
      <c r="G259" s="91" t="n">
        <v>37.258</v>
      </c>
      <c r="H259" s="92"/>
      <c r="I259" s="91" t="n">
        <v>319.63</v>
      </c>
      <c r="J259" s="91" t="n">
        <v>33.762</v>
      </c>
      <c r="K259" s="91" t="n">
        <v>37.773</v>
      </c>
      <c r="L259" s="93" t="n">
        <v>37.258</v>
      </c>
      <c r="M259" s="152"/>
      <c r="N259" s="152"/>
      <c r="O259" s="152"/>
      <c r="P259" s="152"/>
      <c r="Q259" s="152"/>
      <c r="R259" s="152"/>
      <c r="S259" s="152"/>
      <c r="T259" s="195"/>
      <c r="U259" s="187"/>
      <c r="V259" s="157"/>
      <c r="W259" s="157"/>
      <c r="X259" s="157"/>
      <c r="Y259" s="157"/>
      <c r="Z259" s="157"/>
      <c r="AA259" s="157"/>
      <c r="AB259" s="157"/>
      <c r="AC259" s="158"/>
      <c r="AD259" s="115"/>
      <c r="AE259" s="116"/>
    </row>
    <row r="260" customFormat="false" ht="15" hidden="false" customHeight="false" outlineLevel="0" collapsed="false">
      <c r="A260" s="192"/>
      <c r="B260" s="78"/>
      <c r="C260" s="70" t="s">
        <v>74</v>
      </c>
      <c r="D260" s="91" t="n">
        <v>66.04</v>
      </c>
      <c r="E260" s="91" t="n">
        <v>32.192</v>
      </c>
      <c r="F260" s="91" t="n">
        <v>37.35</v>
      </c>
      <c r="G260" s="91" t="n">
        <v>36.541</v>
      </c>
      <c r="H260" s="92"/>
      <c r="I260" s="91" t="n">
        <v>66.03</v>
      </c>
      <c r="J260" s="91" t="n">
        <v>32.204</v>
      </c>
      <c r="K260" s="91" t="n">
        <v>37.355</v>
      </c>
      <c r="L260" s="93" t="n">
        <v>36.551</v>
      </c>
      <c r="M260" s="152"/>
      <c r="N260" s="152"/>
      <c r="O260" s="152"/>
      <c r="P260" s="152"/>
      <c r="Q260" s="152"/>
      <c r="R260" s="152"/>
      <c r="S260" s="152"/>
      <c r="T260" s="195"/>
      <c r="U260" s="187"/>
      <c r="V260" s="157"/>
      <c r="W260" s="157"/>
      <c r="X260" s="157"/>
      <c r="Y260" s="157"/>
      <c r="Z260" s="157"/>
      <c r="AA260" s="157"/>
      <c r="AB260" s="157"/>
      <c r="AC260" s="158"/>
      <c r="AD260" s="115"/>
      <c r="AE260" s="116"/>
    </row>
    <row r="261" customFormat="false" ht="15" hidden="false" customHeight="false" outlineLevel="0" collapsed="false">
      <c r="A261" s="192"/>
      <c r="B261" s="78"/>
      <c r="C261" s="70" t="s">
        <v>75</v>
      </c>
      <c r="D261" s="91" t="n">
        <v>71.28</v>
      </c>
      <c r="E261" s="91" t="n">
        <v>32.087</v>
      </c>
      <c r="F261" s="91" t="n">
        <v>36.644</v>
      </c>
      <c r="G261" s="91" t="n">
        <v>36.231</v>
      </c>
      <c r="H261" s="92"/>
      <c r="I261" s="91" t="n">
        <v>70.7</v>
      </c>
      <c r="J261" s="91" t="n">
        <v>32.085</v>
      </c>
      <c r="K261" s="91" t="n">
        <v>36.642</v>
      </c>
      <c r="L261" s="93" t="n">
        <v>36.23</v>
      </c>
      <c r="M261" s="152"/>
      <c r="N261" s="152"/>
      <c r="O261" s="152"/>
      <c r="P261" s="152"/>
      <c r="Q261" s="152"/>
      <c r="R261" s="152"/>
      <c r="S261" s="152"/>
      <c r="T261" s="195"/>
      <c r="U261" s="187"/>
      <c r="V261" s="157"/>
      <c r="W261" s="157"/>
      <c r="X261" s="157"/>
      <c r="Y261" s="157"/>
      <c r="Z261" s="157"/>
      <c r="AA261" s="157"/>
      <c r="AB261" s="157"/>
      <c r="AC261" s="158"/>
      <c r="AD261" s="115"/>
      <c r="AE261" s="116"/>
    </row>
    <row r="262" customFormat="false" ht="15" hidden="false" customHeight="false" outlineLevel="0" collapsed="false">
      <c r="A262" s="192"/>
      <c r="B262" s="78"/>
      <c r="C262" s="70" t="s">
        <v>77</v>
      </c>
      <c r="D262" s="91" t="n">
        <v>1112.226</v>
      </c>
      <c r="E262" s="91"/>
      <c r="F262" s="91"/>
      <c r="G262" s="91"/>
      <c r="H262" s="92"/>
      <c r="I262" s="91" t="n">
        <v>455.124</v>
      </c>
      <c r="J262" s="91"/>
      <c r="K262" s="91"/>
      <c r="L262" s="93"/>
      <c r="M262" s="152"/>
      <c r="N262" s="152"/>
      <c r="O262" s="152"/>
      <c r="P262" s="152"/>
      <c r="Q262" s="152"/>
      <c r="R262" s="152"/>
      <c r="S262" s="152"/>
      <c r="T262" s="195"/>
      <c r="U262" s="187"/>
      <c r="V262" s="157"/>
      <c r="W262" s="157"/>
      <c r="X262" s="157"/>
      <c r="Y262" s="157"/>
      <c r="Z262" s="157"/>
      <c r="AA262" s="157"/>
      <c r="AB262" s="157"/>
      <c r="AC262" s="158"/>
      <c r="AD262" s="115"/>
      <c r="AE262" s="116"/>
    </row>
    <row r="263" customFormat="false" ht="15" hidden="false" customHeight="false" outlineLevel="0" collapsed="false">
      <c r="A263" s="192"/>
      <c r="B263" s="78"/>
      <c r="C263" s="70" t="s">
        <v>78</v>
      </c>
      <c r="D263" s="91" t="n">
        <v>65.93</v>
      </c>
      <c r="E263" s="91" t="n">
        <v>30.22</v>
      </c>
      <c r="F263" s="91" t="n">
        <v>0</v>
      </c>
      <c r="G263" s="91" t="n">
        <v>0</v>
      </c>
      <c r="H263" s="92"/>
      <c r="I263" s="91" t="n">
        <v>65.93</v>
      </c>
      <c r="J263" s="91" t="n">
        <v>30.22</v>
      </c>
      <c r="K263" s="91" t="n">
        <v>0</v>
      </c>
      <c r="L263" s="93" t="n">
        <v>0</v>
      </c>
      <c r="M263" s="152"/>
      <c r="N263" s="152"/>
      <c r="O263" s="152"/>
      <c r="P263" s="152"/>
      <c r="Q263" s="152"/>
      <c r="R263" s="152"/>
      <c r="S263" s="152"/>
      <c r="T263" s="195"/>
      <c r="U263" s="187"/>
      <c r="V263" s="157"/>
      <c r="W263" s="157"/>
      <c r="X263" s="157"/>
      <c r="Y263" s="157"/>
      <c r="Z263" s="157"/>
      <c r="AA263" s="157"/>
      <c r="AB263" s="157"/>
      <c r="AC263" s="158"/>
      <c r="AD263" s="115"/>
      <c r="AE263" s="116"/>
    </row>
    <row r="264" customFormat="false" ht="15" hidden="false" customHeight="false" outlineLevel="0" collapsed="false">
      <c r="A264" s="192"/>
      <c r="B264" s="78"/>
      <c r="C264" s="70" t="s">
        <v>80</v>
      </c>
      <c r="D264" s="91" t="n">
        <v>19.24</v>
      </c>
      <c r="E264" s="91" t="n">
        <v>30.939</v>
      </c>
      <c r="F264" s="91" t="n">
        <v>0</v>
      </c>
      <c r="G264" s="91" t="n">
        <v>0</v>
      </c>
      <c r="H264" s="92"/>
      <c r="I264" s="91" t="n">
        <v>19.24</v>
      </c>
      <c r="J264" s="91" t="n">
        <v>30.939</v>
      </c>
      <c r="K264" s="91" t="n">
        <v>0</v>
      </c>
      <c r="L264" s="93" t="n">
        <v>0</v>
      </c>
      <c r="M264" s="152"/>
      <c r="N264" s="152"/>
      <c r="O264" s="152"/>
      <c r="P264" s="152"/>
      <c r="Q264" s="152"/>
      <c r="R264" s="152"/>
      <c r="S264" s="152"/>
      <c r="T264" s="195"/>
      <c r="U264" s="187"/>
      <c r="V264" s="157"/>
      <c r="W264" s="157"/>
      <c r="X264" s="157"/>
      <c r="Y264" s="157"/>
      <c r="Z264" s="157"/>
      <c r="AA264" s="157"/>
      <c r="AB264" s="157"/>
      <c r="AC264" s="158"/>
      <c r="AD264" s="115"/>
      <c r="AE264" s="116"/>
    </row>
    <row r="265" customFormat="false" ht="15" hidden="false" customHeight="false" outlineLevel="0" collapsed="false">
      <c r="A265" s="192"/>
      <c r="B265" s="78"/>
      <c r="C265" s="70" t="s">
        <v>81</v>
      </c>
      <c r="D265" s="91" t="n">
        <v>21.4</v>
      </c>
      <c r="E265" s="91" t="n">
        <v>30.369</v>
      </c>
      <c r="F265" s="91" t="n">
        <v>0</v>
      </c>
      <c r="G265" s="91" t="n">
        <v>0</v>
      </c>
      <c r="H265" s="92"/>
      <c r="I265" s="91" t="n">
        <v>21.4</v>
      </c>
      <c r="J265" s="91" t="n">
        <v>30.369</v>
      </c>
      <c r="K265" s="91" t="n">
        <v>0</v>
      </c>
      <c r="L265" s="93" t="n">
        <v>0</v>
      </c>
      <c r="M265" s="152"/>
      <c r="N265" s="152"/>
      <c r="O265" s="152"/>
      <c r="P265" s="152"/>
      <c r="Q265" s="152"/>
      <c r="R265" s="152"/>
      <c r="S265" s="152"/>
      <c r="T265" s="195"/>
      <c r="U265" s="66"/>
      <c r="V265" s="65" t="s">
        <v>57</v>
      </c>
      <c r="W265" s="65"/>
      <c r="X265" s="65"/>
      <c r="Y265" s="65"/>
      <c r="Z265" s="65"/>
      <c r="AA265" s="65"/>
      <c r="AB265" s="65"/>
      <c r="AC265" s="65"/>
      <c r="AD265" s="66"/>
      <c r="AE265" s="67"/>
    </row>
    <row r="266" customFormat="false" ht="15" hidden="false" customHeight="false" outlineLevel="0" collapsed="false">
      <c r="A266" s="192"/>
      <c r="B266" s="78"/>
      <c r="C266" s="70" t="s">
        <v>83</v>
      </c>
      <c r="D266" s="121" t="n">
        <v>25.29</v>
      </c>
      <c r="E266" s="121" t="n">
        <v>29.352</v>
      </c>
      <c r="F266" s="121" t="n">
        <v>0</v>
      </c>
      <c r="G266" s="121" t="n">
        <v>0</v>
      </c>
      <c r="H266" s="122"/>
      <c r="I266" s="121" t="n">
        <v>25.29</v>
      </c>
      <c r="J266" s="121" t="n">
        <v>29.352</v>
      </c>
      <c r="K266" s="121" t="n">
        <v>0</v>
      </c>
      <c r="L266" s="123" t="n">
        <v>0</v>
      </c>
      <c r="M266" s="152"/>
      <c r="N266" s="152"/>
      <c r="O266" s="152"/>
      <c r="P266" s="152"/>
      <c r="Q266" s="152"/>
      <c r="R266" s="152"/>
      <c r="S266" s="152"/>
      <c r="T266" s="195"/>
      <c r="U266" s="177"/>
      <c r="V266" s="72" t="s">
        <v>60</v>
      </c>
      <c r="W266" s="72"/>
      <c r="X266" s="72" t="s">
        <v>61</v>
      </c>
      <c r="Y266" s="72"/>
      <c r="Z266" s="72" t="s">
        <v>62</v>
      </c>
      <c r="AA266" s="72"/>
      <c r="AB266" s="73" t="s">
        <v>20</v>
      </c>
      <c r="AC266" s="73"/>
      <c r="AD266" s="73" t="s">
        <v>25</v>
      </c>
      <c r="AE266" s="73"/>
    </row>
    <row r="267" customFormat="false" ht="15.75" hidden="false" customHeight="false" outlineLevel="0" collapsed="false">
      <c r="A267" s="192"/>
      <c r="B267" s="78"/>
      <c r="C267" s="124" t="s">
        <v>84</v>
      </c>
      <c r="D267" s="125" t="n">
        <v>522.97</v>
      </c>
      <c r="E267" s="125"/>
      <c r="F267" s="125"/>
      <c r="G267" s="125"/>
      <c r="H267" s="126"/>
      <c r="I267" s="125" t="n">
        <v>522.37</v>
      </c>
      <c r="J267" s="125"/>
      <c r="K267" s="125"/>
      <c r="L267" s="127"/>
      <c r="M267" s="152"/>
      <c r="N267" s="152"/>
      <c r="O267" s="152"/>
      <c r="P267" s="152"/>
      <c r="Q267" s="152"/>
      <c r="R267" s="152"/>
      <c r="S267" s="152"/>
      <c r="T267" s="195"/>
      <c r="U267" s="179" t="s">
        <v>27</v>
      </c>
      <c r="V267" s="76" t="s">
        <v>28</v>
      </c>
      <c r="W267" s="76" t="s">
        <v>29</v>
      </c>
      <c r="X267" s="76" t="s">
        <v>28</v>
      </c>
      <c r="Y267" s="76" t="s">
        <v>29</v>
      </c>
      <c r="Z267" s="76" t="s">
        <v>28</v>
      </c>
      <c r="AA267" s="76" t="s">
        <v>29</v>
      </c>
      <c r="AB267" s="76" t="s">
        <v>28</v>
      </c>
      <c r="AC267" s="76" t="s">
        <v>29</v>
      </c>
      <c r="AD267" s="75" t="s">
        <v>5</v>
      </c>
      <c r="AE267" s="76" t="s">
        <v>6</v>
      </c>
    </row>
    <row r="268" customFormat="false" ht="15" hidden="false" customHeight="true" outlineLevel="0" collapsed="false">
      <c r="A268" s="77" t="s">
        <v>90</v>
      </c>
      <c r="B268" s="78" t="n">
        <v>26</v>
      </c>
      <c r="C268" s="79" t="s">
        <v>71</v>
      </c>
      <c r="D268" s="80" t="n">
        <v>10136.469</v>
      </c>
      <c r="E268" s="80"/>
      <c r="F268" s="80"/>
      <c r="G268" s="80"/>
      <c r="H268" s="79"/>
      <c r="I268" s="80" t="n">
        <v>4606.954</v>
      </c>
      <c r="J268" s="80"/>
      <c r="K268" s="80"/>
      <c r="L268" s="81"/>
      <c r="M268" s="193"/>
      <c r="N268" s="153"/>
      <c r="O268" s="153"/>
      <c r="P268" s="153"/>
      <c r="Q268" s="153"/>
      <c r="R268" s="115"/>
      <c r="S268" s="115"/>
      <c r="T268" s="194"/>
      <c r="U268" s="181" t="s">
        <v>30</v>
      </c>
      <c r="V268" s="88" t="n">
        <f aca="false">D270</f>
        <v>1424.04</v>
      </c>
      <c r="W268" s="88" t="n">
        <f aca="false">E270</f>
        <v>39.978</v>
      </c>
      <c r="X268" s="88" t="n">
        <f aca="false">D271</f>
        <v>437.79</v>
      </c>
      <c r="Y268" s="88" t="n">
        <f aca="false">E271</f>
        <v>38.354</v>
      </c>
      <c r="Z268" s="88" t="n">
        <f aca="false">D272</f>
        <v>482.42</v>
      </c>
      <c r="AA268" s="88" t="n">
        <f aca="false">E272</f>
        <v>37.898</v>
      </c>
      <c r="AB268" s="88" t="n">
        <f aca="false">D269</f>
        <v>2344.25</v>
      </c>
      <c r="AC268" s="88" t="n">
        <f aca="false">E269</f>
        <v>38.743</v>
      </c>
      <c r="AD268" s="89" t="e">
        <f aca="false">([1]!BJM,AB268:AC271,AB277:AC280,1)</f>
        <v>#VALUE!</v>
      </c>
      <c r="AE268" s="90" t="e">
        <f aca="false">([1]!BJM,AB268:AC271,AB277:AC280,0)</f>
        <v>#VALUE!</v>
      </c>
    </row>
    <row r="269" customFormat="false" ht="15" hidden="false" customHeight="false" outlineLevel="0" collapsed="false">
      <c r="A269" s="77"/>
      <c r="B269" s="78"/>
      <c r="C269" s="70" t="s">
        <v>72</v>
      </c>
      <c r="D269" s="91" t="n">
        <v>2344.25</v>
      </c>
      <c r="E269" s="91" t="n">
        <v>38.743</v>
      </c>
      <c r="F269" s="91" t="n">
        <v>41.677</v>
      </c>
      <c r="G269" s="91" t="n">
        <v>41.606</v>
      </c>
      <c r="H269" s="92"/>
      <c r="I269" s="91" t="n">
        <v>2345.34</v>
      </c>
      <c r="J269" s="91" t="n">
        <v>38.738</v>
      </c>
      <c r="K269" s="91" t="n">
        <v>41.679</v>
      </c>
      <c r="L269" s="93" t="n">
        <v>41.608</v>
      </c>
      <c r="M269" s="193"/>
      <c r="N269" s="153"/>
      <c r="O269" s="153"/>
      <c r="P269" s="153"/>
      <c r="Q269" s="153"/>
      <c r="R269" s="152"/>
      <c r="S269" s="152"/>
      <c r="T269" s="195"/>
      <c r="U269" s="182" t="s">
        <v>31</v>
      </c>
      <c r="V269" s="55" t="n">
        <f aca="false">D281</f>
        <v>749.71</v>
      </c>
      <c r="W269" s="55" t="n">
        <f aca="false">E281</f>
        <v>37.455</v>
      </c>
      <c r="X269" s="55" t="n">
        <f aca="false">D282</f>
        <v>204.99</v>
      </c>
      <c r="Y269" s="55" t="n">
        <f aca="false">E282</f>
        <v>35.933</v>
      </c>
      <c r="Z269" s="55" t="n">
        <f aca="false">D283</f>
        <v>225.86</v>
      </c>
      <c r="AA269" s="55" t="n">
        <f aca="false">E283</f>
        <v>35.429</v>
      </c>
      <c r="AB269" s="55" t="n">
        <f aca="false">D280</f>
        <v>1180.56</v>
      </c>
      <c r="AC269" s="55" t="n">
        <f aca="false">E280</f>
        <v>36.272</v>
      </c>
      <c r="AD269" s="98"/>
      <c r="AE269" s="99"/>
    </row>
    <row r="270" customFormat="false" ht="15" hidden="false" customHeight="false" outlineLevel="0" collapsed="false">
      <c r="A270" s="77"/>
      <c r="B270" s="78"/>
      <c r="C270" s="70" t="s">
        <v>73</v>
      </c>
      <c r="D270" s="91" t="n">
        <v>1424.04</v>
      </c>
      <c r="E270" s="91" t="n">
        <v>39.978</v>
      </c>
      <c r="F270" s="91" t="n">
        <v>42.785</v>
      </c>
      <c r="G270" s="91" t="n">
        <v>42.764</v>
      </c>
      <c r="H270" s="92"/>
      <c r="I270" s="91" t="n">
        <v>1424.04</v>
      </c>
      <c r="J270" s="91" t="n">
        <v>39.978</v>
      </c>
      <c r="K270" s="91" t="n">
        <v>42.785</v>
      </c>
      <c r="L270" s="93" t="n">
        <v>42.764</v>
      </c>
      <c r="M270" s="193"/>
      <c r="N270" s="153"/>
      <c r="O270" s="153"/>
      <c r="P270" s="153"/>
      <c r="Q270" s="153"/>
      <c r="R270" s="152"/>
      <c r="S270" s="152"/>
      <c r="T270" s="195"/>
      <c r="U270" s="182" t="s">
        <v>32</v>
      </c>
      <c r="V270" s="55" t="n">
        <f aca="false">D292</f>
        <v>404.71</v>
      </c>
      <c r="W270" s="55" t="n">
        <f aca="false">E292</f>
        <v>34.752</v>
      </c>
      <c r="X270" s="55" t="n">
        <f aca="false">D293</f>
        <v>106.83</v>
      </c>
      <c r="Y270" s="55" t="n">
        <f aca="false">E293</f>
        <v>33.488</v>
      </c>
      <c r="Z270" s="55" t="n">
        <f aca="false">D294</f>
        <v>119.04</v>
      </c>
      <c r="AA270" s="55" t="n">
        <f aca="false">E294</f>
        <v>32.915</v>
      </c>
      <c r="AB270" s="55" t="n">
        <f aca="false">D291</f>
        <v>630.59</v>
      </c>
      <c r="AC270" s="55" t="n">
        <f aca="false">E291</f>
        <v>33.718</v>
      </c>
      <c r="AD270" s="98"/>
      <c r="AE270" s="99"/>
    </row>
    <row r="271" customFormat="false" ht="15" hidden="false" customHeight="false" outlineLevel="0" collapsed="false">
      <c r="A271" s="77"/>
      <c r="B271" s="78"/>
      <c r="C271" s="70" t="s">
        <v>74</v>
      </c>
      <c r="D271" s="91" t="n">
        <v>437.79</v>
      </c>
      <c r="E271" s="91" t="n">
        <v>38.354</v>
      </c>
      <c r="F271" s="91" t="n">
        <v>41.146</v>
      </c>
      <c r="G271" s="91" t="n">
        <v>41.12</v>
      </c>
      <c r="H271" s="92"/>
      <c r="I271" s="91" t="n">
        <v>439.09</v>
      </c>
      <c r="J271" s="91" t="n">
        <v>38.346</v>
      </c>
      <c r="K271" s="91" t="n">
        <v>41.15</v>
      </c>
      <c r="L271" s="93" t="n">
        <v>41.123</v>
      </c>
      <c r="M271" s="193"/>
      <c r="N271" s="153"/>
      <c r="O271" s="153"/>
      <c r="P271" s="153"/>
      <c r="Q271" s="153"/>
      <c r="R271" s="152"/>
      <c r="S271" s="152"/>
      <c r="T271" s="195"/>
      <c r="U271" s="182" t="s">
        <v>33</v>
      </c>
      <c r="V271" s="55" t="n">
        <f aca="false">D303</f>
        <v>236.53</v>
      </c>
      <c r="W271" s="55" t="n">
        <f aca="false">E303</f>
        <v>32.017</v>
      </c>
      <c r="X271" s="55" t="n">
        <f aca="false">D304</f>
        <v>60.02</v>
      </c>
      <c r="Y271" s="55" t="n">
        <f aca="false">E304</f>
        <v>30.875</v>
      </c>
      <c r="Z271" s="55" t="n">
        <f aca="false">D305</f>
        <v>68.09</v>
      </c>
      <c r="AA271" s="55" t="n">
        <f aca="false">E305</f>
        <v>30.253</v>
      </c>
      <c r="AB271" s="55" t="n">
        <f aca="false">D302</f>
        <v>364.65</v>
      </c>
      <c r="AC271" s="55" t="n">
        <f aca="false">E302</f>
        <v>31.048</v>
      </c>
      <c r="AD271" s="102"/>
      <c r="AE271" s="103"/>
    </row>
    <row r="272" customFormat="false" ht="15" hidden="false" customHeight="false" outlineLevel="0" collapsed="false">
      <c r="A272" s="77"/>
      <c r="B272" s="78"/>
      <c r="C272" s="70" t="s">
        <v>75</v>
      </c>
      <c r="D272" s="91" t="n">
        <v>482.42</v>
      </c>
      <c r="E272" s="91" t="n">
        <v>37.898</v>
      </c>
      <c r="F272" s="91" t="n">
        <v>41.1</v>
      </c>
      <c r="G272" s="91" t="n">
        <v>40.933</v>
      </c>
      <c r="H272" s="92"/>
      <c r="I272" s="91" t="n">
        <v>482.22</v>
      </c>
      <c r="J272" s="91" t="n">
        <v>37.891</v>
      </c>
      <c r="K272" s="91" t="n">
        <v>41.101</v>
      </c>
      <c r="L272" s="93" t="n">
        <v>40.936</v>
      </c>
      <c r="M272" s="193"/>
      <c r="N272" s="153"/>
      <c r="O272" s="153"/>
      <c r="P272" s="153"/>
      <c r="Q272" s="153"/>
      <c r="R272" s="152"/>
      <c r="S272" s="152"/>
      <c r="T272" s="195"/>
      <c r="U272" s="109"/>
      <c r="V272" s="108"/>
      <c r="W272" s="108"/>
      <c r="X272" s="108"/>
      <c r="Y272" s="108"/>
      <c r="Z272" s="109"/>
      <c r="AA272" s="109"/>
      <c r="AB272" s="108"/>
      <c r="AC272" s="108"/>
      <c r="AD272" s="110"/>
      <c r="AE272" s="111"/>
    </row>
    <row r="273" customFormat="false" ht="15" hidden="false" customHeight="false" outlineLevel="0" collapsed="false">
      <c r="A273" s="77"/>
      <c r="B273" s="78"/>
      <c r="C273" s="70" t="s">
        <v>77</v>
      </c>
      <c r="D273" s="91" t="n">
        <v>1165.107</v>
      </c>
      <c r="E273" s="91"/>
      <c r="F273" s="91"/>
      <c r="G273" s="91"/>
      <c r="H273" s="92"/>
      <c r="I273" s="91" t="n">
        <v>499.855</v>
      </c>
      <c r="J273" s="91"/>
      <c r="K273" s="91"/>
      <c r="L273" s="93"/>
      <c r="M273" s="193"/>
      <c r="N273" s="153"/>
      <c r="O273" s="153"/>
      <c r="P273" s="153"/>
      <c r="Q273" s="153"/>
      <c r="R273" s="152"/>
      <c r="S273" s="152"/>
      <c r="T273" s="195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5"/>
      <c r="AE273" s="116"/>
    </row>
    <row r="274" customFormat="false" ht="15" hidden="false" customHeight="false" outlineLevel="0" collapsed="false">
      <c r="A274" s="77"/>
      <c r="B274" s="78"/>
      <c r="C274" s="70" t="s">
        <v>78</v>
      </c>
      <c r="D274" s="91" t="n">
        <v>387.04</v>
      </c>
      <c r="E274" s="91" t="n">
        <v>38.807</v>
      </c>
      <c r="F274" s="91" t="n">
        <v>0</v>
      </c>
      <c r="G274" s="91" t="n">
        <v>0</v>
      </c>
      <c r="H274" s="92"/>
      <c r="I274" s="91" t="n">
        <v>387.04</v>
      </c>
      <c r="J274" s="91" t="n">
        <v>38.807</v>
      </c>
      <c r="K274" s="91" t="n">
        <v>0</v>
      </c>
      <c r="L274" s="93" t="n">
        <v>0</v>
      </c>
      <c r="M274" s="193"/>
      <c r="N274" s="153"/>
      <c r="O274" s="153"/>
      <c r="P274" s="153"/>
      <c r="Q274" s="153"/>
      <c r="R274" s="152"/>
      <c r="S274" s="152"/>
      <c r="T274" s="195"/>
      <c r="U274" s="66"/>
      <c r="V274" s="65" t="s">
        <v>79</v>
      </c>
      <c r="W274" s="65"/>
      <c r="X274" s="65"/>
      <c r="Y274" s="65"/>
      <c r="Z274" s="65"/>
      <c r="AA274" s="65"/>
      <c r="AB274" s="65"/>
      <c r="AC274" s="65"/>
      <c r="AD274" s="115"/>
      <c r="AE274" s="116"/>
    </row>
    <row r="275" customFormat="false" ht="15" hidden="false" customHeight="false" outlineLevel="0" collapsed="false">
      <c r="A275" s="77"/>
      <c r="B275" s="78"/>
      <c r="C275" s="70" t="s">
        <v>80</v>
      </c>
      <c r="D275" s="91" t="n">
        <v>146.71</v>
      </c>
      <c r="E275" s="91" t="n">
        <v>38.625</v>
      </c>
      <c r="F275" s="91" t="n">
        <v>0</v>
      </c>
      <c r="G275" s="91" t="n">
        <v>0</v>
      </c>
      <c r="H275" s="92"/>
      <c r="I275" s="91" t="n">
        <v>146.71</v>
      </c>
      <c r="J275" s="91" t="n">
        <v>38.625</v>
      </c>
      <c r="K275" s="91" t="n">
        <v>0</v>
      </c>
      <c r="L275" s="93" t="n">
        <v>0</v>
      </c>
      <c r="M275" s="193"/>
      <c r="N275" s="153"/>
      <c r="O275" s="153"/>
      <c r="P275" s="153"/>
      <c r="Q275" s="153"/>
      <c r="R275" s="152"/>
      <c r="S275" s="152"/>
      <c r="T275" s="195"/>
      <c r="U275" s="177"/>
      <c r="V275" s="72" t="s">
        <v>60</v>
      </c>
      <c r="W275" s="72"/>
      <c r="X275" s="72" t="s">
        <v>61</v>
      </c>
      <c r="Y275" s="72"/>
      <c r="Z275" s="72" t="s">
        <v>62</v>
      </c>
      <c r="AA275" s="72"/>
      <c r="AB275" s="73" t="s">
        <v>20</v>
      </c>
      <c r="AC275" s="73"/>
      <c r="AD275" s="115"/>
      <c r="AE275" s="116"/>
    </row>
    <row r="276" customFormat="false" ht="15" hidden="false" customHeight="false" outlineLevel="0" collapsed="false">
      <c r="A276" s="77"/>
      <c r="B276" s="78"/>
      <c r="C276" s="70" t="s">
        <v>81</v>
      </c>
      <c r="D276" s="91" t="n">
        <v>124.89</v>
      </c>
      <c r="E276" s="91" t="n">
        <v>38.755</v>
      </c>
      <c r="F276" s="91" t="n">
        <v>0</v>
      </c>
      <c r="G276" s="91" t="n">
        <v>0</v>
      </c>
      <c r="H276" s="92"/>
      <c r="I276" s="91" t="n">
        <v>124.89</v>
      </c>
      <c r="J276" s="91" t="n">
        <v>38.755</v>
      </c>
      <c r="K276" s="91" t="n">
        <v>0</v>
      </c>
      <c r="L276" s="93" t="n">
        <v>0</v>
      </c>
      <c r="M276" s="193"/>
      <c r="N276" s="153"/>
      <c r="O276" s="153"/>
      <c r="P276" s="153"/>
      <c r="Q276" s="153"/>
      <c r="R276" s="152"/>
      <c r="S276" s="152"/>
      <c r="T276" s="195"/>
      <c r="U276" s="183" t="s">
        <v>27</v>
      </c>
      <c r="V276" s="120" t="s">
        <v>28</v>
      </c>
      <c r="W276" s="120" t="s">
        <v>29</v>
      </c>
      <c r="X276" s="120" t="s">
        <v>28</v>
      </c>
      <c r="Y276" s="120" t="s">
        <v>29</v>
      </c>
      <c r="Z276" s="120" t="s">
        <v>28</v>
      </c>
      <c r="AA276" s="120" t="s">
        <v>29</v>
      </c>
      <c r="AB276" s="120" t="s">
        <v>28</v>
      </c>
      <c r="AC276" s="120" t="s">
        <v>29</v>
      </c>
      <c r="AD276" s="115"/>
      <c r="AE276" s="116"/>
    </row>
    <row r="277" customFormat="false" ht="15" hidden="false" customHeight="false" outlineLevel="0" collapsed="false">
      <c r="A277" s="77"/>
      <c r="B277" s="78"/>
      <c r="C277" s="70" t="s">
        <v>83</v>
      </c>
      <c r="D277" s="121" t="n">
        <v>115.43</v>
      </c>
      <c r="E277" s="121" t="n">
        <v>39.041</v>
      </c>
      <c r="F277" s="121" t="n">
        <v>0</v>
      </c>
      <c r="G277" s="121" t="n">
        <v>0</v>
      </c>
      <c r="H277" s="122"/>
      <c r="I277" s="121" t="n">
        <v>115.43</v>
      </c>
      <c r="J277" s="121" t="n">
        <v>39.041</v>
      </c>
      <c r="K277" s="121" t="n">
        <v>0</v>
      </c>
      <c r="L277" s="123" t="n">
        <v>0</v>
      </c>
      <c r="M277" s="193"/>
      <c r="N277" s="153"/>
      <c r="O277" s="153"/>
      <c r="P277" s="153"/>
      <c r="Q277" s="153"/>
      <c r="R277" s="152"/>
      <c r="S277" s="152"/>
      <c r="T277" s="195"/>
      <c r="U277" s="182" t="s">
        <v>30</v>
      </c>
      <c r="V277" s="55" t="n">
        <f aca="false">I270</f>
        <v>1424.04</v>
      </c>
      <c r="W277" s="55" t="n">
        <f aca="false">J270</f>
        <v>39.978</v>
      </c>
      <c r="X277" s="55" t="n">
        <f aca="false">I271</f>
        <v>439.09</v>
      </c>
      <c r="Y277" s="55" t="n">
        <f aca="false">J271</f>
        <v>38.346</v>
      </c>
      <c r="Z277" s="55" t="n">
        <f aca="false">I272</f>
        <v>482.22</v>
      </c>
      <c r="AA277" s="55" t="n">
        <f aca="false">J272</f>
        <v>37.891</v>
      </c>
      <c r="AB277" s="55" t="n">
        <f aca="false">I269</f>
        <v>2345.34</v>
      </c>
      <c r="AC277" s="55" t="n">
        <f aca="false">J269</f>
        <v>38.738</v>
      </c>
      <c r="AD277" s="115"/>
      <c r="AE277" s="116"/>
    </row>
    <row r="278" customFormat="false" ht="15.75" hidden="false" customHeight="false" outlineLevel="0" collapsed="false">
      <c r="A278" s="77"/>
      <c r="B278" s="78"/>
      <c r="C278" s="124" t="s">
        <v>84</v>
      </c>
      <c r="D278" s="125" t="n">
        <v>2731.38</v>
      </c>
      <c r="E278" s="125"/>
      <c r="F278" s="125"/>
      <c r="G278" s="125"/>
      <c r="H278" s="126"/>
      <c r="I278" s="125" t="n">
        <v>2732.47</v>
      </c>
      <c r="J278" s="125"/>
      <c r="K278" s="125"/>
      <c r="L278" s="127"/>
      <c r="M278" s="193"/>
      <c r="N278" s="153"/>
      <c r="O278" s="153"/>
      <c r="P278" s="153"/>
      <c r="Q278" s="153"/>
      <c r="R278" s="152"/>
      <c r="S278" s="152"/>
      <c r="T278" s="195"/>
      <c r="U278" s="182" t="s">
        <v>31</v>
      </c>
      <c r="V278" s="55" t="n">
        <f aca="false">I281</f>
        <v>749.71</v>
      </c>
      <c r="W278" s="55" t="n">
        <f aca="false">J281</f>
        <v>37.455</v>
      </c>
      <c r="X278" s="55" t="n">
        <f aca="false">I282</f>
        <v>205.27</v>
      </c>
      <c r="Y278" s="55" t="n">
        <f aca="false">J282</f>
        <v>35.923</v>
      </c>
      <c r="Z278" s="55" t="n">
        <f aca="false">I283</f>
        <v>226.06</v>
      </c>
      <c r="AA278" s="55" t="n">
        <f aca="false">J283</f>
        <v>35.427</v>
      </c>
      <c r="AB278" s="55" t="n">
        <f aca="false">I280</f>
        <v>1181.04</v>
      </c>
      <c r="AC278" s="55" t="n">
        <f aca="false">J280</f>
        <v>36.269</v>
      </c>
      <c r="AD278" s="115"/>
      <c r="AE278" s="116"/>
    </row>
    <row r="279" customFormat="false" ht="15" hidden="false" customHeight="false" outlineLevel="0" collapsed="false">
      <c r="A279" s="77"/>
      <c r="B279" s="78" t="n">
        <v>31</v>
      </c>
      <c r="C279" s="79" t="s">
        <v>71</v>
      </c>
      <c r="D279" s="128" t="n">
        <v>9611.03</v>
      </c>
      <c r="E279" s="128"/>
      <c r="F279" s="128"/>
      <c r="G279" s="128"/>
      <c r="H279" s="129"/>
      <c r="I279" s="128" t="n">
        <v>4376.76</v>
      </c>
      <c r="J279" s="128"/>
      <c r="K279" s="128"/>
      <c r="L279" s="130"/>
      <c r="M279" s="193"/>
      <c r="N279" s="153"/>
      <c r="O279" s="153"/>
      <c r="P279" s="153"/>
      <c r="Q279" s="153"/>
      <c r="R279" s="152"/>
      <c r="S279" s="152"/>
      <c r="T279" s="195"/>
      <c r="U279" s="182" t="s">
        <v>32</v>
      </c>
      <c r="V279" s="55" t="n">
        <f aca="false">I292</f>
        <v>404.71</v>
      </c>
      <c r="W279" s="55" t="n">
        <f aca="false">J292</f>
        <v>34.752</v>
      </c>
      <c r="X279" s="55" t="n">
        <f aca="false">I293</f>
        <v>106.78</v>
      </c>
      <c r="Y279" s="55" t="n">
        <f aca="false">J293</f>
        <v>33.48</v>
      </c>
      <c r="Z279" s="55" t="n">
        <f aca="false">I294</f>
        <v>119.14</v>
      </c>
      <c r="AA279" s="55" t="n">
        <f aca="false">J294</f>
        <v>32.916</v>
      </c>
      <c r="AB279" s="55" t="n">
        <f aca="false">I291</f>
        <v>630.62</v>
      </c>
      <c r="AC279" s="55" t="n">
        <f aca="false">J291</f>
        <v>33.716</v>
      </c>
      <c r="AD279" s="115"/>
      <c r="AE279" s="116"/>
    </row>
    <row r="280" customFormat="false" ht="15" hidden="false" customHeight="false" outlineLevel="0" collapsed="false">
      <c r="A280" s="77"/>
      <c r="B280" s="78"/>
      <c r="C280" s="70" t="s">
        <v>72</v>
      </c>
      <c r="D280" s="91" t="n">
        <v>1180.56</v>
      </c>
      <c r="E280" s="91" t="n">
        <v>36.272</v>
      </c>
      <c r="F280" s="91" t="n">
        <v>40.03</v>
      </c>
      <c r="G280" s="91" t="n">
        <v>39.899</v>
      </c>
      <c r="H280" s="92"/>
      <c r="I280" s="91" t="n">
        <v>1181.04</v>
      </c>
      <c r="J280" s="91" t="n">
        <v>36.269</v>
      </c>
      <c r="K280" s="91" t="n">
        <v>40.031</v>
      </c>
      <c r="L280" s="93" t="n">
        <v>39.899</v>
      </c>
      <c r="M280" s="193"/>
      <c r="N280" s="153"/>
      <c r="O280" s="153"/>
      <c r="P280" s="153"/>
      <c r="Q280" s="153"/>
      <c r="R280" s="152"/>
      <c r="S280" s="152"/>
      <c r="T280" s="195"/>
      <c r="U280" s="182" t="s">
        <v>33</v>
      </c>
      <c r="V280" s="55" t="n">
        <f aca="false">I303</f>
        <v>236.53</v>
      </c>
      <c r="W280" s="55" t="n">
        <f aca="false">J303</f>
        <v>32.017</v>
      </c>
      <c r="X280" s="55" t="n">
        <f aca="false">I304</f>
        <v>60.02</v>
      </c>
      <c r="Y280" s="55" t="n">
        <f aca="false">J304</f>
        <v>30.869</v>
      </c>
      <c r="Z280" s="55" t="n">
        <f aca="false">I305</f>
        <v>68.18</v>
      </c>
      <c r="AA280" s="55" t="n">
        <f aca="false">J305</f>
        <v>30.255</v>
      </c>
      <c r="AB280" s="55" t="n">
        <f aca="false">I302</f>
        <v>364.72</v>
      </c>
      <c r="AC280" s="55" t="n">
        <f aca="false">J302</f>
        <v>31.047</v>
      </c>
      <c r="AD280" s="115"/>
      <c r="AE280" s="116"/>
    </row>
    <row r="281" customFormat="false" ht="15" hidden="false" customHeight="false" outlineLevel="0" collapsed="false">
      <c r="A281" s="77"/>
      <c r="B281" s="78"/>
      <c r="C281" s="70" t="s">
        <v>73</v>
      </c>
      <c r="D281" s="91" t="n">
        <v>749.71</v>
      </c>
      <c r="E281" s="91" t="n">
        <v>37.455</v>
      </c>
      <c r="F281" s="91" t="n">
        <v>40.941</v>
      </c>
      <c r="G281" s="91" t="n">
        <v>40.853</v>
      </c>
      <c r="H281" s="92"/>
      <c r="I281" s="91" t="n">
        <v>749.71</v>
      </c>
      <c r="J281" s="91" t="n">
        <v>37.455</v>
      </c>
      <c r="K281" s="91" t="n">
        <v>40.941</v>
      </c>
      <c r="L281" s="93" t="n">
        <v>40.853</v>
      </c>
      <c r="M281" s="193"/>
      <c r="N281" s="153"/>
      <c r="O281" s="153"/>
      <c r="P281" s="153"/>
      <c r="Q281" s="153"/>
      <c r="R281" s="152"/>
      <c r="S281" s="152"/>
      <c r="T281" s="195"/>
      <c r="U281" s="133"/>
      <c r="V281" s="132"/>
      <c r="W281" s="132"/>
      <c r="X281" s="132"/>
      <c r="Y281" s="132"/>
      <c r="Z281" s="132"/>
      <c r="AA281" s="132"/>
      <c r="AB281" s="132"/>
      <c r="AC281" s="132"/>
      <c r="AD281" s="133"/>
      <c r="AE281" s="134"/>
    </row>
    <row r="282" customFormat="false" ht="15" hidden="false" customHeight="false" outlineLevel="0" collapsed="false">
      <c r="A282" s="77"/>
      <c r="B282" s="78"/>
      <c r="C282" s="70" t="s">
        <v>74</v>
      </c>
      <c r="D282" s="91" t="n">
        <v>204.99</v>
      </c>
      <c r="E282" s="91" t="n">
        <v>35.933</v>
      </c>
      <c r="F282" s="91" t="n">
        <v>39.477</v>
      </c>
      <c r="G282" s="91" t="n">
        <v>39.462</v>
      </c>
      <c r="H282" s="92"/>
      <c r="I282" s="91" t="n">
        <v>205.27</v>
      </c>
      <c r="J282" s="91" t="n">
        <v>35.923</v>
      </c>
      <c r="K282" s="91" t="n">
        <v>39.478</v>
      </c>
      <c r="L282" s="93" t="n">
        <v>39.459</v>
      </c>
      <c r="M282" s="193"/>
      <c r="N282" s="153"/>
      <c r="O282" s="153"/>
      <c r="P282" s="153"/>
      <c r="Q282" s="153"/>
      <c r="R282" s="152"/>
      <c r="S282" s="152"/>
      <c r="T282" s="195"/>
      <c r="U282" s="66"/>
      <c r="V282" s="65" t="s">
        <v>86</v>
      </c>
      <c r="W282" s="65"/>
      <c r="X282" s="65"/>
      <c r="Y282" s="65"/>
      <c r="Z282" s="65"/>
      <c r="AA282" s="65"/>
      <c r="AB282" s="65"/>
      <c r="AC282" s="65"/>
      <c r="AD282" s="66"/>
      <c r="AE282" s="135"/>
    </row>
    <row r="283" customFormat="false" ht="15" hidden="false" customHeight="false" outlineLevel="0" collapsed="false">
      <c r="A283" s="77"/>
      <c r="B283" s="78"/>
      <c r="C283" s="70" t="s">
        <v>75</v>
      </c>
      <c r="D283" s="91" t="n">
        <v>225.86</v>
      </c>
      <c r="E283" s="91" t="n">
        <v>35.429</v>
      </c>
      <c r="F283" s="91" t="n">
        <v>39.67</v>
      </c>
      <c r="G283" s="91" t="n">
        <v>39.382</v>
      </c>
      <c r="H283" s="92"/>
      <c r="I283" s="91" t="n">
        <v>226.06</v>
      </c>
      <c r="J283" s="91" t="n">
        <v>35.427</v>
      </c>
      <c r="K283" s="91" t="n">
        <v>39.674</v>
      </c>
      <c r="L283" s="93" t="n">
        <v>39.385</v>
      </c>
      <c r="M283" s="193"/>
      <c r="N283" s="153"/>
      <c r="O283" s="153"/>
      <c r="P283" s="153"/>
      <c r="Q283" s="153"/>
      <c r="R283" s="152"/>
      <c r="S283" s="152"/>
      <c r="T283" s="195"/>
      <c r="U283" s="177"/>
      <c r="V283" s="72" t="s">
        <v>60</v>
      </c>
      <c r="W283" s="72"/>
      <c r="X283" s="72" t="s">
        <v>61</v>
      </c>
      <c r="Y283" s="72"/>
      <c r="Z283" s="72" t="s">
        <v>62</v>
      </c>
      <c r="AA283" s="72"/>
      <c r="AB283" s="73" t="s">
        <v>20</v>
      </c>
      <c r="AC283" s="73"/>
      <c r="AD283" s="73" t="s">
        <v>25</v>
      </c>
      <c r="AE283" s="136"/>
    </row>
    <row r="284" customFormat="false" ht="15" hidden="false" customHeight="false" outlineLevel="0" collapsed="false">
      <c r="A284" s="77"/>
      <c r="B284" s="78"/>
      <c r="C284" s="70" t="s">
        <v>77</v>
      </c>
      <c r="D284" s="91" t="n">
        <v>1139.692</v>
      </c>
      <c r="E284" s="91"/>
      <c r="F284" s="91"/>
      <c r="G284" s="91"/>
      <c r="H284" s="92"/>
      <c r="I284" s="91" t="n">
        <v>478.909</v>
      </c>
      <c r="J284" s="91"/>
      <c r="K284" s="91"/>
      <c r="L284" s="93"/>
      <c r="M284" s="193"/>
      <c r="N284" s="153"/>
      <c r="O284" s="153"/>
      <c r="P284" s="153"/>
      <c r="Q284" s="153"/>
      <c r="R284" s="152"/>
      <c r="S284" s="152"/>
      <c r="T284" s="195"/>
      <c r="U284" s="183" t="s">
        <v>27</v>
      </c>
      <c r="V284" s="120" t="s">
        <v>28</v>
      </c>
      <c r="W284" s="120" t="s">
        <v>29</v>
      </c>
      <c r="X284" s="120" t="s">
        <v>28</v>
      </c>
      <c r="Y284" s="120" t="s">
        <v>29</v>
      </c>
      <c r="Z284" s="120" t="s">
        <v>28</v>
      </c>
      <c r="AA284" s="120" t="s">
        <v>29</v>
      </c>
      <c r="AB284" s="120" t="s">
        <v>28</v>
      </c>
      <c r="AC284" s="120" t="s">
        <v>29</v>
      </c>
      <c r="AD284" s="137" t="s">
        <v>5</v>
      </c>
      <c r="AE284" s="138" t="s">
        <v>6</v>
      </c>
    </row>
    <row r="285" customFormat="false" ht="15" hidden="false" customHeight="false" outlineLevel="0" collapsed="false">
      <c r="A285" s="77"/>
      <c r="B285" s="78"/>
      <c r="C285" s="70" t="s">
        <v>78</v>
      </c>
      <c r="D285" s="91" t="n">
        <v>181.57</v>
      </c>
      <c r="E285" s="91" t="n">
        <v>35.678</v>
      </c>
      <c r="F285" s="91" t="n">
        <v>0</v>
      </c>
      <c r="G285" s="91" t="n">
        <v>0</v>
      </c>
      <c r="H285" s="92"/>
      <c r="I285" s="91" t="n">
        <v>181.57</v>
      </c>
      <c r="J285" s="91" t="n">
        <v>35.678</v>
      </c>
      <c r="K285" s="91" t="n">
        <v>0</v>
      </c>
      <c r="L285" s="93" t="n">
        <v>0</v>
      </c>
      <c r="M285" s="193"/>
      <c r="N285" s="153"/>
      <c r="O285" s="153"/>
      <c r="P285" s="153"/>
      <c r="Q285" s="153"/>
      <c r="R285" s="152"/>
      <c r="S285" s="152"/>
      <c r="T285" s="195"/>
      <c r="U285" s="182" t="s">
        <v>30</v>
      </c>
      <c r="V285" s="55" t="n">
        <f aca="false">D275</f>
        <v>146.71</v>
      </c>
      <c r="W285" s="55" t="n">
        <f aca="false">E275</f>
        <v>38.625</v>
      </c>
      <c r="X285" s="55" t="n">
        <f aca="false">D276</f>
        <v>124.89</v>
      </c>
      <c r="Y285" s="55" t="n">
        <f aca="false">E276</f>
        <v>38.755</v>
      </c>
      <c r="Z285" s="55" t="n">
        <f aca="false">D277</f>
        <v>115.43</v>
      </c>
      <c r="AA285" s="55" t="n">
        <f aca="false">E277</f>
        <v>39.041</v>
      </c>
      <c r="AB285" s="55" t="n">
        <f aca="false">D274</f>
        <v>387.04</v>
      </c>
      <c r="AC285" s="55" t="n">
        <f aca="false">E274</f>
        <v>38.807</v>
      </c>
      <c r="AD285" s="139" t="e">
        <f aca="false">([1]!BJM,AB285:AC288,AB294:AC297,1)</f>
        <v>#VALUE!</v>
      </c>
      <c r="AE285" s="140" t="e">
        <f aca="false">([1]!BJM,AB285:AC288,AB294:AC297,0)</f>
        <v>#VALUE!</v>
      </c>
    </row>
    <row r="286" customFormat="false" ht="15" hidden="false" customHeight="false" outlineLevel="0" collapsed="false">
      <c r="A286" s="77"/>
      <c r="B286" s="78"/>
      <c r="C286" s="70" t="s">
        <v>80</v>
      </c>
      <c r="D286" s="91" t="n">
        <v>67.93</v>
      </c>
      <c r="E286" s="91" t="n">
        <v>35.533</v>
      </c>
      <c r="F286" s="91" t="n">
        <v>0</v>
      </c>
      <c r="G286" s="91" t="n">
        <v>0</v>
      </c>
      <c r="H286" s="92"/>
      <c r="I286" s="91" t="n">
        <v>67.93</v>
      </c>
      <c r="J286" s="91" t="n">
        <v>35.533</v>
      </c>
      <c r="K286" s="91" t="n">
        <v>0</v>
      </c>
      <c r="L286" s="93" t="n">
        <v>0</v>
      </c>
      <c r="M286" s="193"/>
      <c r="N286" s="153"/>
      <c r="O286" s="153"/>
      <c r="P286" s="153"/>
      <c r="Q286" s="153"/>
      <c r="R286" s="152"/>
      <c r="S286" s="152"/>
      <c r="T286" s="195"/>
      <c r="U286" s="182" t="s">
        <v>31</v>
      </c>
      <c r="V286" s="55" t="n">
        <f aca="false">D286</f>
        <v>67.93</v>
      </c>
      <c r="W286" s="55" t="n">
        <f aca="false">E286</f>
        <v>35.533</v>
      </c>
      <c r="X286" s="55" t="n">
        <f aca="false">D287</f>
        <v>58.45</v>
      </c>
      <c r="Y286" s="55" t="n">
        <f aca="false">E287</f>
        <v>35.586</v>
      </c>
      <c r="Z286" s="55" t="n">
        <f aca="false">D288</f>
        <v>55.19</v>
      </c>
      <c r="AA286" s="55" t="n">
        <f aca="false">E288</f>
        <v>35.915</v>
      </c>
      <c r="AB286" s="55" t="n">
        <f aca="false">D285</f>
        <v>181.57</v>
      </c>
      <c r="AC286" s="55" t="n">
        <f aca="false">E285</f>
        <v>35.678</v>
      </c>
      <c r="AD286" s="141"/>
      <c r="AE286" s="142"/>
    </row>
    <row r="287" customFormat="false" ht="15" hidden="false" customHeight="false" outlineLevel="0" collapsed="false">
      <c r="A287" s="77"/>
      <c r="B287" s="78"/>
      <c r="C287" s="70" t="s">
        <v>81</v>
      </c>
      <c r="D287" s="91" t="n">
        <v>58.45</v>
      </c>
      <c r="E287" s="91" t="n">
        <v>35.586</v>
      </c>
      <c r="F287" s="91" t="n">
        <v>0</v>
      </c>
      <c r="G287" s="91" t="n">
        <v>0</v>
      </c>
      <c r="H287" s="92"/>
      <c r="I287" s="91" t="n">
        <v>58.45</v>
      </c>
      <c r="J287" s="91" t="n">
        <v>35.586</v>
      </c>
      <c r="K287" s="91" t="n">
        <v>0</v>
      </c>
      <c r="L287" s="93" t="n">
        <v>0</v>
      </c>
      <c r="M287" s="193"/>
      <c r="N287" s="153"/>
      <c r="O287" s="153"/>
      <c r="P287" s="153"/>
      <c r="Q287" s="153"/>
      <c r="R287" s="152"/>
      <c r="S287" s="152"/>
      <c r="T287" s="195"/>
      <c r="U287" s="182" t="s">
        <v>32</v>
      </c>
      <c r="V287" s="55" t="n">
        <f aca="false">D297</f>
        <v>31.54</v>
      </c>
      <c r="W287" s="55" t="n">
        <f aca="false">E297</f>
        <v>32.143</v>
      </c>
      <c r="X287" s="55" t="n">
        <f aca="false">D298</f>
        <v>28.72</v>
      </c>
      <c r="Y287" s="55" t="n">
        <f aca="false">E298</f>
        <v>32.082</v>
      </c>
      <c r="Z287" s="55" t="n">
        <f aca="false">D299</f>
        <v>27.69</v>
      </c>
      <c r="AA287" s="55" t="n">
        <f aca="false">E299</f>
        <v>32.487</v>
      </c>
      <c r="AB287" s="55" t="n">
        <f aca="false">D296</f>
        <v>87.95</v>
      </c>
      <c r="AC287" s="55" t="n">
        <f aca="false">E296</f>
        <v>32.237</v>
      </c>
      <c r="AD287" s="141"/>
      <c r="AE287" s="142"/>
    </row>
    <row r="288" customFormat="false" ht="15" hidden="false" customHeight="false" outlineLevel="0" collapsed="false">
      <c r="A288" s="77"/>
      <c r="B288" s="78"/>
      <c r="C288" s="70" t="s">
        <v>83</v>
      </c>
      <c r="D288" s="121" t="n">
        <v>55.19</v>
      </c>
      <c r="E288" s="121" t="n">
        <v>35.915</v>
      </c>
      <c r="F288" s="121" t="n">
        <v>0</v>
      </c>
      <c r="G288" s="121" t="n">
        <v>0</v>
      </c>
      <c r="H288" s="122"/>
      <c r="I288" s="121" t="n">
        <v>55.19</v>
      </c>
      <c r="J288" s="121" t="n">
        <v>35.915</v>
      </c>
      <c r="K288" s="121" t="n">
        <v>0</v>
      </c>
      <c r="L288" s="123" t="n">
        <v>0</v>
      </c>
      <c r="M288" s="193"/>
      <c r="N288" s="153"/>
      <c r="O288" s="153"/>
      <c r="P288" s="153"/>
      <c r="Q288" s="153"/>
      <c r="R288" s="152"/>
      <c r="S288" s="152"/>
      <c r="T288" s="195"/>
      <c r="U288" s="182" t="s">
        <v>33</v>
      </c>
      <c r="V288" s="55" t="n">
        <f aca="false">D308</f>
        <v>16.35</v>
      </c>
      <c r="W288" s="55" t="n">
        <f aca="false">E308</f>
        <v>28.514</v>
      </c>
      <c r="X288" s="55" t="n">
        <f aca="false">D309</f>
        <v>15.22</v>
      </c>
      <c r="Y288" s="55" t="n">
        <f aca="false">E309</f>
        <v>27.96</v>
      </c>
      <c r="Z288" s="55" t="n">
        <f aca="false">D310</f>
        <v>14.76</v>
      </c>
      <c r="AA288" s="55" t="n">
        <f aca="false">E310</f>
        <v>28.929</v>
      </c>
      <c r="AB288" s="55" t="n">
        <f aca="false">D307</f>
        <v>46.33</v>
      </c>
      <c r="AC288" s="55" t="n">
        <f aca="false">E307</f>
        <v>28.468</v>
      </c>
      <c r="AD288" s="143"/>
      <c r="AE288" s="144"/>
    </row>
    <row r="289" customFormat="false" ht="15.75" hidden="false" customHeight="false" outlineLevel="0" collapsed="false">
      <c r="A289" s="77"/>
      <c r="B289" s="78"/>
      <c r="C289" s="124" t="s">
        <v>84</v>
      </c>
      <c r="D289" s="125" t="n">
        <v>1362.21</v>
      </c>
      <c r="E289" s="125"/>
      <c r="F289" s="125"/>
      <c r="G289" s="125"/>
      <c r="H289" s="126"/>
      <c r="I289" s="125" t="n">
        <v>1362.7</v>
      </c>
      <c r="J289" s="125"/>
      <c r="K289" s="125"/>
      <c r="L289" s="127"/>
      <c r="M289" s="193"/>
      <c r="N289" s="153"/>
      <c r="O289" s="153"/>
      <c r="P289" s="153"/>
      <c r="Q289" s="153"/>
      <c r="R289" s="152"/>
      <c r="S289" s="152"/>
      <c r="T289" s="195"/>
      <c r="U289" s="109"/>
      <c r="V289" s="108"/>
      <c r="W289" s="108"/>
      <c r="X289" s="108"/>
      <c r="Y289" s="108"/>
      <c r="Z289" s="109"/>
      <c r="AA289" s="109"/>
      <c r="AB289" s="108"/>
      <c r="AC289" s="108"/>
      <c r="AD289" s="145"/>
      <c r="AE289" s="146"/>
    </row>
    <row r="290" customFormat="false" ht="15" hidden="false" customHeight="false" outlineLevel="0" collapsed="false">
      <c r="A290" s="77"/>
      <c r="B290" s="78" t="n">
        <v>36</v>
      </c>
      <c r="C290" s="79" t="s">
        <v>71</v>
      </c>
      <c r="D290" s="128" t="n">
        <v>9125.172</v>
      </c>
      <c r="E290" s="128"/>
      <c r="F290" s="128"/>
      <c r="G290" s="128"/>
      <c r="H290" s="129"/>
      <c r="I290" s="128" t="n">
        <v>4019.326</v>
      </c>
      <c r="J290" s="128"/>
      <c r="K290" s="128"/>
      <c r="L290" s="130"/>
      <c r="M290" s="193"/>
      <c r="N290" s="153"/>
      <c r="O290" s="153"/>
      <c r="P290" s="153"/>
      <c r="Q290" s="153"/>
      <c r="R290" s="152"/>
      <c r="S290" s="152"/>
      <c r="T290" s="195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5"/>
      <c r="AE290" s="116"/>
    </row>
    <row r="291" customFormat="false" ht="15" hidden="false" customHeight="false" outlineLevel="0" collapsed="false">
      <c r="A291" s="77"/>
      <c r="B291" s="78"/>
      <c r="C291" s="70" t="s">
        <v>72</v>
      </c>
      <c r="D291" s="91" t="n">
        <v>630.59</v>
      </c>
      <c r="E291" s="91" t="n">
        <v>33.718</v>
      </c>
      <c r="F291" s="91" t="n">
        <v>38.508</v>
      </c>
      <c r="G291" s="91" t="n">
        <v>38.238</v>
      </c>
      <c r="H291" s="92"/>
      <c r="I291" s="91" t="n">
        <v>630.62</v>
      </c>
      <c r="J291" s="91" t="n">
        <v>33.716</v>
      </c>
      <c r="K291" s="91" t="n">
        <v>38.51</v>
      </c>
      <c r="L291" s="93" t="n">
        <v>38.238</v>
      </c>
      <c r="M291" s="193"/>
      <c r="N291" s="153"/>
      <c r="O291" s="153"/>
      <c r="P291" s="153"/>
      <c r="Q291" s="153"/>
      <c r="R291" s="152"/>
      <c r="S291" s="152"/>
      <c r="T291" s="195"/>
      <c r="U291" s="66"/>
      <c r="V291" s="65" t="s">
        <v>89</v>
      </c>
      <c r="W291" s="65"/>
      <c r="X291" s="65"/>
      <c r="Y291" s="65"/>
      <c r="Z291" s="65"/>
      <c r="AA291" s="65"/>
      <c r="AB291" s="65"/>
      <c r="AC291" s="65"/>
      <c r="AD291" s="115"/>
      <c r="AE291" s="116"/>
    </row>
    <row r="292" customFormat="false" ht="15" hidden="false" customHeight="false" outlineLevel="0" collapsed="false">
      <c r="A292" s="77"/>
      <c r="B292" s="78"/>
      <c r="C292" s="70" t="s">
        <v>73</v>
      </c>
      <c r="D292" s="91" t="n">
        <v>404.71</v>
      </c>
      <c r="E292" s="91" t="n">
        <v>34.752</v>
      </c>
      <c r="F292" s="91" t="n">
        <v>39.085</v>
      </c>
      <c r="G292" s="91" t="n">
        <v>38.924</v>
      </c>
      <c r="H292" s="92"/>
      <c r="I292" s="91" t="n">
        <v>404.71</v>
      </c>
      <c r="J292" s="91" t="n">
        <v>34.752</v>
      </c>
      <c r="K292" s="91" t="n">
        <v>39.085</v>
      </c>
      <c r="L292" s="93" t="n">
        <v>38.924</v>
      </c>
      <c r="M292" s="193"/>
      <c r="N292" s="153"/>
      <c r="O292" s="153"/>
      <c r="P292" s="153"/>
      <c r="Q292" s="153"/>
      <c r="R292" s="152"/>
      <c r="S292" s="152"/>
      <c r="T292" s="195"/>
      <c r="U292" s="177"/>
      <c r="V292" s="72" t="s">
        <v>60</v>
      </c>
      <c r="W292" s="72"/>
      <c r="X292" s="72" t="s">
        <v>61</v>
      </c>
      <c r="Y292" s="72"/>
      <c r="Z292" s="72" t="s">
        <v>62</v>
      </c>
      <c r="AA292" s="72"/>
      <c r="AB292" s="73" t="s">
        <v>20</v>
      </c>
      <c r="AC292" s="73"/>
      <c r="AD292" s="115"/>
      <c r="AE292" s="116"/>
    </row>
    <row r="293" customFormat="false" ht="15" hidden="false" customHeight="false" outlineLevel="0" collapsed="false">
      <c r="A293" s="77"/>
      <c r="B293" s="78"/>
      <c r="C293" s="70" t="s">
        <v>74</v>
      </c>
      <c r="D293" s="91" t="n">
        <v>106.83</v>
      </c>
      <c r="E293" s="91" t="n">
        <v>33.488</v>
      </c>
      <c r="F293" s="91" t="n">
        <v>38.257</v>
      </c>
      <c r="G293" s="91" t="n">
        <v>37.919</v>
      </c>
      <c r="H293" s="92"/>
      <c r="I293" s="91" t="n">
        <v>106.78</v>
      </c>
      <c r="J293" s="91" t="n">
        <v>33.48</v>
      </c>
      <c r="K293" s="91" t="n">
        <v>38.26</v>
      </c>
      <c r="L293" s="93" t="n">
        <v>37.918</v>
      </c>
      <c r="M293" s="193"/>
      <c r="N293" s="153"/>
      <c r="O293" s="153"/>
      <c r="P293" s="153"/>
      <c r="Q293" s="153"/>
      <c r="R293" s="152"/>
      <c r="S293" s="152"/>
      <c r="T293" s="195"/>
      <c r="U293" s="183" t="s">
        <v>27</v>
      </c>
      <c r="V293" s="120" t="s">
        <v>28</v>
      </c>
      <c r="W293" s="120" t="s">
        <v>29</v>
      </c>
      <c r="X293" s="120" t="s">
        <v>28</v>
      </c>
      <c r="Y293" s="120" t="s">
        <v>29</v>
      </c>
      <c r="Z293" s="120" t="s">
        <v>28</v>
      </c>
      <c r="AA293" s="120" t="s">
        <v>29</v>
      </c>
      <c r="AB293" s="120" t="s">
        <v>28</v>
      </c>
      <c r="AC293" s="120" t="s">
        <v>29</v>
      </c>
      <c r="AD293" s="115"/>
      <c r="AE293" s="116"/>
    </row>
    <row r="294" customFormat="false" ht="15" hidden="false" customHeight="false" outlineLevel="0" collapsed="false">
      <c r="A294" s="77"/>
      <c r="B294" s="78"/>
      <c r="C294" s="70" t="s">
        <v>75</v>
      </c>
      <c r="D294" s="91" t="n">
        <v>119.04</v>
      </c>
      <c r="E294" s="91" t="n">
        <v>32.915</v>
      </c>
      <c r="F294" s="91" t="n">
        <v>38.183</v>
      </c>
      <c r="G294" s="91" t="n">
        <v>37.87</v>
      </c>
      <c r="H294" s="92"/>
      <c r="I294" s="91" t="n">
        <v>119.14</v>
      </c>
      <c r="J294" s="91" t="n">
        <v>32.916</v>
      </c>
      <c r="K294" s="91" t="n">
        <v>38.185</v>
      </c>
      <c r="L294" s="93" t="n">
        <v>37.874</v>
      </c>
      <c r="M294" s="193"/>
      <c r="N294" s="153"/>
      <c r="O294" s="153"/>
      <c r="P294" s="153"/>
      <c r="Q294" s="153"/>
      <c r="R294" s="152"/>
      <c r="S294" s="152"/>
      <c r="T294" s="195"/>
      <c r="U294" s="182" t="s">
        <v>30</v>
      </c>
      <c r="V294" s="55" t="n">
        <f aca="false">I275</f>
        <v>146.71</v>
      </c>
      <c r="W294" s="55" t="n">
        <f aca="false">J275</f>
        <v>38.625</v>
      </c>
      <c r="X294" s="55" t="n">
        <f aca="false">I276</f>
        <v>124.89</v>
      </c>
      <c r="Y294" s="55" t="n">
        <f aca="false">J276</f>
        <v>38.755</v>
      </c>
      <c r="Z294" s="55" t="n">
        <f aca="false">I277</f>
        <v>115.43</v>
      </c>
      <c r="AA294" s="55" t="n">
        <f aca="false">J277</f>
        <v>39.041</v>
      </c>
      <c r="AB294" s="55" t="n">
        <f aca="false">I274</f>
        <v>387.04</v>
      </c>
      <c r="AC294" s="55" t="n">
        <f aca="false">J274</f>
        <v>38.807</v>
      </c>
      <c r="AD294" s="115"/>
      <c r="AE294" s="116"/>
    </row>
    <row r="295" customFormat="false" ht="15" hidden="false" customHeight="false" outlineLevel="0" collapsed="false">
      <c r="A295" s="77"/>
      <c r="B295" s="78"/>
      <c r="C295" s="70" t="s">
        <v>77</v>
      </c>
      <c r="D295" s="91" t="n">
        <v>1126.108</v>
      </c>
      <c r="E295" s="91"/>
      <c r="F295" s="91"/>
      <c r="G295" s="91"/>
      <c r="H295" s="92"/>
      <c r="I295" s="91" t="n">
        <v>459.941</v>
      </c>
      <c r="J295" s="91"/>
      <c r="K295" s="91"/>
      <c r="L295" s="93"/>
      <c r="M295" s="193"/>
      <c r="N295" s="153"/>
      <c r="O295" s="153"/>
      <c r="P295" s="153"/>
      <c r="Q295" s="153"/>
      <c r="R295" s="152"/>
      <c r="S295" s="152"/>
      <c r="T295" s="195"/>
      <c r="U295" s="182" t="s">
        <v>31</v>
      </c>
      <c r="V295" s="55" t="n">
        <f aca="false">I286</f>
        <v>67.93</v>
      </c>
      <c r="W295" s="55" t="n">
        <f aca="false">J286</f>
        <v>35.533</v>
      </c>
      <c r="X295" s="55" t="n">
        <f aca="false">I287</f>
        <v>58.45</v>
      </c>
      <c r="Y295" s="55" t="n">
        <f aca="false">J287</f>
        <v>35.586</v>
      </c>
      <c r="Z295" s="55" t="n">
        <f aca="false">I288</f>
        <v>55.19</v>
      </c>
      <c r="AA295" s="55" t="n">
        <f aca="false">J288</f>
        <v>35.915</v>
      </c>
      <c r="AB295" s="55" t="n">
        <f aca="false">I285</f>
        <v>181.57</v>
      </c>
      <c r="AC295" s="55" t="n">
        <f aca="false">J285</f>
        <v>35.678</v>
      </c>
      <c r="AD295" s="115"/>
      <c r="AE295" s="116"/>
    </row>
    <row r="296" customFormat="false" ht="15" hidden="false" customHeight="false" outlineLevel="0" collapsed="false">
      <c r="A296" s="77"/>
      <c r="B296" s="78"/>
      <c r="C296" s="70" t="s">
        <v>78</v>
      </c>
      <c r="D296" s="91" t="n">
        <v>87.95</v>
      </c>
      <c r="E296" s="91" t="n">
        <v>32.237</v>
      </c>
      <c r="F296" s="91" t="n">
        <v>0</v>
      </c>
      <c r="G296" s="91" t="n">
        <v>0</v>
      </c>
      <c r="H296" s="92"/>
      <c r="I296" s="91" t="n">
        <v>87.95</v>
      </c>
      <c r="J296" s="91" t="n">
        <v>32.237</v>
      </c>
      <c r="K296" s="91" t="n">
        <v>0</v>
      </c>
      <c r="L296" s="93" t="n">
        <v>0</v>
      </c>
      <c r="M296" s="152"/>
      <c r="N296" s="153"/>
      <c r="O296" s="153"/>
      <c r="P296" s="153"/>
      <c r="Q296" s="153"/>
      <c r="R296" s="152"/>
      <c r="S296" s="152"/>
      <c r="T296" s="195"/>
      <c r="U296" s="182" t="s">
        <v>32</v>
      </c>
      <c r="V296" s="55" t="n">
        <f aca="false">I297</f>
        <v>31.54</v>
      </c>
      <c r="W296" s="55" t="n">
        <f aca="false">J297</f>
        <v>32.143</v>
      </c>
      <c r="X296" s="55" t="n">
        <f aca="false">I298</f>
        <v>28.72</v>
      </c>
      <c r="Y296" s="55" t="n">
        <f aca="false">J298</f>
        <v>32.082</v>
      </c>
      <c r="Z296" s="55" t="n">
        <f aca="false">I299</f>
        <v>27.69</v>
      </c>
      <c r="AA296" s="55" t="n">
        <f aca="false">J299</f>
        <v>32.487</v>
      </c>
      <c r="AB296" s="55" t="n">
        <f aca="false">I296</f>
        <v>87.95</v>
      </c>
      <c r="AC296" s="55" t="n">
        <f aca="false">J296</f>
        <v>32.237</v>
      </c>
      <c r="AD296" s="115"/>
      <c r="AE296" s="116"/>
    </row>
    <row r="297" customFormat="false" ht="15" hidden="false" customHeight="false" outlineLevel="0" collapsed="false">
      <c r="A297" s="77"/>
      <c r="B297" s="78"/>
      <c r="C297" s="70" t="s">
        <v>80</v>
      </c>
      <c r="D297" s="91" t="n">
        <v>31.54</v>
      </c>
      <c r="E297" s="91" t="n">
        <v>32.143</v>
      </c>
      <c r="F297" s="91" t="n">
        <v>0</v>
      </c>
      <c r="G297" s="91" t="n">
        <v>0</v>
      </c>
      <c r="H297" s="92"/>
      <c r="I297" s="91" t="n">
        <v>31.54</v>
      </c>
      <c r="J297" s="91" t="n">
        <v>32.143</v>
      </c>
      <c r="K297" s="91" t="n">
        <v>0</v>
      </c>
      <c r="L297" s="93" t="n">
        <v>0</v>
      </c>
      <c r="M297" s="152"/>
      <c r="N297" s="152"/>
      <c r="O297" s="152"/>
      <c r="P297" s="152"/>
      <c r="Q297" s="152"/>
      <c r="R297" s="152"/>
      <c r="S297" s="152"/>
      <c r="T297" s="195"/>
      <c r="U297" s="182" t="s">
        <v>33</v>
      </c>
      <c r="V297" s="55" t="n">
        <f aca="false">I308</f>
        <v>16.35</v>
      </c>
      <c r="W297" s="55" t="n">
        <f aca="false">J308</f>
        <v>28.514</v>
      </c>
      <c r="X297" s="55" t="n">
        <f aca="false">I309</f>
        <v>15.22</v>
      </c>
      <c r="Y297" s="55" t="n">
        <f aca="false">J309</f>
        <v>27.96</v>
      </c>
      <c r="Z297" s="55" t="n">
        <f aca="false">I310</f>
        <v>14.76</v>
      </c>
      <c r="AA297" s="55" t="n">
        <f aca="false">J310</f>
        <v>28.929</v>
      </c>
      <c r="AB297" s="55" t="n">
        <f aca="false">I307</f>
        <v>46.33</v>
      </c>
      <c r="AC297" s="55" t="n">
        <f aca="false">J307</f>
        <v>28.468</v>
      </c>
      <c r="AD297" s="115"/>
      <c r="AE297" s="116"/>
    </row>
    <row r="298" customFormat="false" ht="15" hidden="false" customHeight="false" outlineLevel="0" collapsed="false">
      <c r="A298" s="77"/>
      <c r="B298" s="78"/>
      <c r="C298" s="70" t="s">
        <v>81</v>
      </c>
      <c r="D298" s="91" t="n">
        <v>28.72</v>
      </c>
      <c r="E298" s="91" t="n">
        <v>32.082</v>
      </c>
      <c r="F298" s="91" t="n">
        <v>0</v>
      </c>
      <c r="G298" s="91" t="n">
        <v>0</v>
      </c>
      <c r="H298" s="92"/>
      <c r="I298" s="91" t="n">
        <v>28.72</v>
      </c>
      <c r="J298" s="91" t="n">
        <v>32.082</v>
      </c>
      <c r="K298" s="91" t="n">
        <v>0</v>
      </c>
      <c r="L298" s="93" t="n">
        <v>0</v>
      </c>
      <c r="M298" s="152"/>
      <c r="N298" s="152"/>
      <c r="O298" s="152"/>
      <c r="P298" s="152"/>
      <c r="Q298" s="152"/>
      <c r="R298" s="152"/>
      <c r="S298" s="152"/>
      <c r="T298" s="195"/>
      <c r="U298" s="186"/>
      <c r="V298" s="156"/>
      <c r="W298" s="156"/>
      <c r="X298" s="157"/>
      <c r="Y298" s="156"/>
      <c r="Z298" s="156"/>
      <c r="AA298" s="156"/>
      <c r="AB298" s="156"/>
      <c r="AC298" s="158"/>
      <c r="AD298" s="115"/>
      <c r="AE298" s="116"/>
    </row>
    <row r="299" customFormat="false" ht="15" hidden="false" customHeight="false" outlineLevel="0" collapsed="false">
      <c r="A299" s="77"/>
      <c r="B299" s="78"/>
      <c r="C299" s="70" t="s">
        <v>83</v>
      </c>
      <c r="D299" s="121" t="n">
        <v>27.69</v>
      </c>
      <c r="E299" s="121" t="n">
        <v>32.487</v>
      </c>
      <c r="F299" s="121" t="n">
        <v>0</v>
      </c>
      <c r="G299" s="121" t="n">
        <v>0</v>
      </c>
      <c r="H299" s="122"/>
      <c r="I299" s="121" t="n">
        <v>27.69</v>
      </c>
      <c r="J299" s="121" t="n">
        <v>32.487</v>
      </c>
      <c r="K299" s="121" t="n">
        <v>0</v>
      </c>
      <c r="L299" s="123" t="n">
        <v>0</v>
      </c>
      <c r="M299" s="152"/>
      <c r="N299" s="152"/>
      <c r="O299" s="152"/>
      <c r="P299" s="152"/>
      <c r="Q299" s="152"/>
      <c r="R299" s="152"/>
      <c r="S299" s="152"/>
      <c r="T299" s="195"/>
      <c r="U299" s="186"/>
      <c r="V299" s="156"/>
      <c r="W299" s="156"/>
      <c r="X299" s="157"/>
      <c r="Y299" s="156"/>
      <c r="Z299" s="156"/>
      <c r="AA299" s="156"/>
      <c r="AB299" s="156"/>
      <c r="AC299" s="158"/>
      <c r="AD299" s="115"/>
      <c r="AE299" s="116"/>
    </row>
    <row r="300" customFormat="false" ht="15.75" hidden="false" customHeight="false" outlineLevel="0" collapsed="false">
      <c r="A300" s="77"/>
      <c r="B300" s="78"/>
      <c r="C300" s="124" t="s">
        <v>84</v>
      </c>
      <c r="D300" s="125" t="n">
        <v>718.62</v>
      </c>
      <c r="E300" s="125"/>
      <c r="F300" s="125"/>
      <c r="G300" s="125"/>
      <c r="H300" s="126"/>
      <c r="I300" s="125" t="n">
        <v>718.66</v>
      </c>
      <c r="J300" s="125"/>
      <c r="K300" s="125"/>
      <c r="L300" s="127"/>
      <c r="M300" s="152"/>
      <c r="N300" s="152"/>
      <c r="O300" s="152"/>
      <c r="P300" s="152"/>
      <c r="Q300" s="152"/>
      <c r="R300" s="152"/>
      <c r="S300" s="152"/>
      <c r="T300" s="195"/>
      <c r="U300" s="186"/>
      <c r="V300" s="156"/>
      <c r="W300" s="156"/>
      <c r="X300" s="157"/>
      <c r="Y300" s="156"/>
      <c r="Z300" s="156"/>
      <c r="AA300" s="156"/>
      <c r="AB300" s="156"/>
      <c r="AC300" s="158"/>
      <c r="AD300" s="115"/>
      <c r="AE300" s="116"/>
    </row>
    <row r="301" customFormat="false" ht="15" hidden="false" customHeight="false" outlineLevel="0" collapsed="false">
      <c r="A301" s="77"/>
      <c r="B301" s="78" t="n">
        <v>41</v>
      </c>
      <c r="C301" s="79" t="s">
        <v>71</v>
      </c>
      <c r="D301" s="128" t="n">
        <v>8878.704</v>
      </c>
      <c r="E301" s="128"/>
      <c r="F301" s="128"/>
      <c r="G301" s="128"/>
      <c r="H301" s="129"/>
      <c r="I301" s="128" t="n">
        <v>3836.164</v>
      </c>
      <c r="J301" s="128"/>
      <c r="K301" s="128"/>
      <c r="L301" s="130"/>
      <c r="M301" s="152"/>
      <c r="N301" s="152"/>
      <c r="O301" s="152"/>
      <c r="P301" s="152"/>
      <c r="Q301" s="152"/>
      <c r="R301" s="152"/>
      <c r="S301" s="152"/>
      <c r="T301" s="195"/>
      <c r="U301" s="186"/>
      <c r="V301" s="156"/>
      <c r="W301" s="156"/>
      <c r="X301" s="157"/>
      <c r="Y301" s="156"/>
      <c r="Z301" s="156"/>
      <c r="AA301" s="156"/>
      <c r="AB301" s="156"/>
      <c r="AC301" s="161"/>
      <c r="AD301" s="115"/>
      <c r="AE301" s="116"/>
    </row>
    <row r="302" customFormat="false" ht="15" hidden="false" customHeight="false" outlineLevel="0" collapsed="false">
      <c r="A302" s="77"/>
      <c r="B302" s="78"/>
      <c r="C302" s="70" t="s">
        <v>72</v>
      </c>
      <c r="D302" s="91" t="n">
        <v>364.65</v>
      </c>
      <c r="E302" s="91" t="n">
        <v>31.048</v>
      </c>
      <c r="F302" s="91" t="n">
        <v>37.467</v>
      </c>
      <c r="G302" s="91" t="n">
        <v>37.085</v>
      </c>
      <c r="H302" s="92"/>
      <c r="I302" s="91" t="n">
        <v>364.72</v>
      </c>
      <c r="J302" s="91" t="n">
        <v>31.047</v>
      </c>
      <c r="K302" s="91" t="n">
        <v>37.472</v>
      </c>
      <c r="L302" s="93" t="n">
        <v>37.089</v>
      </c>
      <c r="M302" s="152"/>
      <c r="N302" s="152"/>
      <c r="O302" s="152"/>
      <c r="P302" s="152"/>
      <c r="Q302" s="152"/>
      <c r="R302" s="152"/>
      <c r="S302" s="152"/>
      <c r="T302" s="195"/>
      <c r="U302" s="187"/>
      <c r="V302" s="157"/>
      <c r="W302" s="157"/>
      <c r="X302" s="157"/>
      <c r="Y302" s="157"/>
      <c r="Z302" s="157"/>
      <c r="AA302" s="157"/>
      <c r="AB302" s="157"/>
      <c r="AC302" s="158"/>
      <c r="AD302" s="115"/>
      <c r="AE302" s="116"/>
    </row>
    <row r="303" customFormat="false" ht="15" hidden="false" customHeight="false" outlineLevel="0" collapsed="false">
      <c r="A303" s="77"/>
      <c r="B303" s="78"/>
      <c r="C303" s="70" t="s">
        <v>73</v>
      </c>
      <c r="D303" s="91" t="n">
        <v>236.53</v>
      </c>
      <c r="E303" s="91" t="n">
        <v>32.017</v>
      </c>
      <c r="F303" s="91" t="n">
        <v>37.994</v>
      </c>
      <c r="G303" s="91" t="n">
        <v>37.721</v>
      </c>
      <c r="H303" s="92"/>
      <c r="I303" s="91" t="n">
        <v>236.53</v>
      </c>
      <c r="J303" s="91" t="n">
        <v>32.017</v>
      </c>
      <c r="K303" s="91" t="n">
        <v>37.994</v>
      </c>
      <c r="L303" s="93" t="n">
        <v>37.721</v>
      </c>
      <c r="M303" s="152"/>
      <c r="N303" s="152"/>
      <c r="O303" s="152"/>
      <c r="P303" s="152"/>
      <c r="Q303" s="152"/>
      <c r="R303" s="152"/>
      <c r="S303" s="152"/>
      <c r="T303" s="195"/>
      <c r="U303" s="187"/>
      <c r="V303" s="157"/>
      <c r="W303" s="157"/>
      <c r="X303" s="157"/>
      <c r="Y303" s="157"/>
      <c r="Z303" s="157"/>
      <c r="AA303" s="157"/>
      <c r="AB303" s="157"/>
      <c r="AC303" s="158"/>
      <c r="AD303" s="115"/>
      <c r="AE303" s="116"/>
    </row>
    <row r="304" customFormat="false" ht="15" hidden="false" customHeight="false" outlineLevel="0" collapsed="false">
      <c r="A304" s="77"/>
      <c r="B304" s="78"/>
      <c r="C304" s="70" t="s">
        <v>74</v>
      </c>
      <c r="D304" s="91" t="n">
        <v>60.02</v>
      </c>
      <c r="E304" s="91" t="n">
        <v>30.875</v>
      </c>
      <c r="F304" s="91" t="n">
        <v>37.247</v>
      </c>
      <c r="G304" s="91" t="n">
        <v>36.769</v>
      </c>
      <c r="H304" s="92"/>
      <c r="I304" s="91" t="n">
        <v>60.02</v>
      </c>
      <c r="J304" s="91" t="n">
        <v>30.869</v>
      </c>
      <c r="K304" s="91" t="n">
        <v>37.25</v>
      </c>
      <c r="L304" s="93" t="n">
        <v>36.772</v>
      </c>
      <c r="M304" s="152"/>
      <c r="N304" s="152"/>
      <c r="O304" s="152"/>
      <c r="P304" s="152"/>
      <c r="Q304" s="152"/>
      <c r="R304" s="152"/>
      <c r="S304" s="152"/>
      <c r="T304" s="195"/>
      <c r="U304" s="187"/>
      <c r="V304" s="157"/>
      <c r="W304" s="157"/>
      <c r="X304" s="157"/>
      <c r="Y304" s="157"/>
      <c r="Z304" s="157"/>
      <c r="AA304" s="157"/>
      <c r="AB304" s="157"/>
      <c r="AC304" s="158"/>
      <c r="AD304" s="115"/>
      <c r="AE304" s="116"/>
    </row>
    <row r="305" customFormat="false" ht="15" hidden="false" customHeight="false" outlineLevel="0" collapsed="false">
      <c r="A305" s="77"/>
      <c r="B305" s="78"/>
      <c r="C305" s="70" t="s">
        <v>75</v>
      </c>
      <c r="D305" s="91" t="n">
        <v>68.09</v>
      </c>
      <c r="E305" s="91" t="n">
        <v>30.253</v>
      </c>
      <c r="F305" s="91" t="n">
        <v>37.161</v>
      </c>
      <c r="G305" s="91" t="n">
        <v>36.766</v>
      </c>
      <c r="H305" s="92"/>
      <c r="I305" s="91" t="n">
        <v>68.18</v>
      </c>
      <c r="J305" s="91" t="n">
        <v>30.255</v>
      </c>
      <c r="K305" s="91" t="n">
        <v>37.171</v>
      </c>
      <c r="L305" s="93" t="n">
        <v>36.774</v>
      </c>
      <c r="M305" s="152"/>
      <c r="N305" s="152"/>
      <c r="O305" s="152"/>
      <c r="P305" s="152"/>
      <c r="Q305" s="152"/>
      <c r="R305" s="152"/>
      <c r="S305" s="152"/>
      <c r="T305" s="195"/>
      <c r="U305" s="187"/>
      <c r="V305" s="157"/>
      <c r="W305" s="157"/>
      <c r="X305" s="157"/>
      <c r="Y305" s="157"/>
      <c r="Z305" s="157"/>
      <c r="AA305" s="157"/>
      <c r="AB305" s="157"/>
      <c r="AC305" s="158"/>
      <c r="AD305" s="115"/>
      <c r="AE305" s="116"/>
    </row>
    <row r="306" customFormat="false" ht="15" hidden="false" customHeight="false" outlineLevel="0" collapsed="false">
      <c r="A306" s="77"/>
      <c r="B306" s="78"/>
      <c r="C306" s="70" t="s">
        <v>77</v>
      </c>
      <c r="D306" s="91" t="n">
        <v>1115.968</v>
      </c>
      <c r="E306" s="91"/>
      <c r="F306" s="91"/>
      <c r="G306" s="91"/>
      <c r="H306" s="92"/>
      <c r="I306" s="91" t="n">
        <v>452.127</v>
      </c>
      <c r="J306" s="91"/>
      <c r="K306" s="91"/>
      <c r="L306" s="93"/>
      <c r="M306" s="152"/>
      <c r="N306" s="152"/>
      <c r="O306" s="152"/>
      <c r="P306" s="152"/>
      <c r="Q306" s="152"/>
      <c r="R306" s="152"/>
      <c r="S306" s="152"/>
      <c r="T306" s="195"/>
      <c r="U306" s="187"/>
      <c r="V306" s="157"/>
      <c r="W306" s="157"/>
      <c r="X306" s="157"/>
      <c r="Y306" s="157"/>
      <c r="Z306" s="157"/>
      <c r="AA306" s="157"/>
      <c r="AB306" s="157"/>
      <c r="AC306" s="158"/>
      <c r="AD306" s="115"/>
      <c r="AE306" s="116"/>
    </row>
    <row r="307" customFormat="false" ht="15" hidden="false" customHeight="false" outlineLevel="0" collapsed="false">
      <c r="A307" s="77"/>
      <c r="B307" s="78"/>
      <c r="C307" s="70" t="s">
        <v>78</v>
      </c>
      <c r="D307" s="91" t="n">
        <v>46.33</v>
      </c>
      <c r="E307" s="91" t="n">
        <v>28.468</v>
      </c>
      <c r="F307" s="91" t="n">
        <v>0</v>
      </c>
      <c r="G307" s="91" t="n">
        <v>0</v>
      </c>
      <c r="H307" s="92"/>
      <c r="I307" s="91" t="n">
        <v>46.33</v>
      </c>
      <c r="J307" s="91" t="n">
        <v>28.468</v>
      </c>
      <c r="K307" s="91" t="n">
        <v>0</v>
      </c>
      <c r="L307" s="93" t="n">
        <v>0</v>
      </c>
      <c r="M307" s="152"/>
      <c r="N307" s="152"/>
      <c r="O307" s="152"/>
      <c r="P307" s="152"/>
      <c r="Q307" s="152"/>
      <c r="R307" s="152"/>
      <c r="S307" s="152"/>
      <c r="T307" s="195"/>
      <c r="U307" s="187"/>
      <c r="V307" s="157"/>
      <c r="W307" s="157"/>
      <c r="X307" s="157"/>
      <c r="Y307" s="157"/>
      <c r="Z307" s="157"/>
      <c r="AA307" s="157"/>
      <c r="AB307" s="157"/>
      <c r="AC307" s="158"/>
      <c r="AD307" s="115"/>
      <c r="AE307" s="116"/>
    </row>
    <row r="308" customFormat="false" ht="15" hidden="false" customHeight="false" outlineLevel="0" collapsed="false">
      <c r="A308" s="77"/>
      <c r="B308" s="78"/>
      <c r="C308" s="70" t="s">
        <v>80</v>
      </c>
      <c r="D308" s="91" t="n">
        <v>16.35</v>
      </c>
      <c r="E308" s="91" t="n">
        <v>28.514</v>
      </c>
      <c r="F308" s="91" t="n">
        <v>0</v>
      </c>
      <c r="G308" s="91" t="n">
        <v>0</v>
      </c>
      <c r="H308" s="92"/>
      <c r="I308" s="91" t="n">
        <v>16.35</v>
      </c>
      <c r="J308" s="91" t="n">
        <v>28.514</v>
      </c>
      <c r="K308" s="91" t="n">
        <v>0</v>
      </c>
      <c r="L308" s="93" t="n">
        <v>0</v>
      </c>
      <c r="M308" s="152"/>
      <c r="N308" s="152"/>
      <c r="O308" s="152"/>
      <c r="P308" s="152"/>
      <c r="Q308" s="152"/>
      <c r="R308" s="152"/>
      <c r="S308" s="152"/>
      <c r="T308" s="195"/>
      <c r="U308" s="187"/>
      <c r="V308" s="157"/>
      <c r="W308" s="157"/>
      <c r="X308" s="157"/>
      <c r="Y308" s="157"/>
      <c r="Z308" s="157"/>
      <c r="AA308" s="157"/>
      <c r="AB308" s="157"/>
      <c r="AC308" s="158"/>
      <c r="AD308" s="115"/>
      <c r="AE308" s="116"/>
    </row>
    <row r="309" customFormat="false" ht="15" hidden="false" customHeight="false" outlineLevel="0" collapsed="false">
      <c r="A309" s="77"/>
      <c r="B309" s="78"/>
      <c r="C309" s="70" t="s">
        <v>81</v>
      </c>
      <c r="D309" s="91" t="n">
        <v>15.22</v>
      </c>
      <c r="E309" s="91" t="n">
        <v>27.96</v>
      </c>
      <c r="F309" s="91" t="n">
        <v>0</v>
      </c>
      <c r="G309" s="91" t="n">
        <v>0</v>
      </c>
      <c r="H309" s="92"/>
      <c r="I309" s="91" t="n">
        <v>15.22</v>
      </c>
      <c r="J309" s="91" t="n">
        <v>27.96</v>
      </c>
      <c r="K309" s="91" t="n">
        <v>0</v>
      </c>
      <c r="L309" s="93" t="n">
        <v>0</v>
      </c>
      <c r="M309" s="152"/>
      <c r="N309" s="152"/>
      <c r="O309" s="152"/>
      <c r="P309" s="152"/>
      <c r="Q309" s="152"/>
      <c r="R309" s="152"/>
      <c r="S309" s="152"/>
      <c r="T309" s="195"/>
      <c r="U309" s="186"/>
      <c r="V309" s="156"/>
      <c r="W309" s="156"/>
      <c r="X309" s="157"/>
      <c r="Y309" s="156"/>
      <c r="Z309" s="156"/>
      <c r="AA309" s="156"/>
      <c r="AB309" s="156"/>
      <c r="AC309" s="199"/>
      <c r="AD309" s="115"/>
      <c r="AE309" s="116"/>
    </row>
    <row r="310" customFormat="false" ht="15" hidden="false" customHeight="false" outlineLevel="0" collapsed="false">
      <c r="A310" s="77"/>
      <c r="B310" s="78"/>
      <c r="C310" s="70" t="s">
        <v>83</v>
      </c>
      <c r="D310" s="121" t="n">
        <v>14.76</v>
      </c>
      <c r="E310" s="121" t="n">
        <v>28.929</v>
      </c>
      <c r="F310" s="121" t="n">
        <v>0</v>
      </c>
      <c r="G310" s="121" t="n">
        <v>0</v>
      </c>
      <c r="H310" s="122"/>
      <c r="I310" s="121" t="n">
        <v>14.76</v>
      </c>
      <c r="J310" s="121" t="n">
        <v>28.929</v>
      </c>
      <c r="K310" s="121" t="n">
        <v>0</v>
      </c>
      <c r="L310" s="123" t="n">
        <v>0</v>
      </c>
      <c r="M310" s="152"/>
      <c r="N310" s="152"/>
      <c r="O310" s="152"/>
      <c r="P310" s="152"/>
      <c r="Q310" s="152"/>
      <c r="R310" s="152"/>
      <c r="S310" s="152"/>
      <c r="T310" s="195"/>
      <c r="U310" s="186"/>
      <c r="V310" s="156"/>
      <c r="W310" s="156"/>
      <c r="X310" s="157"/>
      <c r="Y310" s="156"/>
      <c r="Z310" s="156"/>
      <c r="AA310" s="156"/>
      <c r="AB310" s="156"/>
      <c r="AC310" s="200"/>
      <c r="AD310" s="115"/>
      <c r="AE310" s="116"/>
    </row>
    <row r="311" customFormat="false" ht="15.75" hidden="false" customHeight="false" outlineLevel="0" collapsed="false">
      <c r="A311" s="77"/>
      <c r="B311" s="78"/>
      <c r="C311" s="124" t="s">
        <v>84</v>
      </c>
      <c r="D311" s="125" t="n">
        <v>411.07</v>
      </c>
      <c r="E311" s="125"/>
      <c r="F311" s="125"/>
      <c r="G311" s="125"/>
      <c r="H311" s="126"/>
      <c r="I311" s="125" t="n">
        <v>411.14</v>
      </c>
      <c r="J311" s="125"/>
      <c r="K311" s="125"/>
      <c r="L311" s="127"/>
      <c r="M311" s="152"/>
      <c r="N311" s="152"/>
      <c r="O311" s="152"/>
      <c r="P311" s="152"/>
      <c r="Q311" s="152"/>
      <c r="R311" s="152"/>
      <c r="S311" s="152"/>
      <c r="T311" s="195"/>
      <c r="U311" s="201"/>
      <c r="V311" s="202"/>
      <c r="W311" s="202"/>
      <c r="X311" s="169"/>
      <c r="Y311" s="202"/>
      <c r="Z311" s="202"/>
      <c r="AA311" s="202"/>
      <c r="AB311" s="202"/>
      <c r="AC311" s="203"/>
      <c r="AD311" s="171"/>
      <c r="AE311" s="172"/>
    </row>
    <row r="312" customFormat="false" ht="15" hidden="false" customHeight="false" outlineLevel="0" collapsed="false">
      <c r="M312" s="204"/>
      <c r="N312" s="204"/>
      <c r="O312" s="204"/>
      <c r="P312" s="204"/>
      <c r="Q312" s="204"/>
      <c r="R312" s="204"/>
      <c r="S312" s="204"/>
      <c r="T312" s="204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72" colorId="64" zoomScale="85" zoomScaleNormal="85" zoomScalePageLayoutView="100" workbookViewId="0">
      <selection pane="topLeft" activeCell="I232" activeCellId="0" sqref="I232:L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205" t="s">
        <v>51</v>
      </c>
      <c r="V1" s="205"/>
      <c r="W1" s="205"/>
      <c r="X1" s="205"/>
      <c r="Y1" s="205"/>
      <c r="Z1" s="205"/>
      <c r="AA1" s="205"/>
      <c r="AB1" s="205"/>
      <c r="AC1" s="205"/>
      <c r="AD1" s="205"/>
      <c r="AE1" s="205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63"/>
      <c r="P2" s="63"/>
      <c r="Q2" s="63"/>
      <c r="R2" s="70" t="s">
        <v>49</v>
      </c>
      <c r="S2" s="70" t="s">
        <v>50</v>
      </c>
      <c r="T2" s="206"/>
      <c r="U2" s="205" t="s">
        <v>49</v>
      </c>
      <c r="V2" s="205"/>
      <c r="W2" s="205"/>
      <c r="X2" s="205"/>
      <c r="Y2" s="205"/>
      <c r="Z2" s="205"/>
      <c r="AA2" s="205"/>
      <c r="AB2" s="205"/>
      <c r="AC2" s="205"/>
      <c r="AD2" s="205"/>
      <c r="AE2" s="205"/>
    </row>
    <row r="3" customFormat="false" ht="15.75" hidden="false" customHeight="false" outlineLevel="0" collapsed="false">
      <c r="A3" s="63"/>
      <c r="B3" s="74" t="s">
        <v>92</v>
      </c>
      <c r="C3" s="74" t="s">
        <v>63</v>
      </c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92</v>
      </c>
      <c r="P3" s="74"/>
      <c r="Q3" s="74"/>
      <c r="R3" s="70" t="s">
        <v>93</v>
      </c>
      <c r="S3" s="70" t="s">
        <v>93</v>
      </c>
      <c r="T3" s="70"/>
      <c r="U3" s="71"/>
      <c r="V3" s="73" t="s">
        <v>52</v>
      </c>
      <c r="W3" s="73"/>
      <c r="X3" s="73" t="s">
        <v>53</v>
      </c>
      <c r="Y3" s="73"/>
      <c r="Z3" s="73"/>
      <c r="AA3" s="73"/>
      <c r="AB3" s="73"/>
      <c r="AC3" s="73"/>
      <c r="AD3" s="73" t="s">
        <v>54</v>
      </c>
      <c r="AE3" s="73"/>
    </row>
    <row r="4" customFormat="false" ht="15" hidden="false" customHeight="true" outlineLevel="0" collapsed="false">
      <c r="A4" s="207" t="s">
        <v>70</v>
      </c>
      <c r="B4" s="208" t="s">
        <v>94</v>
      </c>
      <c r="C4" s="79" t="n">
        <v>26</v>
      </c>
      <c r="D4" s="80"/>
      <c r="E4" s="80"/>
      <c r="F4" s="80"/>
      <c r="G4" s="80"/>
      <c r="H4" s="79"/>
      <c r="I4" s="80"/>
      <c r="J4" s="80"/>
      <c r="K4" s="80"/>
      <c r="L4" s="80"/>
      <c r="M4" s="209" t="s">
        <v>70</v>
      </c>
      <c r="N4" s="210" t="n">
        <v>26</v>
      </c>
      <c r="O4" s="84" t="s">
        <v>95</v>
      </c>
      <c r="P4" s="160" t="s">
        <v>70</v>
      </c>
      <c r="Q4" s="79" t="n">
        <v>26</v>
      </c>
      <c r="R4" s="70"/>
      <c r="S4" s="70"/>
      <c r="T4" s="70"/>
      <c r="U4" s="137" t="s">
        <v>27</v>
      </c>
      <c r="V4" s="120" t="s">
        <v>55</v>
      </c>
      <c r="W4" s="120" t="s">
        <v>56</v>
      </c>
      <c r="X4" s="120" t="s">
        <v>95</v>
      </c>
      <c r="Y4" s="120" t="s">
        <v>96</v>
      </c>
      <c r="Z4" s="120" t="s">
        <v>97</v>
      </c>
      <c r="AA4" s="120" t="s">
        <v>98</v>
      </c>
      <c r="AB4" s="120" t="s">
        <v>99</v>
      </c>
      <c r="AC4" s="120" t="s">
        <v>100</v>
      </c>
      <c r="AD4" s="137" t="s">
        <v>5</v>
      </c>
      <c r="AE4" s="120" t="s">
        <v>6</v>
      </c>
    </row>
    <row r="5" customFormat="false" ht="15" hidden="false" customHeight="false" outlineLevel="0" collapsed="false">
      <c r="A5" s="207"/>
      <c r="B5" s="208"/>
      <c r="C5" s="70" t="n">
        <v>31</v>
      </c>
      <c r="D5" s="91"/>
      <c r="E5" s="91"/>
      <c r="F5" s="91"/>
      <c r="G5" s="91"/>
      <c r="H5" s="92"/>
      <c r="I5" s="91"/>
      <c r="J5" s="91"/>
      <c r="K5" s="91"/>
      <c r="L5" s="91"/>
      <c r="M5" s="209"/>
      <c r="N5" s="211"/>
      <c r="O5" s="95" t="s">
        <v>96</v>
      </c>
      <c r="P5" s="160"/>
      <c r="Q5" s="70" t="n">
        <v>31</v>
      </c>
      <c r="R5" s="92"/>
      <c r="S5" s="92"/>
      <c r="T5" s="92"/>
      <c r="U5" s="212" t="s">
        <v>30</v>
      </c>
      <c r="V5" s="212" t="n">
        <f aca="false">D4</f>
        <v>0</v>
      </c>
      <c r="W5" s="55" t="n">
        <f aca="false">AVERAGE(X5:AC5)</f>
        <v>42.2284333333333</v>
      </c>
      <c r="X5" s="55" t="n">
        <f aca="false">E16</f>
        <v>41.8616</v>
      </c>
      <c r="Y5" s="55" t="n">
        <f aca="false">E20</f>
        <v>42.6478</v>
      </c>
      <c r="Z5" s="55" t="n">
        <f aca="false">E24</f>
        <v>42.4664</v>
      </c>
      <c r="AA5" s="55" t="n">
        <f aca="false">E28</f>
        <v>42.1375</v>
      </c>
      <c r="AB5" s="55" t="n">
        <f aca="false">E32</f>
        <v>42.4091</v>
      </c>
      <c r="AC5" s="55" t="n">
        <f aca="false">E36</f>
        <v>41.8482</v>
      </c>
      <c r="AD5" s="139" t="e">
        <f aca="false">([1]!BJM,V5:W8,V12:W15,1)</f>
        <v>#VALUE!</v>
      </c>
      <c r="AE5" s="139" t="e">
        <f aca="false">([1]!BJM,V5:W8,V12:W15,0)</f>
        <v>#VALUE!</v>
      </c>
    </row>
    <row r="6" customFormat="false" ht="15.75" hidden="false" customHeight="false" outlineLevel="0" collapsed="false">
      <c r="A6" s="207"/>
      <c r="B6" s="208"/>
      <c r="C6" s="70" t="n">
        <v>36</v>
      </c>
      <c r="D6" s="91"/>
      <c r="E6" s="91"/>
      <c r="F6" s="91"/>
      <c r="G6" s="91"/>
      <c r="H6" s="92"/>
      <c r="I6" s="91"/>
      <c r="J6" s="91"/>
      <c r="K6" s="91"/>
      <c r="L6" s="91"/>
      <c r="M6" s="209"/>
      <c r="N6" s="213"/>
      <c r="O6" s="95" t="s">
        <v>97</v>
      </c>
      <c r="P6" s="160"/>
      <c r="Q6" s="70" t="n">
        <v>36</v>
      </c>
      <c r="R6" s="92"/>
      <c r="S6" s="92"/>
      <c r="T6" s="92"/>
      <c r="U6" s="212" t="s">
        <v>31</v>
      </c>
      <c r="V6" s="212" t="n">
        <f aca="false">D5</f>
        <v>0</v>
      </c>
      <c r="W6" s="55" t="n">
        <f aca="false">AVERAGE(X6:AC6)</f>
        <v>40.6827</v>
      </c>
      <c r="X6" s="55" t="n">
        <f aca="false">E17</f>
        <v>40.4322</v>
      </c>
      <c r="Y6" s="55" t="n">
        <f aca="false">E21</f>
        <v>41.0428</v>
      </c>
      <c r="Z6" s="55" t="n">
        <f aca="false">E25</f>
        <v>40.9199</v>
      </c>
      <c r="AA6" s="55" t="n">
        <f aca="false">E29</f>
        <v>40.652</v>
      </c>
      <c r="AB6" s="55" t="n">
        <f aca="false">E33</f>
        <v>40.7621</v>
      </c>
      <c r="AC6" s="55" t="n">
        <f aca="false">E37</f>
        <v>40.2872</v>
      </c>
      <c r="AD6" s="141"/>
      <c r="AE6" s="141"/>
    </row>
    <row r="7" customFormat="false" ht="15.75" hidden="false" customHeight="false" outlineLevel="0" collapsed="false">
      <c r="A7" s="207"/>
      <c r="B7" s="208"/>
      <c r="C7" s="70" t="n">
        <v>41</v>
      </c>
      <c r="D7" s="91"/>
      <c r="E7" s="91"/>
      <c r="F7" s="91"/>
      <c r="G7" s="91"/>
      <c r="H7" s="92"/>
      <c r="I7" s="91"/>
      <c r="J7" s="91"/>
      <c r="K7" s="91"/>
      <c r="L7" s="91"/>
      <c r="M7" s="209"/>
      <c r="N7" s="210"/>
      <c r="O7" s="84" t="s">
        <v>98</v>
      </c>
      <c r="P7" s="160"/>
      <c r="Q7" s="70" t="n">
        <v>41</v>
      </c>
      <c r="R7" s="92"/>
      <c r="S7" s="92"/>
      <c r="T7" s="92"/>
      <c r="U7" s="212" t="s">
        <v>32</v>
      </c>
      <c r="V7" s="212" t="n">
        <f aca="false">D6</f>
        <v>0</v>
      </c>
      <c r="W7" s="55" t="n">
        <f aca="false">AVERAGE(X7:AC7)</f>
        <v>38.67645</v>
      </c>
      <c r="X7" s="55" t="n">
        <f aca="false">E18</f>
        <v>38.5027</v>
      </c>
      <c r="Y7" s="55" t="n">
        <f aca="false">E22</f>
        <v>38.9467</v>
      </c>
      <c r="Z7" s="55" t="n">
        <f aca="false">E26</f>
        <v>38.9003</v>
      </c>
      <c r="AA7" s="55" t="n">
        <f aca="false">E30</f>
        <v>38.7028</v>
      </c>
      <c r="AB7" s="55" t="n">
        <f aca="false">E34</f>
        <v>38.6968</v>
      </c>
      <c r="AC7" s="55" t="n">
        <f aca="false">E38</f>
        <v>38.3094</v>
      </c>
      <c r="AD7" s="141"/>
      <c r="AE7" s="141"/>
    </row>
    <row r="8" customFormat="false" ht="15" hidden="false" customHeight="false" outlineLevel="0" collapsed="false">
      <c r="A8" s="207"/>
      <c r="B8" s="214" t="s">
        <v>101</v>
      </c>
      <c r="C8" s="70" t="n">
        <v>26</v>
      </c>
      <c r="D8" s="91"/>
      <c r="E8" s="91"/>
      <c r="F8" s="91"/>
      <c r="G8" s="91"/>
      <c r="H8" s="92"/>
      <c r="I8" s="91"/>
      <c r="J8" s="91"/>
      <c r="K8" s="91"/>
      <c r="L8" s="91"/>
      <c r="M8" s="209"/>
      <c r="N8" s="211"/>
      <c r="O8" s="95" t="s">
        <v>99</v>
      </c>
      <c r="P8" s="162" t="s">
        <v>102</v>
      </c>
      <c r="Q8" s="79" t="n">
        <v>26</v>
      </c>
      <c r="R8" s="92"/>
      <c r="S8" s="92"/>
      <c r="T8" s="92"/>
      <c r="U8" s="212" t="s">
        <v>33</v>
      </c>
      <c r="V8" s="212" t="n">
        <f aca="false">D7</f>
        <v>0</v>
      </c>
      <c r="W8" s="55" t="n">
        <f aca="false">AVERAGE(X8:AC8)</f>
        <v>36.2274833333333</v>
      </c>
      <c r="X8" s="55" t="n">
        <f aca="false">E19</f>
        <v>36.0368</v>
      </c>
      <c r="Y8" s="55" t="n">
        <f aca="false">E23</f>
        <v>36.3716</v>
      </c>
      <c r="Z8" s="55" t="n">
        <f aca="false">E27</f>
        <v>36.4277</v>
      </c>
      <c r="AA8" s="55" t="n">
        <f aca="false">E31</f>
        <v>36.3473</v>
      </c>
      <c r="AB8" s="55" t="n">
        <f aca="false">E35</f>
        <v>36.2587</v>
      </c>
      <c r="AC8" s="55" t="n">
        <f aca="false">E39</f>
        <v>35.9228</v>
      </c>
      <c r="AD8" s="143"/>
      <c r="AE8" s="143"/>
    </row>
    <row r="9" customFormat="false" ht="15.75" hidden="false" customHeight="false" outlineLevel="0" collapsed="false">
      <c r="A9" s="207"/>
      <c r="B9" s="214"/>
      <c r="C9" s="70" t="n">
        <v>31</v>
      </c>
      <c r="D9" s="91"/>
      <c r="E9" s="91"/>
      <c r="F9" s="91"/>
      <c r="G9" s="91"/>
      <c r="H9" s="92"/>
      <c r="I9" s="91"/>
      <c r="J9" s="91"/>
      <c r="K9" s="91"/>
      <c r="L9" s="91"/>
      <c r="M9" s="209"/>
      <c r="N9" s="213"/>
      <c r="O9" s="95" t="s">
        <v>100</v>
      </c>
      <c r="P9" s="162"/>
      <c r="Q9" s="70" t="n">
        <v>31</v>
      </c>
      <c r="R9" s="92"/>
      <c r="S9" s="92"/>
      <c r="T9" s="96"/>
      <c r="U9" s="205" t="s">
        <v>50</v>
      </c>
      <c r="V9" s="205"/>
      <c r="W9" s="205"/>
      <c r="X9" s="205"/>
      <c r="Y9" s="205"/>
      <c r="Z9" s="205"/>
      <c r="AA9" s="205"/>
      <c r="AB9" s="205"/>
      <c r="AC9" s="205"/>
      <c r="AD9" s="205"/>
      <c r="AE9" s="205"/>
    </row>
    <row r="10" customFormat="false" ht="15" hidden="false" customHeight="false" outlineLevel="0" collapsed="false">
      <c r="A10" s="207"/>
      <c r="B10" s="214"/>
      <c r="C10" s="70" t="n">
        <v>36</v>
      </c>
      <c r="D10" s="91"/>
      <c r="E10" s="91"/>
      <c r="F10" s="91"/>
      <c r="G10" s="91"/>
      <c r="H10" s="92"/>
      <c r="I10" s="91"/>
      <c r="J10" s="91"/>
      <c r="K10" s="91"/>
      <c r="L10" s="91"/>
      <c r="M10" s="209"/>
      <c r="N10" s="210" t="n">
        <v>31</v>
      </c>
      <c r="O10" s="84" t="s">
        <v>95</v>
      </c>
      <c r="P10" s="162"/>
      <c r="Q10" s="70" t="n">
        <v>36</v>
      </c>
      <c r="R10" s="92"/>
      <c r="S10" s="92"/>
      <c r="T10" s="92"/>
      <c r="U10" s="71"/>
      <c r="V10" s="73" t="s">
        <v>52</v>
      </c>
      <c r="W10" s="73"/>
      <c r="X10" s="73" t="s">
        <v>53</v>
      </c>
      <c r="Y10" s="73"/>
      <c r="Z10" s="73"/>
      <c r="AA10" s="73"/>
      <c r="AB10" s="73"/>
      <c r="AC10" s="73"/>
      <c r="AD10" s="73" t="s">
        <v>54</v>
      </c>
      <c r="AE10" s="73"/>
    </row>
    <row r="11" customFormat="false" ht="15.75" hidden="false" customHeight="false" outlineLevel="0" collapsed="false">
      <c r="A11" s="207"/>
      <c r="B11" s="214"/>
      <c r="C11" s="70" t="n">
        <v>41</v>
      </c>
      <c r="D11" s="91"/>
      <c r="E11" s="91"/>
      <c r="F11" s="91"/>
      <c r="G11" s="91"/>
      <c r="H11" s="92"/>
      <c r="I11" s="91"/>
      <c r="J11" s="91"/>
      <c r="K11" s="91"/>
      <c r="L11" s="91"/>
      <c r="M11" s="209"/>
      <c r="N11" s="211"/>
      <c r="O11" s="95" t="s">
        <v>96</v>
      </c>
      <c r="P11" s="162"/>
      <c r="Q11" s="70" t="n">
        <v>41</v>
      </c>
      <c r="R11" s="92"/>
      <c r="S11" s="92"/>
      <c r="T11" s="92"/>
      <c r="U11" s="137" t="s">
        <v>27</v>
      </c>
      <c r="V11" s="120" t="s">
        <v>55</v>
      </c>
      <c r="W11" s="120" t="s">
        <v>56</v>
      </c>
      <c r="X11" s="120" t="s">
        <v>95</v>
      </c>
      <c r="Y11" s="120" t="s">
        <v>96</v>
      </c>
      <c r="Z11" s="120" t="s">
        <v>97</v>
      </c>
      <c r="AA11" s="120" t="s">
        <v>98</v>
      </c>
      <c r="AB11" s="120" t="s">
        <v>99</v>
      </c>
      <c r="AC11" s="120" t="s">
        <v>100</v>
      </c>
      <c r="AD11" s="137" t="s">
        <v>5</v>
      </c>
      <c r="AE11" s="120" t="s">
        <v>6</v>
      </c>
    </row>
    <row r="12" customFormat="false" ht="15.75" hidden="false" customHeight="false" outlineLevel="0" collapsed="false">
      <c r="A12" s="207"/>
      <c r="B12" s="214" t="s">
        <v>103</v>
      </c>
      <c r="C12" s="70" t="n">
        <v>26</v>
      </c>
      <c r="D12" s="91"/>
      <c r="E12" s="91"/>
      <c r="F12" s="91"/>
      <c r="G12" s="91"/>
      <c r="H12" s="92"/>
      <c r="I12" s="91"/>
      <c r="J12" s="91"/>
      <c r="K12" s="91"/>
      <c r="L12" s="91"/>
      <c r="M12" s="209"/>
      <c r="N12" s="213"/>
      <c r="O12" s="95" t="s">
        <v>97</v>
      </c>
      <c r="P12" s="189" t="s">
        <v>104</v>
      </c>
      <c r="Q12" s="79" t="n">
        <v>26</v>
      </c>
      <c r="R12" s="92"/>
      <c r="S12" s="92"/>
      <c r="T12" s="92"/>
      <c r="U12" s="212" t="s">
        <v>30</v>
      </c>
      <c r="V12" s="212" t="n">
        <f aca="false">I4</f>
        <v>0</v>
      </c>
      <c r="W12" s="55" t="n">
        <f aca="false">AVERAGE(X12:AC12)</f>
        <v>42.2281</v>
      </c>
      <c r="X12" s="55" t="n">
        <f aca="false">J16</f>
        <v>41.8612</v>
      </c>
      <c r="Y12" s="55" t="n">
        <f aca="false">J20</f>
        <v>42.6475</v>
      </c>
      <c r="Z12" s="55" t="n">
        <f aca="false">J24</f>
        <v>42.4665</v>
      </c>
      <c r="AA12" s="55" t="n">
        <f aca="false">J28</f>
        <v>42.1376</v>
      </c>
      <c r="AB12" s="55" t="n">
        <f aca="false">J32</f>
        <v>42.4085</v>
      </c>
      <c r="AC12" s="55" t="n">
        <f aca="false">J36</f>
        <v>41.8473</v>
      </c>
      <c r="AD12" s="215"/>
      <c r="AE12" s="215"/>
    </row>
    <row r="13" customFormat="false" ht="15" hidden="false" customHeight="false" outlineLevel="0" collapsed="false">
      <c r="A13" s="207"/>
      <c r="B13" s="214"/>
      <c r="C13" s="70" t="n">
        <v>31</v>
      </c>
      <c r="D13" s="91"/>
      <c r="E13" s="91"/>
      <c r="F13" s="91"/>
      <c r="G13" s="91"/>
      <c r="H13" s="92"/>
      <c r="I13" s="91"/>
      <c r="J13" s="91"/>
      <c r="K13" s="91"/>
      <c r="L13" s="91"/>
      <c r="M13" s="209"/>
      <c r="N13" s="210"/>
      <c r="O13" s="84" t="s">
        <v>98</v>
      </c>
      <c r="P13" s="189"/>
      <c r="Q13" s="70" t="n">
        <v>31</v>
      </c>
      <c r="R13" s="92"/>
      <c r="S13" s="92"/>
      <c r="T13" s="92"/>
      <c r="U13" s="212" t="s">
        <v>31</v>
      </c>
      <c r="V13" s="212" t="n">
        <f aca="false">I5</f>
        <v>0</v>
      </c>
      <c r="W13" s="55" t="n">
        <f aca="false">AVERAGE(X13:AC13)</f>
        <v>40.6843333333333</v>
      </c>
      <c r="X13" s="55" t="n">
        <f aca="false">J17</f>
        <v>40.4373</v>
      </c>
      <c r="Y13" s="55" t="n">
        <f aca="false">J21</f>
        <v>41.0461</v>
      </c>
      <c r="Z13" s="55" t="n">
        <f aca="false">J25</f>
        <v>40.9204</v>
      </c>
      <c r="AA13" s="55" t="n">
        <f aca="false">J29</f>
        <v>40.6514</v>
      </c>
      <c r="AB13" s="55" t="n">
        <f aca="false">J33</f>
        <v>40.7623</v>
      </c>
      <c r="AC13" s="55" t="n">
        <f aca="false">J37</f>
        <v>40.2885</v>
      </c>
      <c r="AD13" s="216"/>
      <c r="AE13" s="216"/>
    </row>
    <row r="14" customFormat="false" ht="15" hidden="false" customHeight="false" outlineLevel="0" collapsed="false">
      <c r="A14" s="207"/>
      <c r="B14" s="214"/>
      <c r="C14" s="70" t="n">
        <v>36</v>
      </c>
      <c r="D14" s="91"/>
      <c r="E14" s="91"/>
      <c r="F14" s="91"/>
      <c r="G14" s="91"/>
      <c r="H14" s="92"/>
      <c r="I14" s="91"/>
      <c r="J14" s="91"/>
      <c r="K14" s="91"/>
      <c r="L14" s="91"/>
      <c r="M14" s="209"/>
      <c r="N14" s="211"/>
      <c r="O14" s="95" t="s">
        <v>99</v>
      </c>
      <c r="P14" s="189"/>
      <c r="Q14" s="70" t="n">
        <v>36</v>
      </c>
      <c r="R14" s="92"/>
      <c r="S14" s="92"/>
      <c r="T14" s="92"/>
      <c r="U14" s="212" t="s">
        <v>32</v>
      </c>
      <c r="V14" s="212" t="n">
        <f aca="false">I6</f>
        <v>0</v>
      </c>
      <c r="W14" s="55" t="n">
        <f aca="false">AVERAGE(X14:AC14)</f>
        <v>38.6774666666667</v>
      </c>
      <c r="X14" s="55" t="n">
        <f aca="false">J18</f>
        <v>38.4997</v>
      </c>
      <c r="Y14" s="55" t="n">
        <f aca="false">J22</f>
        <v>38.9453</v>
      </c>
      <c r="Z14" s="55" t="n">
        <f aca="false">J26</f>
        <v>38.8996</v>
      </c>
      <c r="AA14" s="55" t="n">
        <f aca="false">J30</f>
        <v>38.7051</v>
      </c>
      <c r="AB14" s="55" t="n">
        <f aca="false">J34</f>
        <v>38.6994</v>
      </c>
      <c r="AC14" s="55" t="n">
        <f aca="false">J38</f>
        <v>38.3157</v>
      </c>
      <c r="AD14" s="216"/>
      <c r="AE14" s="216"/>
    </row>
    <row r="15" customFormat="false" ht="15.75" hidden="false" customHeight="false" outlineLevel="0" collapsed="false">
      <c r="A15" s="207"/>
      <c r="B15" s="214"/>
      <c r="C15" s="70" t="n">
        <v>41</v>
      </c>
      <c r="D15" s="91"/>
      <c r="E15" s="91"/>
      <c r="F15" s="91"/>
      <c r="G15" s="91"/>
      <c r="H15" s="92"/>
      <c r="I15" s="91"/>
      <c r="J15" s="91"/>
      <c r="K15" s="91"/>
      <c r="L15" s="91"/>
      <c r="M15" s="209"/>
      <c r="N15" s="213"/>
      <c r="O15" s="95" t="s">
        <v>100</v>
      </c>
      <c r="P15" s="189"/>
      <c r="Q15" s="70" t="n">
        <v>41</v>
      </c>
      <c r="R15" s="92"/>
      <c r="S15" s="92"/>
      <c r="T15" s="92"/>
      <c r="U15" s="212" t="s">
        <v>33</v>
      </c>
      <c r="V15" s="212" t="n">
        <f aca="false">I7</f>
        <v>0</v>
      </c>
      <c r="W15" s="55" t="n">
        <f aca="false">AVERAGE(X15:AC15)</f>
        <v>36.2246333333333</v>
      </c>
      <c r="X15" s="55" t="n">
        <f aca="false">J19</f>
        <v>36.0344</v>
      </c>
      <c r="Y15" s="55" t="n">
        <f aca="false">J23</f>
        <v>36.3717</v>
      </c>
      <c r="Z15" s="55" t="n">
        <f aca="false">J27</f>
        <v>36.4275</v>
      </c>
      <c r="AA15" s="55" t="n">
        <f aca="false">J31</f>
        <v>36.3452</v>
      </c>
      <c r="AB15" s="55" t="n">
        <f aca="false">J35</f>
        <v>36.2517</v>
      </c>
      <c r="AC15" s="55" t="n">
        <f aca="false">J39</f>
        <v>35.9173</v>
      </c>
      <c r="AD15" s="217"/>
      <c r="AE15" s="217"/>
    </row>
    <row r="16" customFormat="false" ht="15" hidden="false" customHeight="false" outlineLevel="0" collapsed="false">
      <c r="A16" s="207"/>
      <c r="B16" s="218" t="s">
        <v>95</v>
      </c>
      <c r="C16" s="219" t="n">
        <v>26</v>
      </c>
      <c r="D16" s="220" t="n">
        <v>101.815</v>
      </c>
      <c r="E16" s="220" t="n">
        <v>41.8616</v>
      </c>
      <c r="F16" s="220" t="n">
        <v>46.0496</v>
      </c>
      <c r="G16" s="220" t="n">
        <v>46.5223</v>
      </c>
      <c r="H16" s="92"/>
      <c r="I16" s="91" t="n">
        <v>101.815</v>
      </c>
      <c r="J16" s="91" t="n">
        <v>41.8612</v>
      </c>
      <c r="K16" s="91" t="n">
        <v>46.0571</v>
      </c>
      <c r="L16" s="91" t="n">
        <v>46.5276</v>
      </c>
      <c r="M16" s="209"/>
      <c r="N16" s="210" t="n">
        <v>36</v>
      </c>
      <c r="O16" s="84" t="s">
        <v>95</v>
      </c>
      <c r="P16" s="160" t="s">
        <v>85</v>
      </c>
      <c r="Q16" s="79" t="n">
        <v>26</v>
      </c>
      <c r="R16" s="92"/>
      <c r="S16" s="92"/>
      <c r="T16" s="92"/>
      <c r="U16" s="221"/>
      <c r="V16" s="222"/>
      <c r="W16" s="222"/>
      <c r="X16" s="222"/>
      <c r="Y16" s="222"/>
      <c r="Z16" s="222"/>
      <c r="AA16" s="222"/>
      <c r="AB16" s="223"/>
      <c r="AC16" s="223"/>
      <c r="AD16" s="223"/>
      <c r="AE16" s="223"/>
    </row>
    <row r="17" customFormat="false" ht="15" hidden="false" customHeight="false" outlineLevel="0" collapsed="false">
      <c r="A17" s="207"/>
      <c r="B17" s="218"/>
      <c r="C17" s="219" t="n">
        <v>31</v>
      </c>
      <c r="D17" s="220" t="n">
        <v>101.815</v>
      </c>
      <c r="E17" s="220" t="n">
        <v>40.4322</v>
      </c>
      <c r="F17" s="220" t="n">
        <v>44.6321</v>
      </c>
      <c r="G17" s="220" t="n">
        <v>44.9716</v>
      </c>
      <c r="H17" s="92"/>
      <c r="I17" s="91" t="n">
        <v>101.815</v>
      </c>
      <c r="J17" s="91" t="n">
        <v>40.4373</v>
      </c>
      <c r="K17" s="91" t="n">
        <v>44.629</v>
      </c>
      <c r="L17" s="91" t="n">
        <v>44.9712</v>
      </c>
      <c r="M17" s="209"/>
      <c r="N17" s="211"/>
      <c r="O17" s="95" t="s">
        <v>96</v>
      </c>
      <c r="P17" s="160"/>
      <c r="Q17" s="70" t="n">
        <v>31</v>
      </c>
      <c r="R17" s="92"/>
      <c r="S17" s="92"/>
      <c r="T17" s="92"/>
      <c r="U17" s="221"/>
      <c r="V17" s="223"/>
      <c r="W17" s="223"/>
      <c r="X17" s="223"/>
      <c r="Y17" s="223"/>
      <c r="Z17" s="223"/>
      <c r="AA17" s="223"/>
      <c r="AB17" s="223"/>
      <c r="AC17" s="223"/>
      <c r="AD17" s="221"/>
      <c r="AE17" s="223"/>
    </row>
    <row r="18" customFormat="false" ht="15.75" hidden="false" customHeight="false" outlineLevel="0" collapsed="false">
      <c r="A18" s="207"/>
      <c r="B18" s="218"/>
      <c r="C18" s="219" t="n">
        <v>36</v>
      </c>
      <c r="D18" s="220" t="n">
        <v>101.815</v>
      </c>
      <c r="E18" s="220" t="n">
        <v>38.5027</v>
      </c>
      <c r="F18" s="220" t="n">
        <v>42.8257</v>
      </c>
      <c r="G18" s="220" t="n">
        <v>43.004</v>
      </c>
      <c r="H18" s="92"/>
      <c r="I18" s="91" t="n">
        <v>101.815</v>
      </c>
      <c r="J18" s="91" t="n">
        <v>38.4997</v>
      </c>
      <c r="K18" s="91" t="n">
        <v>42.8397</v>
      </c>
      <c r="L18" s="91" t="n">
        <v>42.9995</v>
      </c>
      <c r="M18" s="209"/>
      <c r="N18" s="213"/>
      <c r="O18" s="95" t="s">
        <v>97</v>
      </c>
      <c r="P18" s="160"/>
      <c r="Q18" s="70" t="n">
        <v>36</v>
      </c>
      <c r="R18" s="92"/>
      <c r="S18" s="92"/>
      <c r="T18" s="92"/>
      <c r="U18" s="221"/>
      <c r="V18" s="224"/>
      <c r="W18" s="224"/>
      <c r="X18" s="224"/>
      <c r="Y18" s="224"/>
      <c r="Z18" s="221"/>
      <c r="AA18" s="221"/>
      <c r="AB18" s="224"/>
      <c r="AC18" s="224"/>
      <c r="AD18" s="215"/>
      <c r="AE18" s="215"/>
    </row>
    <row r="19" customFormat="false" ht="15.75" hidden="false" customHeight="false" outlineLevel="0" collapsed="false">
      <c r="A19" s="207"/>
      <c r="B19" s="218"/>
      <c r="C19" s="219" t="n">
        <v>41</v>
      </c>
      <c r="D19" s="220" t="n">
        <v>101.815</v>
      </c>
      <c r="E19" s="220" t="n">
        <v>36.0368</v>
      </c>
      <c r="F19" s="220" t="n">
        <v>41.1718</v>
      </c>
      <c r="G19" s="220" t="n">
        <v>41.5567</v>
      </c>
      <c r="H19" s="92"/>
      <c r="I19" s="91" t="n">
        <v>101.815</v>
      </c>
      <c r="J19" s="91" t="n">
        <v>36.0344</v>
      </c>
      <c r="K19" s="91" t="n">
        <v>41.1707</v>
      </c>
      <c r="L19" s="91" t="n">
        <v>41.5359</v>
      </c>
      <c r="M19" s="209"/>
      <c r="N19" s="210"/>
      <c r="O19" s="84" t="s">
        <v>98</v>
      </c>
      <c r="P19" s="160"/>
      <c r="Q19" s="70" t="n">
        <v>41</v>
      </c>
      <c r="R19" s="92"/>
      <c r="S19" s="92"/>
      <c r="T19" s="92"/>
      <c r="U19" s="221"/>
      <c r="V19" s="224"/>
      <c r="W19" s="224"/>
      <c r="X19" s="224"/>
      <c r="Y19" s="224"/>
      <c r="Z19" s="221"/>
      <c r="AA19" s="221"/>
      <c r="AB19" s="224"/>
      <c r="AC19" s="224"/>
      <c r="AD19" s="216"/>
      <c r="AE19" s="216"/>
    </row>
    <row r="20" customFormat="false" ht="15" hidden="false" customHeight="false" outlineLevel="0" collapsed="false">
      <c r="A20" s="207"/>
      <c r="B20" s="218" t="s">
        <v>96</v>
      </c>
      <c r="C20" s="219" t="n">
        <v>26</v>
      </c>
      <c r="D20" s="220" t="n">
        <v>101.815</v>
      </c>
      <c r="E20" s="220" t="n">
        <v>42.6478</v>
      </c>
      <c r="F20" s="220" t="n">
        <v>47.0481</v>
      </c>
      <c r="G20" s="220" t="n">
        <v>47.5229</v>
      </c>
      <c r="H20" s="92"/>
      <c r="I20" s="91" t="n">
        <v>101.815</v>
      </c>
      <c r="J20" s="91" t="n">
        <v>42.6475</v>
      </c>
      <c r="K20" s="91" t="n">
        <v>47.0485</v>
      </c>
      <c r="L20" s="91" t="n">
        <v>47.5265</v>
      </c>
      <c r="M20" s="209"/>
      <c r="N20" s="211"/>
      <c r="O20" s="95" t="s">
        <v>99</v>
      </c>
      <c r="P20" s="162" t="s">
        <v>91</v>
      </c>
      <c r="Q20" s="79" t="n">
        <v>26</v>
      </c>
      <c r="R20" s="92"/>
      <c r="S20" s="92"/>
      <c r="T20" s="92"/>
      <c r="U20" s="221"/>
      <c r="V20" s="224"/>
      <c r="W20" s="224"/>
      <c r="X20" s="224"/>
      <c r="Y20" s="224"/>
      <c r="Z20" s="221"/>
      <c r="AA20" s="221"/>
      <c r="AB20" s="224"/>
      <c r="AC20" s="224"/>
      <c r="AD20" s="216"/>
      <c r="AE20" s="216"/>
    </row>
    <row r="21" customFormat="false" ht="15.75" hidden="false" customHeight="false" outlineLevel="0" collapsed="false">
      <c r="A21" s="207"/>
      <c r="B21" s="218"/>
      <c r="C21" s="219" t="n">
        <v>31</v>
      </c>
      <c r="D21" s="220" t="n">
        <v>101.815</v>
      </c>
      <c r="E21" s="220" t="n">
        <v>41.0428</v>
      </c>
      <c r="F21" s="220" t="n">
        <v>45.2158</v>
      </c>
      <c r="G21" s="220" t="n">
        <v>45.6862</v>
      </c>
      <c r="H21" s="92"/>
      <c r="I21" s="91" t="n">
        <v>101.815</v>
      </c>
      <c r="J21" s="91" t="n">
        <v>41.0461</v>
      </c>
      <c r="K21" s="91" t="n">
        <v>45.2149</v>
      </c>
      <c r="L21" s="91" t="n">
        <v>45.6948</v>
      </c>
      <c r="M21" s="209"/>
      <c r="N21" s="213"/>
      <c r="O21" s="95" t="s">
        <v>100</v>
      </c>
      <c r="P21" s="162"/>
      <c r="Q21" s="70" t="n">
        <v>31</v>
      </c>
      <c r="R21" s="92"/>
      <c r="S21" s="92"/>
      <c r="T21" s="92"/>
      <c r="U21" s="221"/>
      <c r="V21" s="224"/>
      <c r="W21" s="224"/>
      <c r="X21" s="224"/>
      <c r="Y21" s="224"/>
      <c r="Z21" s="221"/>
      <c r="AA21" s="221"/>
      <c r="AB21" s="224"/>
      <c r="AC21" s="224"/>
      <c r="AD21" s="217"/>
      <c r="AE21" s="217"/>
    </row>
    <row r="22" customFormat="false" ht="15" hidden="false" customHeight="false" outlineLevel="0" collapsed="false">
      <c r="A22" s="207"/>
      <c r="B22" s="218"/>
      <c r="C22" s="219" t="n">
        <v>36</v>
      </c>
      <c r="D22" s="220" t="n">
        <v>101.815</v>
      </c>
      <c r="E22" s="220" t="n">
        <v>38.9467</v>
      </c>
      <c r="F22" s="220" t="n">
        <v>43.1396</v>
      </c>
      <c r="G22" s="220" t="n">
        <v>43.5003</v>
      </c>
      <c r="H22" s="92"/>
      <c r="I22" s="91" t="n">
        <v>101.815</v>
      </c>
      <c r="J22" s="91" t="n">
        <v>38.9453</v>
      </c>
      <c r="K22" s="91" t="n">
        <v>43.1576</v>
      </c>
      <c r="L22" s="91" t="n">
        <v>43.4777</v>
      </c>
      <c r="M22" s="209"/>
      <c r="N22" s="210" t="n">
        <v>41</v>
      </c>
      <c r="O22" s="84" t="s">
        <v>95</v>
      </c>
      <c r="P22" s="162"/>
      <c r="Q22" s="70" t="n">
        <v>36</v>
      </c>
      <c r="R22" s="92"/>
      <c r="S22" s="92"/>
      <c r="T22" s="96"/>
      <c r="U22" s="225"/>
      <c r="V22" s="226"/>
      <c r="W22" s="226"/>
      <c r="X22" s="226"/>
      <c r="Y22" s="226"/>
      <c r="Z22" s="226"/>
      <c r="AA22" s="226"/>
      <c r="AB22" s="226"/>
      <c r="AC22" s="226"/>
      <c r="AD22" s="227"/>
      <c r="AE22" s="227"/>
    </row>
    <row r="23" customFormat="false" ht="15.75" hidden="false" customHeight="false" outlineLevel="0" collapsed="false">
      <c r="A23" s="207"/>
      <c r="B23" s="218"/>
      <c r="C23" s="219" t="n">
        <v>41</v>
      </c>
      <c r="D23" s="220" t="n">
        <v>101.815</v>
      </c>
      <c r="E23" s="220" t="n">
        <v>36.3716</v>
      </c>
      <c r="F23" s="220" t="n">
        <v>41.4059</v>
      </c>
      <c r="G23" s="220" t="n">
        <v>41.8995</v>
      </c>
      <c r="H23" s="92"/>
      <c r="I23" s="91" t="n">
        <v>101.815</v>
      </c>
      <c r="J23" s="91" t="n">
        <v>36.3717</v>
      </c>
      <c r="K23" s="91" t="n">
        <v>41.4056</v>
      </c>
      <c r="L23" s="91" t="n">
        <v>41.889</v>
      </c>
      <c r="M23" s="209"/>
      <c r="N23" s="211"/>
      <c r="O23" s="95" t="s">
        <v>96</v>
      </c>
      <c r="P23" s="162"/>
      <c r="Q23" s="70" t="n">
        <v>41</v>
      </c>
      <c r="R23" s="92"/>
      <c r="S23" s="92"/>
      <c r="T23" s="92"/>
      <c r="U23" s="221"/>
      <c r="V23" s="222"/>
      <c r="W23" s="222"/>
      <c r="X23" s="222"/>
      <c r="Y23" s="222"/>
      <c r="Z23" s="222"/>
      <c r="AA23" s="222"/>
      <c r="AB23" s="223"/>
      <c r="AC23" s="223"/>
      <c r="AD23" s="227"/>
      <c r="AE23" s="227"/>
    </row>
    <row r="24" customFormat="false" ht="15.75" hidden="false" customHeight="false" outlineLevel="0" collapsed="false">
      <c r="A24" s="207"/>
      <c r="B24" s="218" t="s">
        <v>97</v>
      </c>
      <c r="C24" s="219" t="n">
        <v>26</v>
      </c>
      <c r="D24" s="220" t="n">
        <v>101.815</v>
      </c>
      <c r="E24" s="220" t="n">
        <v>42.4664</v>
      </c>
      <c r="F24" s="220" t="n">
        <v>47.8761</v>
      </c>
      <c r="G24" s="220" t="n">
        <v>47.9087</v>
      </c>
      <c r="H24" s="92"/>
      <c r="I24" s="91" t="n">
        <v>101.815</v>
      </c>
      <c r="J24" s="91" t="n">
        <v>42.4665</v>
      </c>
      <c r="K24" s="91" t="n">
        <v>47.8774</v>
      </c>
      <c r="L24" s="91" t="n">
        <v>47.9095</v>
      </c>
      <c r="M24" s="209"/>
      <c r="N24" s="213"/>
      <c r="O24" s="95" t="s">
        <v>97</v>
      </c>
      <c r="P24" s="189" t="s">
        <v>105</v>
      </c>
      <c r="Q24" s="79" t="n">
        <v>26</v>
      </c>
      <c r="R24" s="92"/>
      <c r="S24" s="92"/>
      <c r="T24" s="96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</row>
    <row r="25" customFormat="false" ht="15" hidden="false" customHeight="false" outlineLevel="0" collapsed="false">
      <c r="A25" s="207"/>
      <c r="B25" s="218"/>
      <c r="C25" s="219" t="n">
        <v>31</v>
      </c>
      <c r="D25" s="220" t="n">
        <v>101.815</v>
      </c>
      <c r="E25" s="220" t="n">
        <v>40.9199</v>
      </c>
      <c r="F25" s="220" t="n">
        <v>46.0191</v>
      </c>
      <c r="G25" s="220" t="n">
        <v>46.0503</v>
      </c>
      <c r="H25" s="92"/>
      <c r="I25" s="91" t="n">
        <v>101.815</v>
      </c>
      <c r="J25" s="91" t="n">
        <v>40.9204</v>
      </c>
      <c r="K25" s="91" t="n">
        <v>46.0171</v>
      </c>
      <c r="L25" s="91" t="n">
        <v>46.0521</v>
      </c>
      <c r="M25" s="209"/>
      <c r="N25" s="210"/>
      <c r="O25" s="84" t="s">
        <v>98</v>
      </c>
      <c r="P25" s="189"/>
      <c r="Q25" s="70" t="n">
        <v>31</v>
      </c>
      <c r="R25" s="92"/>
      <c r="S25" s="92"/>
      <c r="T25" s="92"/>
      <c r="U25" s="221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</row>
    <row r="26" customFormat="false" ht="15" hidden="false" customHeight="false" outlineLevel="0" collapsed="false">
      <c r="A26" s="207"/>
      <c r="B26" s="218"/>
      <c r="C26" s="219" t="n">
        <v>36</v>
      </c>
      <c r="D26" s="219" t="n">
        <v>101.815</v>
      </c>
      <c r="E26" s="219" t="n">
        <v>38.9003</v>
      </c>
      <c r="F26" s="219" t="n">
        <v>43.6112</v>
      </c>
      <c r="G26" s="219" t="n">
        <v>43.6945</v>
      </c>
      <c r="H26" s="70"/>
      <c r="I26" s="228" t="n">
        <v>101.815</v>
      </c>
      <c r="J26" s="228" t="n">
        <v>38.8996</v>
      </c>
      <c r="K26" s="228" t="n">
        <v>43.613</v>
      </c>
      <c r="L26" s="228" t="n">
        <v>43.696</v>
      </c>
      <c r="M26" s="209"/>
      <c r="N26" s="211"/>
      <c r="O26" s="95" t="s">
        <v>99</v>
      </c>
      <c r="P26" s="189"/>
      <c r="Q26" s="70" t="n">
        <v>36</v>
      </c>
      <c r="R26" s="92"/>
      <c r="S26" s="92"/>
      <c r="T26" s="92"/>
      <c r="U26" s="221"/>
      <c r="V26" s="223"/>
      <c r="W26" s="223"/>
      <c r="X26" s="223"/>
      <c r="Y26" s="223"/>
      <c r="Z26" s="223"/>
      <c r="AA26" s="223"/>
      <c r="AB26" s="223"/>
      <c r="AC26" s="223"/>
      <c r="AD26" s="221"/>
      <c r="AE26" s="223"/>
    </row>
    <row r="27" customFormat="false" ht="15.75" hidden="false" customHeight="false" outlineLevel="0" collapsed="false">
      <c r="A27" s="207"/>
      <c r="B27" s="218"/>
      <c r="C27" s="219" t="n">
        <v>41</v>
      </c>
      <c r="D27" s="220" t="n">
        <v>101.815</v>
      </c>
      <c r="E27" s="220" t="n">
        <v>36.4277</v>
      </c>
      <c r="F27" s="220" t="n">
        <v>41.8508</v>
      </c>
      <c r="G27" s="220" t="n">
        <v>42.0416</v>
      </c>
      <c r="H27" s="92"/>
      <c r="I27" s="91" t="n">
        <v>101.815</v>
      </c>
      <c r="J27" s="91" t="n">
        <v>36.4275</v>
      </c>
      <c r="K27" s="91" t="n">
        <v>41.8508</v>
      </c>
      <c r="L27" s="91" t="n">
        <v>42.0419</v>
      </c>
      <c r="M27" s="209"/>
      <c r="N27" s="213"/>
      <c r="O27" s="95" t="s">
        <v>100</v>
      </c>
      <c r="P27" s="189"/>
      <c r="Q27" s="70" t="n">
        <v>41</v>
      </c>
      <c r="R27" s="92"/>
      <c r="S27" s="92"/>
      <c r="T27" s="164" t="e">
        <f aca="false">GEOMEAN(S4:S27)/GEOMEAN(R4:R27)</f>
        <v>#NUM!</v>
      </c>
      <c r="U27" s="221"/>
      <c r="V27" s="221"/>
      <c r="W27" s="221"/>
      <c r="X27" s="224"/>
      <c r="Y27" s="224"/>
      <c r="Z27" s="224"/>
      <c r="AA27" s="221"/>
      <c r="AB27" s="221"/>
      <c r="AC27" s="221"/>
      <c r="AD27" s="215"/>
      <c r="AE27" s="215"/>
    </row>
    <row r="28" customFormat="false" ht="15" hidden="false" customHeight="true" outlineLevel="0" collapsed="false">
      <c r="A28" s="207"/>
      <c r="B28" s="218" t="s">
        <v>98</v>
      </c>
      <c r="C28" s="219" t="n">
        <v>26</v>
      </c>
      <c r="D28" s="220" t="n">
        <v>101.815</v>
      </c>
      <c r="E28" s="220" t="n">
        <v>42.1375</v>
      </c>
      <c r="F28" s="220" t="n">
        <v>47.9077</v>
      </c>
      <c r="G28" s="220" t="n">
        <v>47.7188</v>
      </c>
      <c r="H28" s="92"/>
      <c r="I28" s="91" t="n">
        <v>101.815</v>
      </c>
      <c r="J28" s="91" t="n">
        <v>42.1376</v>
      </c>
      <c r="K28" s="91" t="n">
        <v>47.9074</v>
      </c>
      <c r="L28" s="91" t="n">
        <v>47.7189</v>
      </c>
      <c r="M28" s="209" t="s">
        <v>102</v>
      </c>
      <c r="N28" s="210" t="n">
        <v>26</v>
      </c>
      <c r="O28" s="84" t="s">
        <v>95</v>
      </c>
      <c r="P28" s="160" t="s">
        <v>106</v>
      </c>
      <c r="Q28" s="79" t="n">
        <v>26</v>
      </c>
      <c r="R28" s="92"/>
      <c r="S28" s="92"/>
      <c r="T28" s="92"/>
      <c r="U28" s="221"/>
      <c r="V28" s="224"/>
      <c r="W28" s="224"/>
      <c r="X28" s="224"/>
      <c r="Y28" s="224"/>
      <c r="Z28" s="224"/>
      <c r="AA28" s="221"/>
      <c r="AB28" s="221"/>
      <c r="AC28" s="221"/>
      <c r="AD28" s="216"/>
      <c r="AE28" s="216"/>
    </row>
    <row r="29" customFormat="false" ht="15" hidden="false" customHeight="false" outlineLevel="0" collapsed="false">
      <c r="A29" s="207"/>
      <c r="B29" s="218"/>
      <c r="C29" s="219" t="n">
        <v>31</v>
      </c>
      <c r="D29" s="220" t="n">
        <v>101.815</v>
      </c>
      <c r="E29" s="220" t="n">
        <v>40.652</v>
      </c>
      <c r="F29" s="220" t="n">
        <v>46.0128</v>
      </c>
      <c r="G29" s="220" t="n">
        <v>45.8973</v>
      </c>
      <c r="H29" s="92"/>
      <c r="I29" s="91" t="n">
        <v>101.815</v>
      </c>
      <c r="J29" s="91" t="n">
        <v>40.6514</v>
      </c>
      <c r="K29" s="91" t="n">
        <v>46.0118</v>
      </c>
      <c r="L29" s="91" t="n">
        <v>45.8971</v>
      </c>
      <c r="M29" s="209"/>
      <c r="N29" s="211"/>
      <c r="O29" s="95" t="s">
        <v>96</v>
      </c>
      <c r="P29" s="160"/>
      <c r="Q29" s="70" t="n">
        <v>31</v>
      </c>
      <c r="R29" s="92"/>
      <c r="S29" s="92"/>
      <c r="T29" s="92"/>
      <c r="U29" s="221"/>
      <c r="V29" s="224"/>
      <c r="W29" s="224"/>
      <c r="X29" s="224"/>
      <c r="Y29" s="224"/>
      <c r="Z29" s="224"/>
      <c r="AA29" s="221"/>
      <c r="AB29" s="221"/>
      <c r="AC29" s="221"/>
      <c r="AD29" s="216"/>
      <c r="AE29" s="216"/>
    </row>
    <row r="30" customFormat="false" ht="15.75" hidden="false" customHeight="false" outlineLevel="0" collapsed="false">
      <c r="A30" s="207"/>
      <c r="B30" s="218"/>
      <c r="C30" s="219" t="n">
        <v>36</v>
      </c>
      <c r="D30" s="220" t="n">
        <v>101.815</v>
      </c>
      <c r="E30" s="220" t="n">
        <v>38.7028</v>
      </c>
      <c r="F30" s="220" t="n">
        <v>43.5492</v>
      </c>
      <c r="G30" s="220" t="n">
        <v>43.6121</v>
      </c>
      <c r="H30" s="92"/>
      <c r="I30" s="91" t="n">
        <v>101.815</v>
      </c>
      <c r="J30" s="91" t="n">
        <v>38.7051</v>
      </c>
      <c r="K30" s="91" t="n">
        <v>43.5483</v>
      </c>
      <c r="L30" s="91" t="n">
        <v>43.612</v>
      </c>
      <c r="M30" s="209"/>
      <c r="N30" s="213"/>
      <c r="O30" s="95" t="s">
        <v>97</v>
      </c>
      <c r="P30" s="160"/>
      <c r="Q30" s="70" t="n">
        <v>36</v>
      </c>
      <c r="R30" s="92"/>
      <c r="S30" s="92"/>
      <c r="T30" s="92"/>
      <c r="U30" s="221"/>
      <c r="V30" s="224"/>
      <c r="W30" s="224"/>
      <c r="X30" s="224"/>
      <c r="Y30" s="224"/>
      <c r="Z30" s="224"/>
      <c r="AA30" s="221"/>
      <c r="AB30" s="221"/>
      <c r="AC30" s="221"/>
      <c r="AD30" s="217"/>
      <c r="AE30" s="217"/>
    </row>
    <row r="31" customFormat="false" ht="15" hidden="false" customHeight="false" outlineLevel="0" collapsed="false">
      <c r="A31" s="207"/>
      <c r="B31" s="218"/>
      <c r="C31" s="219" t="n">
        <v>41</v>
      </c>
      <c r="D31" s="220" t="n">
        <v>101.815</v>
      </c>
      <c r="E31" s="220" t="n">
        <v>36.3473</v>
      </c>
      <c r="F31" s="220" t="n">
        <v>41.8116</v>
      </c>
      <c r="G31" s="220" t="n">
        <v>41.9677</v>
      </c>
      <c r="H31" s="92"/>
      <c r="I31" s="91" t="n">
        <v>101.815</v>
      </c>
      <c r="J31" s="91" t="n">
        <v>36.3452</v>
      </c>
      <c r="K31" s="91" t="n">
        <v>41.8143</v>
      </c>
      <c r="L31" s="91" t="n">
        <v>41.9697</v>
      </c>
      <c r="M31" s="209"/>
      <c r="N31" s="210"/>
      <c r="O31" s="84" t="s">
        <v>98</v>
      </c>
      <c r="P31" s="160"/>
      <c r="Q31" s="70" t="n">
        <v>41</v>
      </c>
      <c r="R31" s="92"/>
      <c r="S31" s="92"/>
      <c r="T31" s="96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</row>
    <row r="32" customFormat="false" ht="15" hidden="false" customHeight="false" outlineLevel="0" collapsed="false">
      <c r="A32" s="207"/>
      <c r="B32" s="218" t="s">
        <v>99</v>
      </c>
      <c r="C32" s="219" t="n">
        <v>26</v>
      </c>
      <c r="D32" s="220" t="n">
        <v>101.815</v>
      </c>
      <c r="E32" s="220" t="n">
        <v>42.4091</v>
      </c>
      <c r="F32" s="220" t="n">
        <v>47.4791</v>
      </c>
      <c r="G32" s="220" t="n">
        <v>47.247</v>
      </c>
      <c r="H32" s="92"/>
      <c r="I32" s="91" t="n">
        <v>101.815</v>
      </c>
      <c r="J32" s="91" t="n">
        <v>42.4085</v>
      </c>
      <c r="K32" s="91" t="n">
        <v>47.4881</v>
      </c>
      <c r="L32" s="91" t="n">
        <v>47.2527</v>
      </c>
      <c r="M32" s="209"/>
      <c r="N32" s="211"/>
      <c r="O32" s="95" t="s">
        <v>99</v>
      </c>
      <c r="P32" s="95"/>
      <c r="Q32" s="95"/>
      <c r="R32" s="92"/>
      <c r="S32" s="92"/>
      <c r="T32" s="92"/>
      <c r="U32" s="221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</row>
    <row r="33" customFormat="false" ht="15.75" hidden="false" customHeight="false" outlineLevel="0" collapsed="false">
      <c r="A33" s="207"/>
      <c r="B33" s="218"/>
      <c r="C33" s="219" t="n">
        <v>31</v>
      </c>
      <c r="D33" s="220" t="n">
        <v>101.815</v>
      </c>
      <c r="E33" s="220" t="n">
        <v>40.7621</v>
      </c>
      <c r="F33" s="220" t="n">
        <v>45.7522</v>
      </c>
      <c r="G33" s="220" t="n">
        <v>45.4049</v>
      </c>
      <c r="H33" s="92"/>
      <c r="I33" s="91" t="n">
        <v>101.815</v>
      </c>
      <c r="J33" s="91" t="n">
        <v>40.7623</v>
      </c>
      <c r="K33" s="91" t="n">
        <v>45.7346</v>
      </c>
      <c r="L33" s="91" t="n">
        <v>45.4126</v>
      </c>
      <c r="M33" s="209"/>
      <c r="N33" s="213"/>
      <c r="O33" s="95" t="s">
        <v>100</v>
      </c>
      <c r="P33" s="95"/>
      <c r="Q33" s="95"/>
      <c r="R33" s="92"/>
      <c r="S33" s="92"/>
      <c r="T33" s="92"/>
      <c r="U33" s="221"/>
      <c r="V33" s="223"/>
      <c r="W33" s="223"/>
      <c r="X33" s="223"/>
      <c r="Y33" s="223"/>
      <c r="Z33" s="223"/>
      <c r="AA33" s="223"/>
      <c r="AB33" s="223"/>
      <c r="AC33" s="223"/>
      <c r="AD33" s="221"/>
      <c r="AE33" s="223"/>
    </row>
    <row r="34" customFormat="false" ht="15" hidden="false" customHeight="false" outlineLevel="0" collapsed="false">
      <c r="A34" s="207"/>
      <c r="B34" s="218"/>
      <c r="C34" s="219" t="n">
        <v>36</v>
      </c>
      <c r="D34" s="220" t="n">
        <v>101.815</v>
      </c>
      <c r="E34" s="220" t="n">
        <v>38.6968</v>
      </c>
      <c r="F34" s="220" t="n">
        <v>43.3915</v>
      </c>
      <c r="G34" s="220" t="n">
        <v>43.3288</v>
      </c>
      <c r="H34" s="92"/>
      <c r="I34" s="91" t="n">
        <v>101.815</v>
      </c>
      <c r="J34" s="91" t="n">
        <v>38.6994</v>
      </c>
      <c r="K34" s="91" t="n">
        <v>43.3847</v>
      </c>
      <c r="L34" s="91" t="n">
        <v>43.3237</v>
      </c>
      <c r="M34" s="209"/>
      <c r="N34" s="210" t="n">
        <v>31</v>
      </c>
      <c r="O34" s="84" t="s">
        <v>95</v>
      </c>
      <c r="P34" s="105"/>
      <c r="Q34" s="105"/>
      <c r="R34" s="92"/>
      <c r="S34" s="92"/>
      <c r="T34" s="92"/>
      <c r="U34" s="221"/>
      <c r="V34" s="221"/>
      <c r="W34" s="221"/>
      <c r="X34" s="224"/>
      <c r="Y34" s="224"/>
      <c r="Z34" s="224"/>
      <c r="AA34" s="221"/>
      <c r="AB34" s="221"/>
      <c r="AC34" s="221"/>
      <c r="AD34" s="223"/>
      <c r="AE34" s="223"/>
    </row>
    <row r="35" customFormat="false" ht="15" hidden="false" customHeight="false" outlineLevel="0" collapsed="false">
      <c r="A35" s="207"/>
      <c r="B35" s="218"/>
      <c r="C35" s="219" t="n">
        <v>41</v>
      </c>
      <c r="D35" s="220" t="n">
        <v>101.815</v>
      </c>
      <c r="E35" s="220" t="n">
        <v>36.2587</v>
      </c>
      <c r="F35" s="220" t="n">
        <v>41.6853</v>
      </c>
      <c r="G35" s="220" t="n">
        <v>41.6063</v>
      </c>
      <c r="H35" s="92"/>
      <c r="I35" s="91" t="n">
        <v>101.815</v>
      </c>
      <c r="J35" s="91" t="n">
        <v>36.2517</v>
      </c>
      <c r="K35" s="91" t="n">
        <v>41.7114</v>
      </c>
      <c r="L35" s="91" t="n">
        <v>41.5885</v>
      </c>
      <c r="M35" s="209"/>
      <c r="N35" s="211"/>
      <c r="O35" s="95" t="s">
        <v>96</v>
      </c>
      <c r="P35" s="95"/>
      <c r="Q35" s="95"/>
      <c r="R35" s="92"/>
      <c r="S35" s="92"/>
      <c r="T35" s="92"/>
      <c r="U35" s="221"/>
      <c r="V35" s="221"/>
      <c r="W35" s="221"/>
      <c r="X35" s="224"/>
      <c r="Y35" s="224"/>
      <c r="Z35" s="224"/>
      <c r="AA35" s="221"/>
      <c r="AB35" s="221"/>
      <c r="AC35" s="221"/>
      <c r="AD35" s="223"/>
      <c r="AE35" s="223"/>
    </row>
    <row r="36" customFormat="false" ht="15.75" hidden="false" customHeight="false" outlineLevel="0" collapsed="false">
      <c r="A36" s="207"/>
      <c r="B36" s="229" t="s">
        <v>100</v>
      </c>
      <c r="C36" s="219" t="n">
        <v>26</v>
      </c>
      <c r="D36" s="220" t="n">
        <v>101.815</v>
      </c>
      <c r="E36" s="220" t="n">
        <v>41.8482</v>
      </c>
      <c r="F36" s="220" t="n">
        <v>46.6198</v>
      </c>
      <c r="G36" s="220" t="n">
        <v>46.3377</v>
      </c>
      <c r="H36" s="92"/>
      <c r="I36" s="91" t="n">
        <v>101.815</v>
      </c>
      <c r="J36" s="91" t="n">
        <v>41.8473</v>
      </c>
      <c r="K36" s="91" t="n">
        <v>46.6348</v>
      </c>
      <c r="L36" s="91" t="n">
        <v>46.3449</v>
      </c>
      <c r="M36" s="209"/>
      <c r="N36" s="213"/>
      <c r="O36" s="95" t="s">
        <v>97</v>
      </c>
      <c r="P36" s="95"/>
      <c r="Q36" s="95"/>
      <c r="R36" s="92"/>
      <c r="S36" s="92"/>
      <c r="T36" s="92"/>
      <c r="U36" s="221"/>
      <c r="V36" s="221"/>
      <c r="W36" s="221"/>
      <c r="X36" s="224"/>
      <c r="Y36" s="224"/>
      <c r="Z36" s="224"/>
      <c r="AA36" s="221"/>
      <c r="AB36" s="221"/>
      <c r="AC36" s="221"/>
      <c r="AD36" s="223"/>
      <c r="AE36" s="223"/>
    </row>
    <row r="37" customFormat="false" ht="15" hidden="false" customHeight="false" outlineLevel="0" collapsed="false">
      <c r="A37" s="207"/>
      <c r="B37" s="229"/>
      <c r="C37" s="219" t="n">
        <v>31</v>
      </c>
      <c r="D37" s="220" t="n">
        <v>101.815</v>
      </c>
      <c r="E37" s="220" t="n">
        <v>40.2872</v>
      </c>
      <c r="F37" s="220" t="n">
        <v>45.1996</v>
      </c>
      <c r="G37" s="220" t="n">
        <v>44.7733</v>
      </c>
      <c r="H37" s="92"/>
      <c r="I37" s="91" t="n">
        <v>101.815</v>
      </c>
      <c r="J37" s="91" t="n">
        <v>40.2885</v>
      </c>
      <c r="K37" s="91" t="n">
        <v>45.1978</v>
      </c>
      <c r="L37" s="91" t="n">
        <v>44.7811</v>
      </c>
      <c r="M37" s="209"/>
      <c r="N37" s="210"/>
      <c r="O37" s="84" t="s">
        <v>98</v>
      </c>
      <c r="P37" s="105"/>
      <c r="Q37" s="105"/>
      <c r="R37" s="92"/>
      <c r="S37" s="92"/>
      <c r="T37" s="92"/>
      <c r="U37" s="221"/>
      <c r="V37" s="221"/>
      <c r="W37" s="221"/>
      <c r="X37" s="224"/>
      <c r="Y37" s="224"/>
      <c r="Z37" s="224"/>
      <c r="AA37" s="221"/>
      <c r="AB37" s="221"/>
      <c r="AC37" s="221"/>
      <c r="AD37" s="223"/>
      <c r="AE37" s="223"/>
    </row>
    <row r="38" customFormat="false" ht="15" hidden="false" customHeight="false" outlineLevel="0" collapsed="false">
      <c r="A38" s="207"/>
      <c r="B38" s="229"/>
      <c r="C38" s="219" t="n">
        <v>36</v>
      </c>
      <c r="D38" s="220" t="n">
        <v>101.815</v>
      </c>
      <c r="E38" s="220" t="n">
        <v>38.3094</v>
      </c>
      <c r="F38" s="220" t="n">
        <v>43.0469</v>
      </c>
      <c r="G38" s="220" t="n">
        <v>42.8644</v>
      </c>
      <c r="H38" s="92"/>
      <c r="I38" s="91" t="n">
        <v>101.815</v>
      </c>
      <c r="J38" s="91" t="n">
        <v>38.3157</v>
      </c>
      <c r="K38" s="91" t="n">
        <v>43.043</v>
      </c>
      <c r="L38" s="91" t="n">
        <v>42.857</v>
      </c>
      <c r="M38" s="209"/>
      <c r="N38" s="211"/>
      <c r="O38" s="95" t="s">
        <v>99</v>
      </c>
      <c r="P38" s="95"/>
      <c r="Q38" s="95"/>
      <c r="R38" s="92"/>
      <c r="S38" s="92"/>
      <c r="T38" s="96"/>
      <c r="U38" s="205" t="s">
        <v>49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</row>
    <row r="39" customFormat="false" ht="15.75" hidden="false" customHeight="false" outlineLevel="0" collapsed="false">
      <c r="A39" s="207"/>
      <c r="B39" s="229"/>
      <c r="C39" s="230" t="n">
        <v>41</v>
      </c>
      <c r="D39" s="231" t="n">
        <v>101.815</v>
      </c>
      <c r="E39" s="231" t="n">
        <v>35.9228</v>
      </c>
      <c r="F39" s="231" t="n">
        <v>41.4209</v>
      </c>
      <c r="G39" s="231" t="n">
        <v>41.2457</v>
      </c>
      <c r="H39" s="126"/>
      <c r="I39" s="125" t="n">
        <v>101.815</v>
      </c>
      <c r="J39" s="125" t="n">
        <v>35.9173</v>
      </c>
      <c r="K39" s="125" t="n">
        <v>41.4341</v>
      </c>
      <c r="L39" s="125" t="n">
        <v>41.2385</v>
      </c>
      <c r="M39" s="209"/>
      <c r="N39" s="213"/>
      <c r="O39" s="95" t="s">
        <v>100</v>
      </c>
      <c r="P39" s="95"/>
      <c r="Q39" s="95"/>
      <c r="R39" s="92"/>
      <c r="S39" s="92"/>
      <c r="T39" s="92"/>
      <c r="U39" s="71"/>
      <c r="V39" s="73" t="s">
        <v>52</v>
      </c>
      <c r="W39" s="73"/>
      <c r="X39" s="73" t="s">
        <v>53</v>
      </c>
      <c r="Y39" s="73"/>
      <c r="Z39" s="73"/>
      <c r="AA39" s="73"/>
      <c r="AB39" s="73"/>
      <c r="AC39" s="73"/>
      <c r="AD39" s="73" t="s">
        <v>54</v>
      </c>
      <c r="AE39" s="73"/>
    </row>
    <row r="40" customFormat="false" ht="15" hidden="false" customHeight="true" outlineLevel="0" collapsed="false">
      <c r="A40" s="207" t="s">
        <v>76</v>
      </c>
      <c r="B40" s="208" t="s">
        <v>94</v>
      </c>
      <c r="C40" s="79" t="n">
        <v>26</v>
      </c>
      <c r="D40" s="80"/>
      <c r="E40" s="80"/>
      <c r="F40" s="80"/>
      <c r="G40" s="80"/>
      <c r="H40" s="79"/>
      <c r="I40" s="80"/>
      <c r="J40" s="80"/>
      <c r="K40" s="80"/>
      <c r="L40" s="80"/>
      <c r="M40" s="209"/>
      <c r="N40" s="210" t="n">
        <v>36</v>
      </c>
      <c r="O40" s="84" t="s">
        <v>95</v>
      </c>
      <c r="P40" s="105"/>
      <c r="Q40" s="105"/>
      <c r="R40" s="70"/>
      <c r="S40" s="70"/>
      <c r="T40" s="70"/>
      <c r="U40" s="137" t="s">
        <v>27</v>
      </c>
      <c r="V40" s="120" t="s">
        <v>55</v>
      </c>
      <c r="W40" s="120" t="s">
        <v>56</v>
      </c>
      <c r="X40" s="120" t="s">
        <v>95</v>
      </c>
      <c r="Y40" s="120" t="s">
        <v>96</v>
      </c>
      <c r="Z40" s="120" t="s">
        <v>97</v>
      </c>
      <c r="AA40" s="120" t="s">
        <v>98</v>
      </c>
      <c r="AB40" s="120" t="s">
        <v>99</v>
      </c>
      <c r="AC40" s="120" t="s">
        <v>100</v>
      </c>
      <c r="AD40" s="137" t="s">
        <v>5</v>
      </c>
      <c r="AE40" s="120" t="s">
        <v>6</v>
      </c>
    </row>
    <row r="41" customFormat="false" ht="15" hidden="false" customHeight="false" outlineLevel="0" collapsed="false">
      <c r="A41" s="207"/>
      <c r="B41" s="208"/>
      <c r="C41" s="70" t="n">
        <v>31</v>
      </c>
      <c r="D41" s="91"/>
      <c r="E41" s="91"/>
      <c r="F41" s="91"/>
      <c r="G41" s="91"/>
      <c r="H41" s="92"/>
      <c r="I41" s="91"/>
      <c r="J41" s="91"/>
      <c r="K41" s="91"/>
      <c r="L41" s="91"/>
      <c r="M41" s="209"/>
      <c r="N41" s="211"/>
      <c r="O41" s="95" t="s">
        <v>96</v>
      </c>
      <c r="P41" s="95"/>
      <c r="Q41" s="95"/>
      <c r="R41" s="92"/>
      <c r="S41" s="92"/>
      <c r="T41" s="92"/>
      <c r="U41" s="212" t="s">
        <v>30</v>
      </c>
      <c r="V41" s="212" t="n">
        <f aca="false">D40</f>
        <v>0</v>
      </c>
      <c r="W41" s="55" t="n">
        <f aca="false">AVERAGE(X41:AC41)</f>
        <v>38.9852333333333</v>
      </c>
      <c r="X41" s="55" t="n">
        <f aca="false">E52</f>
        <v>38.4904</v>
      </c>
      <c r="Y41" s="55" t="n">
        <f aca="false">E56</f>
        <v>39.0026</v>
      </c>
      <c r="Z41" s="55" t="n">
        <f aca="false">E60</f>
        <v>39.2556</v>
      </c>
      <c r="AA41" s="55" t="n">
        <f aca="false">E64</f>
        <v>39.3814</v>
      </c>
      <c r="AB41" s="55" t="n">
        <f aca="false">E68</f>
        <v>39.2013</v>
      </c>
      <c r="AC41" s="55" t="n">
        <f aca="false">E72</f>
        <v>38.5801</v>
      </c>
      <c r="AD41" s="139" t="e">
        <f aca="false">([1]!BJM,V41:W44,V48:W51,1)</f>
        <v>#VALUE!</v>
      </c>
      <c r="AE41" s="139" t="e">
        <f aca="false">([1]!BJM,V41:W44,V48:W51,0)</f>
        <v>#VALUE!</v>
      </c>
    </row>
    <row r="42" customFormat="false" ht="15.75" hidden="false" customHeight="false" outlineLevel="0" collapsed="false">
      <c r="A42" s="207"/>
      <c r="B42" s="208"/>
      <c r="C42" s="70" t="n">
        <v>36</v>
      </c>
      <c r="D42" s="91"/>
      <c r="E42" s="91"/>
      <c r="F42" s="91"/>
      <c r="G42" s="91"/>
      <c r="H42" s="92"/>
      <c r="I42" s="91"/>
      <c r="J42" s="91"/>
      <c r="K42" s="91"/>
      <c r="L42" s="91"/>
      <c r="M42" s="209"/>
      <c r="N42" s="213"/>
      <c r="O42" s="95" t="s">
        <v>97</v>
      </c>
      <c r="P42" s="95"/>
      <c r="Q42" s="95"/>
      <c r="R42" s="92"/>
      <c r="S42" s="92"/>
      <c r="T42" s="92"/>
      <c r="U42" s="212" t="s">
        <v>31</v>
      </c>
      <c r="V42" s="212" t="n">
        <f aca="false">D41</f>
        <v>0</v>
      </c>
      <c r="W42" s="55" t="n">
        <f aca="false">AVERAGE(X42:AC42)</f>
        <v>36.9713333333333</v>
      </c>
      <c r="X42" s="55" t="n">
        <f aca="false">E53</f>
        <v>36.5116</v>
      </c>
      <c r="Y42" s="55" t="n">
        <f aca="false">E57</f>
        <v>36.9713</v>
      </c>
      <c r="Z42" s="55" t="n">
        <f aca="false">E61</f>
        <v>37.1942</v>
      </c>
      <c r="AA42" s="55" t="n">
        <f aca="false">E65</f>
        <v>37.3061</v>
      </c>
      <c r="AB42" s="55" t="n">
        <f aca="false">E69</f>
        <v>37.1681</v>
      </c>
      <c r="AC42" s="55" t="n">
        <f aca="false">E73</f>
        <v>36.6767</v>
      </c>
      <c r="AD42" s="141"/>
      <c r="AE42" s="141"/>
    </row>
    <row r="43" customFormat="false" ht="15" hidden="false" customHeight="false" outlineLevel="0" collapsed="false">
      <c r="A43" s="207"/>
      <c r="B43" s="208"/>
      <c r="C43" s="70" t="n">
        <v>41</v>
      </c>
      <c r="D43" s="91"/>
      <c r="E43" s="91"/>
      <c r="F43" s="91"/>
      <c r="G43" s="91"/>
      <c r="H43" s="92"/>
      <c r="I43" s="91"/>
      <c r="J43" s="91"/>
      <c r="K43" s="91"/>
      <c r="L43" s="91"/>
      <c r="M43" s="209"/>
      <c r="N43" s="210"/>
      <c r="O43" s="84" t="s">
        <v>98</v>
      </c>
      <c r="P43" s="105"/>
      <c r="Q43" s="105"/>
      <c r="R43" s="92"/>
      <c r="S43" s="92"/>
      <c r="T43" s="92"/>
      <c r="U43" s="212" t="s">
        <v>32</v>
      </c>
      <c r="V43" s="212" t="n">
        <f aca="false">D42</f>
        <v>0</v>
      </c>
      <c r="W43" s="55" t="n">
        <f aca="false">AVERAGE(X43:AC43)</f>
        <v>34.7534333333333</v>
      </c>
      <c r="X43" s="55" t="n">
        <f aca="false">E54</f>
        <v>34.346</v>
      </c>
      <c r="Y43" s="55" t="n">
        <f aca="false">E58</f>
        <v>34.7409</v>
      </c>
      <c r="Z43" s="55" t="n">
        <f aca="false">E62</f>
        <v>34.9239</v>
      </c>
      <c r="AA43" s="55" t="n">
        <f aca="false">E66</f>
        <v>35.0239</v>
      </c>
      <c r="AB43" s="55" t="n">
        <f aca="false">E70</f>
        <v>34.926</v>
      </c>
      <c r="AC43" s="55" t="n">
        <f aca="false">E74</f>
        <v>34.5599</v>
      </c>
      <c r="AD43" s="141"/>
      <c r="AE43" s="141"/>
    </row>
    <row r="44" customFormat="false" ht="15" hidden="false" customHeight="false" outlineLevel="0" collapsed="false">
      <c r="A44" s="207"/>
      <c r="B44" s="214" t="s">
        <v>101</v>
      </c>
      <c r="C44" s="70" t="n">
        <v>26</v>
      </c>
      <c r="D44" s="91"/>
      <c r="E44" s="91"/>
      <c r="F44" s="91"/>
      <c r="G44" s="91"/>
      <c r="H44" s="92"/>
      <c r="I44" s="91"/>
      <c r="J44" s="91"/>
      <c r="K44" s="91"/>
      <c r="L44" s="91"/>
      <c r="M44" s="209"/>
      <c r="N44" s="211"/>
      <c r="O44" s="95" t="s">
        <v>99</v>
      </c>
      <c r="P44" s="95"/>
      <c r="Q44" s="95"/>
      <c r="R44" s="92"/>
      <c r="S44" s="92"/>
      <c r="T44" s="92"/>
      <c r="U44" s="212" t="s">
        <v>33</v>
      </c>
      <c r="V44" s="212" t="n">
        <f aca="false">D43</f>
        <v>0</v>
      </c>
      <c r="W44" s="55" t="n">
        <f aca="false">AVERAGE(X44:AC44)</f>
        <v>32.2782666666667</v>
      </c>
      <c r="X44" s="55" t="n">
        <f aca="false">E55</f>
        <v>31.9152</v>
      </c>
      <c r="Y44" s="55" t="n">
        <f aca="false">E59</f>
        <v>32.2524</v>
      </c>
      <c r="Z44" s="55" t="n">
        <f aca="false">E63</f>
        <v>32.4273</v>
      </c>
      <c r="AA44" s="55" t="n">
        <f aca="false">E67</f>
        <v>32.5161</v>
      </c>
      <c r="AB44" s="55" t="n">
        <f aca="false">E71</f>
        <v>32.4225</v>
      </c>
      <c r="AC44" s="55" t="n">
        <f aca="false">E75</f>
        <v>32.1361</v>
      </c>
      <c r="AD44" s="143"/>
      <c r="AE44" s="143"/>
    </row>
    <row r="45" customFormat="false" ht="15.75" hidden="false" customHeight="false" outlineLevel="0" collapsed="false">
      <c r="A45" s="207"/>
      <c r="B45" s="214"/>
      <c r="C45" s="70" t="n">
        <v>31</v>
      </c>
      <c r="D45" s="91"/>
      <c r="E45" s="91"/>
      <c r="F45" s="91"/>
      <c r="G45" s="91"/>
      <c r="H45" s="92"/>
      <c r="I45" s="91"/>
      <c r="J45" s="91"/>
      <c r="K45" s="91"/>
      <c r="L45" s="91"/>
      <c r="M45" s="209"/>
      <c r="N45" s="213"/>
      <c r="O45" s="95" t="s">
        <v>100</v>
      </c>
      <c r="P45" s="95"/>
      <c r="Q45" s="95"/>
      <c r="R45" s="92"/>
      <c r="S45" s="92"/>
      <c r="T45" s="96"/>
      <c r="U45" s="205" t="s">
        <v>50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</row>
    <row r="46" customFormat="false" ht="15" hidden="false" customHeight="false" outlineLevel="0" collapsed="false">
      <c r="A46" s="207"/>
      <c r="B46" s="214"/>
      <c r="C46" s="70" t="n">
        <v>36</v>
      </c>
      <c r="D46" s="91"/>
      <c r="E46" s="91"/>
      <c r="F46" s="91"/>
      <c r="G46" s="91"/>
      <c r="H46" s="92"/>
      <c r="I46" s="91"/>
      <c r="J46" s="91"/>
      <c r="K46" s="91"/>
      <c r="L46" s="91"/>
      <c r="M46" s="209"/>
      <c r="N46" s="210" t="n">
        <v>41</v>
      </c>
      <c r="O46" s="84" t="s">
        <v>95</v>
      </c>
      <c r="P46" s="105"/>
      <c r="Q46" s="105"/>
      <c r="R46" s="92"/>
      <c r="S46" s="92"/>
      <c r="T46" s="92"/>
      <c r="U46" s="71"/>
      <c r="V46" s="73" t="s">
        <v>52</v>
      </c>
      <c r="W46" s="73"/>
      <c r="X46" s="73" t="s">
        <v>53</v>
      </c>
      <c r="Y46" s="73"/>
      <c r="Z46" s="73"/>
      <c r="AA46" s="73"/>
      <c r="AB46" s="73"/>
      <c r="AC46" s="73"/>
      <c r="AD46" s="73" t="s">
        <v>54</v>
      </c>
      <c r="AE46" s="73"/>
    </row>
    <row r="47" customFormat="false" ht="15" hidden="false" customHeight="false" outlineLevel="0" collapsed="false">
      <c r="A47" s="207"/>
      <c r="B47" s="214"/>
      <c r="C47" s="70" t="n">
        <v>41</v>
      </c>
      <c r="D47" s="91"/>
      <c r="E47" s="91"/>
      <c r="F47" s="91"/>
      <c r="G47" s="91"/>
      <c r="H47" s="92"/>
      <c r="I47" s="91"/>
      <c r="J47" s="91"/>
      <c r="K47" s="91"/>
      <c r="L47" s="91"/>
      <c r="M47" s="209"/>
      <c r="N47" s="211"/>
      <c r="O47" s="95" t="s">
        <v>96</v>
      </c>
      <c r="P47" s="95"/>
      <c r="Q47" s="95"/>
      <c r="R47" s="92"/>
      <c r="S47" s="92"/>
      <c r="T47" s="92"/>
      <c r="U47" s="137" t="s">
        <v>27</v>
      </c>
      <c r="V47" s="120" t="s">
        <v>55</v>
      </c>
      <c r="W47" s="120" t="s">
        <v>56</v>
      </c>
      <c r="X47" s="120" t="s">
        <v>95</v>
      </c>
      <c r="Y47" s="120" t="s">
        <v>96</v>
      </c>
      <c r="Z47" s="120" t="s">
        <v>97</v>
      </c>
      <c r="AA47" s="120" t="s">
        <v>98</v>
      </c>
      <c r="AB47" s="120" t="s">
        <v>99</v>
      </c>
      <c r="AC47" s="120" t="s">
        <v>100</v>
      </c>
      <c r="AD47" s="137" t="s">
        <v>5</v>
      </c>
      <c r="AE47" s="120" t="s">
        <v>6</v>
      </c>
    </row>
    <row r="48" customFormat="false" ht="15.75" hidden="false" customHeight="false" outlineLevel="0" collapsed="false">
      <c r="A48" s="207"/>
      <c r="B48" s="214" t="s">
        <v>103</v>
      </c>
      <c r="C48" s="70" t="n">
        <v>26</v>
      </c>
      <c r="D48" s="91"/>
      <c r="E48" s="91"/>
      <c r="F48" s="91"/>
      <c r="G48" s="91"/>
      <c r="H48" s="92"/>
      <c r="I48" s="91"/>
      <c r="J48" s="91"/>
      <c r="K48" s="91"/>
      <c r="L48" s="91"/>
      <c r="M48" s="209"/>
      <c r="N48" s="213"/>
      <c r="O48" s="95" t="s">
        <v>97</v>
      </c>
      <c r="P48" s="95"/>
      <c r="Q48" s="95"/>
      <c r="R48" s="92"/>
      <c r="S48" s="92"/>
      <c r="T48" s="92"/>
      <c r="U48" s="212" t="s">
        <v>30</v>
      </c>
      <c r="V48" s="212" t="n">
        <f aca="false">I40</f>
        <v>0</v>
      </c>
      <c r="W48" s="55" t="n">
        <f aca="false">AVERAGE(X48:AC48)</f>
        <v>38.9850833333333</v>
      </c>
      <c r="X48" s="55" t="n">
        <f aca="false">J52</f>
        <v>38.4889</v>
      </c>
      <c r="Y48" s="55" t="n">
        <f aca="false">J56</f>
        <v>39.0028</v>
      </c>
      <c r="Z48" s="55" t="n">
        <f aca="false">J60</f>
        <v>39.2561</v>
      </c>
      <c r="AA48" s="55" t="n">
        <f aca="false">J64</f>
        <v>39.3825</v>
      </c>
      <c r="AB48" s="55" t="n">
        <f aca="false">J68</f>
        <v>39.2019</v>
      </c>
      <c r="AC48" s="55" t="n">
        <f aca="false">J72</f>
        <v>38.5783</v>
      </c>
      <c r="AD48" s="215"/>
      <c r="AE48" s="215"/>
    </row>
    <row r="49" customFormat="false" ht="15" hidden="false" customHeight="false" outlineLevel="0" collapsed="false">
      <c r="A49" s="207"/>
      <c r="B49" s="214"/>
      <c r="C49" s="70" t="n">
        <v>31</v>
      </c>
      <c r="D49" s="91"/>
      <c r="E49" s="91"/>
      <c r="F49" s="91"/>
      <c r="G49" s="91"/>
      <c r="H49" s="92"/>
      <c r="I49" s="91"/>
      <c r="J49" s="91"/>
      <c r="K49" s="91"/>
      <c r="L49" s="91"/>
      <c r="M49" s="209"/>
      <c r="N49" s="210"/>
      <c r="O49" s="84" t="s">
        <v>98</v>
      </c>
      <c r="P49" s="105"/>
      <c r="Q49" s="105"/>
      <c r="R49" s="92"/>
      <c r="S49" s="92"/>
      <c r="T49" s="92"/>
      <c r="U49" s="212" t="s">
        <v>31</v>
      </c>
      <c r="V49" s="212" t="n">
        <f aca="false">I41</f>
        <v>0</v>
      </c>
      <c r="W49" s="55" t="n">
        <f aca="false">AVERAGE(X49:AC49)</f>
        <v>36.96935</v>
      </c>
      <c r="X49" s="55" t="n">
        <f aca="false">J53</f>
        <v>36.5041</v>
      </c>
      <c r="Y49" s="55" t="n">
        <f aca="false">J57</f>
        <v>36.9685</v>
      </c>
      <c r="Z49" s="55" t="n">
        <f aca="false">J61</f>
        <v>37.194</v>
      </c>
      <c r="AA49" s="55" t="n">
        <f aca="false">J65</f>
        <v>37.307</v>
      </c>
      <c r="AB49" s="55" t="n">
        <f aca="false">J69</f>
        <v>37.1691</v>
      </c>
      <c r="AC49" s="55" t="n">
        <f aca="false">J73</f>
        <v>36.6734</v>
      </c>
      <c r="AD49" s="216"/>
      <c r="AE49" s="216"/>
    </row>
    <row r="50" customFormat="false" ht="15" hidden="false" customHeight="false" outlineLevel="0" collapsed="false">
      <c r="A50" s="207"/>
      <c r="B50" s="214"/>
      <c r="C50" s="70" t="n">
        <v>36</v>
      </c>
      <c r="D50" s="91"/>
      <c r="E50" s="91"/>
      <c r="F50" s="91"/>
      <c r="G50" s="91"/>
      <c r="H50" s="92"/>
      <c r="I50" s="91"/>
      <c r="J50" s="91"/>
      <c r="K50" s="91"/>
      <c r="L50" s="91"/>
      <c r="M50" s="209"/>
      <c r="N50" s="211"/>
      <c r="O50" s="95" t="s">
        <v>99</v>
      </c>
      <c r="P50" s="95"/>
      <c r="Q50" s="95"/>
      <c r="R50" s="92"/>
      <c r="S50" s="92"/>
      <c r="T50" s="92"/>
      <c r="U50" s="212" t="s">
        <v>32</v>
      </c>
      <c r="V50" s="212" t="n">
        <f aca="false">I42</f>
        <v>0</v>
      </c>
      <c r="W50" s="55" t="n">
        <f aca="false">AVERAGE(X50:AC50)</f>
        <v>34.74985</v>
      </c>
      <c r="X50" s="55" t="n">
        <f aca="false">J54</f>
        <v>34.3361</v>
      </c>
      <c r="Y50" s="55" t="n">
        <f aca="false">J58</f>
        <v>34.7366</v>
      </c>
      <c r="Z50" s="55" t="n">
        <f aca="false">J62</f>
        <v>34.9229</v>
      </c>
      <c r="AA50" s="55" t="n">
        <f aca="false">J66</f>
        <v>35.0237</v>
      </c>
      <c r="AB50" s="55" t="n">
        <f aca="false">J70</f>
        <v>34.9244</v>
      </c>
      <c r="AC50" s="55" t="n">
        <f aca="false">J74</f>
        <v>34.5554</v>
      </c>
      <c r="AD50" s="216"/>
      <c r="AE50" s="216"/>
    </row>
    <row r="51" customFormat="false" ht="15.75" hidden="false" customHeight="false" outlineLevel="0" collapsed="false">
      <c r="A51" s="207"/>
      <c r="B51" s="214"/>
      <c r="C51" s="70" t="n">
        <v>41</v>
      </c>
      <c r="D51" s="91"/>
      <c r="E51" s="91"/>
      <c r="F51" s="91"/>
      <c r="G51" s="91"/>
      <c r="H51" s="92"/>
      <c r="I51" s="91"/>
      <c r="J51" s="91"/>
      <c r="K51" s="91"/>
      <c r="L51" s="91"/>
      <c r="M51" s="209"/>
      <c r="N51" s="213"/>
      <c r="O51" s="95" t="s">
        <v>100</v>
      </c>
      <c r="P51" s="95"/>
      <c r="Q51" s="95"/>
      <c r="R51" s="92"/>
      <c r="S51" s="92"/>
      <c r="T51" s="164" t="e">
        <f aca="false">GEOMEAN(S28:S51)/GEOMEAN(R28:R51)</f>
        <v>#NUM!</v>
      </c>
      <c r="U51" s="212" t="s">
        <v>33</v>
      </c>
      <c r="V51" s="212" t="n">
        <f aca="false">I43</f>
        <v>0</v>
      </c>
      <c r="W51" s="55" t="n">
        <f aca="false">AVERAGE(X51:AC51)</f>
        <v>32.27655</v>
      </c>
      <c r="X51" s="55" t="n">
        <f aca="false">J55</f>
        <v>31.9103</v>
      </c>
      <c r="Y51" s="55" t="n">
        <f aca="false">J59</f>
        <v>32.2498</v>
      </c>
      <c r="Z51" s="55" t="n">
        <f aca="false">J63</f>
        <v>32.4258</v>
      </c>
      <c r="AA51" s="55" t="n">
        <f aca="false">J67</f>
        <v>32.5162</v>
      </c>
      <c r="AB51" s="55" t="n">
        <f aca="false">J71</f>
        <v>32.422</v>
      </c>
      <c r="AC51" s="55" t="n">
        <f aca="false">J75</f>
        <v>32.1352</v>
      </c>
      <c r="AD51" s="217"/>
      <c r="AE51" s="217"/>
    </row>
    <row r="52" customFormat="false" ht="15" hidden="false" customHeight="true" outlineLevel="0" collapsed="false">
      <c r="A52" s="207"/>
      <c r="B52" s="218" t="s">
        <v>95</v>
      </c>
      <c r="C52" s="219" t="n">
        <v>26</v>
      </c>
      <c r="D52" s="220" t="n">
        <v>81.452</v>
      </c>
      <c r="E52" s="220" t="n">
        <v>38.4904</v>
      </c>
      <c r="F52" s="220" t="n">
        <v>45.0461</v>
      </c>
      <c r="G52" s="220" t="n">
        <v>45.0075</v>
      </c>
      <c r="H52" s="92"/>
      <c r="I52" s="91" t="n">
        <v>81.452</v>
      </c>
      <c r="J52" s="91" t="n">
        <v>38.4889</v>
      </c>
      <c r="K52" s="91" t="n">
        <v>45.0599</v>
      </c>
      <c r="L52" s="91" t="n">
        <v>45.0082</v>
      </c>
      <c r="M52" s="209" t="s">
        <v>107</v>
      </c>
      <c r="N52" s="210" t="n">
        <v>26</v>
      </c>
      <c r="O52" s="84" t="s">
        <v>95</v>
      </c>
      <c r="P52" s="105"/>
      <c r="Q52" s="105"/>
      <c r="R52" s="92"/>
      <c r="S52" s="92"/>
      <c r="T52" s="92"/>
      <c r="U52" s="221"/>
      <c r="V52" s="222"/>
      <c r="W52" s="222"/>
      <c r="X52" s="222"/>
      <c r="Y52" s="222"/>
      <c r="Z52" s="222"/>
      <c r="AA52" s="222"/>
      <c r="AB52" s="223"/>
      <c r="AC52" s="223"/>
      <c r="AD52" s="223"/>
      <c r="AE52" s="223"/>
    </row>
    <row r="53" customFormat="false" ht="15" hidden="false" customHeight="false" outlineLevel="0" collapsed="false">
      <c r="A53" s="207"/>
      <c r="B53" s="218"/>
      <c r="C53" s="219" t="n">
        <v>31</v>
      </c>
      <c r="D53" s="220" t="n">
        <v>81.452</v>
      </c>
      <c r="E53" s="220" t="n">
        <v>36.5116</v>
      </c>
      <c r="F53" s="220" t="n">
        <v>43.3569</v>
      </c>
      <c r="G53" s="220" t="n">
        <v>43.4061</v>
      </c>
      <c r="H53" s="92"/>
      <c r="I53" s="91" t="n">
        <v>81.452</v>
      </c>
      <c r="J53" s="91" t="n">
        <v>36.5041</v>
      </c>
      <c r="K53" s="91" t="n">
        <v>43.3755</v>
      </c>
      <c r="L53" s="91" t="n">
        <v>43.4095</v>
      </c>
      <c r="M53" s="209"/>
      <c r="N53" s="211"/>
      <c r="O53" s="95" t="s">
        <v>96</v>
      </c>
      <c r="P53" s="95"/>
      <c r="Q53" s="95"/>
      <c r="R53" s="92"/>
      <c r="S53" s="92"/>
      <c r="T53" s="92"/>
      <c r="U53" s="221"/>
      <c r="V53" s="223"/>
      <c r="W53" s="223"/>
      <c r="X53" s="223"/>
      <c r="Y53" s="223"/>
      <c r="Z53" s="223"/>
      <c r="AA53" s="223"/>
      <c r="AB53" s="223"/>
      <c r="AC53" s="223"/>
      <c r="AD53" s="221"/>
      <c r="AE53" s="223"/>
    </row>
    <row r="54" customFormat="false" ht="15.75" hidden="false" customHeight="false" outlineLevel="0" collapsed="false">
      <c r="A54" s="207"/>
      <c r="B54" s="218"/>
      <c r="C54" s="219" t="n">
        <v>36</v>
      </c>
      <c r="D54" s="220" t="n">
        <v>81.452</v>
      </c>
      <c r="E54" s="220" t="n">
        <v>34.346</v>
      </c>
      <c r="F54" s="220" t="n">
        <v>41.3202</v>
      </c>
      <c r="G54" s="220" t="n">
        <v>41.6445</v>
      </c>
      <c r="H54" s="92"/>
      <c r="I54" s="91" t="n">
        <v>81.452</v>
      </c>
      <c r="J54" s="91" t="n">
        <v>34.3361</v>
      </c>
      <c r="K54" s="91" t="n">
        <v>41.3011</v>
      </c>
      <c r="L54" s="91" t="n">
        <v>41.6263</v>
      </c>
      <c r="M54" s="209"/>
      <c r="N54" s="213"/>
      <c r="O54" s="95" t="s">
        <v>97</v>
      </c>
      <c r="P54" s="95"/>
      <c r="Q54" s="95"/>
      <c r="R54" s="92"/>
      <c r="S54" s="92"/>
      <c r="T54" s="92"/>
      <c r="U54" s="221"/>
      <c r="V54" s="224"/>
      <c r="W54" s="224"/>
      <c r="X54" s="224"/>
      <c r="Y54" s="224"/>
      <c r="Z54" s="221"/>
      <c r="AA54" s="221"/>
      <c r="AB54" s="224"/>
      <c r="AC54" s="224"/>
      <c r="AD54" s="215"/>
      <c r="AE54" s="215"/>
    </row>
    <row r="55" customFormat="false" ht="15" hidden="false" customHeight="false" outlineLevel="0" collapsed="false">
      <c r="A55" s="207"/>
      <c r="B55" s="218"/>
      <c r="C55" s="219" t="n">
        <v>41</v>
      </c>
      <c r="D55" s="220" t="n">
        <v>81.452</v>
      </c>
      <c r="E55" s="220" t="n">
        <v>31.9152</v>
      </c>
      <c r="F55" s="220" t="n">
        <v>40.4352</v>
      </c>
      <c r="G55" s="220" t="n">
        <v>40.5536</v>
      </c>
      <c r="H55" s="92"/>
      <c r="I55" s="91" t="n">
        <v>81.452</v>
      </c>
      <c r="J55" s="91" t="n">
        <v>31.9103</v>
      </c>
      <c r="K55" s="91" t="n">
        <v>40.441</v>
      </c>
      <c r="L55" s="91" t="n">
        <v>40.5145</v>
      </c>
      <c r="M55" s="209"/>
      <c r="N55" s="210"/>
      <c r="O55" s="84" t="s">
        <v>98</v>
      </c>
      <c r="P55" s="105"/>
      <c r="Q55" s="105"/>
      <c r="R55" s="92"/>
      <c r="S55" s="92"/>
      <c r="T55" s="92"/>
      <c r="U55" s="221"/>
      <c r="V55" s="224"/>
      <c r="W55" s="224"/>
      <c r="X55" s="224"/>
      <c r="Y55" s="224"/>
      <c r="Z55" s="221"/>
      <c r="AA55" s="221"/>
      <c r="AB55" s="224"/>
      <c r="AC55" s="224"/>
      <c r="AD55" s="216"/>
      <c r="AE55" s="216"/>
    </row>
    <row r="56" customFormat="false" ht="15" hidden="false" customHeight="false" outlineLevel="0" collapsed="false">
      <c r="A56" s="207"/>
      <c r="B56" s="218" t="s">
        <v>96</v>
      </c>
      <c r="C56" s="219" t="n">
        <v>26</v>
      </c>
      <c r="D56" s="220" t="n">
        <v>81.452</v>
      </c>
      <c r="E56" s="220" t="n">
        <v>39.0026</v>
      </c>
      <c r="F56" s="220" t="n">
        <v>45.6918</v>
      </c>
      <c r="G56" s="220" t="n">
        <v>45.4409</v>
      </c>
      <c r="H56" s="92"/>
      <c r="I56" s="91" t="n">
        <v>81.452</v>
      </c>
      <c r="J56" s="91" t="n">
        <v>39.0028</v>
      </c>
      <c r="K56" s="91" t="n">
        <v>45.7008</v>
      </c>
      <c r="L56" s="91" t="n">
        <v>45.4427</v>
      </c>
      <c r="M56" s="209"/>
      <c r="N56" s="211"/>
      <c r="O56" s="95" t="s">
        <v>99</v>
      </c>
      <c r="P56" s="95"/>
      <c r="Q56" s="95"/>
      <c r="R56" s="92"/>
      <c r="S56" s="92"/>
      <c r="T56" s="92"/>
      <c r="U56" s="221"/>
      <c r="V56" s="224"/>
      <c r="W56" s="224"/>
      <c r="X56" s="224"/>
      <c r="Y56" s="224"/>
      <c r="Z56" s="221"/>
      <c r="AA56" s="221"/>
      <c r="AB56" s="224"/>
      <c r="AC56" s="224"/>
      <c r="AD56" s="216"/>
      <c r="AE56" s="216"/>
    </row>
    <row r="57" customFormat="false" ht="15.75" hidden="false" customHeight="false" outlineLevel="0" collapsed="false">
      <c r="A57" s="207"/>
      <c r="B57" s="218"/>
      <c r="C57" s="219" t="n">
        <v>31</v>
      </c>
      <c r="D57" s="220" t="n">
        <v>81.452</v>
      </c>
      <c r="E57" s="220" t="n">
        <v>36.9713</v>
      </c>
      <c r="F57" s="220" t="n">
        <v>43.823</v>
      </c>
      <c r="G57" s="220" t="n">
        <v>43.6864</v>
      </c>
      <c r="H57" s="92"/>
      <c r="I57" s="91" t="n">
        <v>81.452</v>
      </c>
      <c r="J57" s="91" t="n">
        <v>36.9685</v>
      </c>
      <c r="K57" s="91" t="n">
        <v>43.8299</v>
      </c>
      <c r="L57" s="91" t="n">
        <v>43.6803</v>
      </c>
      <c r="M57" s="209"/>
      <c r="N57" s="213"/>
      <c r="O57" s="95" t="s">
        <v>100</v>
      </c>
      <c r="P57" s="95"/>
      <c r="Q57" s="95"/>
      <c r="R57" s="92"/>
      <c r="S57" s="92"/>
      <c r="T57" s="92"/>
      <c r="U57" s="221"/>
      <c r="V57" s="224"/>
      <c r="W57" s="224"/>
      <c r="X57" s="224"/>
      <c r="Y57" s="224"/>
      <c r="Z57" s="221"/>
      <c r="AA57" s="221"/>
      <c r="AB57" s="224"/>
      <c r="AC57" s="224"/>
      <c r="AD57" s="217"/>
      <c r="AE57" s="217"/>
    </row>
    <row r="58" customFormat="false" ht="15" hidden="false" customHeight="false" outlineLevel="0" collapsed="false">
      <c r="A58" s="207"/>
      <c r="B58" s="218"/>
      <c r="C58" s="219" t="n">
        <v>36</v>
      </c>
      <c r="D58" s="220" t="n">
        <v>81.452</v>
      </c>
      <c r="E58" s="220" t="n">
        <v>34.7409</v>
      </c>
      <c r="F58" s="220" t="n">
        <v>41.692</v>
      </c>
      <c r="G58" s="220" t="n">
        <v>41.8542</v>
      </c>
      <c r="H58" s="92"/>
      <c r="I58" s="91" t="n">
        <v>81.452</v>
      </c>
      <c r="J58" s="91" t="n">
        <v>34.7366</v>
      </c>
      <c r="K58" s="91" t="n">
        <v>41.6849</v>
      </c>
      <c r="L58" s="91" t="n">
        <v>41.8281</v>
      </c>
      <c r="M58" s="209"/>
      <c r="N58" s="210" t="n">
        <v>31</v>
      </c>
      <c r="O58" s="84" t="s">
        <v>95</v>
      </c>
      <c r="P58" s="105"/>
      <c r="Q58" s="105"/>
      <c r="R58" s="92"/>
      <c r="S58" s="92"/>
      <c r="T58" s="96"/>
      <c r="U58" s="225"/>
      <c r="V58" s="226"/>
      <c r="W58" s="226"/>
      <c r="X58" s="226"/>
      <c r="Y58" s="226"/>
      <c r="Z58" s="226"/>
      <c r="AA58" s="226"/>
      <c r="AB58" s="226"/>
      <c r="AC58" s="226"/>
      <c r="AD58" s="227"/>
      <c r="AE58" s="227"/>
    </row>
    <row r="59" customFormat="false" ht="15" hidden="false" customHeight="false" outlineLevel="0" collapsed="false">
      <c r="A59" s="207"/>
      <c r="B59" s="218"/>
      <c r="C59" s="219" t="n">
        <v>41</v>
      </c>
      <c r="D59" s="220" t="n">
        <v>81.452</v>
      </c>
      <c r="E59" s="220" t="n">
        <v>32.2524</v>
      </c>
      <c r="F59" s="220" t="n">
        <v>40.6573</v>
      </c>
      <c r="G59" s="220" t="n">
        <v>40.7351</v>
      </c>
      <c r="H59" s="92"/>
      <c r="I59" s="91" t="n">
        <v>81.452</v>
      </c>
      <c r="J59" s="91" t="n">
        <v>32.2498</v>
      </c>
      <c r="K59" s="91" t="n">
        <v>40.6544</v>
      </c>
      <c r="L59" s="91" t="n">
        <v>40.7045</v>
      </c>
      <c r="M59" s="209"/>
      <c r="N59" s="211"/>
      <c r="O59" s="95" t="s">
        <v>96</v>
      </c>
      <c r="P59" s="95"/>
      <c r="Q59" s="95"/>
      <c r="R59" s="92"/>
      <c r="S59" s="92"/>
      <c r="T59" s="92"/>
      <c r="U59" s="221"/>
      <c r="V59" s="222"/>
      <c r="W59" s="222"/>
      <c r="X59" s="222"/>
      <c r="Y59" s="222"/>
      <c r="Z59" s="222"/>
      <c r="AA59" s="222"/>
      <c r="AB59" s="223"/>
      <c r="AC59" s="223"/>
      <c r="AD59" s="227"/>
      <c r="AE59" s="227"/>
    </row>
    <row r="60" customFormat="false" ht="15.75" hidden="false" customHeight="false" outlineLevel="0" collapsed="false">
      <c r="A60" s="207"/>
      <c r="B60" s="218" t="s">
        <v>97</v>
      </c>
      <c r="C60" s="219" t="n">
        <v>26</v>
      </c>
      <c r="D60" s="220" t="n">
        <v>81.452</v>
      </c>
      <c r="E60" s="220" t="n">
        <v>39.2556</v>
      </c>
      <c r="F60" s="220" t="n">
        <v>46.1655</v>
      </c>
      <c r="G60" s="220" t="n">
        <v>45.5602</v>
      </c>
      <c r="H60" s="92"/>
      <c r="I60" s="91" t="n">
        <v>81.452</v>
      </c>
      <c r="J60" s="91" t="n">
        <v>39.2561</v>
      </c>
      <c r="K60" s="91" t="n">
        <v>46.1659</v>
      </c>
      <c r="L60" s="91" t="n">
        <v>45.5605</v>
      </c>
      <c r="M60" s="209"/>
      <c r="N60" s="213"/>
      <c r="O60" s="95" t="s">
        <v>97</v>
      </c>
      <c r="P60" s="95"/>
      <c r="Q60" s="95"/>
      <c r="R60" s="92"/>
      <c r="S60" s="92"/>
      <c r="T60" s="96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</row>
    <row r="61" customFormat="false" ht="15" hidden="false" customHeight="false" outlineLevel="0" collapsed="false">
      <c r="A61" s="207"/>
      <c r="B61" s="218"/>
      <c r="C61" s="219" t="n">
        <v>31</v>
      </c>
      <c r="D61" s="220" t="n">
        <v>81.452</v>
      </c>
      <c r="E61" s="220" t="n">
        <v>37.1942</v>
      </c>
      <c r="F61" s="220" t="n">
        <v>44.2648</v>
      </c>
      <c r="G61" s="220" t="n">
        <v>43.8028</v>
      </c>
      <c r="H61" s="92"/>
      <c r="I61" s="91" t="n">
        <v>81.452</v>
      </c>
      <c r="J61" s="91" t="n">
        <v>37.194</v>
      </c>
      <c r="K61" s="91" t="n">
        <v>44.2663</v>
      </c>
      <c r="L61" s="91" t="n">
        <v>43.8032</v>
      </c>
      <c r="M61" s="209"/>
      <c r="N61" s="210"/>
      <c r="O61" s="84" t="s">
        <v>98</v>
      </c>
      <c r="P61" s="105"/>
      <c r="Q61" s="105"/>
      <c r="R61" s="92"/>
      <c r="S61" s="92"/>
      <c r="T61" s="92"/>
      <c r="U61" s="221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</row>
    <row r="62" customFormat="false" ht="15" hidden="false" customHeight="false" outlineLevel="0" collapsed="false">
      <c r="A62" s="207"/>
      <c r="B62" s="218"/>
      <c r="C62" s="219" t="n">
        <v>36</v>
      </c>
      <c r="D62" s="219" t="n">
        <v>81.452</v>
      </c>
      <c r="E62" s="219" t="n">
        <v>34.9239</v>
      </c>
      <c r="F62" s="219" t="n">
        <v>42.0288</v>
      </c>
      <c r="G62" s="219" t="n">
        <v>41.9051</v>
      </c>
      <c r="H62" s="70"/>
      <c r="I62" s="228" t="n">
        <v>81.452</v>
      </c>
      <c r="J62" s="228" t="n">
        <v>34.9229</v>
      </c>
      <c r="K62" s="228" t="n">
        <v>42.031</v>
      </c>
      <c r="L62" s="228" t="n">
        <v>41.9055</v>
      </c>
      <c r="M62" s="209"/>
      <c r="N62" s="211"/>
      <c r="O62" s="95" t="s">
        <v>99</v>
      </c>
      <c r="P62" s="95"/>
      <c r="Q62" s="95"/>
      <c r="R62" s="92"/>
      <c r="S62" s="92"/>
      <c r="T62" s="92"/>
      <c r="U62" s="221"/>
      <c r="V62" s="223"/>
      <c r="W62" s="223"/>
      <c r="X62" s="223"/>
      <c r="Y62" s="223"/>
      <c r="Z62" s="223"/>
      <c r="AA62" s="223"/>
      <c r="AB62" s="223"/>
      <c r="AC62" s="223"/>
      <c r="AD62" s="221"/>
      <c r="AE62" s="223"/>
    </row>
    <row r="63" customFormat="false" ht="15.75" hidden="false" customHeight="false" outlineLevel="0" collapsed="false">
      <c r="A63" s="207"/>
      <c r="B63" s="218"/>
      <c r="C63" s="219" t="n">
        <v>41</v>
      </c>
      <c r="D63" s="220" t="n">
        <v>81.452</v>
      </c>
      <c r="E63" s="220" t="n">
        <v>32.4273</v>
      </c>
      <c r="F63" s="220" t="n">
        <v>40.916</v>
      </c>
      <c r="G63" s="220" t="n">
        <v>40.8729</v>
      </c>
      <c r="H63" s="92"/>
      <c r="I63" s="91" t="n">
        <v>81.452</v>
      </c>
      <c r="J63" s="91" t="n">
        <v>32.4258</v>
      </c>
      <c r="K63" s="91" t="n">
        <v>40.919</v>
      </c>
      <c r="L63" s="91" t="n">
        <v>40.873</v>
      </c>
      <c r="M63" s="209"/>
      <c r="N63" s="213"/>
      <c r="O63" s="95" t="s">
        <v>100</v>
      </c>
      <c r="P63" s="95"/>
      <c r="Q63" s="95"/>
      <c r="R63" s="92"/>
      <c r="S63" s="92"/>
      <c r="T63" s="92"/>
      <c r="U63" s="221"/>
      <c r="V63" s="221"/>
      <c r="W63" s="221"/>
      <c r="X63" s="224"/>
      <c r="Y63" s="224"/>
      <c r="Z63" s="224"/>
      <c r="AA63" s="221"/>
      <c r="AB63" s="221"/>
      <c r="AC63" s="221"/>
      <c r="AD63" s="215"/>
      <c r="AE63" s="215"/>
    </row>
    <row r="64" customFormat="false" ht="15" hidden="false" customHeight="false" outlineLevel="0" collapsed="false">
      <c r="A64" s="207"/>
      <c r="B64" s="218" t="s">
        <v>98</v>
      </c>
      <c r="C64" s="219" t="n">
        <v>26</v>
      </c>
      <c r="D64" s="220" t="n">
        <v>81.452</v>
      </c>
      <c r="E64" s="220" t="n">
        <v>39.3814</v>
      </c>
      <c r="F64" s="220" t="n">
        <v>46.2214</v>
      </c>
      <c r="G64" s="220" t="n">
        <v>45.761</v>
      </c>
      <c r="H64" s="92"/>
      <c r="I64" s="91" t="n">
        <v>81.452</v>
      </c>
      <c r="J64" s="91" t="n">
        <v>39.3825</v>
      </c>
      <c r="K64" s="91" t="n">
        <v>46.2216</v>
      </c>
      <c r="L64" s="91" t="n">
        <v>45.7613</v>
      </c>
      <c r="M64" s="209"/>
      <c r="N64" s="210" t="n">
        <v>36</v>
      </c>
      <c r="O64" s="84" t="s">
        <v>95</v>
      </c>
      <c r="P64" s="105"/>
      <c r="Q64" s="105"/>
      <c r="R64" s="92"/>
      <c r="S64" s="92"/>
      <c r="T64" s="92"/>
      <c r="U64" s="221"/>
      <c r="V64" s="224"/>
      <c r="W64" s="224"/>
      <c r="X64" s="224"/>
      <c r="Y64" s="224"/>
      <c r="Z64" s="224"/>
      <c r="AA64" s="221"/>
      <c r="AB64" s="221"/>
      <c r="AC64" s="221"/>
      <c r="AD64" s="216"/>
      <c r="AE64" s="216"/>
    </row>
    <row r="65" customFormat="false" ht="15" hidden="false" customHeight="false" outlineLevel="0" collapsed="false">
      <c r="A65" s="207"/>
      <c r="B65" s="218"/>
      <c r="C65" s="219" t="n">
        <v>31</v>
      </c>
      <c r="D65" s="220" t="n">
        <v>81.452</v>
      </c>
      <c r="E65" s="220" t="n">
        <v>37.3061</v>
      </c>
      <c r="F65" s="220" t="n">
        <v>44.3055</v>
      </c>
      <c r="G65" s="220" t="n">
        <v>43.9712</v>
      </c>
      <c r="H65" s="92"/>
      <c r="I65" s="91" t="n">
        <v>81.452</v>
      </c>
      <c r="J65" s="91" t="n">
        <v>37.307</v>
      </c>
      <c r="K65" s="91" t="n">
        <v>44.3068</v>
      </c>
      <c r="L65" s="91" t="n">
        <v>43.9713</v>
      </c>
      <c r="M65" s="209"/>
      <c r="N65" s="211"/>
      <c r="O65" s="95" t="s">
        <v>96</v>
      </c>
      <c r="P65" s="95"/>
      <c r="Q65" s="95"/>
      <c r="R65" s="92"/>
      <c r="S65" s="92"/>
      <c r="T65" s="92"/>
      <c r="U65" s="221"/>
      <c r="V65" s="224"/>
      <c r="W65" s="224"/>
      <c r="X65" s="224"/>
      <c r="Y65" s="224"/>
      <c r="Z65" s="224"/>
      <c r="AA65" s="221"/>
      <c r="AB65" s="221"/>
      <c r="AC65" s="221"/>
      <c r="AD65" s="216"/>
      <c r="AE65" s="216"/>
    </row>
    <row r="66" customFormat="false" ht="15.75" hidden="false" customHeight="false" outlineLevel="0" collapsed="false">
      <c r="A66" s="207"/>
      <c r="B66" s="218"/>
      <c r="C66" s="219" t="n">
        <v>36</v>
      </c>
      <c r="D66" s="220" t="n">
        <v>81.452</v>
      </c>
      <c r="E66" s="220" t="n">
        <v>35.0239</v>
      </c>
      <c r="F66" s="220" t="n">
        <v>42.0817</v>
      </c>
      <c r="G66" s="220" t="n">
        <v>42.0621</v>
      </c>
      <c r="H66" s="92"/>
      <c r="I66" s="91" t="n">
        <v>81.452</v>
      </c>
      <c r="J66" s="91" t="n">
        <v>35.0237</v>
      </c>
      <c r="K66" s="91" t="n">
        <v>42.0841</v>
      </c>
      <c r="L66" s="91" t="n">
        <v>42.0639</v>
      </c>
      <c r="M66" s="209"/>
      <c r="N66" s="213"/>
      <c r="O66" s="95" t="s">
        <v>97</v>
      </c>
      <c r="P66" s="95"/>
      <c r="Q66" s="95"/>
      <c r="R66" s="92"/>
      <c r="S66" s="92"/>
      <c r="T66" s="92"/>
      <c r="U66" s="221"/>
      <c r="V66" s="224"/>
      <c r="W66" s="224"/>
      <c r="X66" s="224"/>
      <c r="Y66" s="224"/>
      <c r="Z66" s="224"/>
      <c r="AA66" s="221"/>
      <c r="AB66" s="221"/>
      <c r="AC66" s="221"/>
      <c r="AD66" s="217"/>
      <c r="AE66" s="217"/>
    </row>
    <row r="67" customFormat="false" ht="15" hidden="false" customHeight="false" outlineLevel="0" collapsed="false">
      <c r="A67" s="207"/>
      <c r="B67" s="218"/>
      <c r="C67" s="219" t="n">
        <v>41</v>
      </c>
      <c r="D67" s="220" t="n">
        <v>81.452</v>
      </c>
      <c r="E67" s="220" t="n">
        <v>32.5161</v>
      </c>
      <c r="F67" s="220" t="n">
        <v>40.9889</v>
      </c>
      <c r="G67" s="220" t="n">
        <v>41.0244</v>
      </c>
      <c r="H67" s="92"/>
      <c r="I67" s="91" t="n">
        <v>81.452</v>
      </c>
      <c r="J67" s="91" t="n">
        <v>32.5162</v>
      </c>
      <c r="K67" s="91" t="n">
        <v>40.9919</v>
      </c>
      <c r="L67" s="91" t="n">
        <v>41.0262</v>
      </c>
      <c r="M67" s="209"/>
      <c r="N67" s="210"/>
      <c r="O67" s="84" t="s">
        <v>98</v>
      </c>
      <c r="P67" s="105"/>
      <c r="Q67" s="105"/>
      <c r="R67" s="92"/>
      <c r="S67" s="92"/>
      <c r="T67" s="96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</row>
    <row r="68" customFormat="false" ht="15" hidden="false" customHeight="false" outlineLevel="0" collapsed="false">
      <c r="A68" s="207"/>
      <c r="B68" s="218" t="s">
        <v>99</v>
      </c>
      <c r="C68" s="219" t="n">
        <v>26</v>
      </c>
      <c r="D68" s="220" t="n">
        <v>81.452</v>
      </c>
      <c r="E68" s="220" t="n">
        <v>39.2013</v>
      </c>
      <c r="F68" s="220" t="n">
        <v>45.7846</v>
      </c>
      <c r="G68" s="220" t="n">
        <v>45.2156</v>
      </c>
      <c r="H68" s="92"/>
      <c r="I68" s="91" t="n">
        <v>81.452</v>
      </c>
      <c r="J68" s="91" t="n">
        <v>39.2019</v>
      </c>
      <c r="K68" s="91" t="n">
        <v>45.7916</v>
      </c>
      <c r="L68" s="91" t="n">
        <v>45.2162</v>
      </c>
      <c r="M68" s="209"/>
      <c r="N68" s="211"/>
      <c r="O68" s="95" t="s">
        <v>99</v>
      </c>
      <c r="P68" s="95"/>
      <c r="Q68" s="95"/>
      <c r="R68" s="92"/>
      <c r="S68" s="92"/>
      <c r="T68" s="92"/>
      <c r="U68" s="221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</row>
    <row r="69" customFormat="false" ht="15.75" hidden="false" customHeight="false" outlineLevel="0" collapsed="false">
      <c r="A69" s="207"/>
      <c r="B69" s="218"/>
      <c r="C69" s="219" t="n">
        <v>31</v>
      </c>
      <c r="D69" s="220" t="n">
        <v>81.452</v>
      </c>
      <c r="E69" s="220" t="n">
        <v>37.1681</v>
      </c>
      <c r="F69" s="220" t="n">
        <v>44.0154</v>
      </c>
      <c r="G69" s="220" t="n">
        <v>43.4904</v>
      </c>
      <c r="H69" s="92"/>
      <c r="I69" s="91" t="n">
        <v>81.452</v>
      </c>
      <c r="J69" s="91" t="n">
        <v>37.1691</v>
      </c>
      <c r="K69" s="91" t="n">
        <v>44.0187</v>
      </c>
      <c r="L69" s="91" t="n">
        <v>43.481</v>
      </c>
      <c r="M69" s="209"/>
      <c r="N69" s="213"/>
      <c r="O69" s="95" t="s">
        <v>100</v>
      </c>
      <c r="P69" s="95"/>
      <c r="Q69" s="95"/>
      <c r="R69" s="92"/>
      <c r="S69" s="92"/>
      <c r="T69" s="92"/>
      <c r="U69" s="221"/>
      <c r="V69" s="223"/>
      <c r="W69" s="223"/>
      <c r="X69" s="223"/>
      <c r="Y69" s="223"/>
      <c r="Z69" s="223"/>
      <c r="AA69" s="223"/>
      <c r="AB69" s="223"/>
      <c r="AC69" s="223"/>
      <c r="AD69" s="221"/>
      <c r="AE69" s="223"/>
    </row>
    <row r="70" customFormat="false" ht="15" hidden="false" customHeight="false" outlineLevel="0" collapsed="false">
      <c r="A70" s="207"/>
      <c r="B70" s="218"/>
      <c r="C70" s="219" t="n">
        <v>36</v>
      </c>
      <c r="D70" s="220" t="n">
        <v>81.452</v>
      </c>
      <c r="E70" s="220" t="n">
        <v>34.926</v>
      </c>
      <c r="F70" s="220" t="n">
        <v>41.7525</v>
      </c>
      <c r="G70" s="220" t="n">
        <v>41.8285</v>
      </c>
      <c r="H70" s="92"/>
      <c r="I70" s="91" t="n">
        <v>81.452</v>
      </c>
      <c r="J70" s="91" t="n">
        <v>34.9244</v>
      </c>
      <c r="K70" s="91" t="n">
        <v>41.743</v>
      </c>
      <c r="L70" s="91" t="n">
        <v>41.8123</v>
      </c>
      <c r="M70" s="209"/>
      <c r="N70" s="210" t="n">
        <v>41</v>
      </c>
      <c r="O70" s="84" t="s">
        <v>95</v>
      </c>
      <c r="P70" s="105"/>
      <c r="Q70" s="105"/>
      <c r="R70" s="92"/>
      <c r="S70" s="92"/>
      <c r="T70" s="92"/>
      <c r="U70" s="221"/>
      <c r="V70" s="221"/>
      <c r="W70" s="221"/>
      <c r="X70" s="224"/>
      <c r="Y70" s="224"/>
      <c r="Z70" s="224"/>
      <c r="AA70" s="221"/>
      <c r="AB70" s="221"/>
      <c r="AC70" s="221"/>
      <c r="AD70" s="223"/>
      <c r="AE70" s="223"/>
    </row>
    <row r="71" customFormat="false" ht="15" hidden="false" customHeight="false" outlineLevel="0" collapsed="false">
      <c r="A71" s="207"/>
      <c r="B71" s="218"/>
      <c r="C71" s="219" t="n">
        <v>41</v>
      </c>
      <c r="D71" s="220" t="n">
        <v>81.452</v>
      </c>
      <c r="E71" s="220" t="n">
        <v>32.4225</v>
      </c>
      <c r="F71" s="220" t="n">
        <v>40.7745</v>
      </c>
      <c r="G71" s="220" t="n">
        <v>40.7726</v>
      </c>
      <c r="H71" s="92"/>
      <c r="I71" s="91" t="n">
        <v>81.452</v>
      </c>
      <c r="J71" s="91" t="n">
        <v>32.422</v>
      </c>
      <c r="K71" s="91" t="n">
        <v>40.7477</v>
      </c>
      <c r="L71" s="91" t="n">
        <v>40.746</v>
      </c>
      <c r="M71" s="209"/>
      <c r="N71" s="211"/>
      <c r="O71" s="95" t="s">
        <v>96</v>
      </c>
      <c r="P71" s="95"/>
      <c r="Q71" s="95"/>
      <c r="R71" s="92"/>
      <c r="S71" s="92"/>
      <c r="T71" s="92"/>
      <c r="U71" s="221"/>
      <c r="V71" s="221"/>
      <c r="W71" s="221"/>
      <c r="X71" s="224"/>
      <c r="Y71" s="224"/>
      <c r="Z71" s="224"/>
      <c r="AA71" s="221"/>
      <c r="AB71" s="221"/>
      <c r="AC71" s="221"/>
      <c r="AD71" s="223"/>
      <c r="AE71" s="223"/>
    </row>
    <row r="72" customFormat="false" ht="15.75" hidden="false" customHeight="false" outlineLevel="0" collapsed="false">
      <c r="A72" s="207"/>
      <c r="B72" s="229" t="s">
        <v>100</v>
      </c>
      <c r="C72" s="219" t="n">
        <v>26</v>
      </c>
      <c r="D72" s="220" t="n">
        <v>81.452</v>
      </c>
      <c r="E72" s="220" t="n">
        <v>38.5801</v>
      </c>
      <c r="F72" s="220" t="n">
        <v>45.1641</v>
      </c>
      <c r="G72" s="220" t="n">
        <v>44.374</v>
      </c>
      <c r="H72" s="92"/>
      <c r="I72" s="91" t="n">
        <v>81.452</v>
      </c>
      <c r="J72" s="91" t="n">
        <v>38.5783</v>
      </c>
      <c r="K72" s="91" t="n">
        <v>45.17</v>
      </c>
      <c r="L72" s="91" t="n">
        <v>44.3669</v>
      </c>
      <c r="M72" s="209"/>
      <c r="N72" s="213"/>
      <c r="O72" s="95" t="s">
        <v>97</v>
      </c>
      <c r="P72" s="95"/>
      <c r="Q72" s="95"/>
      <c r="R72" s="92"/>
      <c r="S72" s="92"/>
      <c r="T72" s="92"/>
      <c r="U72" s="221"/>
      <c r="V72" s="221"/>
      <c r="W72" s="221"/>
      <c r="X72" s="224"/>
      <c r="Y72" s="224"/>
      <c r="Z72" s="224"/>
      <c r="AA72" s="221"/>
      <c r="AB72" s="221"/>
      <c r="AC72" s="221"/>
      <c r="AD72" s="223"/>
      <c r="AE72" s="223"/>
    </row>
    <row r="73" customFormat="false" ht="15" hidden="false" customHeight="false" outlineLevel="0" collapsed="false">
      <c r="A73" s="207"/>
      <c r="B73" s="229"/>
      <c r="C73" s="219" t="n">
        <v>31</v>
      </c>
      <c r="D73" s="220" t="n">
        <v>81.452</v>
      </c>
      <c r="E73" s="220" t="n">
        <v>36.6767</v>
      </c>
      <c r="F73" s="220" t="n">
        <v>43.624</v>
      </c>
      <c r="G73" s="220" t="n">
        <v>42.8055</v>
      </c>
      <c r="H73" s="92"/>
      <c r="I73" s="91" t="n">
        <v>81.452</v>
      </c>
      <c r="J73" s="91" t="n">
        <v>36.6734</v>
      </c>
      <c r="K73" s="91" t="n">
        <v>43.6488</v>
      </c>
      <c r="L73" s="91" t="n">
        <v>42.7881</v>
      </c>
      <c r="M73" s="209"/>
      <c r="N73" s="210"/>
      <c r="O73" s="84" t="s">
        <v>98</v>
      </c>
      <c r="P73" s="105"/>
      <c r="Q73" s="105"/>
      <c r="R73" s="92"/>
      <c r="S73" s="92"/>
      <c r="T73" s="92"/>
      <c r="U73" s="221"/>
      <c r="V73" s="221"/>
      <c r="W73" s="221"/>
      <c r="X73" s="224"/>
      <c r="Y73" s="224"/>
      <c r="Z73" s="224"/>
      <c r="AA73" s="221"/>
      <c r="AB73" s="221"/>
      <c r="AC73" s="221"/>
      <c r="AD73" s="223"/>
      <c r="AE73" s="223"/>
    </row>
    <row r="74" customFormat="false" ht="15" hidden="false" customHeight="false" outlineLevel="0" collapsed="false">
      <c r="A74" s="207"/>
      <c r="B74" s="229"/>
      <c r="C74" s="219" t="n">
        <v>36</v>
      </c>
      <c r="D74" s="220" t="n">
        <v>81.452</v>
      </c>
      <c r="E74" s="220" t="n">
        <v>34.5599</v>
      </c>
      <c r="F74" s="220" t="n">
        <v>41.5495</v>
      </c>
      <c r="G74" s="220" t="n">
        <v>41.3602</v>
      </c>
      <c r="H74" s="92"/>
      <c r="I74" s="91" t="n">
        <v>81.452</v>
      </c>
      <c r="J74" s="91" t="n">
        <v>34.5554</v>
      </c>
      <c r="K74" s="91" t="n">
        <v>41.5359</v>
      </c>
      <c r="L74" s="91" t="n">
        <v>41.3344</v>
      </c>
      <c r="M74" s="209"/>
      <c r="N74" s="211"/>
      <c r="O74" s="95" t="s">
        <v>99</v>
      </c>
      <c r="P74" s="95"/>
      <c r="Q74" s="95"/>
      <c r="R74" s="92"/>
      <c r="S74" s="92"/>
      <c r="T74" s="96"/>
      <c r="U74" s="205" t="s">
        <v>49</v>
      </c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</row>
    <row r="75" customFormat="false" ht="15.75" hidden="false" customHeight="false" outlineLevel="0" collapsed="false">
      <c r="A75" s="207"/>
      <c r="B75" s="229"/>
      <c r="C75" s="230" t="n">
        <v>41</v>
      </c>
      <c r="D75" s="231" t="n">
        <v>81.452</v>
      </c>
      <c r="E75" s="231" t="n">
        <v>32.1361</v>
      </c>
      <c r="F75" s="231" t="n">
        <v>40.716</v>
      </c>
      <c r="G75" s="231" t="n">
        <v>40.41</v>
      </c>
      <c r="H75" s="126"/>
      <c r="I75" s="125" t="n">
        <v>81.452</v>
      </c>
      <c r="J75" s="125" t="n">
        <v>32.1352</v>
      </c>
      <c r="K75" s="125" t="n">
        <v>40.6916</v>
      </c>
      <c r="L75" s="125" t="n">
        <v>40.3761</v>
      </c>
      <c r="M75" s="209"/>
      <c r="N75" s="213"/>
      <c r="O75" s="95" t="s">
        <v>100</v>
      </c>
      <c r="P75" s="95"/>
      <c r="Q75" s="95"/>
      <c r="R75" s="92"/>
      <c r="S75" s="92"/>
      <c r="T75" s="164" t="e">
        <f aca="false">GEOMEAN(S52:S75)/GEOMEAN(R52:R75)</f>
        <v>#NUM!</v>
      </c>
      <c r="U75" s="71"/>
      <c r="V75" s="73" t="s">
        <v>52</v>
      </c>
      <c r="W75" s="73"/>
      <c r="X75" s="73" t="s">
        <v>53</v>
      </c>
      <c r="Y75" s="73"/>
      <c r="Z75" s="73"/>
      <c r="AA75" s="73"/>
      <c r="AB75" s="73"/>
      <c r="AC75" s="73"/>
      <c r="AD75" s="73" t="s">
        <v>54</v>
      </c>
      <c r="AE75" s="73"/>
    </row>
    <row r="76" customFormat="false" ht="15" hidden="false" customHeight="true" outlineLevel="0" collapsed="false">
      <c r="A76" s="207" t="s">
        <v>82</v>
      </c>
      <c r="B76" s="208" t="s">
        <v>94</v>
      </c>
      <c r="C76" s="79" t="n">
        <v>26</v>
      </c>
      <c r="D76" s="80"/>
      <c r="E76" s="80"/>
      <c r="F76" s="80"/>
      <c r="G76" s="80"/>
      <c r="H76" s="79"/>
      <c r="I76" s="80"/>
      <c r="J76" s="80"/>
      <c r="K76" s="80"/>
      <c r="L76" s="80"/>
      <c r="M76" s="209" t="s">
        <v>85</v>
      </c>
      <c r="N76" s="210" t="n">
        <v>26</v>
      </c>
      <c r="O76" s="84" t="s">
        <v>95</v>
      </c>
      <c r="P76" s="105"/>
      <c r="Q76" s="105"/>
      <c r="R76" s="70"/>
      <c r="S76" s="70"/>
      <c r="T76" s="70"/>
      <c r="U76" s="137" t="s">
        <v>27</v>
      </c>
      <c r="V76" s="120" t="s">
        <v>55</v>
      </c>
      <c r="W76" s="120" t="s">
        <v>56</v>
      </c>
      <c r="X76" s="120" t="s">
        <v>95</v>
      </c>
      <c r="Y76" s="120" t="s">
        <v>96</v>
      </c>
      <c r="Z76" s="120" t="s">
        <v>97</v>
      </c>
      <c r="AA76" s="120" t="s">
        <v>98</v>
      </c>
      <c r="AB76" s="120" t="s">
        <v>99</v>
      </c>
      <c r="AC76" s="120" t="s">
        <v>100</v>
      </c>
      <c r="AD76" s="137" t="s">
        <v>5</v>
      </c>
      <c r="AE76" s="120" t="s">
        <v>6</v>
      </c>
    </row>
    <row r="77" customFormat="false" ht="15" hidden="false" customHeight="false" outlineLevel="0" collapsed="false">
      <c r="A77" s="207"/>
      <c r="B77" s="208"/>
      <c r="C77" s="70" t="n">
        <v>31</v>
      </c>
      <c r="D77" s="91"/>
      <c r="E77" s="91"/>
      <c r="F77" s="91"/>
      <c r="G77" s="91"/>
      <c r="H77" s="92"/>
      <c r="I77" s="91"/>
      <c r="J77" s="91"/>
      <c r="K77" s="91"/>
      <c r="L77" s="91"/>
      <c r="M77" s="209"/>
      <c r="N77" s="211"/>
      <c r="O77" s="95" t="s">
        <v>96</v>
      </c>
      <c r="P77" s="95"/>
      <c r="Q77" s="95"/>
      <c r="R77" s="92"/>
      <c r="S77" s="92"/>
      <c r="T77" s="92"/>
      <c r="U77" s="212" t="s">
        <v>30</v>
      </c>
      <c r="V77" s="212" t="n">
        <f aca="false">D76</f>
        <v>0</v>
      </c>
      <c r="W77" s="55" t="n">
        <f aca="false">AVERAGE(X77:AC77)</f>
        <v>36.2853</v>
      </c>
      <c r="X77" s="55" t="n">
        <f aca="false">E88</f>
        <v>36.0877</v>
      </c>
      <c r="Y77" s="55" t="n">
        <f aca="false">E92</f>
        <v>36.2609</v>
      </c>
      <c r="Z77" s="55" t="n">
        <f aca="false">E96</f>
        <v>36.513</v>
      </c>
      <c r="AA77" s="55" t="n">
        <f aca="false">E100</f>
        <v>36.488</v>
      </c>
      <c r="AB77" s="55" t="n">
        <f aca="false">E104</f>
        <v>36.2681</v>
      </c>
      <c r="AC77" s="55" t="n">
        <f aca="false">E108</f>
        <v>36.0941</v>
      </c>
      <c r="AD77" s="139" t="e">
        <f aca="false">([1]!BJM,V77:W80,V84:W87,1)</f>
        <v>#VALUE!</v>
      </c>
      <c r="AE77" s="139" t="e">
        <f aca="false">([1]!BJM,V77:W80,V84:W87,0)</f>
        <v>#VALUE!</v>
      </c>
    </row>
    <row r="78" customFormat="false" ht="15.75" hidden="false" customHeight="false" outlineLevel="0" collapsed="false">
      <c r="A78" s="207"/>
      <c r="B78" s="208"/>
      <c r="C78" s="70" t="n">
        <v>36</v>
      </c>
      <c r="D78" s="91"/>
      <c r="E78" s="91"/>
      <c r="F78" s="91"/>
      <c r="G78" s="91"/>
      <c r="H78" s="92"/>
      <c r="I78" s="91"/>
      <c r="J78" s="91"/>
      <c r="K78" s="91"/>
      <c r="L78" s="91"/>
      <c r="M78" s="209"/>
      <c r="N78" s="213"/>
      <c r="O78" s="95" t="s">
        <v>97</v>
      </c>
      <c r="P78" s="95"/>
      <c r="Q78" s="95"/>
      <c r="R78" s="92"/>
      <c r="S78" s="92"/>
      <c r="T78" s="92"/>
      <c r="U78" s="212" t="s">
        <v>31</v>
      </c>
      <c r="V78" s="212" t="n">
        <f aca="false">D77</f>
        <v>0</v>
      </c>
      <c r="W78" s="55" t="n">
        <f aca="false">AVERAGE(X78:AC78)</f>
        <v>34.0184166666667</v>
      </c>
      <c r="X78" s="55" t="n">
        <f aca="false">E89</f>
        <v>33.8164</v>
      </c>
      <c r="Y78" s="55" t="n">
        <f aca="false">E93</f>
        <v>33.9537</v>
      </c>
      <c r="Z78" s="55" t="n">
        <f aca="false">E97</f>
        <v>34.1903</v>
      </c>
      <c r="AA78" s="55" t="n">
        <f aca="false">E101</f>
        <v>34.1814</v>
      </c>
      <c r="AB78" s="55" t="n">
        <f aca="false">E105</f>
        <v>34.038</v>
      </c>
      <c r="AC78" s="55" t="n">
        <f aca="false">E109</f>
        <v>33.9307</v>
      </c>
      <c r="AD78" s="141"/>
      <c r="AE78" s="141"/>
    </row>
    <row r="79" customFormat="false" ht="15" hidden="false" customHeight="false" outlineLevel="0" collapsed="false">
      <c r="A79" s="207"/>
      <c r="B79" s="208"/>
      <c r="C79" s="70" t="n">
        <v>41</v>
      </c>
      <c r="D79" s="91"/>
      <c r="E79" s="91"/>
      <c r="F79" s="91"/>
      <c r="G79" s="91"/>
      <c r="H79" s="92"/>
      <c r="I79" s="91"/>
      <c r="J79" s="91"/>
      <c r="K79" s="91"/>
      <c r="L79" s="91"/>
      <c r="M79" s="209"/>
      <c r="N79" s="210"/>
      <c r="O79" s="84" t="s">
        <v>98</v>
      </c>
      <c r="P79" s="105"/>
      <c r="Q79" s="105"/>
      <c r="R79" s="92"/>
      <c r="S79" s="92"/>
      <c r="T79" s="92"/>
      <c r="U79" s="212" t="s">
        <v>32</v>
      </c>
      <c r="V79" s="212" t="n">
        <f aca="false">D78</f>
        <v>0</v>
      </c>
      <c r="W79" s="55" t="n">
        <f aca="false">AVERAGE(X79:AC79)</f>
        <v>31.69065</v>
      </c>
      <c r="X79" s="55" t="n">
        <f aca="false">E90</f>
        <v>31.5194</v>
      </c>
      <c r="Y79" s="55" t="n">
        <f aca="false">E94</f>
        <v>31.6149</v>
      </c>
      <c r="Z79" s="55" t="n">
        <f aca="false">E98</f>
        <v>31.8251</v>
      </c>
      <c r="AA79" s="55" t="n">
        <f aca="false">E102</f>
        <v>31.8311</v>
      </c>
      <c r="AB79" s="55" t="n">
        <f aca="false">E106</f>
        <v>31.6929</v>
      </c>
      <c r="AC79" s="55" t="n">
        <f aca="false">E110</f>
        <v>31.6605</v>
      </c>
      <c r="AD79" s="141"/>
      <c r="AE79" s="141"/>
    </row>
    <row r="80" customFormat="false" ht="15" hidden="false" customHeight="false" outlineLevel="0" collapsed="false">
      <c r="A80" s="207"/>
      <c r="B80" s="214" t="s">
        <v>101</v>
      </c>
      <c r="C80" s="70" t="n">
        <v>26</v>
      </c>
      <c r="D80" s="91"/>
      <c r="E80" s="91"/>
      <c r="F80" s="91"/>
      <c r="G80" s="91"/>
      <c r="H80" s="92"/>
      <c r="I80" s="91"/>
      <c r="J80" s="91"/>
      <c r="K80" s="91"/>
      <c r="L80" s="91"/>
      <c r="M80" s="209"/>
      <c r="N80" s="211"/>
      <c r="O80" s="95" t="s">
        <v>99</v>
      </c>
      <c r="P80" s="95"/>
      <c r="Q80" s="95"/>
      <c r="R80" s="92"/>
      <c r="S80" s="92"/>
      <c r="T80" s="92"/>
      <c r="U80" s="212" t="s">
        <v>33</v>
      </c>
      <c r="V80" s="212" t="n">
        <f aca="false">D79</f>
        <v>0</v>
      </c>
      <c r="W80" s="55" t="n">
        <f aca="false">AVERAGE(X80:AC80)</f>
        <v>29.5566166666667</v>
      </c>
      <c r="X80" s="55" t="n">
        <f aca="false">E91</f>
        <v>29.417</v>
      </c>
      <c r="Y80" s="55" t="n">
        <f aca="false">E95</f>
        <v>29.4794</v>
      </c>
      <c r="Z80" s="55" t="n">
        <f aca="false">E99</f>
        <v>29.6794</v>
      </c>
      <c r="AA80" s="55" t="n">
        <f aca="false">E103</f>
        <v>29.6977</v>
      </c>
      <c r="AB80" s="55" t="n">
        <f aca="false">E107</f>
        <v>29.5379</v>
      </c>
      <c r="AC80" s="55" t="n">
        <f aca="false">E111</f>
        <v>29.5283</v>
      </c>
      <c r="AD80" s="143"/>
      <c r="AE80" s="143"/>
    </row>
    <row r="81" customFormat="false" ht="15.75" hidden="false" customHeight="false" outlineLevel="0" collapsed="false">
      <c r="A81" s="207"/>
      <c r="B81" s="214"/>
      <c r="C81" s="70" t="n">
        <v>31</v>
      </c>
      <c r="D81" s="91"/>
      <c r="E81" s="91"/>
      <c r="F81" s="91"/>
      <c r="G81" s="91"/>
      <c r="H81" s="92"/>
      <c r="I81" s="91"/>
      <c r="J81" s="91"/>
      <c r="K81" s="91"/>
      <c r="L81" s="91"/>
      <c r="M81" s="209"/>
      <c r="N81" s="213"/>
      <c r="O81" s="95" t="s">
        <v>100</v>
      </c>
      <c r="P81" s="95"/>
      <c r="Q81" s="95"/>
      <c r="R81" s="92"/>
      <c r="S81" s="92"/>
      <c r="T81" s="96"/>
      <c r="U81" s="205" t="s">
        <v>50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</row>
    <row r="82" customFormat="false" ht="15" hidden="false" customHeight="false" outlineLevel="0" collapsed="false">
      <c r="A82" s="207"/>
      <c r="B82" s="214"/>
      <c r="C82" s="70" t="n">
        <v>36</v>
      </c>
      <c r="D82" s="91"/>
      <c r="E82" s="91"/>
      <c r="F82" s="91"/>
      <c r="G82" s="91"/>
      <c r="H82" s="92"/>
      <c r="I82" s="91"/>
      <c r="J82" s="91"/>
      <c r="K82" s="91"/>
      <c r="L82" s="91"/>
      <c r="M82" s="209"/>
      <c r="N82" s="210" t="n">
        <v>31</v>
      </c>
      <c r="O82" s="84" t="s">
        <v>95</v>
      </c>
      <c r="P82" s="105"/>
      <c r="Q82" s="105"/>
      <c r="R82" s="92"/>
      <c r="S82" s="92"/>
      <c r="T82" s="92"/>
      <c r="U82" s="71"/>
      <c r="V82" s="73" t="s">
        <v>52</v>
      </c>
      <c r="W82" s="73"/>
      <c r="X82" s="73" t="s">
        <v>53</v>
      </c>
      <c r="Y82" s="73"/>
      <c r="Z82" s="73"/>
      <c r="AA82" s="73"/>
      <c r="AB82" s="73"/>
      <c r="AC82" s="73"/>
      <c r="AD82" s="73" t="s">
        <v>54</v>
      </c>
      <c r="AE82" s="73"/>
    </row>
    <row r="83" customFormat="false" ht="15" hidden="false" customHeight="false" outlineLevel="0" collapsed="false">
      <c r="A83" s="207"/>
      <c r="B83" s="214"/>
      <c r="C83" s="70" t="n">
        <v>41</v>
      </c>
      <c r="D83" s="91"/>
      <c r="E83" s="91"/>
      <c r="F83" s="91"/>
      <c r="G83" s="91"/>
      <c r="H83" s="92"/>
      <c r="I83" s="91"/>
      <c r="J83" s="91"/>
      <c r="K83" s="91"/>
      <c r="L83" s="91"/>
      <c r="M83" s="209"/>
      <c r="N83" s="211"/>
      <c r="O83" s="95" t="s">
        <v>96</v>
      </c>
      <c r="P83" s="95"/>
      <c r="Q83" s="95"/>
      <c r="R83" s="92"/>
      <c r="S83" s="92"/>
      <c r="T83" s="92"/>
      <c r="U83" s="137" t="s">
        <v>27</v>
      </c>
      <c r="V83" s="120" t="s">
        <v>55</v>
      </c>
      <c r="W83" s="120" t="s">
        <v>56</v>
      </c>
      <c r="X83" s="120" t="s">
        <v>95</v>
      </c>
      <c r="Y83" s="120" t="s">
        <v>96</v>
      </c>
      <c r="Z83" s="120" t="s">
        <v>97</v>
      </c>
      <c r="AA83" s="120" t="s">
        <v>98</v>
      </c>
      <c r="AB83" s="120" t="s">
        <v>99</v>
      </c>
      <c r="AC83" s="120" t="s">
        <v>100</v>
      </c>
      <c r="AD83" s="137" t="s">
        <v>5</v>
      </c>
      <c r="AE83" s="120" t="s">
        <v>6</v>
      </c>
    </row>
    <row r="84" customFormat="false" ht="15.75" hidden="false" customHeight="false" outlineLevel="0" collapsed="false">
      <c r="A84" s="207"/>
      <c r="B84" s="214" t="s">
        <v>103</v>
      </c>
      <c r="C84" s="70" t="n">
        <v>26</v>
      </c>
      <c r="D84" s="91"/>
      <c r="E84" s="91"/>
      <c r="F84" s="91"/>
      <c r="G84" s="91"/>
      <c r="H84" s="92"/>
      <c r="I84" s="91"/>
      <c r="J84" s="91"/>
      <c r="K84" s="91"/>
      <c r="L84" s="91"/>
      <c r="M84" s="209"/>
      <c r="N84" s="213"/>
      <c r="O84" s="95" t="s">
        <v>97</v>
      </c>
      <c r="P84" s="95"/>
      <c r="Q84" s="95"/>
      <c r="R84" s="92"/>
      <c r="S84" s="92"/>
      <c r="T84" s="92"/>
      <c r="U84" s="212" t="s">
        <v>30</v>
      </c>
      <c r="V84" s="212" t="n">
        <f aca="false">I76</f>
        <v>0</v>
      </c>
      <c r="W84" s="55" t="n">
        <f aca="false">AVERAGE(X84:AC84)</f>
        <v>36.2787333333333</v>
      </c>
      <c r="X84" s="55" t="n">
        <f aca="false">J88</f>
        <v>36.0786</v>
      </c>
      <c r="Y84" s="55" t="n">
        <f aca="false">J92</f>
        <v>36.2554</v>
      </c>
      <c r="Z84" s="55" t="n">
        <f aca="false">J96</f>
        <v>36.5099</v>
      </c>
      <c r="AA84" s="55" t="n">
        <f aca="false">J100</f>
        <v>36.4852</v>
      </c>
      <c r="AB84" s="55" t="n">
        <f aca="false">J104</f>
        <v>36.2607</v>
      </c>
      <c r="AC84" s="55" t="n">
        <f aca="false">J108</f>
        <v>36.0826</v>
      </c>
      <c r="AD84" s="215"/>
      <c r="AE84" s="215"/>
    </row>
    <row r="85" customFormat="false" ht="15" hidden="false" customHeight="false" outlineLevel="0" collapsed="false">
      <c r="A85" s="207"/>
      <c r="B85" s="214"/>
      <c r="C85" s="70" t="n">
        <v>31</v>
      </c>
      <c r="D85" s="91"/>
      <c r="E85" s="91"/>
      <c r="F85" s="91"/>
      <c r="G85" s="91"/>
      <c r="H85" s="92"/>
      <c r="I85" s="91"/>
      <c r="J85" s="91"/>
      <c r="K85" s="91"/>
      <c r="L85" s="91"/>
      <c r="M85" s="209"/>
      <c r="N85" s="210"/>
      <c r="O85" s="84" t="s">
        <v>98</v>
      </c>
      <c r="P85" s="105"/>
      <c r="Q85" s="105"/>
      <c r="R85" s="92"/>
      <c r="S85" s="92"/>
      <c r="T85" s="92"/>
      <c r="U85" s="212" t="s">
        <v>31</v>
      </c>
      <c r="V85" s="212" t="n">
        <f aca="false">I77</f>
        <v>0</v>
      </c>
      <c r="W85" s="55" t="n">
        <f aca="false">AVERAGE(X85:AC85)</f>
        <v>34.0147</v>
      </c>
      <c r="X85" s="55" t="n">
        <f aca="false">J89</f>
        <v>33.8128</v>
      </c>
      <c r="Y85" s="55" t="n">
        <f aca="false">J93</f>
        <v>33.9515</v>
      </c>
      <c r="Z85" s="55" t="n">
        <f aca="false">J97</f>
        <v>34.1886</v>
      </c>
      <c r="AA85" s="55" t="n">
        <f aca="false">J101</f>
        <v>34.1798</v>
      </c>
      <c r="AB85" s="55" t="n">
        <f aca="false">J105</f>
        <v>34.0333</v>
      </c>
      <c r="AC85" s="55" t="n">
        <f aca="false">J109</f>
        <v>33.9222</v>
      </c>
      <c r="AD85" s="216"/>
      <c r="AE85" s="216"/>
    </row>
    <row r="86" customFormat="false" ht="15" hidden="false" customHeight="false" outlineLevel="0" collapsed="false">
      <c r="A86" s="207"/>
      <c r="B86" s="214"/>
      <c r="C86" s="70" t="n">
        <v>36</v>
      </c>
      <c r="D86" s="91"/>
      <c r="E86" s="91"/>
      <c r="F86" s="91"/>
      <c r="G86" s="91"/>
      <c r="H86" s="92"/>
      <c r="I86" s="91"/>
      <c r="J86" s="91"/>
      <c r="K86" s="91"/>
      <c r="L86" s="91"/>
      <c r="M86" s="209"/>
      <c r="N86" s="211"/>
      <c r="O86" s="95" t="s">
        <v>99</v>
      </c>
      <c r="P86" s="95"/>
      <c r="Q86" s="95"/>
      <c r="R86" s="92"/>
      <c r="S86" s="92"/>
      <c r="T86" s="92"/>
      <c r="U86" s="212" t="s">
        <v>32</v>
      </c>
      <c r="V86" s="212" t="n">
        <f aca="false">I78</f>
        <v>0</v>
      </c>
      <c r="W86" s="55" t="n">
        <f aca="false">AVERAGE(X86:AC86)</f>
        <v>31.6891666666667</v>
      </c>
      <c r="X86" s="55" t="n">
        <f aca="false">J90</f>
        <v>31.5163</v>
      </c>
      <c r="Y86" s="55" t="n">
        <f aca="false">J94</f>
        <v>31.6127</v>
      </c>
      <c r="Z86" s="55" t="n">
        <f aca="false">J98</f>
        <v>31.8242</v>
      </c>
      <c r="AA86" s="55" t="n">
        <f aca="false">J102</f>
        <v>31.8306</v>
      </c>
      <c r="AB86" s="55" t="n">
        <f aca="false">J106</f>
        <v>31.6925</v>
      </c>
      <c r="AC86" s="55" t="n">
        <f aca="false">J110</f>
        <v>31.6587</v>
      </c>
      <c r="AD86" s="216"/>
      <c r="AE86" s="216"/>
    </row>
    <row r="87" customFormat="false" ht="15.75" hidden="false" customHeight="false" outlineLevel="0" collapsed="false">
      <c r="A87" s="207"/>
      <c r="B87" s="214"/>
      <c r="C87" s="70" t="n">
        <v>41</v>
      </c>
      <c r="D87" s="91"/>
      <c r="E87" s="91"/>
      <c r="F87" s="91"/>
      <c r="G87" s="91"/>
      <c r="H87" s="92"/>
      <c r="I87" s="91"/>
      <c r="J87" s="91"/>
      <c r="K87" s="91"/>
      <c r="L87" s="91"/>
      <c r="M87" s="209"/>
      <c r="N87" s="213"/>
      <c r="O87" s="95" t="s">
        <v>100</v>
      </c>
      <c r="P87" s="95"/>
      <c r="Q87" s="95"/>
      <c r="R87" s="92"/>
      <c r="S87" s="92"/>
      <c r="T87" s="92"/>
      <c r="U87" s="212" t="s">
        <v>33</v>
      </c>
      <c r="V87" s="212" t="n">
        <f aca="false">I79</f>
        <v>0</v>
      </c>
      <c r="W87" s="55" t="n">
        <f aca="false">AVERAGE(X87:AC87)</f>
        <v>29.5547166666667</v>
      </c>
      <c r="X87" s="55" t="n">
        <f aca="false">J91</f>
        <v>29.414</v>
      </c>
      <c r="Y87" s="55" t="n">
        <f aca="false">J95</f>
        <v>29.4775</v>
      </c>
      <c r="Z87" s="55" t="n">
        <f aca="false">J99</f>
        <v>29.6783</v>
      </c>
      <c r="AA87" s="55" t="n">
        <f aca="false">J103</f>
        <v>29.6967</v>
      </c>
      <c r="AB87" s="55" t="n">
        <f aca="false">J107</f>
        <v>29.5358</v>
      </c>
      <c r="AC87" s="55" t="n">
        <f aca="false">J111</f>
        <v>29.526</v>
      </c>
      <c r="AD87" s="217"/>
      <c r="AE87" s="217"/>
    </row>
    <row r="88" customFormat="false" ht="15" hidden="false" customHeight="false" outlineLevel="0" collapsed="false">
      <c r="A88" s="207"/>
      <c r="B88" s="218" t="s">
        <v>95</v>
      </c>
      <c r="C88" s="219" t="n">
        <v>26</v>
      </c>
      <c r="D88" s="220" t="n">
        <v>81.452</v>
      </c>
      <c r="E88" s="220" t="n">
        <v>36.0877</v>
      </c>
      <c r="F88" s="220" t="n">
        <v>45.594</v>
      </c>
      <c r="G88" s="220" t="n">
        <v>44.5165</v>
      </c>
      <c r="H88" s="92"/>
      <c r="I88" s="91" t="n">
        <v>81.452</v>
      </c>
      <c r="J88" s="91" t="n">
        <v>36.0786</v>
      </c>
      <c r="K88" s="91" t="n">
        <v>45.6001</v>
      </c>
      <c r="L88" s="91" t="n">
        <v>44.5127</v>
      </c>
      <c r="M88" s="209"/>
      <c r="N88" s="210" t="n">
        <v>36</v>
      </c>
      <c r="O88" s="84" t="s">
        <v>95</v>
      </c>
      <c r="P88" s="105"/>
      <c r="Q88" s="105"/>
      <c r="R88" s="92"/>
      <c r="S88" s="92"/>
      <c r="T88" s="92"/>
      <c r="U88" s="221"/>
      <c r="V88" s="222"/>
      <c r="W88" s="222"/>
      <c r="X88" s="222"/>
      <c r="Y88" s="222"/>
      <c r="Z88" s="222"/>
      <c r="AA88" s="222"/>
      <c r="AB88" s="223"/>
      <c r="AC88" s="223"/>
      <c r="AD88" s="223"/>
      <c r="AE88" s="223"/>
    </row>
    <row r="89" customFormat="false" ht="15" hidden="false" customHeight="false" outlineLevel="0" collapsed="false">
      <c r="A89" s="207"/>
      <c r="B89" s="218"/>
      <c r="C89" s="219" t="n">
        <v>31</v>
      </c>
      <c r="D89" s="220" t="n">
        <v>81.452</v>
      </c>
      <c r="E89" s="220" t="n">
        <v>33.8164</v>
      </c>
      <c r="F89" s="220" t="n">
        <v>44.1022</v>
      </c>
      <c r="G89" s="220" t="n">
        <v>43.5878</v>
      </c>
      <c r="H89" s="92"/>
      <c r="I89" s="91" t="n">
        <v>81.452</v>
      </c>
      <c r="J89" s="91" t="n">
        <v>33.8128</v>
      </c>
      <c r="K89" s="91" t="n">
        <v>44.1205</v>
      </c>
      <c r="L89" s="91" t="n">
        <v>43.5897</v>
      </c>
      <c r="M89" s="209"/>
      <c r="N89" s="211"/>
      <c r="O89" s="95" t="s">
        <v>96</v>
      </c>
      <c r="P89" s="95"/>
      <c r="Q89" s="95"/>
      <c r="R89" s="92"/>
      <c r="S89" s="92"/>
      <c r="T89" s="92"/>
      <c r="U89" s="221"/>
      <c r="V89" s="223"/>
      <c r="W89" s="223"/>
      <c r="X89" s="223"/>
      <c r="Y89" s="223"/>
      <c r="Z89" s="223"/>
      <c r="AA89" s="223"/>
      <c r="AB89" s="223"/>
      <c r="AC89" s="223"/>
      <c r="AD89" s="221"/>
      <c r="AE89" s="223"/>
    </row>
    <row r="90" customFormat="false" ht="15.75" hidden="false" customHeight="false" outlineLevel="0" collapsed="false">
      <c r="A90" s="207"/>
      <c r="B90" s="218"/>
      <c r="C90" s="219" t="n">
        <v>36</v>
      </c>
      <c r="D90" s="220" t="n">
        <v>81.452</v>
      </c>
      <c r="E90" s="220" t="n">
        <v>31.5194</v>
      </c>
      <c r="F90" s="220" t="n">
        <v>42.3188</v>
      </c>
      <c r="G90" s="220" t="n">
        <v>41.8355</v>
      </c>
      <c r="H90" s="92"/>
      <c r="I90" s="91" t="n">
        <v>81.452</v>
      </c>
      <c r="J90" s="91" t="n">
        <v>31.5163</v>
      </c>
      <c r="K90" s="91" t="n">
        <v>42.328</v>
      </c>
      <c r="L90" s="91" t="n">
        <v>41.8339</v>
      </c>
      <c r="M90" s="209"/>
      <c r="N90" s="213"/>
      <c r="O90" s="95" t="s">
        <v>97</v>
      </c>
      <c r="P90" s="95"/>
      <c r="Q90" s="95"/>
      <c r="R90" s="92"/>
      <c r="S90" s="92"/>
      <c r="T90" s="92"/>
      <c r="U90" s="221"/>
      <c r="V90" s="224"/>
      <c r="W90" s="224"/>
      <c r="X90" s="224"/>
      <c r="Y90" s="224"/>
      <c r="Z90" s="221"/>
      <c r="AA90" s="221"/>
      <c r="AB90" s="224"/>
      <c r="AC90" s="224"/>
      <c r="AD90" s="215"/>
      <c r="AE90" s="215"/>
    </row>
    <row r="91" customFormat="false" ht="15" hidden="false" customHeight="false" outlineLevel="0" collapsed="false">
      <c r="A91" s="207"/>
      <c r="B91" s="218"/>
      <c r="C91" s="219" t="n">
        <v>41</v>
      </c>
      <c r="D91" s="220" t="n">
        <v>81.452</v>
      </c>
      <c r="E91" s="220" t="n">
        <v>29.417</v>
      </c>
      <c r="F91" s="220" t="n">
        <v>40.78</v>
      </c>
      <c r="G91" s="220" t="n">
        <v>40.9215</v>
      </c>
      <c r="H91" s="92"/>
      <c r="I91" s="91" t="n">
        <v>81.452</v>
      </c>
      <c r="J91" s="91" t="n">
        <v>29.414</v>
      </c>
      <c r="K91" s="91" t="n">
        <v>40.7548</v>
      </c>
      <c r="L91" s="91" t="n">
        <v>40.9255</v>
      </c>
      <c r="M91" s="209"/>
      <c r="N91" s="210"/>
      <c r="O91" s="84" t="s">
        <v>98</v>
      </c>
      <c r="P91" s="105"/>
      <c r="Q91" s="105"/>
      <c r="R91" s="92"/>
      <c r="S91" s="92"/>
      <c r="T91" s="92"/>
      <c r="U91" s="221"/>
      <c r="V91" s="224"/>
      <c r="W91" s="224"/>
      <c r="X91" s="224"/>
      <c r="Y91" s="224"/>
      <c r="Z91" s="221"/>
      <c r="AA91" s="221"/>
      <c r="AB91" s="224"/>
      <c r="AC91" s="224"/>
      <c r="AD91" s="216"/>
      <c r="AE91" s="216"/>
    </row>
    <row r="92" customFormat="false" ht="15" hidden="false" customHeight="false" outlineLevel="0" collapsed="false">
      <c r="A92" s="207"/>
      <c r="B92" s="218" t="s">
        <v>96</v>
      </c>
      <c r="C92" s="219" t="n">
        <v>26</v>
      </c>
      <c r="D92" s="220" t="n">
        <v>81.452</v>
      </c>
      <c r="E92" s="220" t="n">
        <v>36.2609</v>
      </c>
      <c r="F92" s="220" t="n">
        <v>45.8954</v>
      </c>
      <c r="G92" s="220" t="n">
        <v>44.916</v>
      </c>
      <c r="H92" s="92"/>
      <c r="I92" s="91" t="n">
        <v>81.452</v>
      </c>
      <c r="J92" s="91" t="n">
        <v>36.2554</v>
      </c>
      <c r="K92" s="91" t="n">
        <v>45.8987</v>
      </c>
      <c r="L92" s="91" t="n">
        <v>44.9148</v>
      </c>
      <c r="M92" s="209"/>
      <c r="N92" s="211"/>
      <c r="O92" s="95" t="s">
        <v>99</v>
      </c>
      <c r="P92" s="95"/>
      <c r="Q92" s="95"/>
      <c r="R92" s="92"/>
      <c r="S92" s="92"/>
      <c r="T92" s="92"/>
      <c r="U92" s="221"/>
      <c r="V92" s="224"/>
      <c r="W92" s="224"/>
      <c r="X92" s="224"/>
      <c r="Y92" s="224"/>
      <c r="Z92" s="221"/>
      <c r="AA92" s="221"/>
      <c r="AB92" s="224"/>
      <c r="AC92" s="224"/>
      <c r="AD92" s="216"/>
      <c r="AE92" s="216"/>
    </row>
    <row r="93" customFormat="false" ht="15.75" hidden="false" customHeight="false" outlineLevel="0" collapsed="false">
      <c r="A93" s="207"/>
      <c r="B93" s="218"/>
      <c r="C93" s="219" t="n">
        <v>31</v>
      </c>
      <c r="D93" s="220" t="n">
        <v>81.452</v>
      </c>
      <c r="E93" s="220" t="n">
        <v>33.9537</v>
      </c>
      <c r="F93" s="220" t="n">
        <v>44.3531</v>
      </c>
      <c r="G93" s="220" t="n">
        <v>43.9107</v>
      </c>
      <c r="H93" s="92"/>
      <c r="I93" s="91" t="n">
        <v>81.452</v>
      </c>
      <c r="J93" s="91" t="n">
        <v>33.9515</v>
      </c>
      <c r="K93" s="91" t="n">
        <v>44.3779</v>
      </c>
      <c r="L93" s="91" t="n">
        <v>43.9097</v>
      </c>
      <c r="M93" s="209"/>
      <c r="N93" s="213"/>
      <c r="O93" s="95" t="s">
        <v>100</v>
      </c>
      <c r="P93" s="95"/>
      <c r="Q93" s="95"/>
      <c r="R93" s="92"/>
      <c r="S93" s="92"/>
      <c r="T93" s="92"/>
      <c r="U93" s="221"/>
      <c r="V93" s="224"/>
      <c r="W93" s="224"/>
      <c r="X93" s="224"/>
      <c r="Y93" s="224"/>
      <c r="Z93" s="221"/>
      <c r="AA93" s="221"/>
      <c r="AB93" s="224"/>
      <c r="AC93" s="224"/>
      <c r="AD93" s="217"/>
      <c r="AE93" s="217"/>
    </row>
    <row r="94" customFormat="false" ht="15" hidden="false" customHeight="false" outlineLevel="0" collapsed="false">
      <c r="A94" s="207"/>
      <c r="B94" s="218"/>
      <c r="C94" s="219" t="n">
        <v>36</v>
      </c>
      <c r="D94" s="220" t="n">
        <v>81.452</v>
      </c>
      <c r="E94" s="220" t="n">
        <v>31.6149</v>
      </c>
      <c r="F94" s="220" t="n">
        <v>42.4664</v>
      </c>
      <c r="G94" s="220" t="n">
        <v>42.0676</v>
      </c>
      <c r="H94" s="92"/>
      <c r="I94" s="91" t="n">
        <v>81.452</v>
      </c>
      <c r="J94" s="91" t="n">
        <v>31.6127</v>
      </c>
      <c r="K94" s="91" t="n">
        <v>42.4771</v>
      </c>
      <c r="L94" s="91" t="n">
        <v>42.0557</v>
      </c>
      <c r="M94" s="209"/>
      <c r="N94" s="210" t="n">
        <v>41</v>
      </c>
      <c r="O94" s="84" t="s">
        <v>95</v>
      </c>
      <c r="P94" s="105"/>
      <c r="Q94" s="105"/>
      <c r="R94" s="92"/>
      <c r="S94" s="92"/>
      <c r="T94" s="96"/>
      <c r="U94" s="225"/>
      <c r="V94" s="226"/>
      <c r="W94" s="226"/>
      <c r="X94" s="226"/>
      <c r="Y94" s="226"/>
      <c r="Z94" s="226"/>
      <c r="AA94" s="226"/>
      <c r="AB94" s="226"/>
      <c r="AC94" s="226"/>
      <c r="AD94" s="227"/>
      <c r="AE94" s="227"/>
    </row>
    <row r="95" customFormat="false" ht="15" hidden="false" customHeight="false" outlineLevel="0" collapsed="false">
      <c r="A95" s="207"/>
      <c r="B95" s="218"/>
      <c r="C95" s="219" t="n">
        <v>41</v>
      </c>
      <c r="D95" s="220" t="n">
        <v>81.452</v>
      </c>
      <c r="E95" s="220" t="n">
        <v>29.4794</v>
      </c>
      <c r="F95" s="220" t="n">
        <v>40.8693</v>
      </c>
      <c r="G95" s="220" t="n">
        <v>41.1043</v>
      </c>
      <c r="H95" s="92"/>
      <c r="I95" s="91" t="n">
        <v>81.452</v>
      </c>
      <c r="J95" s="91" t="n">
        <v>29.4775</v>
      </c>
      <c r="K95" s="91" t="n">
        <v>40.8487</v>
      </c>
      <c r="L95" s="91" t="n">
        <v>41.1121</v>
      </c>
      <c r="M95" s="209"/>
      <c r="N95" s="211"/>
      <c r="O95" s="95" t="s">
        <v>96</v>
      </c>
      <c r="P95" s="95"/>
      <c r="Q95" s="95"/>
      <c r="R95" s="92"/>
      <c r="S95" s="92"/>
      <c r="T95" s="92"/>
      <c r="U95" s="221"/>
      <c r="V95" s="222"/>
      <c r="W95" s="222"/>
      <c r="X95" s="222"/>
      <c r="Y95" s="222"/>
      <c r="Z95" s="222"/>
      <c r="AA95" s="222"/>
      <c r="AB95" s="223"/>
      <c r="AC95" s="223"/>
      <c r="AD95" s="227"/>
      <c r="AE95" s="227"/>
    </row>
    <row r="96" customFormat="false" ht="15.75" hidden="false" customHeight="false" outlineLevel="0" collapsed="false">
      <c r="A96" s="207"/>
      <c r="B96" s="218" t="s">
        <v>97</v>
      </c>
      <c r="C96" s="219" t="n">
        <v>26</v>
      </c>
      <c r="D96" s="220" t="n">
        <v>81.452</v>
      </c>
      <c r="E96" s="220" t="n">
        <v>36.513</v>
      </c>
      <c r="F96" s="220" t="n">
        <v>46.209</v>
      </c>
      <c r="G96" s="220" t="n">
        <v>45.6069</v>
      </c>
      <c r="H96" s="92"/>
      <c r="I96" s="91" t="n">
        <v>81.452</v>
      </c>
      <c r="J96" s="91" t="n">
        <v>36.5099</v>
      </c>
      <c r="K96" s="91" t="n">
        <v>46.2096</v>
      </c>
      <c r="L96" s="91" t="n">
        <v>45.6067</v>
      </c>
      <c r="M96" s="209"/>
      <c r="N96" s="213"/>
      <c r="O96" s="95" t="s">
        <v>97</v>
      </c>
      <c r="P96" s="95"/>
      <c r="Q96" s="95"/>
      <c r="R96" s="92"/>
      <c r="S96" s="92"/>
      <c r="T96" s="96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</row>
    <row r="97" customFormat="false" ht="15" hidden="false" customHeight="false" outlineLevel="0" collapsed="false">
      <c r="A97" s="207"/>
      <c r="B97" s="218"/>
      <c r="C97" s="219" t="n">
        <v>31</v>
      </c>
      <c r="D97" s="220" t="n">
        <v>81.452</v>
      </c>
      <c r="E97" s="220" t="n">
        <v>34.1903</v>
      </c>
      <c r="F97" s="220" t="n">
        <v>44.5908</v>
      </c>
      <c r="G97" s="220" t="n">
        <v>44.2025</v>
      </c>
      <c r="H97" s="92"/>
      <c r="I97" s="91" t="n">
        <v>81.452</v>
      </c>
      <c r="J97" s="91" t="n">
        <v>34.1886</v>
      </c>
      <c r="K97" s="91" t="n">
        <v>44.5931</v>
      </c>
      <c r="L97" s="91" t="n">
        <v>44.2035</v>
      </c>
      <c r="M97" s="209"/>
      <c r="N97" s="210"/>
      <c r="O97" s="84" t="s">
        <v>98</v>
      </c>
      <c r="P97" s="105"/>
      <c r="Q97" s="105"/>
      <c r="R97" s="92"/>
      <c r="S97" s="92"/>
      <c r="T97" s="92"/>
      <c r="U97" s="221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</row>
    <row r="98" customFormat="false" ht="15" hidden="false" customHeight="false" outlineLevel="0" collapsed="false">
      <c r="A98" s="207"/>
      <c r="B98" s="218"/>
      <c r="C98" s="219" t="n">
        <v>36</v>
      </c>
      <c r="D98" s="219" t="n">
        <v>81.452</v>
      </c>
      <c r="E98" s="219" t="n">
        <v>31.8251</v>
      </c>
      <c r="F98" s="219" t="n">
        <v>42.615</v>
      </c>
      <c r="G98" s="219" t="n">
        <v>42.1893</v>
      </c>
      <c r="H98" s="70"/>
      <c r="I98" s="228" t="n">
        <v>81.452</v>
      </c>
      <c r="J98" s="228" t="n">
        <v>31.8242</v>
      </c>
      <c r="K98" s="228" t="n">
        <v>42.614</v>
      </c>
      <c r="L98" s="228" t="n">
        <v>42.1885</v>
      </c>
      <c r="M98" s="209"/>
      <c r="N98" s="211"/>
      <c r="O98" s="95" t="s">
        <v>99</v>
      </c>
      <c r="P98" s="95"/>
      <c r="Q98" s="95"/>
      <c r="R98" s="92"/>
      <c r="S98" s="92"/>
      <c r="T98" s="92"/>
      <c r="U98" s="221"/>
      <c r="V98" s="223"/>
      <c r="W98" s="223"/>
      <c r="X98" s="223"/>
      <c r="Y98" s="223"/>
      <c r="Z98" s="223"/>
      <c r="AA98" s="223"/>
      <c r="AB98" s="223"/>
      <c r="AC98" s="223"/>
      <c r="AD98" s="221"/>
      <c r="AE98" s="223"/>
    </row>
    <row r="99" customFormat="false" ht="15.75" hidden="false" customHeight="false" outlineLevel="0" collapsed="false">
      <c r="A99" s="207"/>
      <c r="B99" s="218"/>
      <c r="C99" s="219" t="n">
        <v>41</v>
      </c>
      <c r="D99" s="220" t="n">
        <v>81.452</v>
      </c>
      <c r="E99" s="220" t="n">
        <v>29.6794</v>
      </c>
      <c r="F99" s="220" t="n">
        <v>41.0173</v>
      </c>
      <c r="G99" s="220" t="n">
        <v>41.1951</v>
      </c>
      <c r="H99" s="92"/>
      <c r="I99" s="91" t="n">
        <v>81.452</v>
      </c>
      <c r="J99" s="91" t="n">
        <v>29.6783</v>
      </c>
      <c r="K99" s="91" t="n">
        <v>41.0136</v>
      </c>
      <c r="L99" s="91" t="n">
        <v>41.1959</v>
      </c>
      <c r="M99" s="209"/>
      <c r="N99" s="213"/>
      <c r="O99" s="95" t="s">
        <v>100</v>
      </c>
      <c r="P99" s="95"/>
      <c r="Q99" s="95"/>
      <c r="R99" s="92"/>
      <c r="S99" s="92"/>
      <c r="T99" s="164" t="e">
        <f aca="false">GEOMEAN(S76:S99)/GEOMEAN(R76:R99)</f>
        <v>#NUM!</v>
      </c>
      <c r="U99" s="221"/>
      <c r="V99" s="221"/>
      <c r="W99" s="221"/>
      <c r="X99" s="224"/>
      <c r="Y99" s="224"/>
      <c r="Z99" s="224"/>
      <c r="AA99" s="221"/>
      <c r="AB99" s="221"/>
      <c r="AC99" s="221"/>
      <c r="AD99" s="215"/>
      <c r="AE99" s="215"/>
    </row>
    <row r="100" customFormat="false" ht="15" hidden="false" customHeight="true" outlineLevel="0" collapsed="false">
      <c r="A100" s="207"/>
      <c r="B100" s="218" t="s">
        <v>98</v>
      </c>
      <c r="C100" s="219" t="n">
        <v>26</v>
      </c>
      <c r="D100" s="220" t="n">
        <v>81.452</v>
      </c>
      <c r="E100" s="220" t="n">
        <v>36.488</v>
      </c>
      <c r="F100" s="220" t="n">
        <v>46.152</v>
      </c>
      <c r="G100" s="220" t="n">
        <v>45.5685</v>
      </c>
      <c r="H100" s="92"/>
      <c r="I100" s="91" t="n">
        <v>81.452</v>
      </c>
      <c r="J100" s="91" t="n">
        <v>36.4852</v>
      </c>
      <c r="K100" s="91" t="n">
        <v>46.1518</v>
      </c>
      <c r="L100" s="91" t="n">
        <v>45.5686</v>
      </c>
      <c r="M100" s="209" t="s">
        <v>87</v>
      </c>
      <c r="N100" s="210" t="n">
        <v>26</v>
      </c>
      <c r="O100" s="84" t="s">
        <v>95</v>
      </c>
      <c r="P100" s="105"/>
      <c r="Q100" s="105"/>
      <c r="R100" s="92"/>
      <c r="S100" s="92"/>
      <c r="T100" s="92"/>
      <c r="U100" s="221"/>
      <c r="V100" s="224"/>
      <c r="W100" s="224"/>
      <c r="X100" s="224"/>
      <c r="Y100" s="224"/>
      <c r="Z100" s="224"/>
      <c r="AA100" s="221"/>
      <c r="AB100" s="221"/>
      <c r="AC100" s="221"/>
      <c r="AD100" s="216"/>
      <c r="AE100" s="216"/>
    </row>
    <row r="101" customFormat="false" ht="15" hidden="false" customHeight="false" outlineLevel="0" collapsed="false">
      <c r="A101" s="207"/>
      <c r="B101" s="218"/>
      <c r="C101" s="219" t="n">
        <v>31</v>
      </c>
      <c r="D101" s="220" t="n">
        <v>81.452</v>
      </c>
      <c r="E101" s="220" t="n">
        <v>34.1814</v>
      </c>
      <c r="F101" s="220" t="n">
        <v>44.5469</v>
      </c>
      <c r="G101" s="220" t="n">
        <v>44.1291</v>
      </c>
      <c r="H101" s="92"/>
      <c r="I101" s="91" t="n">
        <v>81.452</v>
      </c>
      <c r="J101" s="91" t="n">
        <v>34.1798</v>
      </c>
      <c r="K101" s="91" t="n">
        <v>44.5476</v>
      </c>
      <c r="L101" s="91" t="n">
        <v>44.1296</v>
      </c>
      <c r="M101" s="209"/>
      <c r="N101" s="211"/>
      <c r="O101" s="95" t="s">
        <v>96</v>
      </c>
      <c r="P101" s="95"/>
      <c r="Q101" s="95"/>
      <c r="R101" s="92"/>
      <c r="S101" s="92"/>
      <c r="T101" s="92"/>
      <c r="U101" s="221"/>
      <c r="V101" s="224"/>
      <c r="W101" s="224"/>
      <c r="X101" s="224"/>
      <c r="Y101" s="224"/>
      <c r="Z101" s="224"/>
      <c r="AA101" s="221"/>
      <c r="AB101" s="221"/>
      <c r="AC101" s="221"/>
      <c r="AD101" s="216"/>
      <c r="AE101" s="216"/>
    </row>
    <row r="102" customFormat="false" ht="15.75" hidden="false" customHeight="false" outlineLevel="0" collapsed="false">
      <c r="A102" s="207"/>
      <c r="B102" s="218"/>
      <c r="C102" s="219" t="n">
        <v>36</v>
      </c>
      <c r="D102" s="220" t="n">
        <v>81.452</v>
      </c>
      <c r="E102" s="220" t="n">
        <v>31.8311</v>
      </c>
      <c r="F102" s="220" t="n">
        <v>42.5713</v>
      </c>
      <c r="G102" s="220" t="n">
        <v>42.1588</v>
      </c>
      <c r="H102" s="92"/>
      <c r="I102" s="91" t="n">
        <v>81.452</v>
      </c>
      <c r="J102" s="91" t="n">
        <v>31.8306</v>
      </c>
      <c r="K102" s="91" t="n">
        <v>42.5718</v>
      </c>
      <c r="L102" s="91" t="n">
        <v>42.1611</v>
      </c>
      <c r="M102" s="209"/>
      <c r="N102" s="213"/>
      <c r="O102" s="95" t="s">
        <v>97</v>
      </c>
      <c r="P102" s="95"/>
      <c r="Q102" s="95"/>
      <c r="R102" s="92"/>
      <c r="S102" s="92"/>
      <c r="T102" s="92"/>
      <c r="U102" s="221"/>
      <c r="V102" s="224"/>
      <c r="W102" s="224"/>
      <c r="X102" s="224"/>
      <c r="Y102" s="224"/>
      <c r="Z102" s="224"/>
      <c r="AA102" s="221"/>
      <c r="AB102" s="221"/>
      <c r="AC102" s="221"/>
      <c r="AD102" s="217"/>
      <c r="AE102" s="217"/>
    </row>
    <row r="103" customFormat="false" ht="15" hidden="false" customHeight="false" outlineLevel="0" collapsed="false">
      <c r="A103" s="207"/>
      <c r="B103" s="218"/>
      <c r="C103" s="219" t="n">
        <v>41</v>
      </c>
      <c r="D103" s="220" t="n">
        <v>81.452</v>
      </c>
      <c r="E103" s="220" t="n">
        <v>29.6977</v>
      </c>
      <c r="F103" s="220" t="n">
        <v>41.0067</v>
      </c>
      <c r="G103" s="220" t="n">
        <v>41.1723</v>
      </c>
      <c r="H103" s="92"/>
      <c r="I103" s="91" t="n">
        <v>81.452</v>
      </c>
      <c r="J103" s="91" t="n">
        <v>29.6967</v>
      </c>
      <c r="K103" s="91" t="n">
        <v>41.0087</v>
      </c>
      <c r="L103" s="91" t="n">
        <v>41.172</v>
      </c>
      <c r="M103" s="209"/>
      <c r="N103" s="210"/>
      <c r="O103" s="84" t="s">
        <v>98</v>
      </c>
      <c r="P103" s="105"/>
      <c r="Q103" s="105"/>
      <c r="R103" s="92"/>
      <c r="S103" s="92"/>
      <c r="T103" s="96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</row>
    <row r="104" customFormat="false" ht="15" hidden="false" customHeight="false" outlineLevel="0" collapsed="false">
      <c r="A104" s="207"/>
      <c r="B104" s="218" t="s">
        <v>99</v>
      </c>
      <c r="C104" s="219" t="n">
        <v>26</v>
      </c>
      <c r="D104" s="220" t="n">
        <v>81.452</v>
      </c>
      <c r="E104" s="220" t="n">
        <v>36.2681</v>
      </c>
      <c r="F104" s="220" t="n">
        <v>45.3621</v>
      </c>
      <c r="G104" s="220" t="n">
        <v>45.4054</v>
      </c>
      <c r="H104" s="92"/>
      <c r="I104" s="91" t="n">
        <v>81.452</v>
      </c>
      <c r="J104" s="91" t="n">
        <v>36.2607</v>
      </c>
      <c r="K104" s="91" t="n">
        <v>45.3555</v>
      </c>
      <c r="L104" s="91" t="n">
        <v>45.409</v>
      </c>
      <c r="M104" s="209"/>
      <c r="N104" s="211"/>
      <c r="O104" s="95" t="s">
        <v>99</v>
      </c>
      <c r="P104" s="95"/>
      <c r="Q104" s="95"/>
      <c r="R104" s="92"/>
      <c r="S104" s="92"/>
      <c r="T104" s="92"/>
      <c r="U104" s="221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</row>
    <row r="105" customFormat="false" ht="15.75" hidden="false" customHeight="false" outlineLevel="0" collapsed="false">
      <c r="A105" s="207"/>
      <c r="B105" s="218"/>
      <c r="C105" s="219" t="n">
        <v>31</v>
      </c>
      <c r="D105" s="220" t="n">
        <v>81.452</v>
      </c>
      <c r="E105" s="220" t="n">
        <v>34.038</v>
      </c>
      <c r="F105" s="220" t="n">
        <v>44.0046</v>
      </c>
      <c r="G105" s="220" t="n">
        <v>44.0733</v>
      </c>
      <c r="H105" s="92"/>
      <c r="I105" s="91" t="n">
        <v>81.452</v>
      </c>
      <c r="J105" s="91" t="n">
        <v>34.0333</v>
      </c>
      <c r="K105" s="91" t="n">
        <v>44.0148</v>
      </c>
      <c r="L105" s="91" t="n">
        <v>44.0714</v>
      </c>
      <c r="M105" s="209"/>
      <c r="N105" s="213"/>
      <c r="O105" s="95" t="s">
        <v>100</v>
      </c>
      <c r="P105" s="95"/>
      <c r="Q105" s="95"/>
      <c r="R105" s="92"/>
      <c r="S105" s="92"/>
      <c r="T105" s="92"/>
      <c r="U105" s="221"/>
      <c r="V105" s="223"/>
      <c r="W105" s="223"/>
      <c r="X105" s="223"/>
      <c r="Y105" s="223"/>
      <c r="Z105" s="223"/>
      <c r="AA105" s="223"/>
      <c r="AB105" s="223"/>
      <c r="AC105" s="223"/>
      <c r="AD105" s="221"/>
      <c r="AE105" s="223"/>
    </row>
    <row r="106" customFormat="false" ht="15" hidden="false" customHeight="false" outlineLevel="0" collapsed="false">
      <c r="A106" s="207"/>
      <c r="B106" s="218"/>
      <c r="C106" s="219" t="n">
        <v>36</v>
      </c>
      <c r="D106" s="220" t="n">
        <v>81.452</v>
      </c>
      <c r="E106" s="220" t="n">
        <v>31.6929</v>
      </c>
      <c r="F106" s="220" t="n">
        <v>42.165</v>
      </c>
      <c r="G106" s="220" t="n">
        <v>42.0776</v>
      </c>
      <c r="H106" s="92"/>
      <c r="I106" s="91" t="n">
        <v>81.452</v>
      </c>
      <c r="J106" s="91" t="n">
        <v>31.6925</v>
      </c>
      <c r="K106" s="91" t="n">
        <v>42.1565</v>
      </c>
      <c r="L106" s="91" t="n">
        <v>42.0879</v>
      </c>
      <c r="M106" s="209"/>
      <c r="N106" s="210" t="n">
        <v>31</v>
      </c>
      <c r="O106" s="84" t="s">
        <v>95</v>
      </c>
      <c r="P106" s="105"/>
      <c r="Q106" s="105"/>
      <c r="R106" s="92"/>
      <c r="S106" s="92"/>
      <c r="T106" s="92"/>
      <c r="U106" s="221"/>
      <c r="V106" s="221"/>
      <c r="W106" s="221"/>
      <c r="X106" s="224"/>
      <c r="Y106" s="224"/>
      <c r="Z106" s="224"/>
      <c r="AA106" s="221"/>
      <c r="AB106" s="221"/>
      <c r="AC106" s="221"/>
      <c r="AD106" s="223"/>
      <c r="AE106" s="223"/>
    </row>
    <row r="107" customFormat="false" ht="15" hidden="false" customHeight="false" outlineLevel="0" collapsed="false">
      <c r="A107" s="207"/>
      <c r="B107" s="218"/>
      <c r="C107" s="219" t="n">
        <v>41</v>
      </c>
      <c r="D107" s="220" t="n">
        <v>81.452</v>
      </c>
      <c r="E107" s="220" t="n">
        <v>29.5379</v>
      </c>
      <c r="F107" s="220" t="n">
        <v>40.6708</v>
      </c>
      <c r="G107" s="220" t="n">
        <v>41.0146</v>
      </c>
      <c r="H107" s="92"/>
      <c r="I107" s="91" t="n">
        <v>81.452</v>
      </c>
      <c r="J107" s="91" t="n">
        <v>29.5358</v>
      </c>
      <c r="K107" s="91" t="n">
        <v>40.6755</v>
      </c>
      <c r="L107" s="91" t="n">
        <v>41.002</v>
      </c>
      <c r="M107" s="209"/>
      <c r="N107" s="211"/>
      <c r="O107" s="95" t="s">
        <v>96</v>
      </c>
      <c r="P107" s="95"/>
      <c r="Q107" s="95"/>
      <c r="R107" s="92"/>
      <c r="S107" s="92"/>
      <c r="T107" s="92"/>
      <c r="U107" s="221"/>
      <c r="V107" s="221"/>
      <c r="W107" s="221"/>
      <c r="X107" s="224"/>
      <c r="Y107" s="224"/>
      <c r="Z107" s="224"/>
      <c r="AA107" s="221"/>
      <c r="AB107" s="221"/>
      <c r="AC107" s="221"/>
      <c r="AD107" s="223"/>
      <c r="AE107" s="223"/>
    </row>
    <row r="108" customFormat="false" ht="15.75" hidden="false" customHeight="false" outlineLevel="0" collapsed="false">
      <c r="A108" s="207"/>
      <c r="B108" s="229" t="s">
        <v>100</v>
      </c>
      <c r="C108" s="219" t="n">
        <v>26</v>
      </c>
      <c r="D108" s="220" t="n">
        <v>81.452</v>
      </c>
      <c r="E108" s="220" t="n">
        <v>36.0941</v>
      </c>
      <c r="F108" s="220" t="n">
        <v>44.8291</v>
      </c>
      <c r="G108" s="220" t="n">
        <v>45.1413</v>
      </c>
      <c r="H108" s="92"/>
      <c r="I108" s="91" t="n">
        <v>81.452</v>
      </c>
      <c r="J108" s="91" t="n">
        <v>36.0826</v>
      </c>
      <c r="K108" s="91" t="n">
        <v>44.8139</v>
      </c>
      <c r="L108" s="91" t="n">
        <v>45.1443</v>
      </c>
      <c r="M108" s="209"/>
      <c r="N108" s="213"/>
      <c r="O108" s="95" t="s">
        <v>97</v>
      </c>
      <c r="P108" s="95"/>
      <c r="Q108" s="95"/>
      <c r="R108" s="92"/>
      <c r="S108" s="92"/>
      <c r="T108" s="92"/>
      <c r="U108" s="221"/>
      <c r="V108" s="221"/>
      <c r="W108" s="221"/>
      <c r="X108" s="224"/>
      <c r="Y108" s="224"/>
      <c r="Z108" s="224"/>
      <c r="AA108" s="221"/>
      <c r="AB108" s="221"/>
      <c r="AC108" s="221"/>
      <c r="AD108" s="223"/>
      <c r="AE108" s="223"/>
    </row>
    <row r="109" customFormat="false" ht="15" hidden="false" customHeight="false" outlineLevel="0" collapsed="false">
      <c r="A109" s="207"/>
      <c r="B109" s="229"/>
      <c r="C109" s="219" t="n">
        <v>31</v>
      </c>
      <c r="D109" s="220" t="n">
        <v>81.452</v>
      </c>
      <c r="E109" s="220" t="n">
        <v>33.9307</v>
      </c>
      <c r="F109" s="220" t="n">
        <v>43.7297</v>
      </c>
      <c r="G109" s="220" t="n">
        <v>43.859</v>
      </c>
      <c r="H109" s="92"/>
      <c r="I109" s="91" t="n">
        <v>81.452</v>
      </c>
      <c r="J109" s="91" t="n">
        <v>33.9222</v>
      </c>
      <c r="K109" s="91" t="n">
        <v>43.7402</v>
      </c>
      <c r="L109" s="91" t="n">
        <v>43.8552</v>
      </c>
      <c r="M109" s="209"/>
      <c r="N109" s="210"/>
      <c r="O109" s="84" t="s">
        <v>98</v>
      </c>
      <c r="P109" s="105"/>
      <c r="Q109" s="105"/>
      <c r="R109" s="92"/>
      <c r="S109" s="92"/>
      <c r="T109" s="92"/>
      <c r="U109" s="221"/>
      <c r="V109" s="221"/>
      <c r="W109" s="221"/>
      <c r="X109" s="224"/>
      <c r="Y109" s="224"/>
      <c r="Z109" s="224"/>
      <c r="AA109" s="221"/>
      <c r="AB109" s="221"/>
      <c r="AC109" s="221"/>
      <c r="AD109" s="223"/>
      <c r="AE109" s="223"/>
    </row>
    <row r="110" customFormat="false" ht="15" hidden="false" customHeight="false" outlineLevel="0" collapsed="false">
      <c r="A110" s="207"/>
      <c r="B110" s="229"/>
      <c r="C110" s="219" t="n">
        <v>36</v>
      </c>
      <c r="D110" s="220" t="n">
        <v>81.452</v>
      </c>
      <c r="E110" s="220" t="n">
        <v>31.6605</v>
      </c>
      <c r="F110" s="220" t="n">
        <v>42.0724</v>
      </c>
      <c r="G110" s="220" t="n">
        <v>41.9358</v>
      </c>
      <c r="H110" s="92"/>
      <c r="I110" s="91" t="n">
        <v>81.452</v>
      </c>
      <c r="J110" s="91" t="n">
        <v>31.6587</v>
      </c>
      <c r="K110" s="91" t="n">
        <v>42.071</v>
      </c>
      <c r="L110" s="91" t="n">
        <v>41.9416</v>
      </c>
      <c r="M110" s="209"/>
      <c r="N110" s="211"/>
      <c r="O110" s="95" t="s">
        <v>99</v>
      </c>
      <c r="P110" s="95"/>
      <c r="Q110" s="95"/>
      <c r="R110" s="92"/>
      <c r="S110" s="92"/>
      <c r="T110" s="96"/>
      <c r="U110" s="205" t="s">
        <v>49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/>
    </row>
    <row r="111" customFormat="false" ht="15.75" hidden="false" customHeight="false" outlineLevel="0" collapsed="false">
      <c r="A111" s="207"/>
      <c r="B111" s="229"/>
      <c r="C111" s="230" t="n">
        <v>41</v>
      </c>
      <c r="D111" s="231" t="n">
        <v>81.452</v>
      </c>
      <c r="E111" s="231" t="n">
        <v>29.5283</v>
      </c>
      <c r="F111" s="231" t="n">
        <v>40.6144</v>
      </c>
      <c r="G111" s="231" t="n">
        <v>40.9052</v>
      </c>
      <c r="H111" s="126"/>
      <c r="I111" s="125" t="n">
        <v>81.452</v>
      </c>
      <c r="J111" s="125" t="n">
        <v>29.526</v>
      </c>
      <c r="K111" s="125" t="n">
        <v>40.6228</v>
      </c>
      <c r="L111" s="125" t="n">
        <v>40.896</v>
      </c>
      <c r="M111" s="209"/>
      <c r="N111" s="213"/>
      <c r="O111" s="95" t="s">
        <v>100</v>
      </c>
      <c r="P111" s="95"/>
      <c r="Q111" s="95"/>
      <c r="R111" s="92"/>
      <c r="S111" s="92"/>
      <c r="T111" s="92"/>
      <c r="U111" s="71"/>
      <c r="V111" s="73" t="s">
        <v>52</v>
      </c>
      <c r="W111" s="73"/>
      <c r="X111" s="73" t="s">
        <v>53</v>
      </c>
      <c r="Y111" s="73"/>
      <c r="Z111" s="73"/>
      <c r="AA111" s="73"/>
      <c r="AB111" s="73"/>
      <c r="AC111" s="73"/>
      <c r="AD111" s="73" t="s">
        <v>54</v>
      </c>
      <c r="AE111" s="73"/>
    </row>
    <row r="112" customFormat="false" ht="15" hidden="false" customHeight="true" outlineLevel="0" collapsed="false">
      <c r="A112" s="207" t="s">
        <v>85</v>
      </c>
      <c r="B112" s="208" t="s">
        <v>94</v>
      </c>
      <c r="C112" s="79" t="n">
        <v>26</v>
      </c>
      <c r="D112" s="80"/>
      <c r="E112" s="80"/>
      <c r="F112" s="80"/>
      <c r="G112" s="80"/>
      <c r="H112" s="79"/>
      <c r="I112" s="80"/>
      <c r="J112" s="80"/>
      <c r="K112" s="80"/>
      <c r="L112" s="80"/>
      <c r="M112" s="209"/>
      <c r="N112" s="210" t="n">
        <v>36</v>
      </c>
      <c r="O112" s="84" t="s">
        <v>95</v>
      </c>
      <c r="P112" s="105"/>
      <c r="Q112" s="105"/>
      <c r="R112" s="70"/>
      <c r="S112" s="70"/>
      <c r="T112" s="70"/>
      <c r="U112" s="137" t="s">
        <v>27</v>
      </c>
      <c r="V112" s="120" t="s">
        <v>55</v>
      </c>
      <c r="W112" s="120" t="s">
        <v>56</v>
      </c>
      <c r="X112" s="120" t="s">
        <v>95</v>
      </c>
      <c r="Y112" s="120" t="s">
        <v>96</v>
      </c>
      <c r="Z112" s="120" t="s">
        <v>97</v>
      </c>
      <c r="AA112" s="120" t="s">
        <v>98</v>
      </c>
      <c r="AB112" s="120" t="s">
        <v>99</v>
      </c>
      <c r="AC112" s="120" t="s">
        <v>100</v>
      </c>
      <c r="AD112" s="137" t="s">
        <v>5</v>
      </c>
      <c r="AE112" s="120" t="s">
        <v>6</v>
      </c>
    </row>
    <row r="113" customFormat="false" ht="15" hidden="false" customHeight="false" outlineLevel="0" collapsed="false">
      <c r="A113" s="207"/>
      <c r="B113" s="208"/>
      <c r="C113" s="70" t="n">
        <v>31</v>
      </c>
      <c r="D113" s="91"/>
      <c r="E113" s="91"/>
      <c r="F113" s="91"/>
      <c r="G113" s="91"/>
      <c r="H113" s="92"/>
      <c r="I113" s="91"/>
      <c r="J113" s="91"/>
      <c r="K113" s="91"/>
      <c r="L113" s="91"/>
      <c r="M113" s="209"/>
      <c r="N113" s="211"/>
      <c r="O113" s="95" t="s">
        <v>96</v>
      </c>
      <c r="P113" s="95"/>
      <c r="Q113" s="95"/>
      <c r="R113" s="92"/>
      <c r="S113" s="92"/>
      <c r="T113" s="92"/>
      <c r="U113" s="212" t="s">
        <v>30</v>
      </c>
      <c r="V113" s="212" t="n">
        <f aca="false">D112</f>
        <v>0</v>
      </c>
      <c r="W113" s="55" t="n">
        <f aca="false">AVERAGE(X113:AC113)</f>
        <v>39.10045</v>
      </c>
      <c r="X113" s="55" t="n">
        <f aca="false">E124</f>
        <v>38.952</v>
      </c>
      <c r="Y113" s="55" t="n">
        <f aca="false">E128</f>
        <v>39.025</v>
      </c>
      <c r="Z113" s="55" t="n">
        <f aca="false">E132</f>
        <v>39.3192</v>
      </c>
      <c r="AA113" s="55" t="n">
        <f aca="false">E136</f>
        <v>39.3533</v>
      </c>
      <c r="AB113" s="55" t="n">
        <f aca="false">E140</f>
        <v>39.0125</v>
      </c>
      <c r="AC113" s="55" t="n">
        <f aca="false">E144</f>
        <v>38.9407</v>
      </c>
      <c r="AD113" s="139" t="e">
        <f aca="false">([1]!BJM,V113:W116,V120:W123,1)</f>
        <v>#VALUE!</v>
      </c>
      <c r="AE113" s="139" t="e">
        <f aca="false">([1]!BJM,V113:W116,V120:W123,0)</f>
        <v>#VALUE!</v>
      </c>
    </row>
    <row r="114" customFormat="false" ht="15.75" hidden="false" customHeight="false" outlineLevel="0" collapsed="false">
      <c r="A114" s="207"/>
      <c r="B114" s="208"/>
      <c r="C114" s="70" t="n">
        <v>36</v>
      </c>
      <c r="D114" s="91"/>
      <c r="E114" s="91"/>
      <c r="F114" s="91"/>
      <c r="G114" s="91"/>
      <c r="H114" s="92"/>
      <c r="I114" s="91"/>
      <c r="J114" s="91"/>
      <c r="K114" s="91"/>
      <c r="L114" s="91"/>
      <c r="M114" s="209"/>
      <c r="N114" s="213"/>
      <c r="O114" s="95" t="s">
        <v>97</v>
      </c>
      <c r="P114" s="95"/>
      <c r="Q114" s="95"/>
      <c r="R114" s="92"/>
      <c r="S114" s="92"/>
      <c r="T114" s="92"/>
      <c r="U114" s="212" t="s">
        <v>31</v>
      </c>
      <c r="V114" s="212" t="n">
        <f aca="false">D113</f>
        <v>0</v>
      </c>
      <c r="W114" s="55" t="n">
        <f aca="false">AVERAGE(X114:AC114)</f>
        <v>36.8150833333333</v>
      </c>
      <c r="X114" s="55" t="n">
        <f aca="false">E125</f>
        <v>36.6966</v>
      </c>
      <c r="Y114" s="55" t="n">
        <f aca="false">E129</f>
        <v>36.7351</v>
      </c>
      <c r="Z114" s="55" t="n">
        <f aca="false">E133</f>
        <v>36.9775</v>
      </c>
      <c r="AA114" s="55" t="n">
        <f aca="false">E137</f>
        <v>36.9989</v>
      </c>
      <c r="AB114" s="55" t="n">
        <f aca="false">E141</f>
        <v>36.7619</v>
      </c>
      <c r="AC114" s="55" t="n">
        <f aca="false">E145</f>
        <v>36.7205</v>
      </c>
      <c r="AD114" s="141"/>
      <c r="AE114" s="141"/>
    </row>
    <row r="115" customFormat="false" ht="15" hidden="false" customHeight="false" outlineLevel="0" collapsed="false">
      <c r="A115" s="207"/>
      <c r="B115" s="208"/>
      <c r="C115" s="70" t="n">
        <v>41</v>
      </c>
      <c r="D115" s="91"/>
      <c r="E115" s="91"/>
      <c r="F115" s="91"/>
      <c r="G115" s="91"/>
      <c r="H115" s="92"/>
      <c r="I115" s="91"/>
      <c r="J115" s="91"/>
      <c r="K115" s="91"/>
      <c r="L115" s="91"/>
      <c r="M115" s="209"/>
      <c r="N115" s="210"/>
      <c r="O115" s="84" t="s">
        <v>98</v>
      </c>
      <c r="P115" s="105"/>
      <c r="Q115" s="105"/>
      <c r="R115" s="92"/>
      <c r="S115" s="92"/>
      <c r="T115" s="92"/>
      <c r="U115" s="212" t="s">
        <v>32</v>
      </c>
      <c r="V115" s="212" t="n">
        <f aca="false">D114</f>
        <v>0</v>
      </c>
      <c r="W115" s="55" t="n">
        <f aca="false">AVERAGE(X115:AC115)</f>
        <v>34.3989333333333</v>
      </c>
      <c r="X115" s="55" t="n">
        <f aca="false">E126</f>
        <v>34.3137</v>
      </c>
      <c r="Y115" s="55" t="n">
        <f aca="false">E130</f>
        <v>34.3301</v>
      </c>
      <c r="Z115" s="55" t="n">
        <f aca="false">E134</f>
        <v>34.5168</v>
      </c>
      <c r="AA115" s="55" t="n">
        <f aca="false">E138</f>
        <v>34.5279</v>
      </c>
      <c r="AB115" s="55" t="n">
        <f aca="false">E142</f>
        <v>34.3575</v>
      </c>
      <c r="AC115" s="55" t="n">
        <f aca="false">E146</f>
        <v>34.3476</v>
      </c>
      <c r="AD115" s="141"/>
      <c r="AE115" s="141"/>
    </row>
    <row r="116" customFormat="false" ht="15" hidden="false" customHeight="false" outlineLevel="0" collapsed="false">
      <c r="A116" s="207"/>
      <c r="B116" s="214" t="s">
        <v>101</v>
      </c>
      <c r="C116" s="70" t="n">
        <v>26</v>
      </c>
      <c r="D116" s="91"/>
      <c r="E116" s="91"/>
      <c r="F116" s="91"/>
      <c r="G116" s="91"/>
      <c r="H116" s="92"/>
      <c r="I116" s="91"/>
      <c r="J116" s="91"/>
      <c r="K116" s="91"/>
      <c r="L116" s="91"/>
      <c r="M116" s="209"/>
      <c r="N116" s="211"/>
      <c r="O116" s="95" t="s">
        <v>99</v>
      </c>
      <c r="P116" s="95"/>
      <c r="Q116" s="95"/>
      <c r="R116" s="92"/>
      <c r="S116" s="92"/>
      <c r="T116" s="92"/>
      <c r="U116" s="212" t="s">
        <v>33</v>
      </c>
      <c r="V116" s="212" t="n">
        <f aca="false">D115</f>
        <v>0</v>
      </c>
      <c r="W116" s="55" t="n">
        <f aca="false">AVERAGE(X116:AC116)</f>
        <v>32.0926666666667</v>
      </c>
      <c r="X116" s="55" t="n">
        <f aca="false">E127</f>
        <v>32.0298</v>
      </c>
      <c r="Y116" s="55" t="n">
        <f aca="false">E131</f>
        <v>32.0479</v>
      </c>
      <c r="Z116" s="55" t="n">
        <f aca="false">E135</f>
        <v>32.184</v>
      </c>
      <c r="AA116" s="55" t="n">
        <f aca="false">E139</f>
        <v>32.1877</v>
      </c>
      <c r="AB116" s="55" t="n">
        <f aca="false">E143</f>
        <v>32.0621</v>
      </c>
      <c r="AC116" s="55" t="n">
        <f aca="false">E147</f>
        <v>32.0445</v>
      </c>
      <c r="AD116" s="143"/>
      <c r="AE116" s="143"/>
    </row>
    <row r="117" customFormat="false" ht="15.75" hidden="false" customHeight="false" outlineLevel="0" collapsed="false">
      <c r="A117" s="207"/>
      <c r="B117" s="214"/>
      <c r="C117" s="70" t="n">
        <v>31</v>
      </c>
      <c r="D117" s="91"/>
      <c r="E117" s="91"/>
      <c r="F117" s="91"/>
      <c r="G117" s="91"/>
      <c r="H117" s="92"/>
      <c r="I117" s="91"/>
      <c r="J117" s="91"/>
      <c r="K117" s="91"/>
      <c r="L117" s="91"/>
      <c r="M117" s="209"/>
      <c r="N117" s="213"/>
      <c r="O117" s="95" t="s">
        <v>100</v>
      </c>
      <c r="P117" s="95"/>
      <c r="Q117" s="95"/>
      <c r="R117" s="92"/>
      <c r="S117" s="92"/>
      <c r="T117" s="96"/>
      <c r="U117" s="205" t="s">
        <v>50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</row>
    <row r="118" customFormat="false" ht="15" hidden="false" customHeight="false" outlineLevel="0" collapsed="false">
      <c r="A118" s="207"/>
      <c r="B118" s="214"/>
      <c r="C118" s="70" t="n">
        <v>36</v>
      </c>
      <c r="D118" s="91"/>
      <c r="E118" s="91"/>
      <c r="F118" s="91"/>
      <c r="G118" s="91"/>
      <c r="H118" s="92"/>
      <c r="I118" s="91"/>
      <c r="J118" s="91"/>
      <c r="K118" s="91"/>
      <c r="L118" s="91"/>
      <c r="M118" s="209"/>
      <c r="N118" s="210" t="n">
        <v>41</v>
      </c>
      <c r="O118" s="84" t="s">
        <v>95</v>
      </c>
      <c r="P118" s="105"/>
      <c r="Q118" s="105"/>
      <c r="R118" s="92"/>
      <c r="S118" s="92"/>
      <c r="T118" s="92"/>
      <c r="U118" s="71"/>
      <c r="V118" s="73" t="s">
        <v>52</v>
      </c>
      <c r="W118" s="73"/>
      <c r="X118" s="73" t="s">
        <v>53</v>
      </c>
      <c r="Y118" s="73"/>
      <c r="Z118" s="73"/>
      <c r="AA118" s="73"/>
      <c r="AB118" s="73"/>
      <c r="AC118" s="73"/>
      <c r="AD118" s="73" t="s">
        <v>54</v>
      </c>
      <c r="AE118" s="73"/>
    </row>
    <row r="119" customFormat="false" ht="15" hidden="false" customHeight="false" outlineLevel="0" collapsed="false">
      <c r="A119" s="207"/>
      <c r="B119" s="214"/>
      <c r="C119" s="70" t="n">
        <v>41</v>
      </c>
      <c r="D119" s="91"/>
      <c r="E119" s="91"/>
      <c r="F119" s="91"/>
      <c r="G119" s="91"/>
      <c r="H119" s="92"/>
      <c r="I119" s="91"/>
      <c r="J119" s="91"/>
      <c r="K119" s="91"/>
      <c r="L119" s="91"/>
      <c r="M119" s="209"/>
      <c r="N119" s="211"/>
      <c r="O119" s="95" t="s">
        <v>96</v>
      </c>
      <c r="P119" s="95"/>
      <c r="Q119" s="95"/>
      <c r="R119" s="92"/>
      <c r="S119" s="92"/>
      <c r="T119" s="92"/>
      <c r="U119" s="137" t="s">
        <v>27</v>
      </c>
      <c r="V119" s="120" t="s">
        <v>55</v>
      </c>
      <c r="W119" s="120" t="s">
        <v>56</v>
      </c>
      <c r="X119" s="120" t="s">
        <v>95</v>
      </c>
      <c r="Y119" s="120" t="s">
        <v>96</v>
      </c>
      <c r="Z119" s="120" t="s">
        <v>97</v>
      </c>
      <c r="AA119" s="120" t="s">
        <v>98</v>
      </c>
      <c r="AB119" s="120" t="s">
        <v>99</v>
      </c>
      <c r="AC119" s="120" t="s">
        <v>100</v>
      </c>
      <c r="AD119" s="137" t="s">
        <v>5</v>
      </c>
      <c r="AE119" s="120" t="s">
        <v>6</v>
      </c>
    </row>
    <row r="120" customFormat="false" ht="15.75" hidden="false" customHeight="false" outlineLevel="0" collapsed="false">
      <c r="A120" s="207"/>
      <c r="B120" s="214" t="s">
        <v>103</v>
      </c>
      <c r="C120" s="70" t="n">
        <v>26</v>
      </c>
      <c r="D120" s="91"/>
      <c r="E120" s="91"/>
      <c r="F120" s="91"/>
      <c r="G120" s="91"/>
      <c r="H120" s="92"/>
      <c r="I120" s="91"/>
      <c r="J120" s="91"/>
      <c r="K120" s="91"/>
      <c r="L120" s="91"/>
      <c r="M120" s="209"/>
      <c r="N120" s="213"/>
      <c r="O120" s="95" t="s">
        <v>97</v>
      </c>
      <c r="P120" s="95"/>
      <c r="Q120" s="95"/>
      <c r="R120" s="92"/>
      <c r="S120" s="92"/>
      <c r="T120" s="92"/>
      <c r="U120" s="212" t="s">
        <v>30</v>
      </c>
      <c r="V120" s="212" t="n">
        <f aca="false">I112</f>
        <v>0</v>
      </c>
      <c r="W120" s="55" t="n">
        <f aca="false">AVERAGE(X120:AC120)</f>
        <v>39.0961666666667</v>
      </c>
      <c r="X120" s="55" t="n">
        <f aca="false">J124</f>
        <v>38.9445</v>
      </c>
      <c r="Y120" s="55" t="n">
        <f aca="false">J128</f>
        <v>39.0204</v>
      </c>
      <c r="Z120" s="55" t="n">
        <f aca="false">J132</f>
        <v>39.3176</v>
      </c>
      <c r="AA120" s="55" t="n">
        <f aca="false">J136</f>
        <v>39.3521</v>
      </c>
      <c r="AB120" s="55" t="n">
        <f aca="false">J140</f>
        <v>39.0097</v>
      </c>
      <c r="AC120" s="55" t="n">
        <f aca="false">J144</f>
        <v>38.9327</v>
      </c>
      <c r="AD120" s="222"/>
      <c r="AE120" s="222"/>
    </row>
    <row r="121" customFormat="false" ht="15" hidden="false" customHeight="false" outlineLevel="0" collapsed="false">
      <c r="A121" s="207"/>
      <c r="B121" s="214"/>
      <c r="C121" s="70" t="n">
        <v>31</v>
      </c>
      <c r="D121" s="91"/>
      <c r="E121" s="91"/>
      <c r="F121" s="91"/>
      <c r="G121" s="91"/>
      <c r="H121" s="92"/>
      <c r="I121" s="91"/>
      <c r="J121" s="91"/>
      <c r="K121" s="91"/>
      <c r="L121" s="91"/>
      <c r="M121" s="209"/>
      <c r="N121" s="210"/>
      <c r="O121" s="84" t="s">
        <v>98</v>
      </c>
      <c r="P121" s="105"/>
      <c r="Q121" s="105"/>
      <c r="R121" s="92"/>
      <c r="S121" s="92"/>
      <c r="T121" s="92"/>
      <c r="U121" s="212" t="s">
        <v>31</v>
      </c>
      <c r="V121" s="212" t="n">
        <f aca="false">I113</f>
        <v>0</v>
      </c>
      <c r="W121" s="55" t="n">
        <f aca="false">AVERAGE(X121:AC121)</f>
        <v>36.8098166666667</v>
      </c>
      <c r="X121" s="55" t="n">
        <f aca="false">J125</f>
        <v>36.686</v>
      </c>
      <c r="Y121" s="55" t="n">
        <f aca="false">J129</f>
        <v>36.7316</v>
      </c>
      <c r="Z121" s="55" t="n">
        <f aca="false">J133</f>
        <v>36.976</v>
      </c>
      <c r="AA121" s="55" t="n">
        <f aca="false">J137</f>
        <v>36.9975</v>
      </c>
      <c r="AB121" s="55" t="n">
        <f aca="false">J141</f>
        <v>36.7577</v>
      </c>
      <c r="AC121" s="55" t="n">
        <f aca="false">J145</f>
        <v>36.7101</v>
      </c>
      <c r="AD121" s="222"/>
      <c r="AE121" s="222"/>
    </row>
    <row r="122" customFormat="false" ht="15" hidden="false" customHeight="false" outlineLevel="0" collapsed="false">
      <c r="A122" s="207"/>
      <c r="B122" s="214"/>
      <c r="C122" s="70" t="n">
        <v>36</v>
      </c>
      <c r="D122" s="91"/>
      <c r="E122" s="91"/>
      <c r="F122" s="91"/>
      <c r="G122" s="91"/>
      <c r="H122" s="92"/>
      <c r="I122" s="91"/>
      <c r="J122" s="91"/>
      <c r="K122" s="91"/>
      <c r="L122" s="91"/>
      <c r="M122" s="209"/>
      <c r="N122" s="211"/>
      <c r="O122" s="95" t="s">
        <v>99</v>
      </c>
      <c r="P122" s="95"/>
      <c r="Q122" s="95"/>
      <c r="R122" s="92"/>
      <c r="S122" s="92"/>
      <c r="T122" s="92"/>
      <c r="U122" s="212" t="s">
        <v>32</v>
      </c>
      <c r="V122" s="212" t="n">
        <f aca="false">I114</f>
        <v>0</v>
      </c>
      <c r="W122" s="55" t="n">
        <f aca="false">AVERAGE(X122:AC122)</f>
        <v>34.3943333333333</v>
      </c>
      <c r="X122" s="55" t="n">
        <f aca="false">J126</f>
        <v>34.3057</v>
      </c>
      <c r="Y122" s="55" t="n">
        <f aca="false">J130</f>
        <v>34.3263</v>
      </c>
      <c r="Z122" s="55" t="n">
        <f aca="false">J134</f>
        <v>34.516</v>
      </c>
      <c r="AA122" s="55" t="n">
        <f aca="false">J138</f>
        <v>34.5265</v>
      </c>
      <c r="AB122" s="55" t="n">
        <f aca="false">J142</f>
        <v>34.3536</v>
      </c>
      <c r="AC122" s="55" t="n">
        <f aca="false">J146</f>
        <v>34.3379</v>
      </c>
      <c r="AD122" s="222"/>
      <c r="AE122" s="222"/>
    </row>
    <row r="123" customFormat="false" ht="15.75" hidden="false" customHeight="false" outlineLevel="0" collapsed="false">
      <c r="A123" s="207"/>
      <c r="B123" s="214"/>
      <c r="C123" s="70" t="n">
        <v>41</v>
      </c>
      <c r="D123" s="91"/>
      <c r="E123" s="91"/>
      <c r="F123" s="91"/>
      <c r="G123" s="91"/>
      <c r="H123" s="92"/>
      <c r="I123" s="91"/>
      <c r="J123" s="91"/>
      <c r="K123" s="91"/>
      <c r="L123" s="91"/>
      <c r="M123" s="209"/>
      <c r="N123" s="213"/>
      <c r="O123" s="95" t="s">
        <v>100</v>
      </c>
      <c r="P123" s="95"/>
      <c r="Q123" s="95"/>
      <c r="R123" s="92"/>
      <c r="S123" s="92"/>
      <c r="T123" s="164" t="e">
        <f aca="false">GEOMEAN(S100:S123)/GEOMEAN(R100:R123)</f>
        <v>#NUM!</v>
      </c>
      <c r="U123" s="212" t="s">
        <v>33</v>
      </c>
      <c r="V123" s="212" t="n">
        <f aca="false">I115</f>
        <v>0</v>
      </c>
      <c r="W123" s="55" t="n">
        <f aca="false">AVERAGE(X123:AC123)</f>
        <v>32.0909833333333</v>
      </c>
      <c r="X123" s="55" t="n">
        <f aca="false">J127</f>
        <v>32.0281</v>
      </c>
      <c r="Y123" s="55" t="n">
        <f aca="false">J131</f>
        <v>32.0468</v>
      </c>
      <c r="Z123" s="55" t="n">
        <f aca="false">J135</f>
        <v>32.1832</v>
      </c>
      <c r="AA123" s="55" t="n">
        <f aca="false">J139</f>
        <v>32.187</v>
      </c>
      <c r="AB123" s="55" t="n">
        <f aca="false">J143</f>
        <v>32.0606</v>
      </c>
      <c r="AC123" s="55" t="n">
        <f aca="false">J147</f>
        <v>32.0402</v>
      </c>
      <c r="AD123" s="222"/>
      <c r="AE123" s="222"/>
    </row>
    <row r="124" customFormat="false" ht="15" hidden="false" customHeight="true" outlineLevel="0" collapsed="false">
      <c r="A124" s="207"/>
      <c r="B124" s="218" t="s">
        <v>95</v>
      </c>
      <c r="C124" s="219" t="n">
        <v>26</v>
      </c>
      <c r="D124" s="220" t="n">
        <v>81.452</v>
      </c>
      <c r="E124" s="220" t="n">
        <v>38.952</v>
      </c>
      <c r="F124" s="220" t="n">
        <v>44.5015</v>
      </c>
      <c r="G124" s="220" t="n">
        <v>44.9281</v>
      </c>
      <c r="H124" s="92"/>
      <c r="I124" s="91" t="n">
        <v>81.452</v>
      </c>
      <c r="J124" s="91" t="n">
        <v>38.9445</v>
      </c>
      <c r="K124" s="91" t="n">
        <v>44.4966</v>
      </c>
      <c r="L124" s="91" t="n">
        <v>44.9177</v>
      </c>
      <c r="M124" s="209" t="s">
        <v>88</v>
      </c>
      <c r="N124" s="210" t="n">
        <v>26</v>
      </c>
      <c r="O124" s="84" t="s">
        <v>95</v>
      </c>
      <c r="P124" s="105"/>
      <c r="Q124" s="105"/>
      <c r="R124" s="92"/>
      <c r="S124" s="92"/>
      <c r="T124" s="92"/>
      <c r="U124" s="221"/>
      <c r="V124" s="222"/>
      <c r="W124" s="222"/>
      <c r="X124" s="222"/>
      <c r="Y124" s="222"/>
      <c r="Z124" s="222"/>
      <c r="AA124" s="222"/>
      <c r="AB124" s="223"/>
      <c r="AC124" s="223"/>
      <c r="AD124" s="223"/>
      <c r="AE124" s="223"/>
    </row>
    <row r="125" customFormat="false" ht="15" hidden="false" customHeight="false" outlineLevel="0" collapsed="false">
      <c r="A125" s="207"/>
      <c r="B125" s="218"/>
      <c r="C125" s="219" t="n">
        <v>31</v>
      </c>
      <c r="D125" s="220" t="n">
        <v>81.452</v>
      </c>
      <c r="E125" s="220" t="n">
        <v>36.6966</v>
      </c>
      <c r="F125" s="220" t="n">
        <v>42.4002</v>
      </c>
      <c r="G125" s="220" t="n">
        <v>42.935</v>
      </c>
      <c r="H125" s="92"/>
      <c r="I125" s="91" t="n">
        <v>81.452</v>
      </c>
      <c r="J125" s="91" t="n">
        <v>36.686</v>
      </c>
      <c r="K125" s="91" t="n">
        <v>42.384</v>
      </c>
      <c r="L125" s="91" t="n">
        <v>42.9416</v>
      </c>
      <c r="M125" s="209"/>
      <c r="N125" s="211"/>
      <c r="O125" s="95" t="s">
        <v>96</v>
      </c>
      <c r="P125" s="95"/>
      <c r="Q125" s="95"/>
      <c r="R125" s="92"/>
      <c r="S125" s="92"/>
      <c r="T125" s="92"/>
      <c r="U125" s="221"/>
      <c r="V125" s="223"/>
      <c r="W125" s="223"/>
      <c r="X125" s="223"/>
      <c r="Y125" s="223"/>
      <c r="Z125" s="223"/>
      <c r="AA125" s="223"/>
      <c r="AB125" s="223"/>
      <c r="AC125" s="223"/>
      <c r="AD125" s="221"/>
      <c r="AE125" s="223"/>
    </row>
    <row r="126" customFormat="false" ht="15.75" hidden="false" customHeight="false" outlineLevel="0" collapsed="false">
      <c r="A126" s="207"/>
      <c r="B126" s="218"/>
      <c r="C126" s="219" t="n">
        <v>36</v>
      </c>
      <c r="D126" s="220" t="n">
        <v>81.452</v>
      </c>
      <c r="E126" s="220" t="n">
        <v>34.3137</v>
      </c>
      <c r="F126" s="220" t="n">
        <v>40.0955</v>
      </c>
      <c r="G126" s="220" t="n">
        <v>40.695</v>
      </c>
      <c r="H126" s="92"/>
      <c r="I126" s="91" t="n">
        <v>81.452</v>
      </c>
      <c r="J126" s="91" t="n">
        <v>34.3057</v>
      </c>
      <c r="K126" s="91" t="n">
        <v>40.0962</v>
      </c>
      <c r="L126" s="91" t="n">
        <v>40.6871</v>
      </c>
      <c r="M126" s="209"/>
      <c r="N126" s="213"/>
      <c r="O126" s="95" t="s">
        <v>97</v>
      </c>
      <c r="P126" s="95"/>
      <c r="Q126" s="95"/>
      <c r="R126" s="92"/>
      <c r="S126" s="92"/>
      <c r="T126" s="92"/>
      <c r="U126" s="221"/>
      <c r="V126" s="224"/>
      <c r="W126" s="224"/>
      <c r="X126" s="224"/>
      <c r="Y126" s="224"/>
      <c r="Z126" s="221"/>
      <c r="AA126" s="221"/>
      <c r="AB126" s="224"/>
      <c r="AC126" s="224"/>
      <c r="AD126" s="215"/>
      <c r="AE126" s="215"/>
    </row>
    <row r="127" customFormat="false" ht="15" hidden="false" customHeight="false" outlineLevel="0" collapsed="false">
      <c r="A127" s="207"/>
      <c r="B127" s="218"/>
      <c r="C127" s="219" t="n">
        <v>41</v>
      </c>
      <c r="D127" s="220" t="n">
        <v>81.452</v>
      </c>
      <c r="E127" s="220" t="n">
        <v>32.0298</v>
      </c>
      <c r="F127" s="220" t="n">
        <v>38.6411</v>
      </c>
      <c r="G127" s="220" t="n">
        <v>39.3362</v>
      </c>
      <c r="H127" s="92"/>
      <c r="I127" s="91" t="n">
        <v>81.452</v>
      </c>
      <c r="J127" s="91" t="n">
        <v>32.0281</v>
      </c>
      <c r="K127" s="91" t="n">
        <v>38.6392</v>
      </c>
      <c r="L127" s="91" t="n">
        <v>39.3121</v>
      </c>
      <c r="M127" s="209"/>
      <c r="N127" s="210"/>
      <c r="O127" s="84" t="s">
        <v>98</v>
      </c>
      <c r="P127" s="105"/>
      <c r="Q127" s="105"/>
      <c r="R127" s="92"/>
      <c r="S127" s="92"/>
      <c r="T127" s="92"/>
      <c r="U127" s="221"/>
      <c r="V127" s="224"/>
      <c r="W127" s="224"/>
      <c r="X127" s="224"/>
      <c r="Y127" s="224"/>
      <c r="Z127" s="221"/>
      <c r="AA127" s="221"/>
      <c r="AB127" s="224"/>
      <c r="AC127" s="224"/>
      <c r="AD127" s="216"/>
      <c r="AE127" s="216"/>
    </row>
    <row r="128" customFormat="false" ht="15" hidden="false" customHeight="false" outlineLevel="0" collapsed="false">
      <c r="A128" s="207"/>
      <c r="B128" s="218" t="s">
        <v>96</v>
      </c>
      <c r="C128" s="219" t="n">
        <v>26</v>
      </c>
      <c r="D128" s="220" t="n">
        <v>81.452</v>
      </c>
      <c r="E128" s="220" t="n">
        <v>39.025</v>
      </c>
      <c r="F128" s="220" t="n">
        <v>44.593</v>
      </c>
      <c r="G128" s="220" t="n">
        <v>45.1809</v>
      </c>
      <c r="H128" s="92"/>
      <c r="I128" s="91" t="n">
        <v>81.452</v>
      </c>
      <c r="J128" s="91" t="n">
        <v>39.0204</v>
      </c>
      <c r="K128" s="91" t="n">
        <v>44.5909</v>
      </c>
      <c r="L128" s="91" t="n">
        <v>45.1666</v>
      </c>
      <c r="M128" s="209"/>
      <c r="N128" s="211"/>
      <c r="O128" s="95" t="s">
        <v>99</v>
      </c>
      <c r="P128" s="95"/>
      <c r="Q128" s="95"/>
      <c r="R128" s="92"/>
      <c r="S128" s="92"/>
      <c r="T128" s="92"/>
      <c r="U128" s="221"/>
      <c r="V128" s="224"/>
      <c r="W128" s="224"/>
      <c r="X128" s="224"/>
      <c r="Y128" s="224"/>
      <c r="Z128" s="221"/>
      <c r="AA128" s="221"/>
      <c r="AB128" s="224"/>
      <c r="AC128" s="224"/>
      <c r="AD128" s="216"/>
      <c r="AE128" s="216"/>
    </row>
    <row r="129" customFormat="false" ht="15.75" hidden="false" customHeight="false" outlineLevel="0" collapsed="false">
      <c r="A129" s="207"/>
      <c r="B129" s="218"/>
      <c r="C129" s="219" t="n">
        <v>31</v>
      </c>
      <c r="D129" s="220" t="n">
        <v>81.452</v>
      </c>
      <c r="E129" s="220" t="n">
        <v>36.7351</v>
      </c>
      <c r="F129" s="220" t="n">
        <v>42.5682</v>
      </c>
      <c r="G129" s="220" t="n">
        <v>43.0217</v>
      </c>
      <c r="H129" s="92"/>
      <c r="I129" s="91" t="n">
        <v>81.452</v>
      </c>
      <c r="J129" s="91" t="n">
        <v>36.7316</v>
      </c>
      <c r="K129" s="91" t="n">
        <v>42.5571</v>
      </c>
      <c r="L129" s="91" t="n">
        <v>43.0159</v>
      </c>
      <c r="M129" s="209"/>
      <c r="N129" s="213"/>
      <c r="O129" s="95" t="s">
        <v>100</v>
      </c>
      <c r="P129" s="95"/>
      <c r="Q129" s="95"/>
      <c r="R129" s="92"/>
      <c r="S129" s="92"/>
      <c r="T129" s="92"/>
      <c r="U129" s="221"/>
      <c r="V129" s="224"/>
      <c r="W129" s="224"/>
      <c r="X129" s="224"/>
      <c r="Y129" s="224"/>
      <c r="Z129" s="221"/>
      <c r="AA129" s="221"/>
      <c r="AB129" s="224"/>
      <c r="AC129" s="224"/>
      <c r="AD129" s="217"/>
      <c r="AE129" s="217"/>
    </row>
    <row r="130" customFormat="false" ht="15" hidden="false" customHeight="false" outlineLevel="0" collapsed="false">
      <c r="A130" s="207"/>
      <c r="B130" s="218"/>
      <c r="C130" s="219" t="n">
        <v>36</v>
      </c>
      <c r="D130" s="220" t="n">
        <v>81.452</v>
      </c>
      <c r="E130" s="220" t="n">
        <v>34.3301</v>
      </c>
      <c r="F130" s="220" t="n">
        <v>40.2152</v>
      </c>
      <c r="G130" s="220" t="n">
        <v>40.74</v>
      </c>
      <c r="H130" s="92"/>
      <c r="I130" s="91" t="n">
        <v>81.452</v>
      </c>
      <c r="J130" s="91" t="n">
        <v>34.3263</v>
      </c>
      <c r="K130" s="91" t="n">
        <v>40.2162</v>
      </c>
      <c r="L130" s="91" t="n">
        <v>40.7331</v>
      </c>
      <c r="M130" s="209"/>
      <c r="N130" s="210" t="n">
        <v>31</v>
      </c>
      <c r="O130" s="84" t="s">
        <v>95</v>
      </c>
      <c r="P130" s="105"/>
      <c r="Q130" s="105"/>
      <c r="R130" s="92"/>
      <c r="S130" s="92"/>
      <c r="T130" s="96"/>
      <c r="U130" s="225"/>
      <c r="V130" s="226"/>
      <c r="W130" s="226"/>
      <c r="X130" s="226"/>
      <c r="Y130" s="226"/>
      <c r="Z130" s="226"/>
      <c r="AA130" s="226"/>
      <c r="AB130" s="226"/>
      <c r="AC130" s="226"/>
      <c r="AD130" s="227"/>
      <c r="AE130" s="227"/>
    </row>
    <row r="131" customFormat="false" ht="15" hidden="false" customHeight="false" outlineLevel="0" collapsed="false">
      <c r="A131" s="207"/>
      <c r="B131" s="218"/>
      <c r="C131" s="219" t="n">
        <v>41</v>
      </c>
      <c r="D131" s="220" t="n">
        <v>81.452</v>
      </c>
      <c r="E131" s="220" t="n">
        <v>32.0479</v>
      </c>
      <c r="F131" s="220" t="n">
        <v>38.7412</v>
      </c>
      <c r="G131" s="220" t="n">
        <v>39.4094</v>
      </c>
      <c r="H131" s="92"/>
      <c r="I131" s="91" t="n">
        <v>81.452</v>
      </c>
      <c r="J131" s="91" t="n">
        <v>32.0468</v>
      </c>
      <c r="K131" s="91" t="n">
        <v>38.7355</v>
      </c>
      <c r="L131" s="91" t="n">
        <v>39.395</v>
      </c>
      <c r="M131" s="209"/>
      <c r="N131" s="211"/>
      <c r="O131" s="95" t="s">
        <v>96</v>
      </c>
      <c r="P131" s="95"/>
      <c r="Q131" s="95"/>
      <c r="R131" s="92"/>
      <c r="S131" s="92"/>
      <c r="T131" s="92"/>
      <c r="U131" s="221"/>
      <c r="V131" s="222"/>
      <c r="W131" s="222"/>
      <c r="X131" s="222"/>
      <c r="Y131" s="222"/>
      <c r="Z131" s="222"/>
      <c r="AA131" s="222"/>
      <c r="AB131" s="223"/>
      <c r="AC131" s="223"/>
      <c r="AD131" s="227"/>
      <c r="AE131" s="227"/>
    </row>
    <row r="132" customFormat="false" ht="15.75" hidden="false" customHeight="false" outlineLevel="0" collapsed="false">
      <c r="A132" s="207"/>
      <c r="B132" s="218" t="s">
        <v>97</v>
      </c>
      <c r="C132" s="219" t="n">
        <v>26</v>
      </c>
      <c r="D132" s="220" t="n">
        <v>81.452</v>
      </c>
      <c r="E132" s="220" t="n">
        <v>39.3192</v>
      </c>
      <c r="F132" s="220" t="n">
        <v>45.0062</v>
      </c>
      <c r="G132" s="220" t="n">
        <v>45.6745</v>
      </c>
      <c r="H132" s="92"/>
      <c r="I132" s="91" t="n">
        <v>81.452</v>
      </c>
      <c r="J132" s="91" t="n">
        <v>39.3176</v>
      </c>
      <c r="K132" s="91" t="n">
        <v>45.005</v>
      </c>
      <c r="L132" s="91" t="n">
        <v>45.6733</v>
      </c>
      <c r="M132" s="209"/>
      <c r="N132" s="213"/>
      <c r="O132" s="95" t="s">
        <v>97</v>
      </c>
      <c r="P132" s="95"/>
      <c r="Q132" s="95"/>
      <c r="R132" s="92"/>
      <c r="S132" s="92"/>
      <c r="T132" s="96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</row>
    <row r="133" customFormat="false" ht="15" hidden="false" customHeight="false" outlineLevel="0" collapsed="false">
      <c r="A133" s="207"/>
      <c r="B133" s="218"/>
      <c r="C133" s="219" t="n">
        <v>31</v>
      </c>
      <c r="D133" s="220" t="n">
        <v>81.452</v>
      </c>
      <c r="E133" s="220" t="n">
        <v>36.9775</v>
      </c>
      <c r="F133" s="220" t="n">
        <v>42.6622</v>
      </c>
      <c r="G133" s="220" t="n">
        <v>43.3356</v>
      </c>
      <c r="H133" s="92"/>
      <c r="I133" s="91" t="n">
        <v>81.452</v>
      </c>
      <c r="J133" s="91" t="n">
        <v>36.976</v>
      </c>
      <c r="K133" s="91" t="n">
        <v>42.6605</v>
      </c>
      <c r="L133" s="91" t="n">
        <v>43.3336</v>
      </c>
      <c r="M133" s="209"/>
      <c r="N133" s="210"/>
      <c r="O133" s="84" t="s">
        <v>98</v>
      </c>
      <c r="P133" s="105"/>
      <c r="Q133" s="105"/>
      <c r="R133" s="92"/>
      <c r="S133" s="92"/>
      <c r="T133" s="92"/>
      <c r="U133" s="221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</row>
    <row r="134" customFormat="false" ht="15" hidden="false" customHeight="false" outlineLevel="0" collapsed="false">
      <c r="A134" s="207"/>
      <c r="B134" s="218"/>
      <c r="C134" s="219" t="n">
        <v>36</v>
      </c>
      <c r="D134" s="219" t="n">
        <v>81.452</v>
      </c>
      <c r="E134" s="219" t="n">
        <v>34.5168</v>
      </c>
      <c r="F134" s="219" t="n">
        <v>40.2482</v>
      </c>
      <c r="G134" s="219" t="n">
        <v>40.9472</v>
      </c>
      <c r="H134" s="70"/>
      <c r="I134" s="228" t="n">
        <v>81.452</v>
      </c>
      <c r="J134" s="228" t="n">
        <v>34.516</v>
      </c>
      <c r="K134" s="228" t="n">
        <v>40.2476</v>
      </c>
      <c r="L134" s="228" t="n">
        <v>40.9464</v>
      </c>
      <c r="M134" s="209"/>
      <c r="N134" s="211"/>
      <c r="O134" s="95" t="s">
        <v>99</v>
      </c>
      <c r="P134" s="95"/>
      <c r="Q134" s="95"/>
      <c r="R134" s="92"/>
      <c r="S134" s="92"/>
      <c r="T134" s="92"/>
      <c r="U134" s="221"/>
      <c r="V134" s="223"/>
      <c r="W134" s="223"/>
      <c r="X134" s="223"/>
      <c r="Y134" s="223"/>
      <c r="Z134" s="223"/>
      <c r="AA134" s="223"/>
      <c r="AB134" s="223"/>
      <c r="AC134" s="223"/>
      <c r="AD134" s="221"/>
      <c r="AE134" s="223"/>
    </row>
    <row r="135" customFormat="false" ht="15.75" hidden="false" customHeight="false" outlineLevel="0" collapsed="false">
      <c r="A135" s="207"/>
      <c r="B135" s="218"/>
      <c r="C135" s="219" t="n">
        <v>41</v>
      </c>
      <c r="D135" s="220" t="n">
        <v>81.452</v>
      </c>
      <c r="E135" s="220" t="n">
        <v>32.184</v>
      </c>
      <c r="F135" s="220" t="n">
        <v>38.8042</v>
      </c>
      <c r="G135" s="220" t="n">
        <v>39.575</v>
      </c>
      <c r="H135" s="92"/>
      <c r="I135" s="91" t="n">
        <v>81.452</v>
      </c>
      <c r="J135" s="91" t="n">
        <v>32.1832</v>
      </c>
      <c r="K135" s="91" t="n">
        <v>38.8027</v>
      </c>
      <c r="L135" s="91" t="n">
        <v>39.5735</v>
      </c>
      <c r="M135" s="209"/>
      <c r="N135" s="213"/>
      <c r="O135" s="95" t="s">
        <v>100</v>
      </c>
      <c r="P135" s="95"/>
      <c r="Q135" s="95"/>
      <c r="R135" s="92"/>
      <c r="S135" s="92"/>
      <c r="T135" s="92"/>
      <c r="U135" s="221"/>
      <c r="V135" s="221"/>
      <c r="W135" s="221"/>
      <c r="X135" s="224"/>
      <c r="Y135" s="224"/>
      <c r="Z135" s="224"/>
      <c r="AA135" s="221"/>
      <c r="AB135" s="221"/>
      <c r="AC135" s="221"/>
      <c r="AD135" s="222"/>
      <c r="AE135" s="222"/>
    </row>
    <row r="136" customFormat="false" ht="15" hidden="false" customHeight="false" outlineLevel="0" collapsed="false">
      <c r="A136" s="207"/>
      <c r="B136" s="218" t="s">
        <v>98</v>
      </c>
      <c r="C136" s="219" t="n">
        <v>26</v>
      </c>
      <c r="D136" s="220" t="n">
        <v>81.452</v>
      </c>
      <c r="E136" s="220" t="n">
        <v>39.3533</v>
      </c>
      <c r="F136" s="220" t="n">
        <v>45.0104</v>
      </c>
      <c r="G136" s="220" t="n">
        <v>45.7033</v>
      </c>
      <c r="H136" s="92"/>
      <c r="I136" s="91" t="n">
        <v>81.452</v>
      </c>
      <c r="J136" s="91" t="n">
        <v>39.3521</v>
      </c>
      <c r="K136" s="91" t="n">
        <v>45.0096</v>
      </c>
      <c r="L136" s="91" t="n">
        <v>45.7024</v>
      </c>
      <c r="M136" s="209"/>
      <c r="N136" s="210" t="n">
        <v>36</v>
      </c>
      <c r="O136" s="84" t="s">
        <v>95</v>
      </c>
      <c r="P136" s="105"/>
      <c r="Q136" s="105"/>
      <c r="R136" s="92"/>
      <c r="S136" s="92"/>
      <c r="T136" s="92"/>
      <c r="U136" s="221"/>
      <c r="V136" s="224"/>
      <c r="W136" s="224"/>
      <c r="X136" s="224"/>
      <c r="Y136" s="224"/>
      <c r="Z136" s="224"/>
      <c r="AA136" s="221"/>
      <c r="AB136" s="221"/>
      <c r="AC136" s="221"/>
      <c r="AD136" s="222"/>
      <c r="AE136" s="222"/>
    </row>
    <row r="137" customFormat="false" ht="15" hidden="false" customHeight="false" outlineLevel="0" collapsed="false">
      <c r="A137" s="207"/>
      <c r="B137" s="218"/>
      <c r="C137" s="219" t="n">
        <v>31</v>
      </c>
      <c r="D137" s="220" t="n">
        <v>81.452</v>
      </c>
      <c r="E137" s="220" t="n">
        <v>36.9989</v>
      </c>
      <c r="F137" s="220" t="n">
        <v>42.6602</v>
      </c>
      <c r="G137" s="220" t="n">
        <v>43.3785</v>
      </c>
      <c r="H137" s="92"/>
      <c r="I137" s="91" t="n">
        <v>81.452</v>
      </c>
      <c r="J137" s="91" t="n">
        <v>36.9975</v>
      </c>
      <c r="K137" s="91" t="n">
        <v>42.6585</v>
      </c>
      <c r="L137" s="91" t="n">
        <v>43.3765</v>
      </c>
      <c r="M137" s="209"/>
      <c r="N137" s="211"/>
      <c r="O137" s="95" t="s">
        <v>96</v>
      </c>
      <c r="P137" s="95"/>
      <c r="Q137" s="95"/>
      <c r="R137" s="92"/>
      <c r="S137" s="92"/>
      <c r="T137" s="92"/>
      <c r="U137" s="221"/>
      <c r="V137" s="224"/>
      <c r="W137" s="224"/>
      <c r="X137" s="224"/>
      <c r="Y137" s="224"/>
      <c r="Z137" s="224"/>
      <c r="AA137" s="221"/>
      <c r="AB137" s="221"/>
      <c r="AC137" s="221"/>
      <c r="AD137" s="222"/>
      <c r="AE137" s="222"/>
    </row>
    <row r="138" customFormat="false" ht="15.75" hidden="false" customHeight="false" outlineLevel="0" collapsed="false">
      <c r="A138" s="207"/>
      <c r="B138" s="218"/>
      <c r="C138" s="219" t="n">
        <v>36</v>
      </c>
      <c r="D138" s="220" t="n">
        <v>81.452</v>
      </c>
      <c r="E138" s="220" t="n">
        <v>34.5279</v>
      </c>
      <c r="F138" s="220" t="n">
        <v>40.2547</v>
      </c>
      <c r="G138" s="220" t="n">
        <v>40.9759</v>
      </c>
      <c r="H138" s="92"/>
      <c r="I138" s="91" t="n">
        <v>81.452</v>
      </c>
      <c r="J138" s="91" t="n">
        <v>34.5265</v>
      </c>
      <c r="K138" s="91" t="n">
        <v>40.255</v>
      </c>
      <c r="L138" s="91" t="n">
        <v>40.9772</v>
      </c>
      <c r="M138" s="209"/>
      <c r="N138" s="213"/>
      <c r="O138" s="95" t="s">
        <v>97</v>
      </c>
      <c r="P138" s="95"/>
      <c r="Q138" s="95"/>
      <c r="R138" s="92"/>
      <c r="S138" s="92"/>
      <c r="T138" s="92"/>
      <c r="U138" s="221"/>
      <c r="V138" s="224"/>
      <c r="W138" s="224"/>
      <c r="X138" s="224"/>
      <c r="Y138" s="224"/>
      <c r="Z138" s="224"/>
      <c r="AA138" s="221"/>
      <c r="AB138" s="221"/>
      <c r="AC138" s="221"/>
      <c r="AD138" s="222"/>
      <c r="AE138" s="222"/>
    </row>
    <row r="139" customFormat="false" ht="15" hidden="false" customHeight="false" outlineLevel="0" collapsed="false">
      <c r="A139" s="207"/>
      <c r="B139" s="218"/>
      <c r="C139" s="219" t="n">
        <v>41</v>
      </c>
      <c r="D139" s="220" t="n">
        <v>81.452</v>
      </c>
      <c r="E139" s="220" t="n">
        <v>32.1877</v>
      </c>
      <c r="F139" s="220" t="n">
        <v>38.8124</v>
      </c>
      <c r="G139" s="220" t="n">
        <v>39.6113</v>
      </c>
      <c r="H139" s="92"/>
      <c r="I139" s="91" t="n">
        <v>81.452</v>
      </c>
      <c r="J139" s="91" t="n">
        <v>32.187</v>
      </c>
      <c r="K139" s="91" t="n">
        <v>38.8126</v>
      </c>
      <c r="L139" s="91" t="n">
        <v>39.6121</v>
      </c>
      <c r="M139" s="209"/>
      <c r="N139" s="210"/>
      <c r="O139" s="84" t="s">
        <v>98</v>
      </c>
      <c r="P139" s="105"/>
      <c r="Q139" s="105"/>
      <c r="R139" s="92"/>
      <c r="S139" s="92"/>
      <c r="T139" s="96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</row>
    <row r="140" customFormat="false" ht="15" hidden="false" customHeight="false" outlineLevel="0" collapsed="false">
      <c r="A140" s="207"/>
      <c r="B140" s="218" t="s">
        <v>99</v>
      </c>
      <c r="C140" s="219" t="n">
        <v>26</v>
      </c>
      <c r="D140" s="220" t="n">
        <v>81.452</v>
      </c>
      <c r="E140" s="220" t="n">
        <v>39.0125</v>
      </c>
      <c r="F140" s="220" t="n">
        <v>44.6203</v>
      </c>
      <c r="G140" s="220" t="n">
        <v>44.994</v>
      </c>
      <c r="H140" s="92"/>
      <c r="I140" s="91" t="n">
        <v>81.452</v>
      </c>
      <c r="J140" s="91" t="n">
        <v>39.0097</v>
      </c>
      <c r="K140" s="91" t="n">
        <v>44.6132</v>
      </c>
      <c r="L140" s="91" t="n">
        <v>45.0004</v>
      </c>
      <c r="M140" s="209"/>
      <c r="N140" s="211"/>
      <c r="O140" s="95" t="s">
        <v>99</v>
      </c>
      <c r="P140" s="95"/>
      <c r="Q140" s="95"/>
      <c r="R140" s="92"/>
      <c r="S140" s="92"/>
      <c r="T140" s="92"/>
      <c r="U140" s="221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</row>
    <row r="141" customFormat="false" ht="15.75" hidden="false" customHeight="false" outlineLevel="0" collapsed="false">
      <c r="A141" s="207"/>
      <c r="B141" s="218"/>
      <c r="C141" s="219" t="n">
        <v>31</v>
      </c>
      <c r="D141" s="220" t="n">
        <v>81.452</v>
      </c>
      <c r="E141" s="220" t="n">
        <v>36.7619</v>
      </c>
      <c r="F141" s="220" t="n">
        <v>42.581</v>
      </c>
      <c r="G141" s="220" t="n">
        <v>43.1009</v>
      </c>
      <c r="H141" s="92"/>
      <c r="I141" s="91" t="n">
        <v>81.452</v>
      </c>
      <c r="J141" s="91" t="n">
        <v>36.7577</v>
      </c>
      <c r="K141" s="91" t="n">
        <v>42.5713</v>
      </c>
      <c r="L141" s="91" t="n">
        <v>43.1046</v>
      </c>
      <c r="M141" s="209"/>
      <c r="N141" s="213"/>
      <c r="O141" s="95" t="s">
        <v>100</v>
      </c>
      <c r="P141" s="95"/>
      <c r="Q141" s="95"/>
      <c r="R141" s="92"/>
      <c r="S141" s="92"/>
      <c r="T141" s="92"/>
      <c r="U141" s="221"/>
      <c r="V141" s="223"/>
      <c r="W141" s="223"/>
      <c r="X141" s="223"/>
      <c r="Y141" s="223"/>
      <c r="Z141" s="223"/>
      <c r="AA141" s="223"/>
      <c r="AB141" s="223"/>
      <c r="AC141" s="223"/>
      <c r="AD141" s="221"/>
      <c r="AE141" s="223"/>
    </row>
    <row r="142" customFormat="false" ht="15" hidden="false" customHeight="false" outlineLevel="0" collapsed="false">
      <c r="A142" s="207"/>
      <c r="B142" s="218"/>
      <c r="C142" s="219" t="n">
        <v>36</v>
      </c>
      <c r="D142" s="220" t="n">
        <v>81.452</v>
      </c>
      <c r="E142" s="220" t="n">
        <v>34.3575</v>
      </c>
      <c r="F142" s="220" t="n">
        <v>40.2593</v>
      </c>
      <c r="G142" s="220" t="n">
        <v>40.818</v>
      </c>
      <c r="H142" s="92"/>
      <c r="I142" s="91" t="n">
        <v>81.452</v>
      </c>
      <c r="J142" s="91" t="n">
        <v>34.3536</v>
      </c>
      <c r="K142" s="91" t="n">
        <v>40.2474</v>
      </c>
      <c r="L142" s="91" t="n">
        <v>40.8291</v>
      </c>
      <c r="M142" s="209"/>
      <c r="N142" s="210" t="n">
        <v>41</v>
      </c>
      <c r="O142" s="84" t="s">
        <v>95</v>
      </c>
      <c r="P142" s="105"/>
      <c r="Q142" s="105"/>
      <c r="R142" s="92"/>
      <c r="S142" s="92"/>
      <c r="T142" s="92"/>
      <c r="U142" s="221"/>
      <c r="V142" s="221"/>
      <c r="W142" s="221"/>
      <c r="X142" s="224"/>
      <c r="Y142" s="224"/>
      <c r="Z142" s="224"/>
      <c r="AA142" s="221"/>
      <c r="AB142" s="221"/>
      <c r="AC142" s="221"/>
      <c r="AD142" s="223"/>
      <c r="AE142" s="223"/>
    </row>
    <row r="143" customFormat="false" ht="15" hidden="false" customHeight="false" outlineLevel="0" collapsed="false">
      <c r="A143" s="207"/>
      <c r="B143" s="218"/>
      <c r="C143" s="219" t="n">
        <v>41</v>
      </c>
      <c r="D143" s="220" t="n">
        <v>81.452</v>
      </c>
      <c r="E143" s="220" t="n">
        <v>32.0621</v>
      </c>
      <c r="F143" s="220" t="n">
        <v>38.7833</v>
      </c>
      <c r="G143" s="220" t="n">
        <v>39.525</v>
      </c>
      <c r="H143" s="92"/>
      <c r="I143" s="91" t="n">
        <v>81.452</v>
      </c>
      <c r="J143" s="91" t="n">
        <v>32.0606</v>
      </c>
      <c r="K143" s="91" t="n">
        <v>38.7798</v>
      </c>
      <c r="L143" s="91" t="n">
        <v>39.5431</v>
      </c>
      <c r="M143" s="209"/>
      <c r="N143" s="211"/>
      <c r="O143" s="95" t="s">
        <v>96</v>
      </c>
      <c r="P143" s="95"/>
      <c r="Q143" s="95"/>
      <c r="R143" s="92"/>
      <c r="S143" s="92"/>
      <c r="T143" s="92"/>
      <c r="U143" s="221"/>
      <c r="V143" s="221"/>
      <c r="W143" s="221"/>
      <c r="X143" s="224"/>
      <c r="Y143" s="224"/>
      <c r="Z143" s="224"/>
      <c r="AA143" s="221"/>
      <c r="AB143" s="221"/>
      <c r="AC143" s="221"/>
      <c r="AD143" s="223"/>
      <c r="AE143" s="223"/>
    </row>
    <row r="144" customFormat="false" ht="15.75" hidden="false" customHeight="false" outlineLevel="0" collapsed="false">
      <c r="A144" s="207"/>
      <c r="B144" s="229" t="s">
        <v>100</v>
      </c>
      <c r="C144" s="219" t="n">
        <v>26</v>
      </c>
      <c r="D144" s="220" t="n">
        <v>81.452</v>
      </c>
      <c r="E144" s="220" t="n">
        <v>38.9407</v>
      </c>
      <c r="F144" s="220" t="n">
        <v>44.5862</v>
      </c>
      <c r="G144" s="220" t="n">
        <v>44.7646</v>
      </c>
      <c r="H144" s="92"/>
      <c r="I144" s="91" t="n">
        <v>81.452</v>
      </c>
      <c r="J144" s="91" t="n">
        <v>38.9327</v>
      </c>
      <c r="K144" s="91" t="n">
        <v>44.5757</v>
      </c>
      <c r="L144" s="91" t="n">
        <v>44.7701</v>
      </c>
      <c r="M144" s="209"/>
      <c r="N144" s="213"/>
      <c r="O144" s="95" t="s">
        <v>97</v>
      </c>
      <c r="P144" s="95"/>
      <c r="Q144" s="95"/>
      <c r="R144" s="92"/>
      <c r="S144" s="92"/>
      <c r="T144" s="92"/>
      <c r="U144" s="221"/>
      <c r="V144" s="221"/>
      <c r="W144" s="221"/>
      <c r="X144" s="224"/>
      <c r="Y144" s="224"/>
      <c r="Z144" s="224"/>
      <c r="AA144" s="221"/>
      <c r="AB144" s="221"/>
      <c r="AC144" s="221"/>
      <c r="AD144" s="223"/>
      <c r="AE144" s="223"/>
    </row>
    <row r="145" customFormat="false" ht="15" hidden="false" customHeight="false" outlineLevel="0" collapsed="false">
      <c r="A145" s="207"/>
      <c r="B145" s="229"/>
      <c r="C145" s="219" t="n">
        <v>31</v>
      </c>
      <c r="D145" s="220" t="n">
        <v>81.452</v>
      </c>
      <c r="E145" s="220" t="n">
        <v>36.7205</v>
      </c>
      <c r="F145" s="220" t="n">
        <v>42.4487</v>
      </c>
      <c r="G145" s="220" t="n">
        <v>43.0223</v>
      </c>
      <c r="H145" s="92"/>
      <c r="I145" s="91" t="n">
        <v>81.452</v>
      </c>
      <c r="J145" s="91" t="n">
        <v>36.7101</v>
      </c>
      <c r="K145" s="91" t="n">
        <v>42.43</v>
      </c>
      <c r="L145" s="91" t="n">
        <v>43.0225</v>
      </c>
      <c r="M145" s="209"/>
      <c r="N145" s="210"/>
      <c r="O145" s="84" t="s">
        <v>98</v>
      </c>
      <c r="P145" s="105"/>
      <c r="Q145" s="105"/>
      <c r="R145" s="92"/>
      <c r="S145" s="92"/>
      <c r="T145" s="92"/>
      <c r="U145" s="221"/>
      <c r="V145" s="221"/>
      <c r="W145" s="221"/>
      <c r="X145" s="224"/>
      <c r="Y145" s="224"/>
      <c r="Z145" s="224"/>
      <c r="AA145" s="221"/>
      <c r="AB145" s="221"/>
      <c r="AC145" s="221"/>
      <c r="AD145" s="223"/>
      <c r="AE145" s="223"/>
    </row>
    <row r="146" customFormat="false" ht="15" hidden="false" customHeight="false" outlineLevel="0" collapsed="false">
      <c r="A146" s="207"/>
      <c r="B146" s="229"/>
      <c r="C146" s="219" t="n">
        <v>36</v>
      </c>
      <c r="D146" s="220" t="n">
        <v>81.452</v>
      </c>
      <c r="E146" s="220" t="n">
        <v>34.3476</v>
      </c>
      <c r="F146" s="220" t="n">
        <v>40.166</v>
      </c>
      <c r="G146" s="220" t="n">
        <v>40.7679</v>
      </c>
      <c r="H146" s="92"/>
      <c r="I146" s="91" t="n">
        <v>81.452</v>
      </c>
      <c r="J146" s="91" t="n">
        <v>34.3379</v>
      </c>
      <c r="K146" s="91" t="n">
        <v>40.1467</v>
      </c>
      <c r="L146" s="91" t="n">
        <v>40.7827</v>
      </c>
      <c r="M146" s="209"/>
      <c r="N146" s="211"/>
      <c r="O146" s="95" t="s">
        <v>99</v>
      </c>
      <c r="P146" s="95"/>
      <c r="Q146" s="95"/>
      <c r="R146" s="92"/>
      <c r="S146" s="92"/>
      <c r="T146" s="96"/>
      <c r="U146" s="205" t="s">
        <v>49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</row>
    <row r="147" customFormat="false" ht="15.75" hidden="false" customHeight="false" outlineLevel="0" collapsed="false">
      <c r="A147" s="207"/>
      <c r="B147" s="229"/>
      <c r="C147" s="230" t="n">
        <v>41</v>
      </c>
      <c r="D147" s="231" t="n">
        <v>81.452</v>
      </c>
      <c r="E147" s="231" t="n">
        <v>32.0445</v>
      </c>
      <c r="F147" s="231" t="n">
        <v>38.7244</v>
      </c>
      <c r="G147" s="231" t="n">
        <v>39.4574</v>
      </c>
      <c r="H147" s="126"/>
      <c r="I147" s="125" t="n">
        <v>81.452</v>
      </c>
      <c r="J147" s="125" t="n">
        <v>32.0402</v>
      </c>
      <c r="K147" s="125" t="n">
        <v>38.7116</v>
      </c>
      <c r="L147" s="125" t="n">
        <v>39.4735</v>
      </c>
      <c r="M147" s="209"/>
      <c r="N147" s="213"/>
      <c r="O147" s="95" t="s">
        <v>100</v>
      </c>
      <c r="P147" s="95"/>
      <c r="Q147" s="95"/>
      <c r="R147" s="92"/>
      <c r="S147" s="92"/>
      <c r="T147" s="164" t="e">
        <f aca="false">GEOMEAN(S124:S147)/GEOMEAN(R124:R147)</f>
        <v>#NUM!</v>
      </c>
      <c r="U147" s="71"/>
      <c r="V147" s="73" t="s">
        <v>52</v>
      </c>
      <c r="W147" s="73"/>
      <c r="X147" s="73" t="s">
        <v>53</v>
      </c>
      <c r="Y147" s="73"/>
      <c r="Z147" s="73"/>
      <c r="AA147" s="73"/>
      <c r="AB147" s="73"/>
      <c r="AC147" s="73"/>
      <c r="AD147" s="73" t="s">
        <v>54</v>
      </c>
      <c r="AE147" s="73"/>
    </row>
    <row r="148" customFormat="false" ht="15" hidden="false" customHeight="true" outlineLevel="0" collapsed="false">
      <c r="A148" s="207" t="s">
        <v>87</v>
      </c>
      <c r="B148" s="208" t="s">
        <v>94</v>
      </c>
      <c r="C148" s="79" t="n">
        <v>26</v>
      </c>
      <c r="D148" s="80"/>
      <c r="E148" s="80"/>
      <c r="F148" s="80"/>
      <c r="G148" s="80"/>
      <c r="H148" s="79"/>
      <c r="I148" s="80"/>
      <c r="J148" s="80"/>
      <c r="K148" s="80"/>
      <c r="L148" s="80"/>
      <c r="M148" s="209" t="s">
        <v>108</v>
      </c>
      <c r="N148" s="210" t="n">
        <v>26</v>
      </c>
      <c r="O148" s="84" t="s">
        <v>95</v>
      </c>
      <c r="P148" s="105"/>
      <c r="Q148" s="105"/>
      <c r="R148" s="70"/>
      <c r="S148" s="70"/>
      <c r="T148" s="70"/>
      <c r="U148" s="137" t="s">
        <v>27</v>
      </c>
      <c r="V148" s="120" t="s">
        <v>55</v>
      </c>
      <c r="W148" s="120" t="s">
        <v>56</v>
      </c>
      <c r="X148" s="120" t="s">
        <v>95</v>
      </c>
      <c r="Y148" s="120" t="s">
        <v>96</v>
      </c>
      <c r="Z148" s="120" t="s">
        <v>97</v>
      </c>
      <c r="AA148" s="120" t="s">
        <v>98</v>
      </c>
      <c r="AB148" s="120" t="s">
        <v>99</v>
      </c>
      <c r="AC148" s="120" t="s">
        <v>100</v>
      </c>
      <c r="AD148" s="137" t="s">
        <v>5</v>
      </c>
      <c r="AE148" s="120" t="s">
        <v>6</v>
      </c>
    </row>
    <row r="149" customFormat="false" ht="15" hidden="false" customHeight="false" outlineLevel="0" collapsed="false">
      <c r="A149" s="207"/>
      <c r="B149" s="208"/>
      <c r="C149" s="70" t="n">
        <v>31</v>
      </c>
      <c r="D149" s="91"/>
      <c r="E149" s="91"/>
      <c r="F149" s="91"/>
      <c r="G149" s="91"/>
      <c r="H149" s="92"/>
      <c r="I149" s="91"/>
      <c r="J149" s="91"/>
      <c r="K149" s="91"/>
      <c r="L149" s="91"/>
      <c r="M149" s="209"/>
      <c r="N149" s="211"/>
      <c r="O149" s="95" t="s">
        <v>96</v>
      </c>
      <c r="P149" s="95"/>
      <c r="Q149" s="95"/>
      <c r="R149" s="92"/>
      <c r="S149" s="92"/>
      <c r="T149" s="92"/>
      <c r="U149" s="212" t="s">
        <v>30</v>
      </c>
      <c r="V149" s="212" t="n">
        <f aca="false">D148</f>
        <v>0</v>
      </c>
      <c r="W149" s="55" t="n">
        <f aca="false">AVERAGE(X149:AC149)</f>
        <v>42.0435666666667</v>
      </c>
      <c r="X149" s="55" t="n">
        <f aca="false">E160</f>
        <v>41.5669</v>
      </c>
      <c r="Y149" s="55" t="n">
        <f aca="false">E164</f>
        <v>42.2666</v>
      </c>
      <c r="Z149" s="55" t="n">
        <f aca="false">E168</f>
        <v>42.7229</v>
      </c>
      <c r="AA149" s="55" t="n">
        <f aca="false">E172</f>
        <v>42.5125</v>
      </c>
      <c r="AB149" s="55" t="n">
        <f aca="false">E176</f>
        <v>41.9315</v>
      </c>
      <c r="AC149" s="55" t="n">
        <f aca="false">E180</f>
        <v>41.261</v>
      </c>
      <c r="AD149" s="139" t="e">
        <f aca="false">([1]!BJM,V149:W152,V156:W159,1)</f>
        <v>#VALUE!</v>
      </c>
      <c r="AE149" s="139" t="e">
        <f aca="false">([1]!BJM,V149:W152,V156:W159,0)</f>
        <v>#VALUE!</v>
      </c>
    </row>
    <row r="150" customFormat="false" ht="15.75" hidden="false" customHeight="false" outlineLevel="0" collapsed="false">
      <c r="A150" s="207"/>
      <c r="B150" s="208"/>
      <c r="C150" s="70" t="n">
        <v>36</v>
      </c>
      <c r="D150" s="91"/>
      <c r="E150" s="91"/>
      <c r="F150" s="91"/>
      <c r="G150" s="91"/>
      <c r="H150" s="92"/>
      <c r="I150" s="91"/>
      <c r="J150" s="91"/>
      <c r="K150" s="91"/>
      <c r="L150" s="91"/>
      <c r="M150" s="209"/>
      <c r="N150" s="213"/>
      <c r="O150" s="95" t="s">
        <v>97</v>
      </c>
      <c r="P150" s="95"/>
      <c r="Q150" s="95"/>
      <c r="R150" s="92"/>
      <c r="S150" s="92"/>
      <c r="T150" s="92"/>
      <c r="U150" s="212" t="s">
        <v>31</v>
      </c>
      <c r="V150" s="212" t="n">
        <f aca="false">D149</f>
        <v>0</v>
      </c>
      <c r="W150" s="55" t="n">
        <f aca="false">AVERAGE(X150:AC150)</f>
        <v>39.9708666666667</v>
      </c>
      <c r="X150" s="55" t="n">
        <f aca="false">E161</f>
        <v>39.5185</v>
      </c>
      <c r="Y150" s="55" t="n">
        <f aca="false">E165</f>
        <v>40.1581</v>
      </c>
      <c r="Z150" s="55" t="n">
        <f aca="false">E169</f>
        <v>40.6044</v>
      </c>
      <c r="AA150" s="55" t="n">
        <f aca="false">E173</f>
        <v>40.4246</v>
      </c>
      <c r="AB150" s="55" t="n">
        <f aca="false">E177</f>
        <v>39.8618</v>
      </c>
      <c r="AC150" s="55" t="n">
        <f aca="false">E181</f>
        <v>39.2578</v>
      </c>
      <c r="AD150" s="141"/>
      <c r="AE150" s="141"/>
    </row>
    <row r="151" customFormat="false" ht="15" hidden="false" customHeight="false" outlineLevel="0" collapsed="false">
      <c r="A151" s="207"/>
      <c r="B151" s="208"/>
      <c r="C151" s="70" t="n">
        <v>41</v>
      </c>
      <c r="D151" s="91"/>
      <c r="E151" s="91"/>
      <c r="F151" s="91"/>
      <c r="G151" s="91"/>
      <c r="H151" s="92"/>
      <c r="I151" s="91"/>
      <c r="J151" s="91"/>
      <c r="K151" s="91"/>
      <c r="L151" s="91"/>
      <c r="M151" s="209"/>
      <c r="N151" s="210"/>
      <c r="O151" s="84" t="s">
        <v>98</v>
      </c>
      <c r="P151" s="105"/>
      <c r="Q151" s="105"/>
      <c r="R151" s="92"/>
      <c r="S151" s="92"/>
      <c r="T151" s="92"/>
      <c r="U151" s="212" t="s">
        <v>32</v>
      </c>
      <c r="V151" s="212" t="n">
        <f aca="false">D150</f>
        <v>0</v>
      </c>
      <c r="W151" s="55" t="n">
        <f aca="false">AVERAGE(X151:AC151)</f>
        <v>37.4836333333333</v>
      </c>
      <c r="X151" s="55" t="n">
        <f aca="false">E162</f>
        <v>37.0954</v>
      </c>
      <c r="Y151" s="55" t="n">
        <f aca="false">E166</f>
        <v>37.6168</v>
      </c>
      <c r="Z151" s="55" t="n">
        <f aca="false">E170</f>
        <v>38.012</v>
      </c>
      <c r="AA151" s="55" t="n">
        <f aca="false">E174</f>
        <v>37.8821</v>
      </c>
      <c r="AB151" s="55" t="n">
        <f aca="false">E178</f>
        <v>37.4054</v>
      </c>
      <c r="AC151" s="55" t="n">
        <f aca="false">E182</f>
        <v>36.8901</v>
      </c>
      <c r="AD151" s="141"/>
      <c r="AE151" s="141"/>
    </row>
    <row r="152" customFormat="false" ht="15" hidden="false" customHeight="false" outlineLevel="0" collapsed="false">
      <c r="A152" s="207"/>
      <c r="B152" s="214" t="s">
        <v>101</v>
      </c>
      <c r="C152" s="70" t="n">
        <v>26</v>
      </c>
      <c r="D152" s="91"/>
      <c r="E152" s="91"/>
      <c r="F152" s="91"/>
      <c r="G152" s="91"/>
      <c r="H152" s="92"/>
      <c r="I152" s="91"/>
      <c r="J152" s="91"/>
      <c r="K152" s="91"/>
      <c r="L152" s="91"/>
      <c r="M152" s="209"/>
      <c r="N152" s="211"/>
      <c r="O152" s="95" t="s">
        <v>99</v>
      </c>
      <c r="P152" s="95"/>
      <c r="Q152" s="95"/>
      <c r="R152" s="92"/>
      <c r="S152" s="92"/>
      <c r="T152" s="92"/>
      <c r="U152" s="212" t="s">
        <v>33</v>
      </c>
      <c r="V152" s="212" t="n">
        <f aca="false">D151</f>
        <v>0</v>
      </c>
      <c r="W152" s="55" t="n">
        <f aca="false">AVERAGE(X152:AC152)</f>
        <v>34.6366833333333</v>
      </c>
      <c r="X152" s="55" t="n">
        <f aca="false">E163</f>
        <v>34.261</v>
      </c>
      <c r="Y152" s="55" t="n">
        <f aca="false">E167</f>
        <v>34.7015</v>
      </c>
      <c r="Z152" s="55" t="n">
        <f aca="false">E171</f>
        <v>35.0548</v>
      </c>
      <c r="AA152" s="55" t="n">
        <f aca="false">E175</f>
        <v>34.9922</v>
      </c>
      <c r="AB152" s="55" t="n">
        <f aca="false">E179</f>
        <v>34.6222</v>
      </c>
      <c r="AC152" s="55" t="n">
        <f aca="false">E183</f>
        <v>34.1884</v>
      </c>
      <c r="AD152" s="143"/>
      <c r="AE152" s="143"/>
    </row>
    <row r="153" customFormat="false" ht="15.75" hidden="false" customHeight="false" outlineLevel="0" collapsed="false">
      <c r="A153" s="207"/>
      <c r="B153" s="214"/>
      <c r="C153" s="70" t="n">
        <v>31</v>
      </c>
      <c r="D153" s="91"/>
      <c r="E153" s="91"/>
      <c r="F153" s="91"/>
      <c r="G153" s="91"/>
      <c r="H153" s="92"/>
      <c r="I153" s="91"/>
      <c r="J153" s="91"/>
      <c r="K153" s="91"/>
      <c r="L153" s="91"/>
      <c r="M153" s="209"/>
      <c r="N153" s="213"/>
      <c r="O153" s="95" t="s">
        <v>100</v>
      </c>
      <c r="P153" s="95"/>
      <c r="Q153" s="95"/>
      <c r="R153" s="92"/>
      <c r="S153" s="92"/>
      <c r="T153" s="96"/>
      <c r="U153" s="205" t="s">
        <v>50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</row>
    <row r="154" customFormat="false" ht="15" hidden="false" customHeight="false" outlineLevel="0" collapsed="false">
      <c r="A154" s="207"/>
      <c r="B154" s="214"/>
      <c r="C154" s="70" t="n">
        <v>36</v>
      </c>
      <c r="D154" s="91"/>
      <c r="E154" s="91"/>
      <c r="F154" s="91"/>
      <c r="G154" s="91"/>
      <c r="H154" s="92"/>
      <c r="I154" s="91"/>
      <c r="J154" s="91"/>
      <c r="K154" s="91"/>
      <c r="L154" s="91"/>
      <c r="M154" s="209"/>
      <c r="N154" s="210" t="n">
        <v>31</v>
      </c>
      <c r="O154" s="84" t="s">
        <v>95</v>
      </c>
      <c r="P154" s="105"/>
      <c r="Q154" s="105"/>
      <c r="R154" s="92"/>
      <c r="S154" s="92"/>
      <c r="T154" s="92"/>
      <c r="U154" s="71"/>
      <c r="V154" s="73" t="s">
        <v>52</v>
      </c>
      <c r="W154" s="73"/>
      <c r="X154" s="73" t="s">
        <v>53</v>
      </c>
      <c r="Y154" s="73"/>
      <c r="Z154" s="73"/>
      <c r="AA154" s="73"/>
      <c r="AB154" s="73"/>
      <c r="AC154" s="73"/>
      <c r="AD154" s="73" t="s">
        <v>54</v>
      </c>
      <c r="AE154" s="73"/>
    </row>
    <row r="155" customFormat="false" ht="15" hidden="false" customHeight="false" outlineLevel="0" collapsed="false">
      <c r="A155" s="207"/>
      <c r="B155" s="214"/>
      <c r="C155" s="70" t="n">
        <v>41</v>
      </c>
      <c r="D155" s="91"/>
      <c r="E155" s="91"/>
      <c r="F155" s="91"/>
      <c r="G155" s="91"/>
      <c r="H155" s="92"/>
      <c r="I155" s="91"/>
      <c r="J155" s="91"/>
      <c r="K155" s="91"/>
      <c r="L155" s="91"/>
      <c r="M155" s="209"/>
      <c r="N155" s="211"/>
      <c r="O155" s="95" t="s">
        <v>96</v>
      </c>
      <c r="P155" s="95"/>
      <c r="Q155" s="95"/>
      <c r="R155" s="92"/>
      <c r="S155" s="92"/>
      <c r="T155" s="92"/>
      <c r="U155" s="137" t="s">
        <v>27</v>
      </c>
      <c r="V155" s="120" t="s">
        <v>55</v>
      </c>
      <c r="W155" s="120" t="s">
        <v>56</v>
      </c>
      <c r="X155" s="120" t="s">
        <v>95</v>
      </c>
      <c r="Y155" s="120" t="s">
        <v>96</v>
      </c>
      <c r="Z155" s="120" t="s">
        <v>97</v>
      </c>
      <c r="AA155" s="120" t="s">
        <v>98</v>
      </c>
      <c r="AB155" s="120" t="s">
        <v>99</v>
      </c>
      <c r="AC155" s="120" t="s">
        <v>100</v>
      </c>
      <c r="AD155" s="137" t="s">
        <v>5</v>
      </c>
      <c r="AE155" s="120" t="s">
        <v>6</v>
      </c>
    </row>
    <row r="156" customFormat="false" ht="15.75" hidden="false" customHeight="false" outlineLevel="0" collapsed="false">
      <c r="A156" s="207"/>
      <c r="B156" s="214" t="s">
        <v>103</v>
      </c>
      <c r="C156" s="70" t="n">
        <v>26</v>
      </c>
      <c r="D156" s="91"/>
      <c r="E156" s="91"/>
      <c r="F156" s="91"/>
      <c r="G156" s="91"/>
      <c r="H156" s="92"/>
      <c r="I156" s="91"/>
      <c r="J156" s="91"/>
      <c r="K156" s="91"/>
      <c r="L156" s="91"/>
      <c r="M156" s="209"/>
      <c r="N156" s="213"/>
      <c r="O156" s="95" t="s">
        <v>97</v>
      </c>
      <c r="P156" s="95"/>
      <c r="Q156" s="95"/>
      <c r="R156" s="92"/>
      <c r="S156" s="92"/>
      <c r="T156" s="92"/>
      <c r="U156" s="212" t="s">
        <v>30</v>
      </c>
      <c r="V156" s="212" t="n">
        <f aca="false">I148</f>
        <v>0</v>
      </c>
      <c r="W156" s="55" t="n">
        <f aca="false">AVERAGE(X156:AC156)</f>
        <v>42.04545</v>
      </c>
      <c r="X156" s="55" t="n">
        <f aca="false">J160</f>
        <v>41.5672</v>
      </c>
      <c r="Y156" s="55" t="n">
        <f aca="false">J164</f>
        <v>42.2676</v>
      </c>
      <c r="Z156" s="55" t="n">
        <f aca="false">J168</f>
        <v>42.7227</v>
      </c>
      <c r="AA156" s="55" t="n">
        <f aca="false">J172</f>
        <v>42.5138</v>
      </c>
      <c r="AB156" s="55" t="n">
        <f aca="false">J176</f>
        <v>41.936</v>
      </c>
      <c r="AC156" s="55" t="n">
        <f aca="false">J180</f>
        <v>41.2654</v>
      </c>
      <c r="AD156" s="222"/>
      <c r="AE156" s="222"/>
    </row>
    <row r="157" customFormat="false" ht="15" hidden="false" customHeight="false" outlineLevel="0" collapsed="false">
      <c r="A157" s="207"/>
      <c r="B157" s="214"/>
      <c r="C157" s="70" t="n">
        <v>31</v>
      </c>
      <c r="D157" s="91"/>
      <c r="E157" s="91"/>
      <c r="F157" s="91"/>
      <c r="G157" s="91"/>
      <c r="H157" s="92"/>
      <c r="I157" s="91"/>
      <c r="J157" s="91"/>
      <c r="K157" s="91"/>
      <c r="L157" s="91"/>
      <c r="M157" s="209"/>
      <c r="N157" s="210"/>
      <c r="O157" s="84" t="s">
        <v>98</v>
      </c>
      <c r="P157" s="105"/>
      <c r="Q157" s="105"/>
      <c r="R157" s="92"/>
      <c r="S157" s="92"/>
      <c r="T157" s="92"/>
      <c r="U157" s="212" t="s">
        <v>31</v>
      </c>
      <c r="V157" s="212" t="n">
        <f aca="false">I149</f>
        <v>0</v>
      </c>
      <c r="W157" s="55" t="n">
        <f aca="false">AVERAGE(X157:AC157)</f>
        <v>39.9745666666667</v>
      </c>
      <c r="X157" s="55" t="n">
        <f aca="false">J161</f>
        <v>39.5249</v>
      </c>
      <c r="Y157" s="55" t="n">
        <f aca="false">J165</f>
        <v>40.1629</v>
      </c>
      <c r="Z157" s="55" t="n">
        <f aca="false">J169</f>
        <v>40.6071</v>
      </c>
      <c r="AA157" s="55" t="n">
        <f aca="false">J173</f>
        <v>40.4262</v>
      </c>
      <c r="AB157" s="55" t="n">
        <f aca="false">J177</f>
        <v>39.8651</v>
      </c>
      <c r="AC157" s="55" t="n">
        <f aca="false">J181</f>
        <v>39.2612</v>
      </c>
      <c r="AD157" s="222"/>
      <c r="AE157" s="222"/>
    </row>
    <row r="158" customFormat="false" ht="15" hidden="false" customHeight="false" outlineLevel="0" collapsed="false">
      <c r="A158" s="207"/>
      <c r="B158" s="214"/>
      <c r="C158" s="70" t="n">
        <v>36</v>
      </c>
      <c r="D158" s="91"/>
      <c r="E158" s="91"/>
      <c r="F158" s="91"/>
      <c r="G158" s="91"/>
      <c r="H158" s="92"/>
      <c r="I158" s="91"/>
      <c r="J158" s="91"/>
      <c r="K158" s="91"/>
      <c r="L158" s="91"/>
      <c r="M158" s="209"/>
      <c r="N158" s="211"/>
      <c r="O158" s="95" t="s">
        <v>99</v>
      </c>
      <c r="P158" s="95"/>
      <c r="Q158" s="95"/>
      <c r="R158" s="92"/>
      <c r="S158" s="92"/>
      <c r="T158" s="92"/>
      <c r="U158" s="212" t="s">
        <v>32</v>
      </c>
      <c r="V158" s="212" t="n">
        <f aca="false">I150</f>
        <v>0</v>
      </c>
      <c r="W158" s="55" t="n">
        <f aca="false">AVERAGE(X158:AC158)</f>
        <v>37.4888666666667</v>
      </c>
      <c r="X158" s="55" t="n">
        <f aca="false">J162</f>
        <v>37.103</v>
      </c>
      <c r="Y158" s="55" t="n">
        <f aca="false">J166</f>
        <v>37.624</v>
      </c>
      <c r="Z158" s="55" t="n">
        <f aca="false">J170</f>
        <v>38.0152</v>
      </c>
      <c r="AA158" s="55" t="n">
        <f aca="false">J174</f>
        <v>37.8855</v>
      </c>
      <c r="AB158" s="55" t="n">
        <f aca="false">J178</f>
        <v>37.4107</v>
      </c>
      <c r="AC158" s="55" t="n">
        <f aca="false">J182</f>
        <v>36.8948</v>
      </c>
      <c r="AD158" s="222"/>
      <c r="AE158" s="222"/>
    </row>
    <row r="159" customFormat="false" ht="15.75" hidden="false" customHeight="false" outlineLevel="0" collapsed="false">
      <c r="A159" s="207"/>
      <c r="B159" s="214"/>
      <c r="C159" s="70" t="n">
        <v>41</v>
      </c>
      <c r="D159" s="91"/>
      <c r="E159" s="91"/>
      <c r="F159" s="91"/>
      <c r="G159" s="91"/>
      <c r="H159" s="92"/>
      <c r="I159" s="91"/>
      <c r="J159" s="91"/>
      <c r="K159" s="91"/>
      <c r="L159" s="91"/>
      <c r="M159" s="209"/>
      <c r="N159" s="213"/>
      <c r="O159" s="95" t="s">
        <v>100</v>
      </c>
      <c r="P159" s="95"/>
      <c r="Q159" s="95"/>
      <c r="R159" s="92"/>
      <c r="S159" s="92"/>
      <c r="T159" s="92"/>
      <c r="U159" s="212" t="s">
        <v>33</v>
      </c>
      <c r="V159" s="212" t="n">
        <f aca="false">I151</f>
        <v>0</v>
      </c>
      <c r="W159" s="55" t="n">
        <f aca="false">AVERAGE(X159:AC159)</f>
        <v>34.6420166666667</v>
      </c>
      <c r="X159" s="55" t="n">
        <f aca="false">J163</f>
        <v>34.2693</v>
      </c>
      <c r="Y159" s="55" t="n">
        <f aca="false">J167</f>
        <v>34.7082</v>
      </c>
      <c r="Z159" s="55" t="n">
        <f aca="false">J171</f>
        <v>35.0591</v>
      </c>
      <c r="AA159" s="55" t="n">
        <f aca="false">J175</f>
        <v>34.9942</v>
      </c>
      <c r="AB159" s="55" t="n">
        <f aca="false">J179</f>
        <v>34.6265</v>
      </c>
      <c r="AC159" s="55" t="n">
        <f aca="false">J183</f>
        <v>34.1948</v>
      </c>
      <c r="AD159" s="222"/>
      <c r="AE159" s="222"/>
    </row>
    <row r="160" customFormat="false" ht="15" hidden="false" customHeight="false" outlineLevel="0" collapsed="false">
      <c r="A160" s="207"/>
      <c r="B160" s="218" t="s">
        <v>95</v>
      </c>
      <c r="C160" s="219" t="n">
        <v>26</v>
      </c>
      <c r="D160" s="220" t="n">
        <v>81.452</v>
      </c>
      <c r="E160" s="220" t="n">
        <v>41.5669</v>
      </c>
      <c r="F160" s="220" t="n">
        <v>45.5047</v>
      </c>
      <c r="G160" s="220" t="n">
        <v>44.1153</v>
      </c>
      <c r="H160" s="92"/>
      <c r="I160" s="91" t="n">
        <v>81.452</v>
      </c>
      <c r="J160" s="91" t="n">
        <v>41.5672</v>
      </c>
      <c r="K160" s="91" t="n">
        <v>45.51</v>
      </c>
      <c r="L160" s="91" t="n">
        <v>44.1118</v>
      </c>
      <c r="M160" s="209"/>
      <c r="N160" s="210" t="n">
        <v>36</v>
      </c>
      <c r="O160" s="84" t="s">
        <v>95</v>
      </c>
      <c r="P160" s="105"/>
      <c r="Q160" s="105"/>
      <c r="R160" s="92"/>
      <c r="S160" s="92"/>
      <c r="T160" s="92"/>
      <c r="U160" s="221"/>
      <c r="V160" s="222"/>
      <c r="W160" s="222"/>
      <c r="X160" s="222"/>
      <c r="Y160" s="222"/>
      <c r="Z160" s="222"/>
      <c r="AA160" s="222"/>
      <c r="AB160" s="223"/>
      <c r="AC160" s="223"/>
      <c r="AD160" s="223"/>
      <c r="AE160" s="223"/>
    </row>
    <row r="161" customFormat="false" ht="15" hidden="false" customHeight="false" outlineLevel="0" collapsed="false">
      <c r="A161" s="207"/>
      <c r="B161" s="218"/>
      <c r="C161" s="219" t="n">
        <v>31</v>
      </c>
      <c r="D161" s="220" t="n">
        <v>81.452</v>
      </c>
      <c r="E161" s="220" t="n">
        <v>39.5185</v>
      </c>
      <c r="F161" s="220" t="n">
        <v>44.1339</v>
      </c>
      <c r="G161" s="220" t="n">
        <v>41.913</v>
      </c>
      <c r="H161" s="92"/>
      <c r="I161" s="91" t="n">
        <v>81.452</v>
      </c>
      <c r="J161" s="91" t="n">
        <v>39.5249</v>
      </c>
      <c r="K161" s="91" t="n">
        <v>44.139</v>
      </c>
      <c r="L161" s="91" t="n">
        <v>41.9227</v>
      </c>
      <c r="M161" s="209"/>
      <c r="N161" s="211"/>
      <c r="O161" s="95" t="s">
        <v>96</v>
      </c>
      <c r="P161" s="95"/>
      <c r="Q161" s="95"/>
      <c r="R161" s="92"/>
      <c r="S161" s="92"/>
      <c r="T161" s="92"/>
      <c r="U161" s="221"/>
      <c r="V161" s="223"/>
      <c r="W161" s="223"/>
      <c r="X161" s="223"/>
      <c r="Y161" s="223"/>
      <c r="Z161" s="223"/>
      <c r="AA161" s="223"/>
      <c r="AB161" s="223"/>
      <c r="AC161" s="223"/>
      <c r="AD161" s="221"/>
      <c r="AE161" s="223"/>
    </row>
    <row r="162" customFormat="false" ht="15.75" hidden="false" customHeight="false" outlineLevel="0" collapsed="false">
      <c r="A162" s="207"/>
      <c r="B162" s="218"/>
      <c r="C162" s="219" t="n">
        <v>36</v>
      </c>
      <c r="D162" s="220" t="n">
        <v>81.452</v>
      </c>
      <c r="E162" s="220" t="n">
        <v>37.0954</v>
      </c>
      <c r="F162" s="220" t="n">
        <v>41.8988</v>
      </c>
      <c r="G162" s="220" t="n">
        <v>39.3744</v>
      </c>
      <c r="H162" s="92"/>
      <c r="I162" s="91" t="n">
        <v>81.452</v>
      </c>
      <c r="J162" s="91" t="n">
        <v>37.103</v>
      </c>
      <c r="K162" s="91" t="n">
        <v>41.9197</v>
      </c>
      <c r="L162" s="91" t="n">
        <v>39.3868</v>
      </c>
      <c r="M162" s="209"/>
      <c r="N162" s="213"/>
      <c r="O162" s="95" t="s">
        <v>97</v>
      </c>
      <c r="P162" s="95"/>
      <c r="Q162" s="95"/>
      <c r="R162" s="92"/>
      <c r="S162" s="92"/>
      <c r="T162" s="92"/>
      <c r="U162" s="221"/>
      <c r="V162" s="224"/>
      <c r="W162" s="224"/>
      <c r="X162" s="224"/>
      <c r="Y162" s="224"/>
      <c r="Z162" s="221"/>
      <c r="AA162" s="221"/>
      <c r="AB162" s="224"/>
      <c r="AC162" s="224"/>
      <c r="AD162" s="215"/>
      <c r="AE162" s="215"/>
    </row>
    <row r="163" customFormat="false" ht="15" hidden="false" customHeight="false" outlineLevel="0" collapsed="false">
      <c r="A163" s="207"/>
      <c r="B163" s="218"/>
      <c r="C163" s="219" t="n">
        <v>41</v>
      </c>
      <c r="D163" s="220" t="n">
        <v>81.452</v>
      </c>
      <c r="E163" s="220" t="n">
        <v>34.261</v>
      </c>
      <c r="F163" s="220" t="n">
        <v>40.6414</v>
      </c>
      <c r="G163" s="220" t="n">
        <v>37.9311</v>
      </c>
      <c r="H163" s="92"/>
      <c r="I163" s="91" t="n">
        <v>81.452</v>
      </c>
      <c r="J163" s="91" t="n">
        <v>34.2693</v>
      </c>
      <c r="K163" s="91" t="n">
        <v>40.6414</v>
      </c>
      <c r="L163" s="91" t="n">
        <v>37.9293</v>
      </c>
      <c r="M163" s="209"/>
      <c r="N163" s="210"/>
      <c r="O163" s="84" t="s">
        <v>98</v>
      </c>
      <c r="P163" s="105"/>
      <c r="Q163" s="105"/>
      <c r="R163" s="92"/>
      <c r="S163" s="92"/>
      <c r="T163" s="92"/>
      <c r="U163" s="221"/>
      <c r="V163" s="224"/>
      <c r="W163" s="224"/>
      <c r="X163" s="224"/>
      <c r="Y163" s="224"/>
      <c r="Z163" s="221"/>
      <c r="AA163" s="221"/>
      <c r="AB163" s="224"/>
      <c r="AC163" s="224"/>
      <c r="AD163" s="216"/>
      <c r="AE163" s="216"/>
    </row>
    <row r="164" customFormat="false" ht="15" hidden="false" customHeight="false" outlineLevel="0" collapsed="false">
      <c r="A164" s="207"/>
      <c r="B164" s="218" t="s">
        <v>96</v>
      </c>
      <c r="C164" s="219" t="n">
        <v>26</v>
      </c>
      <c r="D164" s="220" t="n">
        <v>81.452</v>
      </c>
      <c r="E164" s="220" t="n">
        <v>42.2666</v>
      </c>
      <c r="F164" s="220" t="n">
        <v>46.1872</v>
      </c>
      <c r="G164" s="220" t="n">
        <v>44.9382</v>
      </c>
      <c r="H164" s="92"/>
      <c r="I164" s="91" t="n">
        <v>81.452</v>
      </c>
      <c r="J164" s="91" t="n">
        <v>42.2676</v>
      </c>
      <c r="K164" s="91" t="n">
        <v>46.1974</v>
      </c>
      <c r="L164" s="91" t="n">
        <v>44.9362</v>
      </c>
      <c r="M164" s="209"/>
      <c r="N164" s="211"/>
      <c r="O164" s="95" t="s">
        <v>99</v>
      </c>
      <c r="P164" s="95"/>
      <c r="Q164" s="95"/>
      <c r="R164" s="92"/>
      <c r="S164" s="92"/>
      <c r="T164" s="92"/>
      <c r="U164" s="221"/>
      <c r="V164" s="224"/>
      <c r="W164" s="224"/>
      <c r="X164" s="224"/>
      <c r="Y164" s="224"/>
      <c r="Z164" s="221"/>
      <c r="AA164" s="221"/>
      <c r="AB164" s="224"/>
      <c r="AC164" s="224"/>
      <c r="AD164" s="216"/>
      <c r="AE164" s="216"/>
    </row>
    <row r="165" customFormat="false" ht="15.75" hidden="false" customHeight="false" outlineLevel="0" collapsed="false">
      <c r="A165" s="207"/>
      <c r="B165" s="218"/>
      <c r="C165" s="219" t="n">
        <v>31</v>
      </c>
      <c r="D165" s="220" t="n">
        <v>81.452</v>
      </c>
      <c r="E165" s="220" t="n">
        <v>40.1581</v>
      </c>
      <c r="F165" s="220" t="n">
        <v>44.6075</v>
      </c>
      <c r="G165" s="220" t="n">
        <v>42.5565</v>
      </c>
      <c r="H165" s="92"/>
      <c r="I165" s="91" t="n">
        <v>81.452</v>
      </c>
      <c r="J165" s="91" t="n">
        <v>40.1629</v>
      </c>
      <c r="K165" s="91" t="n">
        <v>44.6163</v>
      </c>
      <c r="L165" s="91" t="n">
        <v>42.5633</v>
      </c>
      <c r="M165" s="209"/>
      <c r="N165" s="213"/>
      <c r="O165" s="95" t="s">
        <v>100</v>
      </c>
      <c r="P165" s="95"/>
      <c r="Q165" s="95"/>
      <c r="R165" s="92"/>
      <c r="S165" s="92"/>
      <c r="T165" s="92"/>
      <c r="U165" s="221"/>
      <c r="V165" s="224"/>
      <c r="W165" s="224"/>
      <c r="X165" s="224"/>
      <c r="Y165" s="224"/>
      <c r="Z165" s="221"/>
      <c r="AA165" s="221"/>
      <c r="AB165" s="224"/>
      <c r="AC165" s="224"/>
      <c r="AD165" s="217"/>
      <c r="AE165" s="217"/>
    </row>
    <row r="166" customFormat="false" ht="15" hidden="false" customHeight="false" outlineLevel="0" collapsed="false">
      <c r="A166" s="207"/>
      <c r="B166" s="218"/>
      <c r="C166" s="219" t="n">
        <v>36</v>
      </c>
      <c r="D166" s="220" t="n">
        <v>81.452</v>
      </c>
      <c r="E166" s="220" t="n">
        <v>37.6168</v>
      </c>
      <c r="F166" s="220" t="n">
        <v>42.3339</v>
      </c>
      <c r="G166" s="220" t="n">
        <v>39.8511</v>
      </c>
      <c r="H166" s="92"/>
      <c r="I166" s="91" t="n">
        <v>81.452</v>
      </c>
      <c r="J166" s="91" t="n">
        <v>37.624</v>
      </c>
      <c r="K166" s="91" t="n">
        <v>42.353</v>
      </c>
      <c r="L166" s="91" t="n">
        <v>39.8594</v>
      </c>
      <c r="M166" s="209"/>
      <c r="N166" s="210" t="n">
        <v>41</v>
      </c>
      <c r="O166" s="84" t="s">
        <v>95</v>
      </c>
      <c r="P166" s="105"/>
      <c r="Q166" s="105"/>
      <c r="R166" s="92"/>
      <c r="S166" s="92"/>
      <c r="T166" s="96"/>
      <c r="U166" s="225"/>
      <c r="V166" s="226"/>
      <c r="W166" s="226"/>
      <c r="X166" s="226"/>
      <c r="Y166" s="226"/>
      <c r="Z166" s="226"/>
      <c r="AA166" s="226"/>
      <c r="AB166" s="226"/>
      <c r="AC166" s="226"/>
      <c r="AD166" s="227"/>
      <c r="AE166" s="227"/>
    </row>
    <row r="167" customFormat="false" ht="15" hidden="false" customHeight="false" outlineLevel="0" collapsed="false">
      <c r="A167" s="207"/>
      <c r="B167" s="218"/>
      <c r="C167" s="219" t="n">
        <v>41</v>
      </c>
      <c r="D167" s="220" t="n">
        <v>81.452</v>
      </c>
      <c r="E167" s="220" t="n">
        <v>34.7015</v>
      </c>
      <c r="F167" s="220" t="n">
        <v>40.9539</v>
      </c>
      <c r="G167" s="220" t="n">
        <v>38.2934</v>
      </c>
      <c r="H167" s="92"/>
      <c r="I167" s="91" t="n">
        <v>81.452</v>
      </c>
      <c r="J167" s="91" t="n">
        <v>34.7082</v>
      </c>
      <c r="K167" s="91" t="n">
        <v>40.955</v>
      </c>
      <c r="L167" s="91" t="n">
        <v>38.2978</v>
      </c>
      <c r="M167" s="209"/>
      <c r="N167" s="211"/>
      <c r="O167" s="95" t="s">
        <v>96</v>
      </c>
      <c r="P167" s="95"/>
      <c r="Q167" s="95"/>
      <c r="R167" s="92"/>
      <c r="S167" s="92"/>
      <c r="T167" s="92"/>
      <c r="U167" s="221"/>
      <c r="V167" s="222"/>
      <c r="W167" s="222"/>
      <c r="X167" s="222"/>
      <c r="Y167" s="222"/>
      <c r="Z167" s="222"/>
      <c r="AA167" s="222"/>
      <c r="AB167" s="223"/>
      <c r="AC167" s="223"/>
      <c r="AD167" s="227"/>
      <c r="AE167" s="227"/>
    </row>
    <row r="168" customFormat="false" ht="15.75" hidden="false" customHeight="false" outlineLevel="0" collapsed="false">
      <c r="A168" s="207"/>
      <c r="B168" s="218" t="s">
        <v>97</v>
      </c>
      <c r="C168" s="219" t="n">
        <v>26</v>
      </c>
      <c r="D168" s="220" t="n">
        <v>81.452</v>
      </c>
      <c r="E168" s="220" t="n">
        <v>42.7229</v>
      </c>
      <c r="F168" s="220" t="n">
        <v>46.1585</v>
      </c>
      <c r="G168" s="220" t="n">
        <v>45.0599</v>
      </c>
      <c r="H168" s="92"/>
      <c r="I168" s="91" t="n">
        <v>81.452</v>
      </c>
      <c r="J168" s="91" t="n">
        <v>42.7227</v>
      </c>
      <c r="K168" s="91" t="n">
        <v>46.152</v>
      </c>
      <c r="L168" s="91" t="n">
        <v>45.0602</v>
      </c>
      <c r="M168" s="209"/>
      <c r="N168" s="213"/>
      <c r="O168" s="95" t="s">
        <v>97</v>
      </c>
      <c r="P168" s="95"/>
      <c r="Q168" s="95"/>
      <c r="R168" s="92"/>
      <c r="S168" s="92"/>
      <c r="T168" s="96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</row>
    <row r="169" customFormat="false" ht="15" hidden="false" customHeight="false" outlineLevel="0" collapsed="false">
      <c r="A169" s="207"/>
      <c r="B169" s="218"/>
      <c r="C169" s="219" t="n">
        <v>31</v>
      </c>
      <c r="D169" s="220" t="n">
        <v>81.452</v>
      </c>
      <c r="E169" s="220" t="n">
        <v>40.6044</v>
      </c>
      <c r="F169" s="220" t="n">
        <v>44.5431</v>
      </c>
      <c r="G169" s="220" t="n">
        <v>42.7123</v>
      </c>
      <c r="H169" s="92"/>
      <c r="I169" s="91" t="n">
        <v>81.452</v>
      </c>
      <c r="J169" s="91" t="n">
        <v>40.6071</v>
      </c>
      <c r="K169" s="91" t="n">
        <v>44.5439</v>
      </c>
      <c r="L169" s="91" t="n">
        <v>42.7145</v>
      </c>
      <c r="M169" s="209"/>
      <c r="N169" s="210"/>
      <c r="O169" s="84" t="s">
        <v>98</v>
      </c>
      <c r="P169" s="105"/>
      <c r="Q169" s="105"/>
      <c r="R169" s="92"/>
      <c r="S169" s="92"/>
      <c r="T169" s="92"/>
      <c r="U169" s="221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</row>
    <row r="170" customFormat="false" ht="15" hidden="false" customHeight="false" outlineLevel="0" collapsed="false">
      <c r="A170" s="207"/>
      <c r="B170" s="218"/>
      <c r="C170" s="219" t="n">
        <v>36</v>
      </c>
      <c r="D170" s="219" t="n">
        <v>81.452</v>
      </c>
      <c r="E170" s="219" t="n">
        <v>38.012</v>
      </c>
      <c r="F170" s="219" t="n">
        <v>42.4489</v>
      </c>
      <c r="G170" s="219" t="n">
        <v>40.0056</v>
      </c>
      <c r="H170" s="70"/>
      <c r="I170" s="228" t="n">
        <v>81.452</v>
      </c>
      <c r="J170" s="228" t="n">
        <v>38.0152</v>
      </c>
      <c r="K170" s="228" t="n">
        <v>42.4503</v>
      </c>
      <c r="L170" s="228" t="n">
        <v>40.0083</v>
      </c>
      <c r="M170" s="209"/>
      <c r="N170" s="211"/>
      <c r="O170" s="95" t="s">
        <v>99</v>
      </c>
      <c r="P170" s="95"/>
      <c r="Q170" s="95"/>
      <c r="R170" s="92"/>
      <c r="S170" s="92"/>
      <c r="T170" s="92"/>
      <c r="U170" s="221"/>
      <c r="V170" s="223"/>
      <c r="W170" s="223"/>
      <c r="X170" s="223"/>
      <c r="Y170" s="223"/>
      <c r="Z170" s="223"/>
      <c r="AA170" s="223"/>
      <c r="AB170" s="223"/>
      <c r="AC170" s="223"/>
      <c r="AD170" s="221"/>
      <c r="AE170" s="223"/>
    </row>
    <row r="171" customFormat="false" ht="15.75" hidden="false" customHeight="false" outlineLevel="0" collapsed="false">
      <c r="A171" s="207"/>
      <c r="B171" s="218"/>
      <c r="C171" s="219" t="n">
        <v>41</v>
      </c>
      <c r="D171" s="220" t="n">
        <v>81.452</v>
      </c>
      <c r="E171" s="220" t="n">
        <v>35.0548</v>
      </c>
      <c r="F171" s="220" t="n">
        <v>41.0705</v>
      </c>
      <c r="G171" s="220" t="n">
        <v>38.3962</v>
      </c>
      <c r="H171" s="92"/>
      <c r="I171" s="91" t="n">
        <v>81.452</v>
      </c>
      <c r="J171" s="91" t="n">
        <v>35.0591</v>
      </c>
      <c r="K171" s="91" t="n">
        <v>41.0711</v>
      </c>
      <c r="L171" s="91" t="n">
        <v>38.3978</v>
      </c>
      <c r="M171" s="209"/>
      <c r="N171" s="213"/>
      <c r="O171" s="95" t="s">
        <v>100</v>
      </c>
      <c r="P171" s="95"/>
      <c r="Q171" s="95"/>
      <c r="R171" s="92"/>
      <c r="S171" s="92"/>
      <c r="T171" s="164" t="e">
        <f aca="false">GEOMEAN(S148:S171)/GEOMEAN(R148:R171)</f>
        <v>#NUM!</v>
      </c>
      <c r="U171" s="221"/>
      <c r="V171" s="221"/>
      <c r="W171" s="221"/>
      <c r="X171" s="224"/>
      <c r="Y171" s="224"/>
      <c r="Z171" s="224"/>
      <c r="AA171" s="221"/>
      <c r="AB171" s="221"/>
      <c r="AC171" s="221"/>
      <c r="AD171" s="222"/>
      <c r="AE171" s="222"/>
    </row>
    <row r="172" customFormat="false" ht="15" hidden="false" customHeight="false" outlineLevel="0" collapsed="false">
      <c r="A172" s="207"/>
      <c r="B172" s="218" t="s">
        <v>98</v>
      </c>
      <c r="C172" s="219" t="n">
        <v>26</v>
      </c>
      <c r="D172" s="220" t="n">
        <v>81.452</v>
      </c>
      <c r="E172" s="220" t="n">
        <v>42.5125</v>
      </c>
      <c r="F172" s="220" t="n">
        <v>46.2444</v>
      </c>
      <c r="G172" s="220" t="n">
        <v>45.1404</v>
      </c>
      <c r="H172" s="92"/>
      <c r="I172" s="91" t="n">
        <v>81.452</v>
      </c>
      <c r="J172" s="91" t="n">
        <v>42.5138</v>
      </c>
      <c r="K172" s="91" t="n">
        <v>46.2465</v>
      </c>
      <c r="L172" s="91" t="n">
        <v>45.1414</v>
      </c>
      <c r="M172" s="232"/>
      <c r="N172" s="233"/>
      <c r="O172" s="234"/>
      <c r="P172" s="153"/>
      <c r="Q172" s="153"/>
      <c r="R172" s="235" t="e">
        <f aca="false">GEOMEAN(R4:R27)</f>
        <v>#NUM!</v>
      </c>
      <c r="S172" s="235" t="e">
        <f aca="false">GEOMEAN(S4:S27)</f>
        <v>#NUM!</v>
      </c>
      <c r="T172" s="235"/>
      <c r="U172" s="221"/>
      <c r="V172" s="224"/>
      <c r="W172" s="224"/>
      <c r="X172" s="224"/>
      <c r="Y172" s="224"/>
      <c r="Z172" s="224"/>
      <c r="AA172" s="221"/>
      <c r="AB172" s="221"/>
      <c r="AC172" s="221"/>
      <c r="AD172" s="222"/>
      <c r="AE172" s="222"/>
    </row>
    <row r="173" customFormat="false" ht="15" hidden="false" customHeight="false" outlineLevel="0" collapsed="false">
      <c r="A173" s="207"/>
      <c r="B173" s="218"/>
      <c r="C173" s="219" t="n">
        <v>31</v>
      </c>
      <c r="D173" s="220" t="n">
        <v>81.452</v>
      </c>
      <c r="E173" s="220" t="n">
        <v>40.4246</v>
      </c>
      <c r="F173" s="220" t="n">
        <v>44.5692</v>
      </c>
      <c r="G173" s="220" t="n">
        <v>42.7742</v>
      </c>
      <c r="H173" s="92"/>
      <c r="I173" s="91" t="n">
        <v>81.452</v>
      </c>
      <c r="J173" s="91" t="n">
        <v>40.4262</v>
      </c>
      <c r="K173" s="91" t="n">
        <v>44.5702</v>
      </c>
      <c r="L173" s="91" t="n">
        <v>42.7767</v>
      </c>
      <c r="M173" s="236"/>
      <c r="N173" s="237"/>
      <c r="O173" s="238"/>
      <c r="P173" s="238"/>
      <c r="Q173" s="238"/>
      <c r="R173" s="239" t="e">
        <f aca="false">GEOMEAN(R28:R51)</f>
        <v>#NUM!</v>
      </c>
      <c r="S173" s="239" t="e">
        <f aca="false">GEOMEAN(S28:S51)</f>
        <v>#NUM!</v>
      </c>
      <c r="T173" s="239"/>
      <c r="U173" s="221"/>
      <c r="V173" s="224"/>
      <c r="W173" s="224"/>
      <c r="X173" s="224"/>
      <c r="Y173" s="224"/>
      <c r="Z173" s="224"/>
      <c r="AA173" s="221"/>
      <c r="AB173" s="221"/>
      <c r="AC173" s="221"/>
      <c r="AD173" s="222"/>
      <c r="AE173" s="222"/>
    </row>
    <row r="174" customFormat="false" ht="15.75" hidden="false" customHeight="false" outlineLevel="0" collapsed="false">
      <c r="A174" s="207"/>
      <c r="B174" s="218"/>
      <c r="C174" s="219" t="n">
        <v>36</v>
      </c>
      <c r="D174" s="220" t="n">
        <v>81.452</v>
      </c>
      <c r="E174" s="220" t="n">
        <v>37.8821</v>
      </c>
      <c r="F174" s="220" t="n">
        <v>42.5574</v>
      </c>
      <c r="G174" s="220" t="n">
        <v>40.0616</v>
      </c>
      <c r="H174" s="92"/>
      <c r="I174" s="91" t="n">
        <v>81.452</v>
      </c>
      <c r="J174" s="91" t="n">
        <v>37.8855</v>
      </c>
      <c r="K174" s="91" t="n">
        <v>42.556</v>
      </c>
      <c r="L174" s="91" t="n">
        <v>40.0632</v>
      </c>
      <c r="M174" s="236"/>
      <c r="N174" s="240"/>
      <c r="O174" s="238"/>
      <c r="P174" s="238"/>
      <c r="Q174" s="238"/>
      <c r="R174" s="239" t="e">
        <f aca="false">GEOMEAN(R52:R75)</f>
        <v>#NUM!</v>
      </c>
      <c r="S174" s="239" t="e">
        <f aca="false">GEOMEAN(S52:S75)</f>
        <v>#NUM!</v>
      </c>
      <c r="T174" s="239"/>
      <c r="U174" s="221"/>
      <c r="V174" s="224"/>
      <c r="W174" s="224"/>
      <c r="X174" s="224"/>
      <c r="Y174" s="224"/>
      <c r="Z174" s="224"/>
      <c r="AA174" s="221"/>
      <c r="AB174" s="221"/>
      <c r="AC174" s="221"/>
      <c r="AD174" s="222"/>
      <c r="AE174" s="222"/>
    </row>
    <row r="175" customFormat="false" ht="15" hidden="false" customHeight="false" outlineLevel="0" collapsed="false">
      <c r="A175" s="207"/>
      <c r="B175" s="218"/>
      <c r="C175" s="219" t="n">
        <v>41</v>
      </c>
      <c r="D175" s="220" t="n">
        <v>81.452</v>
      </c>
      <c r="E175" s="220" t="n">
        <v>34.9922</v>
      </c>
      <c r="F175" s="220" t="n">
        <v>41.1606</v>
      </c>
      <c r="G175" s="220" t="n">
        <v>38.3891</v>
      </c>
      <c r="H175" s="92"/>
      <c r="I175" s="91" t="n">
        <v>81.452</v>
      </c>
      <c r="J175" s="91" t="n">
        <v>34.9942</v>
      </c>
      <c r="K175" s="91" t="n">
        <v>41.1608</v>
      </c>
      <c r="L175" s="91" t="n">
        <v>38.3897</v>
      </c>
      <c r="M175" s="236"/>
      <c r="N175" s="233"/>
      <c r="O175" s="234"/>
      <c r="P175" s="241"/>
      <c r="Q175" s="241"/>
      <c r="R175" s="239" t="e">
        <f aca="false">GEOMEAN(R76:R99)</f>
        <v>#NUM!</v>
      </c>
      <c r="S175" s="239" t="e">
        <f aca="false">GEOMEAN(S76:S99)</f>
        <v>#NUM!</v>
      </c>
      <c r="T175" s="24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</row>
    <row r="176" customFormat="false" ht="15" hidden="false" customHeight="false" outlineLevel="0" collapsed="false">
      <c r="A176" s="207"/>
      <c r="B176" s="218" t="s">
        <v>99</v>
      </c>
      <c r="C176" s="219" t="n">
        <v>26</v>
      </c>
      <c r="D176" s="220" t="n">
        <v>81.452</v>
      </c>
      <c r="E176" s="220" t="n">
        <v>41.9315</v>
      </c>
      <c r="F176" s="220" t="n">
        <v>46.2764</v>
      </c>
      <c r="G176" s="220" t="n">
        <v>45.0227</v>
      </c>
      <c r="H176" s="92"/>
      <c r="I176" s="91" t="n">
        <v>81.452</v>
      </c>
      <c r="J176" s="91" t="n">
        <v>41.936</v>
      </c>
      <c r="K176" s="91" t="n">
        <v>46.2828</v>
      </c>
      <c r="L176" s="91" t="n">
        <v>45.0278</v>
      </c>
      <c r="M176" s="236"/>
      <c r="N176" s="237"/>
      <c r="O176" s="238"/>
      <c r="P176" s="238"/>
      <c r="Q176" s="238"/>
      <c r="R176" s="239" t="e">
        <f aca="false">GEOMEAN(R100:R123)</f>
        <v>#NUM!</v>
      </c>
      <c r="S176" s="239" t="e">
        <f aca="false">GEOMEAN(S100:S123)</f>
        <v>#NUM!</v>
      </c>
      <c r="T176" s="239"/>
      <c r="U176" s="221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</row>
    <row r="177" customFormat="false" ht="15.75" hidden="false" customHeight="false" outlineLevel="0" collapsed="false">
      <c r="A177" s="207"/>
      <c r="B177" s="218"/>
      <c r="C177" s="219" t="n">
        <v>31</v>
      </c>
      <c r="D177" s="220" t="n">
        <v>81.452</v>
      </c>
      <c r="E177" s="220" t="n">
        <v>39.8618</v>
      </c>
      <c r="F177" s="220" t="n">
        <v>44.284</v>
      </c>
      <c r="G177" s="220" t="n">
        <v>42.7824</v>
      </c>
      <c r="H177" s="92"/>
      <c r="I177" s="91" t="n">
        <v>81.452</v>
      </c>
      <c r="J177" s="91" t="n">
        <v>39.8651</v>
      </c>
      <c r="K177" s="91" t="n">
        <v>44.2804</v>
      </c>
      <c r="L177" s="91" t="n">
        <v>42.7897</v>
      </c>
      <c r="M177" s="236"/>
      <c r="N177" s="240"/>
      <c r="O177" s="238"/>
      <c r="P177" s="238"/>
      <c r="Q177" s="238"/>
      <c r="R177" s="239" t="e">
        <f aca="false">GEOMEAN(R124:R147)</f>
        <v>#NUM!</v>
      </c>
      <c r="S177" s="239" t="e">
        <f aca="false">GEOMEAN(S124:S147)</f>
        <v>#NUM!</v>
      </c>
      <c r="T177" s="239"/>
      <c r="U177" s="221"/>
      <c r="V177" s="223"/>
      <c r="W177" s="223"/>
      <c r="X177" s="223"/>
      <c r="Y177" s="223"/>
      <c r="Z177" s="223"/>
      <c r="AA177" s="223"/>
      <c r="AB177" s="223"/>
      <c r="AC177" s="223"/>
      <c r="AD177" s="221"/>
      <c r="AE177" s="223"/>
    </row>
    <row r="178" customFormat="false" ht="15" hidden="false" customHeight="false" outlineLevel="0" collapsed="false">
      <c r="A178" s="207"/>
      <c r="B178" s="218"/>
      <c r="C178" s="219" t="n">
        <v>36</v>
      </c>
      <c r="D178" s="220" t="n">
        <v>81.452</v>
      </c>
      <c r="E178" s="220" t="n">
        <v>37.4054</v>
      </c>
      <c r="F178" s="220" t="n">
        <v>42.3776</v>
      </c>
      <c r="G178" s="220" t="n">
        <v>40.1509</v>
      </c>
      <c r="H178" s="92"/>
      <c r="I178" s="91" t="n">
        <v>81.452</v>
      </c>
      <c r="J178" s="91" t="n">
        <v>37.4107</v>
      </c>
      <c r="K178" s="91" t="n">
        <v>42.3683</v>
      </c>
      <c r="L178" s="91" t="n">
        <v>40.1479</v>
      </c>
      <c r="M178" s="236"/>
      <c r="N178" s="233"/>
      <c r="O178" s="234"/>
      <c r="P178" s="241"/>
      <c r="Q178" s="241"/>
      <c r="R178" s="239" t="e">
        <f aca="false">GEOMEAN(R148:R171)</f>
        <v>#NUM!</v>
      </c>
      <c r="S178" s="239" t="e">
        <f aca="false">GEOMEAN(S148:S171)</f>
        <v>#NUM!</v>
      </c>
      <c r="T178" s="239"/>
      <c r="U178" s="221"/>
      <c r="V178" s="221"/>
      <c r="W178" s="221"/>
      <c r="X178" s="224"/>
      <c r="Y178" s="224"/>
      <c r="Z178" s="224"/>
      <c r="AA178" s="221"/>
      <c r="AB178" s="221"/>
      <c r="AC178" s="221"/>
      <c r="AD178" s="223"/>
      <c r="AE178" s="223"/>
    </row>
    <row r="179" customFormat="false" ht="15" hidden="false" customHeight="false" outlineLevel="0" collapsed="false">
      <c r="A179" s="207"/>
      <c r="B179" s="218"/>
      <c r="C179" s="219" t="n">
        <v>41</v>
      </c>
      <c r="D179" s="220" t="n">
        <v>81.452</v>
      </c>
      <c r="E179" s="220" t="n">
        <v>34.6222</v>
      </c>
      <c r="F179" s="220" t="n">
        <v>41.0274</v>
      </c>
      <c r="G179" s="220" t="n">
        <v>38.43</v>
      </c>
      <c r="H179" s="92"/>
      <c r="I179" s="91" t="n">
        <v>81.452</v>
      </c>
      <c r="J179" s="91" t="n">
        <v>34.6265</v>
      </c>
      <c r="K179" s="91" t="n">
        <v>41.0155</v>
      </c>
      <c r="L179" s="91" t="n">
        <v>38.4305</v>
      </c>
      <c r="M179" s="236"/>
      <c r="N179" s="237"/>
      <c r="O179" s="238" t="s">
        <v>109</v>
      </c>
      <c r="P179" s="238"/>
      <c r="Q179" s="238"/>
      <c r="R179" s="239" t="e">
        <f aca="false">GEOMEAN(R172:R178)</f>
        <v>#NUM!</v>
      </c>
      <c r="S179" s="239" t="e">
        <f aca="false">GEOMEAN(S172:S178)</f>
        <v>#NUM!</v>
      </c>
      <c r="T179" s="239"/>
      <c r="U179" s="221"/>
      <c r="V179" s="221"/>
      <c r="W179" s="221"/>
      <c r="X179" s="224"/>
      <c r="Y179" s="224"/>
      <c r="Z179" s="224"/>
      <c r="AA179" s="221"/>
      <c r="AB179" s="221"/>
      <c r="AC179" s="221"/>
      <c r="AD179" s="223"/>
      <c r="AE179" s="223"/>
    </row>
    <row r="180" customFormat="false" ht="15.75" hidden="false" customHeight="false" outlineLevel="0" collapsed="false">
      <c r="A180" s="207"/>
      <c r="B180" s="229" t="s">
        <v>100</v>
      </c>
      <c r="C180" s="219" t="n">
        <v>26</v>
      </c>
      <c r="D180" s="220" t="n">
        <v>81.452</v>
      </c>
      <c r="E180" s="220" t="n">
        <v>41.261</v>
      </c>
      <c r="F180" s="220" t="n">
        <v>45.3942</v>
      </c>
      <c r="G180" s="220" t="n">
        <v>44.1545</v>
      </c>
      <c r="H180" s="92"/>
      <c r="I180" s="91" t="n">
        <v>81.452</v>
      </c>
      <c r="J180" s="91" t="n">
        <v>41.2654</v>
      </c>
      <c r="K180" s="91" t="n">
        <v>45.4012</v>
      </c>
      <c r="L180" s="91" t="n">
        <v>44.1573</v>
      </c>
      <c r="M180" s="236"/>
      <c r="N180" s="240"/>
      <c r="O180" s="238"/>
      <c r="P180" s="238"/>
      <c r="Q180" s="238"/>
      <c r="R180" s="239"/>
      <c r="S180" s="239" t="e">
        <f aca="false">S179/R179</f>
        <v>#NUM!</v>
      </c>
      <c r="T180" s="239" t="e">
        <f aca="false">AVERAGE(T171,T147,T123,T99,T75,T51,T27)</f>
        <v>#NUM!</v>
      </c>
      <c r="U180" s="221"/>
      <c r="V180" s="221"/>
      <c r="W180" s="221"/>
      <c r="X180" s="224"/>
      <c r="Y180" s="224"/>
      <c r="Z180" s="224"/>
      <c r="AA180" s="221"/>
      <c r="AB180" s="221"/>
      <c r="AC180" s="221"/>
      <c r="AD180" s="223"/>
      <c r="AE180" s="223"/>
    </row>
    <row r="181" customFormat="false" ht="15" hidden="false" customHeight="false" outlineLevel="0" collapsed="false">
      <c r="A181" s="207"/>
      <c r="B181" s="229"/>
      <c r="C181" s="219" t="n">
        <v>31</v>
      </c>
      <c r="D181" s="220" t="n">
        <v>81.452</v>
      </c>
      <c r="E181" s="220" t="n">
        <v>39.2578</v>
      </c>
      <c r="F181" s="220" t="n">
        <v>43.5755</v>
      </c>
      <c r="G181" s="220" t="n">
        <v>42.1752</v>
      </c>
      <c r="H181" s="92"/>
      <c r="I181" s="91" t="n">
        <v>81.452</v>
      </c>
      <c r="J181" s="91" t="n">
        <v>39.2612</v>
      </c>
      <c r="K181" s="91" t="n">
        <v>43.5709</v>
      </c>
      <c r="L181" s="91" t="n">
        <v>42.1862</v>
      </c>
      <c r="M181" s="236"/>
      <c r="N181" s="233"/>
      <c r="O181" s="234"/>
      <c r="P181" s="241"/>
      <c r="Q181" s="241"/>
      <c r="R181" s="239"/>
      <c r="S181" s="239"/>
      <c r="T181" s="239"/>
      <c r="U181" s="221"/>
      <c r="V181" s="221"/>
      <c r="W181" s="221"/>
      <c r="X181" s="224"/>
      <c r="Y181" s="224"/>
      <c r="Z181" s="224"/>
      <c r="AA181" s="221"/>
      <c r="AB181" s="221"/>
      <c r="AC181" s="221"/>
      <c r="AD181" s="223"/>
      <c r="AE181" s="223"/>
    </row>
    <row r="182" customFormat="false" ht="15" hidden="false" customHeight="false" outlineLevel="0" collapsed="false">
      <c r="A182" s="207"/>
      <c r="B182" s="229"/>
      <c r="C182" s="219" t="n">
        <v>36</v>
      </c>
      <c r="D182" s="220" t="n">
        <v>81.452</v>
      </c>
      <c r="E182" s="220" t="n">
        <v>36.8901</v>
      </c>
      <c r="F182" s="220" t="n">
        <v>41.9082</v>
      </c>
      <c r="G182" s="220" t="n">
        <v>39.762</v>
      </c>
      <c r="H182" s="92"/>
      <c r="I182" s="91" t="n">
        <v>81.452</v>
      </c>
      <c r="J182" s="91" t="n">
        <v>36.8948</v>
      </c>
      <c r="K182" s="91" t="n">
        <v>41.8948</v>
      </c>
      <c r="L182" s="91" t="n">
        <v>39.758</v>
      </c>
      <c r="M182" s="236"/>
      <c r="N182" s="237"/>
      <c r="O182" s="238"/>
      <c r="P182" s="238"/>
      <c r="Q182" s="238"/>
      <c r="R182" s="239"/>
      <c r="S182" s="239"/>
      <c r="T182" s="242"/>
      <c r="U182" s="205" t="s">
        <v>49</v>
      </c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</row>
    <row r="183" customFormat="false" ht="15.75" hidden="false" customHeight="false" outlineLevel="0" collapsed="false">
      <c r="A183" s="207"/>
      <c r="B183" s="229"/>
      <c r="C183" s="230" t="n">
        <v>41</v>
      </c>
      <c r="D183" s="231" t="n">
        <v>81.452</v>
      </c>
      <c r="E183" s="231" t="n">
        <v>34.1884</v>
      </c>
      <c r="F183" s="231" t="n">
        <v>40.7086</v>
      </c>
      <c r="G183" s="231" t="n">
        <v>38.1367</v>
      </c>
      <c r="H183" s="126"/>
      <c r="I183" s="125" t="n">
        <v>81.452</v>
      </c>
      <c r="J183" s="125" t="n">
        <v>34.1948</v>
      </c>
      <c r="K183" s="125" t="n">
        <v>40.7066</v>
      </c>
      <c r="L183" s="125" t="n">
        <v>38.1315</v>
      </c>
      <c r="M183" s="243"/>
      <c r="N183" s="240"/>
      <c r="O183" s="238"/>
      <c r="P183" s="238"/>
      <c r="Q183" s="238"/>
      <c r="R183" s="239"/>
      <c r="S183" s="239"/>
      <c r="T183" s="239"/>
      <c r="U183" s="71"/>
      <c r="V183" s="73" t="s">
        <v>52</v>
      </c>
      <c r="W183" s="73"/>
      <c r="X183" s="73" t="s">
        <v>53</v>
      </c>
      <c r="Y183" s="73"/>
      <c r="Z183" s="73"/>
      <c r="AA183" s="73"/>
      <c r="AB183" s="73"/>
      <c r="AC183" s="73"/>
      <c r="AD183" s="73" t="s">
        <v>54</v>
      </c>
      <c r="AE183" s="73"/>
    </row>
    <row r="184" customFormat="false" ht="15" hidden="false" customHeight="true" outlineLevel="0" collapsed="false">
      <c r="A184" s="207" t="s">
        <v>105</v>
      </c>
      <c r="B184" s="208" t="s">
        <v>94</v>
      </c>
      <c r="C184" s="79" t="n">
        <v>26</v>
      </c>
      <c r="D184" s="80"/>
      <c r="E184" s="80"/>
      <c r="F184" s="80"/>
      <c r="G184" s="80"/>
      <c r="H184" s="79"/>
      <c r="I184" s="80"/>
      <c r="J184" s="80"/>
      <c r="K184" s="80"/>
      <c r="L184" s="80"/>
      <c r="M184" s="232"/>
      <c r="N184" s="233"/>
      <c r="O184" s="234"/>
      <c r="P184" s="241"/>
      <c r="Q184" s="241"/>
      <c r="R184" s="157"/>
      <c r="S184" s="157"/>
      <c r="T184" s="157"/>
      <c r="U184" s="137" t="s">
        <v>27</v>
      </c>
      <c r="V184" s="120" t="s">
        <v>55</v>
      </c>
      <c r="W184" s="120" t="s">
        <v>56</v>
      </c>
      <c r="X184" s="120" t="s">
        <v>95</v>
      </c>
      <c r="Y184" s="120" t="s">
        <v>96</v>
      </c>
      <c r="Z184" s="120" t="s">
        <v>97</v>
      </c>
      <c r="AA184" s="120" t="s">
        <v>98</v>
      </c>
      <c r="AB184" s="120" t="s">
        <v>99</v>
      </c>
      <c r="AC184" s="120" t="s">
        <v>100</v>
      </c>
      <c r="AD184" s="137" t="s">
        <v>5</v>
      </c>
      <c r="AE184" s="120" t="s">
        <v>6</v>
      </c>
    </row>
    <row r="185" customFormat="false" ht="15" hidden="false" customHeight="false" outlineLevel="0" collapsed="false">
      <c r="A185" s="207"/>
      <c r="B185" s="208"/>
      <c r="C185" s="70" t="n">
        <v>31</v>
      </c>
      <c r="D185" s="91"/>
      <c r="E185" s="91"/>
      <c r="F185" s="91"/>
      <c r="G185" s="91"/>
      <c r="H185" s="92"/>
      <c r="I185" s="91"/>
      <c r="J185" s="91"/>
      <c r="K185" s="91"/>
      <c r="L185" s="91"/>
      <c r="M185" s="236"/>
      <c r="N185" s="237"/>
      <c r="O185" s="238"/>
      <c r="P185" s="238"/>
      <c r="Q185" s="238"/>
      <c r="R185" s="239"/>
      <c r="S185" s="239"/>
      <c r="T185" s="239"/>
      <c r="U185" s="212" t="s">
        <v>30</v>
      </c>
      <c r="V185" s="212" t="n">
        <f aca="false">D184</f>
        <v>0</v>
      </c>
      <c r="W185" s="55" t="n">
        <f aca="false">AVERAGE(X185:AC185)</f>
        <v>41.00515</v>
      </c>
      <c r="X185" s="55" t="n">
        <f aca="false">E196</f>
        <v>40.4525</v>
      </c>
      <c r="Y185" s="55" t="n">
        <f aca="false">E200</f>
        <v>41.0989</v>
      </c>
      <c r="Z185" s="55" t="n">
        <f aca="false">E204</f>
        <v>41.639</v>
      </c>
      <c r="AA185" s="55" t="n">
        <f aca="false">E208</f>
        <v>41.4849</v>
      </c>
      <c r="AB185" s="55" t="n">
        <f aca="false">E212</f>
        <v>40.9</v>
      </c>
      <c r="AC185" s="55" t="n">
        <f aca="false">E216</f>
        <v>40.4556</v>
      </c>
      <c r="AD185" s="139" t="e">
        <f aca="false">([1]!BJM,V185:W188,V192:W195,1)</f>
        <v>#VALUE!</v>
      </c>
      <c r="AE185" s="139" t="e">
        <f aca="false">([1]!BJM,V185:W188,V192:W195,0)</f>
        <v>#VALUE!</v>
      </c>
    </row>
    <row r="186" customFormat="false" ht="15.75" hidden="false" customHeight="false" outlineLevel="0" collapsed="false">
      <c r="A186" s="207"/>
      <c r="B186" s="208"/>
      <c r="C186" s="70" t="n">
        <v>36</v>
      </c>
      <c r="D186" s="91"/>
      <c r="E186" s="91"/>
      <c r="F186" s="91"/>
      <c r="G186" s="91"/>
      <c r="H186" s="92"/>
      <c r="I186" s="91"/>
      <c r="J186" s="91"/>
      <c r="K186" s="91"/>
      <c r="L186" s="91"/>
      <c r="M186" s="236"/>
      <c r="N186" s="240"/>
      <c r="O186" s="238"/>
      <c r="P186" s="238"/>
      <c r="Q186" s="238"/>
      <c r="R186" s="239"/>
      <c r="S186" s="239"/>
      <c r="T186" s="239"/>
      <c r="U186" s="212" t="s">
        <v>31</v>
      </c>
      <c r="V186" s="212" t="n">
        <f aca="false">D185</f>
        <v>0</v>
      </c>
      <c r="W186" s="55" t="n">
        <f aca="false">AVERAGE(X186:AC186)</f>
        <v>38.8405333333333</v>
      </c>
      <c r="X186" s="55" t="n">
        <f aca="false">E197</f>
        <v>38.2953</v>
      </c>
      <c r="Y186" s="55" t="n">
        <f aca="false">E201</f>
        <v>38.9267</v>
      </c>
      <c r="Z186" s="55" t="n">
        <f aca="false">E205</f>
        <v>39.4514</v>
      </c>
      <c r="AA186" s="55" t="n">
        <f aca="false">E209</f>
        <v>39.3112</v>
      </c>
      <c r="AB186" s="55" t="n">
        <f aca="false">E213</f>
        <v>38.7546</v>
      </c>
      <c r="AC186" s="55" t="n">
        <f aca="false">E217</f>
        <v>38.304</v>
      </c>
      <c r="AD186" s="141"/>
      <c r="AE186" s="141"/>
    </row>
    <row r="187" customFormat="false" ht="15" hidden="false" customHeight="false" outlineLevel="0" collapsed="false">
      <c r="A187" s="207"/>
      <c r="B187" s="208"/>
      <c r="C187" s="70" t="n">
        <v>41</v>
      </c>
      <c r="D187" s="91"/>
      <c r="E187" s="91"/>
      <c r="F187" s="91"/>
      <c r="G187" s="91"/>
      <c r="H187" s="92"/>
      <c r="I187" s="91"/>
      <c r="J187" s="91"/>
      <c r="K187" s="91"/>
      <c r="L187" s="91"/>
      <c r="M187" s="236"/>
      <c r="N187" s="233"/>
      <c r="O187" s="234"/>
      <c r="P187" s="241"/>
      <c r="Q187" s="241"/>
      <c r="R187" s="239"/>
      <c r="S187" s="239"/>
      <c r="T187" s="239"/>
      <c r="U187" s="212" t="s">
        <v>32</v>
      </c>
      <c r="V187" s="212" t="n">
        <f aca="false">D186</f>
        <v>0</v>
      </c>
      <c r="W187" s="55" t="n">
        <f aca="false">AVERAGE(X187:AC187)</f>
        <v>36.16505</v>
      </c>
      <c r="X187" s="55" t="n">
        <f aca="false">E198</f>
        <v>35.68</v>
      </c>
      <c r="Y187" s="55" t="n">
        <f aca="false">E202</f>
        <v>36.2374</v>
      </c>
      <c r="Z187" s="55" t="n">
        <f aca="false">E206</f>
        <v>36.711</v>
      </c>
      <c r="AA187" s="55" t="n">
        <f aca="false">E210</f>
        <v>36.6012</v>
      </c>
      <c r="AB187" s="55" t="n">
        <f aca="false">E214</f>
        <v>36.112</v>
      </c>
      <c r="AC187" s="55" t="n">
        <f aca="false">E218</f>
        <v>35.6487</v>
      </c>
      <c r="AD187" s="141"/>
      <c r="AE187" s="141"/>
    </row>
    <row r="188" customFormat="false" ht="15" hidden="false" customHeight="false" outlineLevel="0" collapsed="false">
      <c r="A188" s="207"/>
      <c r="B188" s="214" t="s">
        <v>101</v>
      </c>
      <c r="C188" s="70" t="n">
        <v>26</v>
      </c>
      <c r="D188" s="91"/>
      <c r="E188" s="91"/>
      <c r="F188" s="91"/>
      <c r="G188" s="91"/>
      <c r="H188" s="92"/>
      <c r="I188" s="91"/>
      <c r="J188" s="91"/>
      <c r="K188" s="91"/>
      <c r="L188" s="91"/>
      <c r="M188" s="236"/>
      <c r="N188" s="237"/>
      <c r="O188" s="238"/>
      <c r="P188" s="238"/>
      <c r="Q188" s="238"/>
      <c r="R188" s="239"/>
      <c r="S188" s="239"/>
      <c r="T188" s="239"/>
      <c r="U188" s="212" t="s">
        <v>33</v>
      </c>
      <c r="V188" s="212" t="n">
        <f aca="false">D187</f>
        <v>0</v>
      </c>
      <c r="W188" s="55" t="n">
        <f aca="false">AVERAGE(X188:AC188)</f>
        <v>33.1604833333333</v>
      </c>
      <c r="X188" s="55" t="n">
        <f aca="false">E199</f>
        <v>32.7452</v>
      </c>
      <c r="Y188" s="55" t="n">
        <f aca="false">E203</f>
        <v>33.1973</v>
      </c>
      <c r="Z188" s="55" t="n">
        <f aca="false">E207</f>
        <v>33.5985</v>
      </c>
      <c r="AA188" s="55" t="n">
        <f aca="false">E211</f>
        <v>33.5293</v>
      </c>
      <c r="AB188" s="55" t="n">
        <f aca="false">E215</f>
        <v>33.1449</v>
      </c>
      <c r="AC188" s="55" t="n">
        <f aca="false">E219</f>
        <v>32.7477</v>
      </c>
      <c r="AD188" s="143"/>
      <c r="AE188" s="143"/>
    </row>
    <row r="189" customFormat="false" ht="15.75" hidden="false" customHeight="false" outlineLevel="0" collapsed="false">
      <c r="A189" s="207"/>
      <c r="B189" s="214"/>
      <c r="C189" s="70" t="n">
        <v>31</v>
      </c>
      <c r="D189" s="91"/>
      <c r="E189" s="91"/>
      <c r="F189" s="91"/>
      <c r="G189" s="91"/>
      <c r="H189" s="92"/>
      <c r="I189" s="91"/>
      <c r="J189" s="91"/>
      <c r="K189" s="91"/>
      <c r="L189" s="91"/>
      <c r="M189" s="236"/>
      <c r="N189" s="240"/>
      <c r="O189" s="238"/>
      <c r="P189" s="238"/>
      <c r="Q189" s="238"/>
      <c r="R189" s="239"/>
      <c r="S189" s="239"/>
      <c r="T189" s="242"/>
      <c r="U189" s="205" t="s">
        <v>50</v>
      </c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</row>
    <row r="190" customFormat="false" ht="15" hidden="false" customHeight="false" outlineLevel="0" collapsed="false">
      <c r="A190" s="207"/>
      <c r="B190" s="214"/>
      <c r="C190" s="70" t="n">
        <v>36</v>
      </c>
      <c r="D190" s="91"/>
      <c r="E190" s="91"/>
      <c r="F190" s="91"/>
      <c r="G190" s="91"/>
      <c r="H190" s="92"/>
      <c r="I190" s="91"/>
      <c r="J190" s="91"/>
      <c r="K190" s="91"/>
      <c r="L190" s="91"/>
      <c r="M190" s="236"/>
      <c r="N190" s="233"/>
      <c r="O190" s="234"/>
      <c r="P190" s="241"/>
      <c r="Q190" s="241"/>
      <c r="R190" s="239"/>
      <c r="S190" s="239"/>
      <c r="T190" s="239"/>
      <c r="U190" s="71"/>
      <c r="V190" s="73" t="s">
        <v>52</v>
      </c>
      <c r="W190" s="73"/>
      <c r="X190" s="73" t="s">
        <v>53</v>
      </c>
      <c r="Y190" s="73"/>
      <c r="Z190" s="73"/>
      <c r="AA190" s="73"/>
      <c r="AB190" s="73"/>
      <c r="AC190" s="73"/>
      <c r="AD190" s="73" t="s">
        <v>54</v>
      </c>
      <c r="AE190" s="73"/>
    </row>
    <row r="191" customFormat="false" ht="15" hidden="false" customHeight="false" outlineLevel="0" collapsed="false">
      <c r="A191" s="207"/>
      <c r="B191" s="214"/>
      <c r="C191" s="70" t="n">
        <v>41</v>
      </c>
      <c r="D191" s="91"/>
      <c r="E191" s="91"/>
      <c r="F191" s="91"/>
      <c r="G191" s="91"/>
      <c r="H191" s="92"/>
      <c r="I191" s="91"/>
      <c r="J191" s="91"/>
      <c r="K191" s="91"/>
      <c r="L191" s="91"/>
      <c r="M191" s="236"/>
      <c r="N191" s="237"/>
      <c r="O191" s="238"/>
      <c r="P191" s="238"/>
      <c r="Q191" s="238"/>
      <c r="R191" s="239"/>
      <c r="S191" s="239"/>
      <c r="T191" s="239"/>
      <c r="U191" s="137" t="s">
        <v>27</v>
      </c>
      <c r="V191" s="120" t="s">
        <v>55</v>
      </c>
      <c r="W191" s="120" t="s">
        <v>56</v>
      </c>
      <c r="X191" s="120" t="s">
        <v>95</v>
      </c>
      <c r="Y191" s="120" t="s">
        <v>96</v>
      </c>
      <c r="Z191" s="120" t="s">
        <v>97</v>
      </c>
      <c r="AA191" s="120" t="s">
        <v>98</v>
      </c>
      <c r="AB191" s="120" t="s">
        <v>99</v>
      </c>
      <c r="AC191" s="120" t="s">
        <v>100</v>
      </c>
      <c r="AD191" s="137" t="s">
        <v>5</v>
      </c>
      <c r="AE191" s="120" t="s">
        <v>6</v>
      </c>
    </row>
    <row r="192" customFormat="false" ht="15.75" hidden="false" customHeight="false" outlineLevel="0" collapsed="false">
      <c r="A192" s="207"/>
      <c r="B192" s="214" t="s">
        <v>103</v>
      </c>
      <c r="C192" s="70" t="n">
        <v>26</v>
      </c>
      <c r="D192" s="91"/>
      <c r="E192" s="91"/>
      <c r="F192" s="91"/>
      <c r="G192" s="91"/>
      <c r="H192" s="92"/>
      <c r="I192" s="91"/>
      <c r="J192" s="91"/>
      <c r="K192" s="91"/>
      <c r="L192" s="91"/>
      <c r="M192" s="236"/>
      <c r="N192" s="240"/>
      <c r="O192" s="238"/>
      <c r="P192" s="238"/>
      <c r="Q192" s="238"/>
      <c r="R192" s="239"/>
      <c r="S192" s="239"/>
      <c r="T192" s="239"/>
      <c r="U192" s="212" t="s">
        <v>30</v>
      </c>
      <c r="V192" s="212" t="n">
        <f aca="false">I184</f>
        <v>0</v>
      </c>
      <c r="W192" s="55" t="n">
        <f aca="false">AVERAGE(X192:AC192)</f>
        <v>41.0085</v>
      </c>
      <c r="X192" s="55" t="n">
        <f aca="false">J196</f>
        <v>40.4554</v>
      </c>
      <c r="Y192" s="55" t="n">
        <f aca="false">J200</f>
        <v>41.1008</v>
      </c>
      <c r="Z192" s="55" t="n">
        <f aca="false">J204</f>
        <v>41.641</v>
      </c>
      <c r="AA192" s="55" t="n">
        <f aca="false">J208</f>
        <v>41.4868</v>
      </c>
      <c r="AB192" s="55" t="n">
        <f aca="false">J212</f>
        <v>40.9053</v>
      </c>
      <c r="AC192" s="55" t="n">
        <f aca="false">J216</f>
        <v>40.4617</v>
      </c>
      <c r="AD192" s="222"/>
      <c r="AE192" s="222"/>
    </row>
    <row r="193" customFormat="false" ht="15" hidden="false" customHeight="false" outlineLevel="0" collapsed="false">
      <c r="A193" s="207"/>
      <c r="B193" s="214"/>
      <c r="C193" s="70" t="n">
        <v>31</v>
      </c>
      <c r="D193" s="91"/>
      <c r="E193" s="91"/>
      <c r="F193" s="91"/>
      <c r="G193" s="91"/>
      <c r="H193" s="92"/>
      <c r="I193" s="91"/>
      <c r="J193" s="91"/>
      <c r="K193" s="91"/>
      <c r="L193" s="91"/>
      <c r="M193" s="236"/>
      <c r="N193" s="233"/>
      <c r="O193" s="234"/>
      <c r="P193" s="241"/>
      <c r="Q193" s="241"/>
      <c r="R193" s="239"/>
      <c r="S193" s="239"/>
      <c r="T193" s="239"/>
      <c r="U193" s="212" t="s">
        <v>31</v>
      </c>
      <c r="V193" s="212" t="n">
        <f aca="false">I185</f>
        <v>0</v>
      </c>
      <c r="W193" s="55" t="n">
        <f aca="false">AVERAGE(X193:AC193)</f>
        <v>38.8443833333333</v>
      </c>
      <c r="X193" s="55" t="n">
        <f aca="false">J197</f>
        <v>38.3031</v>
      </c>
      <c r="Y193" s="55" t="n">
        <f aca="false">J201</f>
        <v>38.9317</v>
      </c>
      <c r="Z193" s="55" t="n">
        <f aca="false">J205</f>
        <v>39.455</v>
      </c>
      <c r="AA193" s="55" t="n">
        <f aca="false">J209</f>
        <v>39.3126</v>
      </c>
      <c r="AB193" s="55" t="n">
        <f aca="false">J213</f>
        <v>38.758</v>
      </c>
      <c r="AC193" s="55" t="n">
        <f aca="false">J217</f>
        <v>38.3059</v>
      </c>
      <c r="AD193" s="222"/>
      <c r="AE193" s="222"/>
    </row>
    <row r="194" customFormat="false" ht="15" hidden="false" customHeight="false" outlineLevel="0" collapsed="false">
      <c r="A194" s="207"/>
      <c r="B194" s="214"/>
      <c r="C194" s="70" t="n">
        <v>36</v>
      </c>
      <c r="D194" s="91"/>
      <c r="E194" s="91"/>
      <c r="F194" s="91"/>
      <c r="G194" s="91"/>
      <c r="H194" s="92"/>
      <c r="I194" s="91"/>
      <c r="J194" s="91"/>
      <c r="K194" s="91"/>
      <c r="L194" s="91"/>
      <c r="M194" s="236"/>
      <c r="N194" s="237"/>
      <c r="O194" s="238"/>
      <c r="P194" s="238"/>
      <c r="Q194" s="238"/>
      <c r="R194" s="239"/>
      <c r="S194" s="239"/>
      <c r="T194" s="239"/>
      <c r="U194" s="212" t="s">
        <v>32</v>
      </c>
      <c r="V194" s="212" t="n">
        <f aca="false">I186</f>
        <v>0</v>
      </c>
      <c r="W194" s="55" t="n">
        <f aca="false">AVERAGE(X194:AC194)</f>
        <v>36.1687333333333</v>
      </c>
      <c r="X194" s="55" t="n">
        <f aca="false">J198</f>
        <v>35.6867</v>
      </c>
      <c r="Y194" s="55" t="n">
        <f aca="false">J202</f>
        <v>36.2403</v>
      </c>
      <c r="Z194" s="55" t="n">
        <f aca="false">J206</f>
        <v>36.7133</v>
      </c>
      <c r="AA194" s="55" t="n">
        <f aca="false">J210</f>
        <v>36.6032</v>
      </c>
      <c r="AB194" s="55" t="n">
        <f aca="false">J214</f>
        <v>36.1157</v>
      </c>
      <c r="AC194" s="55" t="n">
        <f aca="false">J218</f>
        <v>35.6532</v>
      </c>
      <c r="AD194" s="222"/>
      <c r="AE194" s="222"/>
    </row>
    <row r="195" customFormat="false" ht="15.75" hidden="false" customHeight="false" outlineLevel="0" collapsed="false">
      <c r="A195" s="207"/>
      <c r="B195" s="214"/>
      <c r="C195" s="70" t="n">
        <v>41</v>
      </c>
      <c r="D195" s="91"/>
      <c r="E195" s="91"/>
      <c r="F195" s="91"/>
      <c r="G195" s="91"/>
      <c r="H195" s="92"/>
      <c r="I195" s="91"/>
      <c r="J195" s="91"/>
      <c r="K195" s="91"/>
      <c r="L195" s="91"/>
      <c r="M195" s="243"/>
      <c r="N195" s="240"/>
      <c r="O195" s="238"/>
      <c r="P195" s="238"/>
      <c r="Q195" s="238"/>
      <c r="R195" s="239"/>
      <c r="S195" s="239"/>
      <c r="T195" s="239"/>
      <c r="U195" s="212" t="s">
        <v>33</v>
      </c>
      <c r="V195" s="212" t="n">
        <f aca="false">I187</f>
        <v>0</v>
      </c>
      <c r="W195" s="55" t="n">
        <f aca="false">AVERAGE(X195:AC195)</f>
        <v>33.1634666666667</v>
      </c>
      <c r="X195" s="55" t="n">
        <f aca="false">J199</f>
        <v>32.7515</v>
      </c>
      <c r="Y195" s="55" t="n">
        <f aca="false">J203</f>
        <v>33.2008</v>
      </c>
      <c r="Z195" s="55" t="n">
        <f aca="false">J207</f>
        <v>33.6011</v>
      </c>
      <c r="AA195" s="55" t="n">
        <f aca="false">J211</f>
        <v>33.5308</v>
      </c>
      <c r="AB195" s="55" t="n">
        <f aca="false">J215</f>
        <v>33.148</v>
      </c>
      <c r="AC195" s="55" t="n">
        <f aca="false">J219</f>
        <v>32.7486</v>
      </c>
      <c r="AD195" s="222"/>
      <c r="AE195" s="222"/>
    </row>
    <row r="196" customFormat="false" ht="15" hidden="false" customHeight="false" outlineLevel="0" collapsed="false">
      <c r="A196" s="207"/>
      <c r="B196" s="218" t="s">
        <v>95</v>
      </c>
      <c r="C196" s="219" t="n">
        <v>26</v>
      </c>
      <c r="D196" s="220" t="n">
        <v>81.452</v>
      </c>
      <c r="E196" s="220" t="n">
        <v>40.4525</v>
      </c>
      <c r="F196" s="220" t="n">
        <v>43.5696</v>
      </c>
      <c r="G196" s="220" t="n">
        <v>43.0244</v>
      </c>
      <c r="H196" s="92"/>
      <c r="I196" s="91" t="n">
        <v>81.452</v>
      </c>
      <c r="J196" s="91" t="n">
        <v>40.4554</v>
      </c>
      <c r="K196" s="91" t="n">
        <v>43.5689</v>
      </c>
      <c r="L196" s="91" t="n">
        <v>43.0247</v>
      </c>
      <c r="M196" s="232"/>
      <c r="N196" s="233"/>
      <c r="O196" s="234"/>
      <c r="P196" s="241"/>
      <c r="Q196" s="241"/>
      <c r="R196" s="239"/>
      <c r="S196" s="239"/>
      <c r="T196" s="239"/>
      <c r="U196" s="221"/>
      <c r="V196" s="222"/>
      <c r="W196" s="222"/>
      <c r="X196" s="222"/>
      <c r="Y196" s="222"/>
      <c r="Z196" s="222"/>
      <c r="AA196" s="222"/>
      <c r="AB196" s="223"/>
      <c r="AC196" s="223"/>
      <c r="AD196" s="223"/>
      <c r="AE196" s="223"/>
    </row>
    <row r="197" customFormat="false" ht="15" hidden="false" customHeight="false" outlineLevel="0" collapsed="false">
      <c r="A197" s="207"/>
      <c r="B197" s="218"/>
      <c r="C197" s="219" t="n">
        <v>31</v>
      </c>
      <c r="D197" s="220" t="n">
        <v>81.452</v>
      </c>
      <c r="E197" s="220" t="n">
        <v>38.2953</v>
      </c>
      <c r="F197" s="220" t="n">
        <v>41.7158</v>
      </c>
      <c r="G197" s="220" t="n">
        <v>40.9278</v>
      </c>
      <c r="H197" s="92"/>
      <c r="I197" s="91" t="n">
        <v>81.452</v>
      </c>
      <c r="J197" s="91" t="n">
        <v>38.3031</v>
      </c>
      <c r="K197" s="91" t="n">
        <v>41.7114</v>
      </c>
      <c r="L197" s="91" t="n">
        <v>40.9209</v>
      </c>
      <c r="M197" s="236"/>
      <c r="N197" s="237"/>
      <c r="O197" s="238"/>
      <c r="P197" s="238"/>
      <c r="Q197" s="238"/>
      <c r="R197" s="239"/>
      <c r="S197" s="239"/>
      <c r="T197" s="239"/>
      <c r="U197" s="221"/>
      <c r="V197" s="223"/>
      <c r="W197" s="223"/>
      <c r="X197" s="223"/>
      <c r="Y197" s="223"/>
      <c r="Z197" s="223"/>
      <c r="AA197" s="223"/>
      <c r="AB197" s="223"/>
      <c r="AC197" s="223"/>
      <c r="AD197" s="221"/>
      <c r="AE197" s="223"/>
    </row>
    <row r="198" customFormat="false" ht="15.75" hidden="false" customHeight="false" outlineLevel="0" collapsed="false">
      <c r="A198" s="207"/>
      <c r="B198" s="218"/>
      <c r="C198" s="219" t="n">
        <v>36</v>
      </c>
      <c r="D198" s="220" t="n">
        <v>81.452</v>
      </c>
      <c r="E198" s="220" t="n">
        <v>35.68</v>
      </c>
      <c r="F198" s="220" t="n">
        <v>39.6373</v>
      </c>
      <c r="G198" s="220" t="n">
        <v>38.7763</v>
      </c>
      <c r="H198" s="92"/>
      <c r="I198" s="91" t="n">
        <v>81.452</v>
      </c>
      <c r="J198" s="91" t="n">
        <v>35.6867</v>
      </c>
      <c r="K198" s="91" t="n">
        <v>39.6288</v>
      </c>
      <c r="L198" s="91" t="n">
        <v>38.7801</v>
      </c>
      <c r="M198" s="236"/>
      <c r="N198" s="240"/>
      <c r="O198" s="238"/>
      <c r="P198" s="238"/>
      <c r="Q198" s="238"/>
      <c r="R198" s="239"/>
      <c r="S198" s="239"/>
      <c r="T198" s="239"/>
      <c r="U198" s="221"/>
      <c r="V198" s="224"/>
      <c r="W198" s="224"/>
      <c r="X198" s="224"/>
      <c r="Y198" s="224"/>
      <c r="Z198" s="221"/>
      <c r="AA198" s="221"/>
      <c r="AB198" s="224"/>
      <c r="AC198" s="224"/>
      <c r="AD198" s="215"/>
      <c r="AE198" s="215"/>
    </row>
    <row r="199" customFormat="false" ht="15" hidden="false" customHeight="false" outlineLevel="0" collapsed="false">
      <c r="A199" s="207"/>
      <c r="B199" s="218"/>
      <c r="C199" s="219" t="n">
        <v>41</v>
      </c>
      <c r="D199" s="220" t="n">
        <v>81.452</v>
      </c>
      <c r="E199" s="220" t="n">
        <v>32.7452</v>
      </c>
      <c r="F199" s="220" t="n">
        <v>38.1958</v>
      </c>
      <c r="G199" s="220" t="n">
        <v>37.3135</v>
      </c>
      <c r="H199" s="92"/>
      <c r="I199" s="91" t="n">
        <v>81.452</v>
      </c>
      <c r="J199" s="91" t="n">
        <v>32.7515</v>
      </c>
      <c r="K199" s="91" t="n">
        <v>38.1997</v>
      </c>
      <c r="L199" s="91" t="n">
        <v>37.3193</v>
      </c>
      <c r="M199" s="236"/>
      <c r="N199" s="233"/>
      <c r="O199" s="234"/>
      <c r="P199" s="241"/>
      <c r="Q199" s="241"/>
      <c r="R199" s="239"/>
      <c r="S199" s="239"/>
      <c r="T199" s="239"/>
      <c r="U199" s="221"/>
      <c r="V199" s="224"/>
      <c r="W199" s="224"/>
      <c r="X199" s="224"/>
      <c r="Y199" s="224"/>
      <c r="Z199" s="221"/>
      <c r="AA199" s="221"/>
      <c r="AB199" s="224"/>
      <c r="AC199" s="224"/>
      <c r="AD199" s="216"/>
      <c r="AE199" s="216"/>
    </row>
    <row r="200" customFormat="false" ht="15" hidden="false" customHeight="false" outlineLevel="0" collapsed="false">
      <c r="A200" s="207"/>
      <c r="B200" s="218" t="s">
        <v>96</v>
      </c>
      <c r="C200" s="219" t="n">
        <v>26</v>
      </c>
      <c r="D200" s="220" t="n">
        <v>81.452</v>
      </c>
      <c r="E200" s="220" t="n">
        <v>41.0989</v>
      </c>
      <c r="F200" s="220" t="n">
        <v>44.2368</v>
      </c>
      <c r="G200" s="220" t="n">
        <v>43.7642</v>
      </c>
      <c r="H200" s="92"/>
      <c r="I200" s="91" t="n">
        <v>81.452</v>
      </c>
      <c r="J200" s="91" t="n">
        <v>41.1008</v>
      </c>
      <c r="K200" s="91" t="n">
        <v>44.2376</v>
      </c>
      <c r="L200" s="91" t="n">
        <v>43.763</v>
      </c>
      <c r="M200" s="236"/>
      <c r="N200" s="237"/>
      <c r="O200" s="238"/>
      <c r="P200" s="238"/>
      <c r="Q200" s="238"/>
      <c r="R200" s="239"/>
      <c r="S200" s="239"/>
      <c r="T200" s="239"/>
      <c r="U200" s="221"/>
      <c r="V200" s="224"/>
      <c r="W200" s="224"/>
      <c r="X200" s="224"/>
      <c r="Y200" s="224"/>
      <c r="Z200" s="221"/>
      <c r="AA200" s="221"/>
      <c r="AB200" s="224"/>
      <c r="AC200" s="224"/>
      <c r="AD200" s="216"/>
      <c r="AE200" s="216"/>
    </row>
    <row r="201" customFormat="false" ht="15.75" hidden="false" customHeight="false" outlineLevel="0" collapsed="false">
      <c r="A201" s="207"/>
      <c r="B201" s="218"/>
      <c r="C201" s="219" t="n">
        <v>31</v>
      </c>
      <c r="D201" s="220" t="n">
        <v>81.452</v>
      </c>
      <c r="E201" s="220" t="n">
        <v>38.9267</v>
      </c>
      <c r="F201" s="220" t="n">
        <v>42.2204</v>
      </c>
      <c r="G201" s="220" t="n">
        <v>41.4769</v>
      </c>
      <c r="H201" s="92"/>
      <c r="I201" s="91" t="n">
        <v>81.452</v>
      </c>
      <c r="J201" s="91" t="n">
        <v>38.9317</v>
      </c>
      <c r="K201" s="91" t="n">
        <v>42.2148</v>
      </c>
      <c r="L201" s="91" t="n">
        <v>41.4738</v>
      </c>
      <c r="M201" s="236"/>
      <c r="N201" s="240"/>
      <c r="O201" s="238"/>
      <c r="P201" s="238"/>
      <c r="Q201" s="238"/>
      <c r="R201" s="239"/>
      <c r="S201" s="239"/>
      <c r="T201" s="239"/>
      <c r="U201" s="221"/>
      <c r="V201" s="224"/>
      <c r="W201" s="224"/>
      <c r="X201" s="224"/>
      <c r="Y201" s="224"/>
      <c r="Z201" s="221"/>
      <c r="AA201" s="221"/>
      <c r="AB201" s="224"/>
      <c r="AC201" s="224"/>
      <c r="AD201" s="217"/>
      <c r="AE201" s="217"/>
    </row>
    <row r="202" customFormat="false" ht="15" hidden="false" customHeight="false" outlineLevel="0" collapsed="false">
      <c r="A202" s="207"/>
      <c r="B202" s="218"/>
      <c r="C202" s="219" t="n">
        <v>36</v>
      </c>
      <c r="D202" s="220" t="n">
        <v>81.452</v>
      </c>
      <c r="E202" s="220" t="n">
        <v>36.2374</v>
      </c>
      <c r="F202" s="220" t="n">
        <v>39.9597</v>
      </c>
      <c r="G202" s="220" t="n">
        <v>39.173</v>
      </c>
      <c r="H202" s="92"/>
      <c r="I202" s="91" t="n">
        <v>81.452</v>
      </c>
      <c r="J202" s="91" t="n">
        <v>36.2403</v>
      </c>
      <c r="K202" s="91" t="n">
        <v>39.9516</v>
      </c>
      <c r="L202" s="91" t="n">
        <v>39.1789</v>
      </c>
      <c r="M202" s="236"/>
      <c r="N202" s="233"/>
      <c r="O202" s="234"/>
      <c r="P202" s="241"/>
      <c r="Q202" s="241"/>
      <c r="R202" s="239"/>
      <c r="S202" s="239"/>
      <c r="T202" s="242"/>
      <c r="U202" s="225"/>
      <c r="V202" s="226"/>
      <c r="W202" s="226"/>
      <c r="X202" s="226"/>
      <c r="Y202" s="226"/>
      <c r="Z202" s="226"/>
      <c r="AA202" s="226"/>
      <c r="AB202" s="226"/>
      <c r="AC202" s="226"/>
      <c r="AD202" s="227"/>
      <c r="AE202" s="227"/>
    </row>
    <row r="203" customFormat="false" ht="15" hidden="false" customHeight="false" outlineLevel="0" collapsed="false">
      <c r="A203" s="207"/>
      <c r="B203" s="218"/>
      <c r="C203" s="219" t="n">
        <v>41</v>
      </c>
      <c r="D203" s="220" t="n">
        <v>81.452</v>
      </c>
      <c r="E203" s="220" t="n">
        <v>33.1973</v>
      </c>
      <c r="F203" s="220" t="n">
        <v>38.4566</v>
      </c>
      <c r="G203" s="220" t="n">
        <v>37.6466</v>
      </c>
      <c r="H203" s="92"/>
      <c r="I203" s="91" t="n">
        <v>81.452</v>
      </c>
      <c r="J203" s="91" t="n">
        <v>33.2008</v>
      </c>
      <c r="K203" s="91" t="n">
        <v>38.4592</v>
      </c>
      <c r="L203" s="91" t="n">
        <v>37.6518</v>
      </c>
      <c r="M203" s="236"/>
      <c r="N203" s="237"/>
      <c r="O203" s="238"/>
      <c r="P203" s="238"/>
      <c r="Q203" s="238"/>
      <c r="R203" s="239"/>
      <c r="S203" s="239"/>
      <c r="T203" s="239"/>
      <c r="U203" s="221"/>
      <c r="V203" s="222"/>
      <c r="W203" s="222"/>
      <c r="X203" s="222"/>
      <c r="Y203" s="222"/>
      <c r="Z203" s="222"/>
      <c r="AA203" s="222"/>
      <c r="AB203" s="223"/>
      <c r="AC203" s="223"/>
      <c r="AD203" s="227"/>
      <c r="AE203" s="227"/>
    </row>
    <row r="204" customFormat="false" ht="15.75" hidden="false" customHeight="false" outlineLevel="0" collapsed="false">
      <c r="A204" s="207"/>
      <c r="B204" s="218" t="s">
        <v>97</v>
      </c>
      <c r="C204" s="219" t="n">
        <v>26</v>
      </c>
      <c r="D204" s="220" t="n">
        <v>81.452</v>
      </c>
      <c r="E204" s="220" t="n">
        <v>41.639</v>
      </c>
      <c r="F204" s="220" t="n">
        <v>44.3529</v>
      </c>
      <c r="G204" s="220" t="n">
        <v>44.0132</v>
      </c>
      <c r="H204" s="92"/>
      <c r="I204" s="91" t="n">
        <v>81.452</v>
      </c>
      <c r="J204" s="91" t="n">
        <v>41.641</v>
      </c>
      <c r="K204" s="91" t="n">
        <v>44.3535</v>
      </c>
      <c r="L204" s="91" t="n">
        <v>44.0129</v>
      </c>
      <c r="M204" s="236"/>
      <c r="N204" s="240"/>
      <c r="O204" s="238"/>
      <c r="P204" s="238"/>
      <c r="Q204" s="238"/>
      <c r="R204" s="239"/>
      <c r="S204" s="239"/>
      <c r="T204" s="24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</row>
    <row r="205" customFormat="false" ht="15" hidden="false" customHeight="false" outlineLevel="0" collapsed="false">
      <c r="A205" s="207"/>
      <c r="B205" s="218"/>
      <c r="C205" s="219" t="n">
        <v>31</v>
      </c>
      <c r="D205" s="220" t="n">
        <v>81.452</v>
      </c>
      <c r="E205" s="220" t="n">
        <v>39.4514</v>
      </c>
      <c r="F205" s="220" t="n">
        <v>42.354</v>
      </c>
      <c r="G205" s="220" t="n">
        <v>41.6953</v>
      </c>
      <c r="H205" s="92"/>
      <c r="I205" s="91" t="n">
        <v>81.452</v>
      </c>
      <c r="J205" s="91" t="n">
        <v>39.455</v>
      </c>
      <c r="K205" s="91" t="n">
        <v>42.353</v>
      </c>
      <c r="L205" s="91" t="n">
        <v>41.6941</v>
      </c>
      <c r="M205" s="236"/>
      <c r="N205" s="233"/>
      <c r="O205" s="234"/>
      <c r="P205" s="241"/>
      <c r="Q205" s="241"/>
      <c r="R205" s="239"/>
      <c r="S205" s="239"/>
      <c r="T205" s="239"/>
      <c r="U205" s="221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</row>
    <row r="206" customFormat="false" ht="15" hidden="false" customHeight="false" outlineLevel="0" collapsed="false">
      <c r="A206" s="207"/>
      <c r="B206" s="218"/>
      <c r="C206" s="219" t="n">
        <v>36</v>
      </c>
      <c r="D206" s="219" t="n">
        <v>81.452</v>
      </c>
      <c r="E206" s="219" t="n">
        <v>36.711</v>
      </c>
      <c r="F206" s="219" t="n">
        <v>40.0744</v>
      </c>
      <c r="G206" s="219" t="n">
        <v>39.3441</v>
      </c>
      <c r="H206" s="70"/>
      <c r="I206" s="228" t="n">
        <v>81.452</v>
      </c>
      <c r="J206" s="228" t="n">
        <v>36.7133</v>
      </c>
      <c r="K206" s="228" t="n">
        <v>40.0738</v>
      </c>
      <c r="L206" s="228" t="n">
        <v>39.3463</v>
      </c>
      <c r="M206" s="236"/>
      <c r="N206" s="237"/>
      <c r="O206" s="238"/>
      <c r="P206" s="238"/>
      <c r="Q206" s="238"/>
      <c r="R206" s="239"/>
      <c r="S206" s="239"/>
      <c r="T206" s="239"/>
      <c r="U206" s="221"/>
      <c r="V206" s="223"/>
      <c r="W206" s="223"/>
      <c r="X206" s="223"/>
      <c r="Y206" s="223"/>
      <c r="Z206" s="223"/>
      <c r="AA206" s="223"/>
      <c r="AB206" s="223"/>
      <c r="AC206" s="223"/>
      <c r="AD206" s="221"/>
      <c r="AE206" s="223"/>
    </row>
    <row r="207" customFormat="false" ht="15.75" hidden="false" customHeight="false" outlineLevel="0" collapsed="false">
      <c r="A207" s="207"/>
      <c r="B207" s="218"/>
      <c r="C207" s="219" t="n">
        <v>41</v>
      </c>
      <c r="D207" s="220" t="n">
        <v>81.452</v>
      </c>
      <c r="E207" s="220" t="n">
        <v>33.5985</v>
      </c>
      <c r="F207" s="220" t="n">
        <v>38.5451</v>
      </c>
      <c r="G207" s="220" t="n">
        <v>37.8139</v>
      </c>
      <c r="H207" s="92"/>
      <c r="I207" s="91" t="n">
        <v>81.452</v>
      </c>
      <c r="J207" s="91" t="n">
        <v>33.6011</v>
      </c>
      <c r="K207" s="91" t="n">
        <v>38.5485</v>
      </c>
      <c r="L207" s="91" t="n">
        <v>37.8174</v>
      </c>
      <c r="M207" s="243"/>
      <c r="N207" s="240"/>
      <c r="O207" s="238"/>
      <c r="P207" s="238"/>
      <c r="Q207" s="238"/>
      <c r="R207" s="239"/>
      <c r="S207" s="239"/>
      <c r="T207" s="239"/>
      <c r="U207" s="221"/>
      <c r="V207" s="221"/>
      <c r="W207" s="221"/>
      <c r="X207" s="224"/>
      <c r="Y207" s="224"/>
      <c r="Z207" s="224"/>
      <c r="AA207" s="221"/>
      <c r="AB207" s="221"/>
      <c r="AC207" s="221"/>
      <c r="AD207" s="222"/>
      <c r="AE207" s="222"/>
    </row>
    <row r="208" customFormat="false" ht="15" hidden="false" customHeight="false" outlineLevel="0" collapsed="false">
      <c r="A208" s="207"/>
      <c r="B208" s="218" t="s">
        <v>98</v>
      </c>
      <c r="C208" s="219" t="n">
        <v>26</v>
      </c>
      <c r="D208" s="220" t="n">
        <v>81.452</v>
      </c>
      <c r="E208" s="220" t="n">
        <v>41.4849</v>
      </c>
      <c r="F208" s="220" t="n">
        <v>44.3471</v>
      </c>
      <c r="G208" s="220" t="n">
        <v>44.0051</v>
      </c>
      <c r="H208" s="92"/>
      <c r="I208" s="91" t="n">
        <v>81.452</v>
      </c>
      <c r="J208" s="91" t="n">
        <v>41.4868</v>
      </c>
      <c r="K208" s="91" t="n">
        <v>44.3464</v>
      </c>
      <c r="L208" s="91" t="n">
        <v>44.0059</v>
      </c>
      <c r="M208" s="232"/>
      <c r="N208" s="233"/>
      <c r="O208" s="234"/>
      <c r="P208" s="241"/>
      <c r="Q208" s="241"/>
      <c r="R208" s="239"/>
      <c r="S208" s="239"/>
      <c r="T208" s="239"/>
      <c r="U208" s="221"/>
      <c r="V208" s="224"/>
      <c r="W208" s="224"/>
      <c r="X208" s="224"/>
      <c r="Y208" s="224"/>
      <c r="Z208" s="224"/>
      <c r="AA208" s="221"/>
      <c r="AB208" s="221"/>
      <c r="AC208" s="221"/>
      <c r="AD208" s="222"/>
      <c r="AE208" s="222"/>
    </row>
    <row r="209" customFormat="false" ht="15" hidden="false" customHeight="false" outlineLevel="0" collapsed="false">
      <c r="A209" s="207"/>
      <c r="B209" s="218"/>
      <c r="C209" s="219" t="n">
        <v>31</v>
      </c>
      <c r="D209" s="220" t="n">
        <v>81.452</v>
      </c>
      <c r="E209" s="220" t="n">
        <v>39.3112</v>
      </c>
      <c r="F209" s="220" t="n">
        <v>42.3685</v>
      </c>
      <c r="G209" s="220" t="n">
        <v>41.6884</v>
      </c>
      <c r="H209" s="92"/>
      <c r="I209" s="91" t="n">
        <v>81.452</v>
      </c>
      <c r="J209" s="91" t="n">
        <v>39.3126</v>
      </c>
      <c r="K209" s="91" t="n">
        <v>42.3684</v>
      </c>
      <c r="L209" s="91" t="n">
        <v>41.6901</v>
      </c>
      <c r="M209" s="236"/>
      <c r="N209" s="237"/>
      <c r="O209" s="238"/>
      <c r="P209" s="238"/>
      <c r="Q209" s="238"/>
      <c r="R209" s="239"/>
      <c r="S209" s="239"/>
      <c r="T209" s="239"/>
      <c r="U209" s="221"/>
      <c r="V209" s="224"/>
      <c r="W209" s="224"/>
      <c r="X209" s="224"/>
      <c r="Y209" s="224"/>
      <c r="Z209" s="224"/>
      <c r="AA209" s="221"/>
      <c r="AB209" s="221"/>
      <c r="AC209" s="221"/>
      <c r="AD209" s="222"/>
      <c r="AE209" s="222"/>
    </row>
    <row r="210" customFormat="false" ht="15.75" hidden="false" customHeight="false" outlineLevel="0" collapsed="false">
      <c r="A210" s="207"/>
      <c r="B210" s="218"/>
      <c r="C210" s="219" t="n">
        <v>36</v>
      </c>
      <c r="D210" s="220" t="n">
        <v>81.452</v>
      </c>
      <c r="E210" s="220" t="n">
        <v>36.6012</v>
      </c>
      <c r="F210" s="220" t="n">
        <v>40.078</v>
      </c>
      <c r="G210" s="220" t="n">
        <v>39.3411</v>
      </c>
      <c r="H210" s="92"/>
      <c r="I210" s="91" t="n">
        <v>81.452</v>
      </c>
      <c r="J210" s="91" t="n">
        <v>36.6032</v>
      </c>
      <c r="K210" s="91" t="n">
        <v>40.0788</v>
      </c>
      <c r="L210" s="91" t="n">
        <v>39.3414</v>
      </c>
      <c r="M210" s="236"/>
      <c r="N210" s="240"/>
      <c r="O210" s="238"/>
      <c r="P210" s="238"/>
      <c r="Q210" s="238"/>
      <c r="R210" s="239"/>
      <c r="S210" s="239"/>
      <c r="T210" s="239"/>
      <c r="U210" s="221"/>
      <c r="V210" s="224"/>
      <c r="W210" s="224"/>
      <c r="X210" s="224"/>
      <c r="Y210" s="224"/>
      <c r="Z210" s="224"/>
      <c r="AA210" s="221"/>
      <c r="AB210" s="221"/>
      <c r="AC210" s="221"/>
      <c r="AD210" s="222"/>
      <c r="AE210" s="222"/>
    </row>
    <row r="211" customFormat="false" ht="15" hidden="false" customHeight="false" outlineLevel="0" collapsed="false">
      <c r="A211" s="207"/>
      <c r="B211" s="218"/>
      <c r="C211" s="219" t="n">
        <v>41</v>
      </c>
      <c r="D211" s="220" t="n">
        <v>81.452</v>
      </c>
      <c r="E211" s="220" t="n">
        <v>33.5293</v>
      </c>
      <c r="F211" s="220" t="n">
        <v>38.4951</v>
      </c>
      <c r="G211" s="220" t="n">
        <v>37.7696</v>
      </c>
      <c r="H211" s="92"/>
      <c r="I211" s="91" t="n">
        <v>81.452</v>
      </c>
      <c r="J211" s="91" t="n">
        <v>33.5308</v>
      </c>
      <c r="K211" s="91" t="n">
        <v>38.4941</v>
      </c>
      <c r="L211" s="91" t="n">
        <v>37.7693</v>
      </c>
      <c r="M211" s="236"/>
      <c r="N211" s="233"/>
      <c r="O211" s="234"/>
      <c r="P211" s="241"/>
      <c r="Q211" s="241"/>
      <c r="R211" s="239"/>
      <c r="S211" s="239"/>
      <c r="T211" s="24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</row>
    <row r="212" customFormat="false" ht="15" hidden="false" customHeight="false" outlineLevel="0" collapsed="false">
      <c r="A212" s="207"/>
      <c r="B212" s="218" t="s">
        <v>99</v>
      </c>
      <c r="C212" s="219" t="n">
        <v>26</v>
      </c>
      <c r="D212" s="220" t="n">
        <v>81.452</v>
      </c>
      <c r="E212" s="220" t="n">
        <v>40.9</v>
      </c>
      <c r="F212" s="220" t="n">
        <v>44.2431</v>
      </c>
      <c r="G212" s="220" t="n">
        <v>43.6305</v>
      </c>
      <c r="H212" s="92"/>
      <c r="I212" s="91" t="n">
        <v>81.452</v>
      </c>
      <c r="J212" s="91" t="n">
        <v>40.9053</v>
      </c>
      <c r="K212" s="91" t="n">
        <v>44.2455</v>
      </c>
      <c r="L212" s="91" t="n">
        <v>43.628</v>
      </c>
      <c r="M212" s="236"/>
      <c r="N212" s="237"/>
      <c r="O212" s="238"/>
      <c r="P212" s="238"/>
      <c r="Q212" s="238"/>
      <c r="R212" s="239"/>
      <c r="S212" s="239"/>
      <c r="T212" s="239"/>
      <c r="U212" s="221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</row>
    <row r="213" customFormat="false" ht="15.75" hidden="false" customHeight="false" outlineLevel="0" collapsed="false">
      <c r="A213" s="207"/>
      <c r="B213" s="218"/>
      <c r="C213" s="219" t="n">
        <v>31</v>
      </c>
      <c r="D213" s="220" t="n">
        <v>81.452</v>
      </c>
      <c r="E213" s="220" t="n">
        <v>38.7546</v>
      </c>
      <c r="F213" s="220" t="n">
        <v>42.1932</v>
      </c>
      <c r="G213" s="220" t="n">
        <v>41.3808</v>
      </c>
      <c r="H213" s="92"/>
      <c r="I213" s="91" t="n">
        <v>81.452</v>
      </c>
      <c r="J213" s="91" t="n">
        <v>38.758</v>
      </c>
      <c r="K213" s="91" t="n">
        <v>42.1915</v>
      </c>
      <c r="L213" s="91" t="n">
        <v>41.3827</v>
      </c>
      <c r="M213" s="236"/>
      <c r="N213" s="240"/>
      <c r="O213" s="238"/>
      <c r="P213" s="238"/>
      <c r="Q213" s="238"/>
      <c r="R213" s="239"/>
      <c r="S213" s="239"/>
      <c r="T213" s="239"/>
      <c r="U213" s="221"/>
      <c r="V213" s="223"/>
      <c r="W213" s="223"/>
      <c r="X213" s="223"/>
      <c r="Y213" s="223"/>
      <c r="Z213" s="223"/>
      <c r="AA213" s="223"/>
      <c r="AB213" s="223"/>
      <c r="AC213" s="223"/>
      <c r="AD213" s="221"/>
      <c r="AE213" s="223"/>
    </row>
    <row r="214" customFormat="false" ht="15" hidden="false" customHeight="false" outlineLevel="0" collapsed="false">
      <c r="A214" s="207"/>
      <c r="B214" s="218"/>
      <c r="C214" s="219" t="n">
        <v>36</v>
      </c>
      <c r="D214" s="220" t="n">
        <v>81.452</v>
      </c>
      <c r="E214" s="220" t="n">
        <v>36.112</v>
      </c>
      <c r="F214" s="220" t="n">
        <v>39.904</v>
      </c>
      <c r="G214" s="220" t="n">
        <v>39.1111</v>
      </c>
      <c r="H214" s="92"/>
      <c r="I214" s="91" t="n">
        <v>81.452</v>
      </c>
      <c r="J214" s="91" t="n">
        <v>36.1157</v>
      </c>
      <c r="K214" s="91" t="n">
        <v>39.9088</v>
      </c>
      <c r="L214" s="91" t="n">
        <v>39.1126</v>
      </c>
      <c r="M214" s="236"/>
      <c r="N214" s="233"/>
      <c r="O214" s="234"/>
      <c r="P214" s="241"/>
      <c r="Q214" s="241"/>
      <c r="R214" s="239"/>
      <c r="S214" s="239"/>
      <c r="T214" s="239"/>
      <c r="U214" s="221"/>
      <c r="V214" s="221"/>
      <c r="W214" s="221"/>
      <c r="X214" s="224"/>
      <c r="Y214" s="224"/>
      <c r="Z214" s="224"/>
      <c r="AA214" s="221"/>
      <c r="AB214" s="221"/>
      <c r="AC214" s="221"/>
      <c r="AD214" s="223"/>
      <c r="AE214" s="223"/>
    </row>
    <row r="215" customFormat="false" ht="15" hidden="false" customHeight="false" outlineLevel="0" collapsed="false">
      <c r="A215" s="207"/>
      <c r="B215" s="218"/>
      <c r="C215" s="219" t="n">
        <v>41</v>
      </c>
      <c r="D215" s="220" t="n">
        <v>81.452</v>
      </c>
      <c r="E215" s="220" t="n">
        <v>33.1449</v>
      </c>
      <c r="F215" s="220" t="n">
        <v>38.3063</v>
      </c>
      <c r="G215" s="220" t="n">
        <v>37.5384</v>
      </c>
      <c r="H215" s="92"/>
      <c r="I215" s="91" t="n">
        <v>81.452</v>
      </c>
      <c r="J215" s="91" t="n">
        <v>33.148</v>
      </c>
      <c r="K215" s="91" t="n">
        <v>38.3091</v>
      </c>
      <c r="L215" s="91" t="n">
        <v>37.5395</v>
      </c>
      <c r="M215" s="236"/>
      <c r="N215" s="237"/>
      <c r="O215" s="238"/>
      <c r="P215" s="238"/>
      <c r="Q215" s="238"/>
      <c r="R215" s="239"/>
      <c r="S215" s="239"/>
      <c r="T215" s="239"/>
      <c r="U215" s="221"/>
      <c r="V215" s="221"/>
      <c r="W215" s="221"/>
      <c r="X215" s="224"/>
      <c r="Y215" s="224"/>
      <c r="Z215" s="224"/>
      <c r="AA215" s="221"/>
      <c r="AB215" s="221"/>
      <c r="AC215" s="221"/>
      <c r="AD215" s="223"/>
      <c r="AE215" s="223"/>
    </row>
    <row r="216" customFormat="false" ht="15.75" hidden="false" customHeight="false" outlineLevel="0" collapsed="false">
      <c r="A216" s="207"/>
      <c r="B216" s="229" t="s">
        <v>100</v>
      </c>
      <c r="C216" s="219" t="n">
        <v>26</v>
      </c>
      <c r="D216" s="220" t="n">
        <v>81.452</v>
      </c>
      <c r="E216" s="220" t="n">
        <v>40.4556</v>
      </c>
      <c r="F216" s="220" t="n">
        <v>43.4447</v>
      </c>
      <c r="G216" s="220" t="n">
        <v>42.92</v>
      </c>
      <c r="H216" s="92"/>
      <c r="I216" s="91" t="n">
        <v>81.452</v>
      </c>
      <c r="J216" s="91" t="n">
        <v>40.4617</v>
      </c>
      <c r="K216" s="91" t="n">
        <v>43.4456</v>
      </c>
      <c r="L216" s="91" t="n">
        <v>42.912</v>
      </c>
      <c r="M216" s="236"/>
      <c r="N216" s="240"/>
      <c r="O216" s="238"/>
      <c r="P216" s="238"/>
      <c r="Q216" s="238"/>
      <c r="R216" s="239"/>
      <c r="S216" s="239"/>
      <c r="T216" s="239"/>
      <c r="U216" s="221"/>
      <c r="V216" s="221"/>
      <c r="W216" s="221"/>
      <c r="X216" s="224"/>
      <c r="Y216" s="224"/>
      <c r="Z216" s="224"/>
      <c r="AA216" s="221"/>
      <c r="AB216" s="221"/>
      <c r="AC216" s="221"/>
      <c r="AD216" s="223"/>
      <c r="AE216" s="223"/>
    </row>
    <row r="217" customFormat="false" ht="15" hidden="false" customHeight="false" outlineLevel="0" collapsed="false">
      <c r="A217" s="207"/>
      <c r="B217" s="229"/>
      <c r="C217" s="219" t="n">
        <v>31</v>
      </c>
      <c r="D217" s="220" t="n">
        <v>81.452</v>
      </c>
      <c r="E217" s="220" t="n">
        <v>38.304</v>
      </c>
      <c r="F217" s="220" t="n">
        <v>41.5647</v>
      </c>
      <c r="G217" s="220" t="n">
        <v>40.8397</v>
      </c>
      <c r="H217" s="92"/>
      <c r="I217" s="91" t="n">
        <v>81.452</v>
      </c>
      <c r="J217" s="91" t="n">
        <v>38.3059</v>
      </c>
      <c r="K217" s="91" t="n">
        <v>41.5645</v>
      </c>
      <c r="L217" s="91" t="n">
        <v>40.838</v>
      </c>
      <c r="M217" s="236"/>
      <c r="N217" s="233"/>
      <c r="O217" s="234"/>
      <c r="P217" s="241"/>
      <c r="Q217" s="241"/>
      <c r="R217" s="239"/>
      <c r="S217" s="239"/>
      <c r="T217" s="239"/>
      <c r="U217" s="221"/>
      <c r="V217" s="221"/>
      <c r="W217" s="221"/>
      <c r="X217" s="224"/>
      <c r="Y217" s="224"/>
      <c r="Z217" s="224"/>
      <c r="AA217" s="221"/>
      <c r="AB217" s="221"/>
      <c r="AC217" s="221"/>
      <c r="AD217" s="223"/>
      <c r="AE217" s="223"/>
    </row>
    <row r="218" customFormat="false" ht="15" hidden="false" customHeight="false" outlineLevel="0" collapsed="false">
      <c r="A218" s="207"/>
      <c r="B218" s="229"/>
      <c r="C218" s="219" t="n">
        <v>36</v>
      </c>
      <c r="D218" s="220" t="n">
        <v>81.452</v>
      </c>
      <c r="E218" s="220" t="n">
        <v>35.6487</v>
      </c>
      <c r="F218" s="220" t="n">
        <v>39.4566</v>
      </c>
      <c r="G218" s="220" t="n">
        <v>38.7428</v>
      </c>
      <c r="H218" s="92"/>
      <c r="I218" s="91" t="n">
        <v>81.452</v>
      </c>
      <c r="J218" s="91" t="n">
        <v>35.6532</v>
      </c>
      <c r="K218" s="91" t="n">
        <v>39.4654</v>
      </c>
      <c r="L218" s="91" t="n">
        <v>38.7478</v>
      </c>
      <c r="M218" s="236"/>
      <c r="N218" s="237"/>
      <c r="O218" s="238"/>
      <c r="P218" s="238"/>
      <c r="Q218" s="238"/>
      <c r="R218" s="239"/>
      <c r="S218" s="239"/>
      <c r="T218" s="242"/>
      <c r="U218" s="205" t="s">
        <v>49</v>
      </c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</row>
    <row r="219" customFormat="false" ht="15.75" hidden="false" customHeight="false" outlineLevel="0" collapsed="false">
      <c r="A219" s="207"/>
      <c r="B219" s="229"/>
      <c r="C219" s="230" t="n">
        <v>41</v>
      </c>
      <c r="D219" s="231" t="n">
        <v>81.452</v>
      </c>
      <c r="E219" s="231" t="n">
        <v>32.7477</v>
      </c>
      <c r="F219" s="231" t="n">
        <v>37.9026</v>
      </c>
      <c r="G219" s="231" t="n">
        <v>37.1873</v>
      </c>
      <c r="H219" s="126"/>
      <c r="I219" s="125" t="n">
        <v>81.452</v>
      </c>
      <c r="J219" s="125" t="n">
        <v>32.7486</v>
      </c>
      <c r="K219" s="125" t="n">
        <v>37.9015</v>
      </c>
      <c r="L219" s="125" t="n">
        <v>37.188</v>
      </c>
      <c r="M219" s="243"/>
      <c r="N219" s="240"/>
      <c r="O219" s="238"/>
      <c r="P219" s="238"/>
      <c r="Q219" s="238"/>
      <c r="R219" s="239"/>
      <c r="S219" s="239"/>
      <c r="T219" s="239"/>
      <c r="U219" s="71"/>
      <c r="V219" s="73" t="s">
        <v>52</v>
      </c>
      <c r="W219" s="73"/>
      <c r="X219" s="73" t="s">
        <v>53</v>
      </c>
      <c r="Y219" s="73"/>
      <c r="Z219" s="73"/>
      <c r="AA219" s="73"/>
      <c r="AB219" s="73"/>
      <c r="AC219" s="73"/>
      <c r="AD219" s="73" t="s">
        <v>54</v>
      </c>
      <c r="AE219" s="73"/>
    </row>
    <row r="220" customFormat="false" ht="15" hidden="false" customHeight="true" outlineLevel="0" collapsed="false">
      <c r="A220" s="207" t="s">
        <v>108</v>
      </c>
      <c r="B220" s="208" t="s">
        <v>94</v>
      </c>
      <c r="C220" s="79" t="n">
        <v>26</v>
      </c>
      <c r="D220" s="80"/>
      <c r="E220" s="80"/>
      <c r="F220" s="80"/>
      <c r="G220" s="80"/>
      <c r="H220" s="79"/>
      <c r="I220" s="80"/>
      <c r="J220" s="80"/>
      <c r="K220" s="80"/>
      <c r="L220" s="80"/>
      <c r="M220" s="232"/>
      <c r="N220" s="233"/>
      <c r="O220" s="234"/>
      <c r="P220" s="241"/>
      <c r="Q220" s="241"/>
      <c r="R220" s="157"/>
      <c r="S220" s="157"/>
      <c r="T220" s="157"/>
      <c r="U220" s="137" t="s">
        <v>27</v>
      </c>
      <c r="V220" s="120" t="s">
        <v>55</v>
      </c>
      <c r="W220" s="120" t="s">
        <v>56</v>
      </c>
      <c r="X220" s="120" t="s">
        <v>95</v>
      </c>
      <c r="Y220" s="120" t="s">
        <v>96</v>
      </c>
      <c r="Z220" s="120" t="s">
        <v>97</v>
      </c>
      <c r="AA220" s="120" t="s">
        <v>98</v>
      </c>
      <c r="AB220" s="120" t="s">
        <v>99</v>
      </c>
      <c r="AC220" s="120" t="s">
        <v>100</v>
      </c>
      <c r="AD220" s="137" t="s">
        <v>5</v>
      </c>
      <c r="AE220" s="120" t="s">
        <v>6</v>
      </c>
    </row>
    <row r="221" customFormat="false" ht="15" hidden="false" customHeight="false" outlineLevel="0" collapsed="false">
      <c r="A221" s="207"/>
      <c r="B221" s="208"/>
      <c r="C221" s="70" t="n">
        <v>31</v>
      </c>
      <c r="D221" s="91"/>
      <c r="E221" s="91"/>
      <c r="F221" s="91"/>
      <c r="G221" s="91"/>
      <c r="H221" s="92"/>
      <c r="I221" s="91"/>
      <c r="J221" s="91"/>
      <c r="K221" s="91"/>
      <c r="L221" s="91"/>
      <c r="M221" s="236"/>
      <c r="N221" s="237"/>
      <c r="O221" s="238"/>
      <c r="P221" s="238"/>
      <c r="Q221" s="238"/>
      <c r="R221" s="239"/>
      <c r="S221" s="239"/>
      <c r="T221" s="239"/>
      <c r="U221" s="212" t="s">
        <v>30</v>
      </c>
      <c r="V221" s="212" t="n">
        <f aca="false">D220</f>
        <v>0</v>
      </c>
      <c r="W221" s="55" t="n">
        <f aca="false">AVERAGE(X221:AC221)</f>
        <v>37.6663666666667</v>
      </c>
      <c r="X221" s="55" t="n">
        <f aca="false">E232</f>
        <v>37.1244</v>
      </c>
      <c r="Y221" s="55" t="n">
        <f aca="false">E236</f>
        <v>37.3763</v>
      </c>
      <c r="Z221" s="55" t="n">
        <f aca="false">E240</f>
        <v>38.2943</v>
      </c>
      <c r="AA221" s="55" t="n">
        <f aca="false">E244</f>
        <v>38.4824</v>
      </c>
      <c r="AB221" s="55" t="n">
        <f aca="false">E248</f>
        <v>37.4137</v>
      </c>
      <c r="AC221" s="55" t="n">
        <f aca="false">E252</f>
        <v>37.3071</v>
      </c>
      <c r="AD221" s="139" t="e">
        <f aca="false">([1]!BJM,V221:W224,V228:W231,1)</f>
        <v>#VALUE!</v>
      </c>
      <c r="AE221" s="139" t="e">
        <f aca="false">([1]!BJM,V221:W224,V228:W231,0)</f>
        <v>#VALUE!</v>
      </c>
    </row>
    <row r="222" customFormat="false" ht="15.75" hidden="false" customHeight="false" outlineLevel="0" collapsed="false">
      <c r="A222" s="207"/>
      <c r="B222" s="208"/>
      <c r="C222" s="70" t="n">
        <v>36</v>
      </c>
      <c r="D222" s="91"/>
      <c r="E222" s="91"/>
      <c r="F222" s="91"/>
      <c r="G222" s="91"/>
      <c r="H222" s="92"/>
      <c r="I222" s="91"/>
      <c r="J222" s="91"/>
      <c r="K222" s="91"/>
      <c r="L222" s="91"/>
      <c r="M222" s="236"/>
      <c r="N222" s="240"/>
      <c r="O222" s="238"/>
      <c r="P222" s="238"/>
      <c r="Q222" s="238"/>
      <c r="R222" s="239"/>
      <c r="S222" s="239"/>
      <c r="T222" s="239"/>
      <c r="U222" s="212" t="s">
        <v>31</v>
      </c>
      <c r="V222" s="212" t="n">
        <f aca="false">D221</f>
        <v>0</v>
      </c>
      <c r="W222" s="55" t="n">
        <f aca="false">AVERAGE(X222:AC222)</f>
        <v>35.782</v>
      </c>
      <c r="X222" s="55" t="n">
        <f aca="false">E233</f>
        <v>35.3782</v>
      </c>
      <c r="Y222" s="55" t="n">
        <f aca="false">E237</f>
        <v>35.6051</v>
      </c>
      <c r="Z222" s="55" t="n">
        <f aca="false">E241</f>
        <v>36.3964</v>
      </c>
      <c r="AA222" s="55" t="n">
        <f aca="false">E245</f>
        <v>36.4846</v>
      </c>
      <c r="AB222" s="55" t="n">
        <f aca="false">E249</f>
        <v>35.5452</v>
      </c>
      <c r="AC222" s="55" t="n">
        <f aca="false">E253</f>
        <v>35.2825</v>
      </c>
      <c r="AD222" s="141"/>
      <c r="AE222" s="141"/>
    </row>
    <row r="223" customFormat="false" ht="15" hidden="false" customHeight="false" outlineLevel="0" collapsed="false">
      <c r="A223" s="207"/>
      <c r="B223" s="208"/>
      <c r="C223" s="70" t="n">
        <v>41</v>
      </c>
      <c r="D223" s="91"/>
      <c r="E223" s="91"/>
      <c r="F223" s="91"/>
      <c r="G223" s="91"/>
      <c r="H223" s="92"/>
      <c r="I223" s="91"/>
      <c r="J223" s="91"/>
      <c r="K223" s="91"/>
      <c r="L223" s="91"/>
      <c r="M223" s="236"/>
      <c r="N223" s="233"/>
      <c r="O223" s="234"/>
      <c r="P223" s="241"/>
      <c r="Q223" s="241"/>
      <c r="R223" s="239"/>
      <c r="S223" s="239"/>
      <c r="T223" s="239"/>
      <c r="U223" s="212" t="s">
        <v>32</v>
      </c>
      <c r="V223" s="212" t="n">
        <f aca="false">D222</f>
        <v>0</v>
      </c>
      <c r="W223" s="55" t="n">
        <f aca="false">AVERAGE(X223:AC223)</f>
        <v>33.5432</v>
      </c>
      <c r="X223" s="55" t="n">
        <f aca="false">E234</f>
        <v>33.3293</v>
      </c>
      <c r="Y223" s="55" t="n">
        <f aca="false">E238</f>
        <v>33.4571</v>
      </c>
      <c r="Z223" s="55" t="n">
        <f aca="false">E242</f>
        <v>34.1083</v>
      </c>
      <c r="AA223" s="55" t="n">
        <f aca="false">E246</f>
        <v>34.1037</v>
      </c>
      <c r="AB223" s="55" t="n">
        <f aca="false">E250</f>
        <v>33.2845</v>
      </c>
      <c r="AC223" s="55" t="n">
        <f aca="false">E254</f>
        <v>32.9763</v>
      </c>
      <c r="AD223" s="141"/>
      <c r="AE223" s="141"/>
    </row>
    <row r="224" customFormat="false" ht="15" hidden="false" customHeight="false" outlineLevel="0" collapsed="false">
      <c r="A224" s="207"/>
      <c r="B224" s="214" t="s">
        <v>101</v>
      </c>
      <c r="C224" s="70" t="n">
        <v>26</v>
      </c>
      <c r="D224" s="91"/>
      <c r="E224" s="91"/>
      <c r="F224" s="91"/>
      <c r="G224" s="91"/>
      <c r="H224" s="92"/>
      <c r="I224" s="91"/>
      <c r="J224" s="91"/>
      <c r="K224" s="91"/>
      <c r="L224" s="91"/>
      <c r="M224" s="236"/>
      <c r="N224" s="237"/>
      <c r="O224" s="238"/>
      <c r="P224" s="238"/>
      <c r="Q224" s="238"/>
      <c r="R224" s="239"/>
      <c r="S224" s="239"/>
      <c r="T224" s="239"/>
      <c r="U224" s="212" t="s">
        <v>33</v>
      </c>
      <c r="V224" s="212" t="n">
        <f aca="false">D223</f>
        <v>0</v>
      </c>
      <c r="W224" s="55" t="n">
        <f aca="false">AVERAGE(X224:AC224)</f>
        <v>30.9943333333333</v>
      </c>
      <c r="X224" s="55" t="n">
        <f aca="false">E235</f>
        <v>30.8629</v>
      </c>
      <c r="Y224" s="55" t="n">
        <f aca="false">E239</f>
        <v>30.9548</v>
      </c>
      <c r="Z224" s="55" t="n">
        <f aca="false">E243</f>
        <v>31.5069</v>
      </c>
      <c r="AA224" s="55" t="n">
        <f aca="false">E247</f>
        <v>31.4936</v>
      </c>
      <c r="AB224" s="55" t="n">
        <f aca="false">E251</f>
        <v>30.7257</v>
      </c>
      <c r="AC224" s="55" t="n">
        <f aca="false">E255</f>
        <v>30.4221</v>
      </c>
      <c r="AD224" s="143"/>
      <c r="AE224" s="143"/>
    </row>
    <row r="225" customFormat="false" ht="15.75" hidden="false" customHeight="false" outlineLevel="0" collapsed="false">
      <c r="A225" s="207"/>
      <c r="B225" s="214"/>
      <c r="C225" s="70" t="n">
        <v>31</v>
      </c>
      <c r="D225" s="91"/>
      <c r="E225" s="91"/>
      <c r="F225" s="91"/>
      <c r="G225" s="91"/>
      <c r="H225" s="92"/>
      <c r="I225" s="91"/>
      <c r="J225" s="91"/>
      <c r="K225" s="91"/>
      <c r="L225" s="91"/>
      <c r="M225" s="236"/>
      <c r="N225" s="240"/>
      <c r="O225" s="238"/>
      <c r="P225" s="238"/>
      <c r="Q225" s="238"/>
      <c r="R225" s="239"/>
      <c r="S225" s="239"/>
      <c r="T225" s="242"/>
      <c r="U225" s="205" t="s">
        <v>50</v>
      </c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</row>
    <row r="226" customFormat="false" ht="15" hidden="false" customHeight="false" outlineLevel="0" collapsed="false">
      <c r="A226" s="207"/>
      <c r="B226" s="214"/>
      <c r="C226" s="70" t="n">
        <v>36</v>
      </c>
      <c r="D226" s="91"/>
      <c r="E226" s="91"/>
      <c r="F226" s="91"/>
      <c r="G226" s="91"/>
      <c r="H226" s="92"/>
      <c r="I226" s="91"/>
      <c r="J226" s="91"/>
      <c r="K226" s="91"/>
      <c r="L226" s="91"/>
      <c r="M226" s="236"/>
      <c r="N226" s="233"/>
      <c r="O226" s="234"/>
      <c r="P226" s="241"/>
      <c r="Q226" s="241"/>
      <c r="R226" s="239"/>
      <c r="S226" s="239"/>
      <c r="T226" s="239"/>
      <c r="U226" s="71"/>
      <c r="V226" s="73" t="s">
        <v>52</v>
      </c>
      <c r="W226" s="73"/>
      <c r="X226" s="73" t="s">
        <v>53</v>
      </c>
      <c r="Y226" s="73"/>
      <c r="Z226" s="73"/>
      <c r="AA226" s="73"/>
      <c r="AB226" s="73"/>
      <c r="AC226" s="73"/>
      <c r="AD226" s="73" t="s">
        <v>54</v>
      </c>
      <c r="AE226" s="73"/>
    </row>
    <row r="227" customFormat="false" ht="15" hidden="false" customHeight="false" outlineLevel="0" collapsed="false">
      <c r="A227" s="207"/>
      <c r="B227" s="214"/>
      <c r="C227" s="70" t="n">
        <v>41</v>
      </c>
      <c r="D227" s="91"/>
      <c r="E227" s="91"/>
      <c r="F227" s="91"/>
      <c r="G227" s="91"/>
      <c r="H227" s="92"/>
      <c r="I227" s="91"/>
      <c r="J227" s="91"/>
      <c r="K227" s="91"/>
      <c r="L227" s="91"/>
      <c r="M227" s="236"/>
      <c r="N227" s="237"/>
      <c r="O227" s="238"/>
      <c r="P227" s="238"/>
      <c r="Q227" s="238"/>
      <c r="R227" s="239"/>
      <c r="S227" s="239"/>
      <c r="T227" s="239"/>
      <c r="U227" s="137" t="s">
        <v>27</v>
      </c>
      <c r="V227" s="120" t="s">
        <v>55</v>
      </c>
      <c r="W227" s="120" t="s">
        <v>56</v>
      </c>
      <c r="X227" s="120" t="s">
        <v>95</v>
      </c>
      <c r="Y227" s="120" t="s">
        <v>96</v>
      </c>
      <c r="Z227" s="120" t="s">
        <v>97</v>
      </c>
      <c r="AA227" s="120" t="s">
        <v>98</v>
      </c>
      <c r="AB227" s="120" t="s">
        <v>99</v>
      </c>
      <c r="AC227" s="120" t="s">
        <v>100</v>
      </c>
      <c r="AD227" s="137" t="s">
        <v>5</v>
      </c>
      <c r="AE227" s="120" t="s">
        <v>6</v>
      </c>
    </row>
    <row r="228" customFormat="false" ht="15.75" hidden="false" customHeight="false" outlineLevel="0" collapsed="false">
      <c r="A228" s="207"/>
      <c r="B228" s="214" t="s">
        <v>103</v>
      </c>
      <c r="C228" s="70" t="n">
        <v>26</v>
      </c>
      <c r="D228" s="91"/>
      <c r="E228" s="91"/>
      <c r="F228" s="91"/>
      <c r="G228" s="91"/>
      <c r="H228" s="92"/>
      <c r="I228" s="91"/>
      <c r="J228" s="91"/>
      <c r="K228" s="91"/>
      <c r="L228" s="91"/>
      <c r="M228" s="236"/>
      <c r="N228" s="240"/>
      <c r="O228" s="238"/>
      <c r="P228" s="238"/>
      <c r="Q228" s="238"/>
      <c r="R228" s="239"/>
      <c r="S228" s="239"/>
      <c r="T228" s="239"/>
      <c r="U228" s="212" t="s">
        <v>30</v>
      </c>
      <c r="V228" s="212" t="n">
        <f aca="false">I220</f>
        <v>0</v>
      </c>
      <c r="W228" s="55" t="n">
        <f aca="false">AVERAGE(X228:AC228)</f>
        <v>37.6645166666667</v>
      </c>
      <c r="X228" s="55" t="n">
        <f aca="false">J232</f>
        <v>37.1209</v>
      </c>
      <c r="Y228" s="55" t="n">
        <f aca="false">J236</f>
        <v>37.3732</v>
      </c>
      <c r="Z228" s="55" t="n">
        <f aca="false">J240</f>
        <v>38.2931</v>
      </c>
      <c r="AA228" s="55" t="n">
        <f aca="false">J244</f>
        <v>38.4823</v>
      </c>
      <c r="AB228" s="55" t="n">
        <f aca="false">J248</f>
        <v>37.4137</v>
      </c>
      <c r="AC228" s="55" t="n">
        <f aca="false">J252</f>
        <v>37.3039</v>
      </c>
      <c r="AD228" s="222"/>
      <c r="AE228" s="222"/>
    </row>
    <row r="229" customFormat="false" ht="15" hidden="false" customHeight="false" outlineLevel="0" collapsed="false">
      <c r="A229" s="207"/>
      <c r="B229" s="214"/>
      <c r="C229" s="70" t="n">
        <v>31</v>
      </c>
      <c r="D229" s="91"/>
      <c r="E229" s="91"/>
      <c r="F229" s="91"/>
      <c r="G229" s="91"/>
      <c r="H229" s="92"/>
      <c r="I229" s="91"/>
      <c r="J229" s="91"/>
      <c r="K229" s="91"/>
      <c r="L229" s="91"/>
      <c r="M229" s="236"/>
      <c r="N229" s="233"/>
      <c r="O229" s="234"/>
      <c r="P229" s="241"/>
      <c r="Q229" s="241"/>
      <c r="R229" s="239"/>
      <c r="S229" s="239"/>
      <c r="T229" s="239"/>
      <c r="U229" s="212" t="s">
        <v>31</v>
      </c>
      <c r="V229" s="212" t="n">
        <f aca="false">I221</f>
        <v>0</v>
      </c>
      <c r="W229" s="55" t="n">
        <f aca="false">AVERAGE(X229:AC229)</f>
        <v>35.7810166666667</v>
      </c>
      <c r="X229" s="55" t="n">
        <f aca="false">J233</f>
        <v>35.3748</v>
      </c>
      <c r="Y229" s="55" t="n">
        <f aca="false">J237</f>
        <v>35.6036</v>
      </c>
      <c r="Z229" s="55" t="n">
        <f aca="false">J241</f>
        <v>36.3963</v>
      </c>
      <c r="AA229" s="55" t="n">
        <f aca="false">J245</f>
        <v>36.4848</v>
      </c>
      <c r="AB229" s="55" t="n">
        <f aca="false">J249</f>
        <v>35.5451</v>
      </c>
      <c r="AC229" s="55" t="n">
        <f aca="false">J253</f>
        <v>35.2815</v>
      </c>
      <c r="AD229" s="222"/>
      <c r="AE229" s="222"/>
    </row>
    <row r="230" customFormat="false" ht="15" hidden="false" customHeight="false" outlineLevel="0" collapsed="false">
      <c r="A230" s="207"/>
      <c r="B230" s="214"/>
      <c r="C230" s="70" t="n">
        <v>36</v>
      </c>
      <c r="D230" s="91"/>
      <c r="E230" s="91"/>
      <c r="F230" s="91"/>
      <c r="G230" s="91"/>
      <c r="H230" s="92"/>
      <c r="I230" s="91"/>
      <c r="J230" s="91"/>
      <c r="K230" s="91"/>
      <c r="L230" s="91"/>
      <c r="M230" s="236"/>
      <c r="N230" s="237"/>
      <c r="O230" s="238"/>
      <c r="P230" s="238"/>
      <c r="Q230" s="238"/>
      <c r="R230" s="239"/>
      <c r="S230" s="239"/>
      <c r="T230" s="239"/>
      <c r="U230" s="212" t="s">
        <v>32</v>
      </c>
      <c r="V230" s="212" t="n">
        <f aca="false">I222</f>
        <v>0</v>
      </c>
      <c r="W230" s="55" t="n">
        <f aca="false">AVERAGE(X230:AC230)</f>
        <v>33.5433166666667</v>
      </c>
      <c r="X230" s="55" t="n">
        <f aca="false">J234</f>
        <v>33.3257</v>
      </c>
      <c r="Y230" s="55" t="n">
        <f aca="false">J238</f>
        <v>33.4552</v>
      </c>
      <c r="Z230" s="55" t="n">
        <f aca="false">J242</f>
        <v>34.1082</v>
      </c>
      <c r="AA230" s="55" t="n">
        <f aca="false">J246</f>
        <v>34.1058</v>
      </c>
      <c r="AB230" s="55" t="n">
        <f aca="false">J250</f>
        <v>33.287</v>
      </c>
      <c r="AC230" s="55" t="n">
        <f aca="false">J254</f>
        <v>32.978</v>
      </c>
      <c r="AD230" s="222"/>
      <c r="AE230" s="222"/>
    </row>
    <row r="231" customFormat="false" ht="15.75" hidden="false" customHeight="false" outlineLevel="0" collapsed="false">
      <c r="A231" s="207"/>
      <c r="B231" s="214"/>
      <c r="C231" s="70" t="n">
        <v>41</v>
      </c>
      <c r="D231" s="91"/>
      <c r="E231" s="91"/>
      <c r="F231" s="91"/>
      <c r="G231" s="91"/>
      <c r="H231" s="92"/>
      <c r="I231" s="91"/>
      <c r="J231" s="91"/>
      <c r="K231" s="91"/>
      <c r="L231" s="91"/>
      <c r="M231" s="243"/>
      <c r="N231" s="240"/>
      <c r="O231" s="238"/>
      <c r="P231" s="238"/>
      <c r="Q231" s="238"/>
      <c r="R231" s="239"/>
      <c r="S231" s="239"/>
      <c r="T231" s="239"/>
      <c r="U231" s="212" t="s">
        <v>33</v>
      </c>
      <c r="V231" s="212" t="n">
        <f aca="false">I223</f>
        <v>0</v>
      </c>
      <c r="W231" s="55" t="n">
        <f aca="false">AVERAGE(X231:AC231)</f>
        <v>30.9935333333333</v>
      </c>
      <c r="X231" s="55" t="n">
        <f aca="false">J235</f>
        <v>30.8588</v>
      </c>
      <c r="Y231" s="55" t="n">
        <f aca="false">J239</f>
        <v>30.9525</v>
      </c>
      <c r="Z231" s="55" t="n">
        <f aca="false">J243</f>
        <v>31.5053</v>
      </c>
      <c r="AA231" s="55" t="n">
        <f aca="false">J247</f>
        <v>31.4933</v>
      </c>
      <c r="AB231" s="55" t="n">
        <f aca="false">J251</f>
        <v>30.727</v>
      </c>
      <c r="AC231" s="55" t="n">
        <f aca="false">J255</f>
        <v>30.4243</v>
      </c>
      <c r="AD231" s="222"/>
      <c r="AE231" s="222"/>
    </row>
    <row r="232" customFormat="false" ht="15" hidden="false" customHeight="false" outlineLevel="0" collapsed="false">
      <c r="A232" s="207"/>
      <c r="B232" s="218" t="s">
        <v>95</v>
      </c>
      <c r="C232" s="219" t="n">
        <v>26</v>
      </c>
      <c r="D232" s="220" t="n">
        <v>81.452</v>
      </c>
      <c r="E232" s="220" t="n">
        <v>37.1244</v>
      </c>
      <c r="F232" s="220" t="n">
        <v>43.2531</v>
      </c>
      <c r="G232" s="220" t="n">
        <v>43.3625</v>
      </c>
      <c r="H232" s="92"/>
      <c r="I232" s="91" t="n">
        <v>81.452</v>
      </c>
      <c r="J232" s="91" t="n">
        <v>37.1209</v>
      </c>
      <c r="K232" s="91" t="n">
        <v>43.2602</v>
      </c>
      <c r="L232" s="91" t="n">
        <v>43.3653</v>
      </c>
      <c r="M232" s="232"/>
      <c r="N232" s="233"/>
      <c r="O232" s="234"/>
      <c r="P232" s="241"/>
      <c r="Q232" s="241"/>
      <c r="R232" s="239"/>
      <c r="S232" s="239"/>
      <c r="T232" s="239"/>
      <c r="U232" s="221"/>
      <c r="V232" s="222"/>
      <c r="W232" s="222"/>
      <c r="X232" s="222"/>
      <c r="Y232" s="222"/>
      <c r="Z232" s="222"/>
      <c r="AA232" s="222"/>
      <c r="AB232" s="223"/>
      <c r="AC232" s="223"/>
      <c r="AD232" s="223"/>
      <c r="AE232" s="223"/>
    </row>
    <row r="233" customFormat="false" ht="15" hidden="false" customHeight="false" outlineLevel="0" collapsed="false">
      <c r="A233" s="207"/>
      <c r="B233" s="218"/>
      <c r="C233" s="219" t="n">
        <v>31</v>
      </c>
      <c r="D233" s="220" t="n">
        <v>81.452</v>
      </c>
      <c r="E233" s="220" t="n">
        <v>35.3782</v>
      </c>
      <c r="F233" s="220" t="n">
        <v>41.3467</v>
      </c>
      <c r="G233" s="220" t="n">
        <v>41.4815</v>
      </c>
      <c r="H233" s="92"/>
      <c r="I233" s="91" t="n">
        <v>81.452</v>
      </c>
      <c r="J233" s="91" t="n">
        <v>35.3748</v>
      </c>
      <c r="K233" s="91" t="n">
        <v>41.349</v>
      </c>
      <c r="L233" s="91" t="n">
        <v>41.4783</v>
      </c>
      <c r="M233" s="236"/>
      <c r="N233" s="237"/>
      <c r="O233" s="238"/>
      <c r="P233" s="238"/>
      <c r="Q233" s="238"/>
      <c r="R233" s="239"/>
      <c r="S233" s="239"/>
      <c r="T233" s="239"/>
      <c r="U233" s="221"/>
      <c r="V233" s="223"/>
      <c r="W233" s="223"/>
      <c r="X233" s="223"/>
      <c r="Y233" s="223"/>
      <c r="Z233" s="223"/>
      <c r="AA233" s="223"/>
      <c r="AB233" s="223"/>
      <c r="AC233" s="223"/>
      <c r="AD233" s="221"/>
      <c r="AE233" s="223"/>
    </row>
    <row r="234" customFormat="false" ht="15.75" hidden="false" customHeight="false" outlineLevel="0" collapsed="false">
      <c r="A234" s="207"/>
      <c r="B234" s="218"/>
      <c r="C234" s="219" t="n">
        <v>36</v>
      </c>
      <c r="D234" s="220" t="n">
        <v>81.452</v>
      </c>
      <c r="E234" s="220" t="n">
        <v>33.3293</v>
      </c>
      <c r="F234" s="220" t="n">
        <v>39.5827</v>
      </c>
      <c r="G234" s="220" t="n">
        <v>39.4635</v>
      </c>
      <c r="H234" s="92"/>
      <c r="I234" s="91" t="n">
        <v>81.452</v>
      </c>
      <c r="J234" s="91" t="n">
        <v>33.3257</v>
      </c>
      <c r="K234" s="91" t="n">
        <v>39.5901</v>
      </c>
      <c r="L234" s="91" t="n">
        <v>39.4676</v>
      </c>
      <c r="M234" s="236"/>
      <c r="N234" s="240"/>
      <c r="O234" s="238"/>
      <c r="P234" s="238"/>
      <c r="Q234" s="238"/>
      <c r="R234" s="239"/>
      <c r="S234" s="239"/>
      <c r="T234" s="239"/>
      <c r="U234" s="221"/>
      <c r="V234" s="224"/>
      <c r="W234" s="224"/>
      <c r="X234" s="224"/>
      <c r="Y234" s="224"/>
      <c r="Z234" s="221"/>
      <c r="AA234" s="221"/>
      <c r="AB234" s="224"/>
      <c r="AC234" s="224"/>
      <c r="AD234" s="215"/>
      <c r="AE234" s="215"/>
    </row>
    <row r="235" customFormat="false" ht="15" hidden="false" customHeight="false" outlineLevel="0" collapsed="false">
      <c r="A235" s="207"/>
      <c r="B235" s="218"/>
      <c r="C235" s="219" t="n">
        <v>41</v>
      </c>
      <c r="D235" s="220" t="n">
        <v>81.452</v>
      </c>
      <c r="E235" s="220" t="n">
        <v>30.8629</v>
      </c>
      <c r="F235" s="220" t="n">
        <v>38.405</v>
      </c>
      <c r="G235" s="220" t="n">
        <v>38.1309</v>
      </c>
      <c r="H235" s="92"/>
      <c r="I235" s="91" t="n">
        <v>81.452</v>
      </c>
      <c r="J235" s="91" t="n">
        <v>30.8588</v>
      </c>
      <c r="K235" s="91" t="n">
        <v>38.4163</v>
      </c>
      <c r="L235" s="91" t="n">
        <v>38.1274</v>
      </c>
      <c r="M235" s="236"/>
      <c r="N235" s="233"/>
      <c r="O235" s="234"/>
      <c r="P235" s="241"/>
      <c r="Q235" s="241"/>
      <c r="R235" s="239"/>
      <c r="S235" s="239"/>
      <c r="T235" s="239"/>
      <c r="U235" s="221"/>
      <c r="V235" s="224"/>
      <c r="W235" s="224"/>
      <c r="X235" s="224"/>
      <c r="Y235" s="224"/>
      <c r="Z235" s="221"/>
      <c r="AA235" s="221"/>
      <c r="AB235" s="224"/>
      <c r="AC235" s="224"/>
      <c r="AD235" s="216"/>
      <c r="AE235" s="216"/>
    </row>
    <row r="236" customFormat="false" ht="15" hidden="false" customHeight="false" outlineLevel="0" collapsed="false">
      <c r="A236" s="207"/>
      <c r="B236" s="218" t="s">
        <v>96</v>
      </c>
      <c r="C236" s="219" t="n">
        <v>26</v>
      </c>
      <c r="D236" s="220" t="n">
        <v>81.452</v>
      </c>
      <c r="E236" s="220" t="n">
        <v>37.3763</v>
      </c>
      <c r="F236" s="220" t="n">
        <v>44.0923</v>
      </c>
      <c r="G236" s="220" t="n">
        <v>44.0634</v>
      </c>
      <c r="H236" s="92"/>
      <c r="I236" s="91" t="n">
        <v>81.452</v>
      </c>
      <c r="J236" s="91" t="n">
        <v>37.3732</v>
      </c>
      <c r="K236" s="91" t="n">
        <v>44.0993</v>
      </c>
      <c r="L236" s="91" t="n">
        <v>44.0647</v>
      </c>
      <c r="M236" s="236"/>
      <c r="N236" s="237"/>
      <c r="O236" s="238"/>
      <c r="P236" s="238"/>
      <c r="Q236" s="238"/>
      <c r="R236" s="239"/>
      <c r="S236" s="239"/>
      <c r="T236" s="239"/>
      <c r="U236" s="221"/>
      <c r="V236" s="224"/>
      <c r="W236" s="224"/>
      <c r="X236" s="224"/>
      <c r="Y236" s="224"/>
      <c r="Z236" s="221"/>
      <c r="AA236" s="221"/>
      <c r="AB236" s="224"/>
      <c r="AC236" s="224"/>
      <c r="AD236" s="216"/>
      <c r="AE236" s="216"/>
    </row>
    <row r="237" customFormat="false" ht="15.75" hidden="false" customHeight="false" outlineLevel="0" collapsed="false">
      <c r="A237" s="207"/>
      <c r="B237" s="218"/>
      <c r="C237" s="219" t="n">
        <v>31</v>
      </c>
      <c r="D237" s="220" t="n">
        <v>81.452</v>
      </c>
      <c r="E237" s="220" t="n">
        <v>35.6051</v>
      </c>
      <c r="F237" s="220" t="n">
        <v>42.0173</v>
      </c>
      <c r="G237" s="220" t="n">
        <v>41.9963</v>
      </c>
      <c r="H237" s="92"/>
      <c r="I237" s="91" t="n">
        <v>81.452</v>
      </c>
      <c r="J237" s="91" t="n">
        <v>35.6036</v>
      </c>
      <c r="K237" s="91" t="n">
        <v>42.0201</v>
      </c>
      <c r="L237" s="91" t="n">
        <v>41.9955</v>
      </c>
      <c r="M237" s="236"/>
      <c r="N237" s="240"/>
      <c r="O237" s="238"/>
      <c r="P237" s="238"/>
      <c r="Q237" s="238"/>
      <c r="R237" s="239"/>
      <c r="S237" s="239"/>
      <c r="T237" s="239"/>
      <c r="U237" s="221"/>
      <c r="V237" s="224"/>
      <c r="W237" s="224"/>
      <c r="X237" s="224"/>
      <c r="Y237" s="224"/>
      <c r="Z237" s="221"/>
      <c r="AA237" s="221"/>
      <c r="AB237" s="224"/>
      <c r="AC237" s="224"/>
      <c r="AD237" s="217"/>
      <c r="AE237" s="217"/>
    </row>
    <row r="238" customFormat="false" ht="15" hidden="false" customHeight="false" outlineLevel="0" collapsed="false">
      <c r="A238" s="207"/>
      <c r="B238" s="218"/>
      <c r="C238" s="219" t="n">
        <v>36</v>
      </c>
      <c r="D238" s="220" t="n">
        <v>81.452</v>
      </c>
      <c r="E238" s="220" t="n">
        <v>33.4571</v>
      </c>
      <c r="F238" s="220" t="n">
        <v>40.0072</v>
      </c>
      <c r="G238" s="220" t="n">
        <v>39.8051</v>
      </c>
      <c r="H238" s="92"/>
      <c r="I238" s="91" t="n">
        <v>81.452</v>
      </c>
      <c r="J238" s="91" t="n">
        <v>33.4552</v>
      </c>
      <c r="K238" s="91" t="n">
        <v>40.0155</v>
      </c>
      <c r="L238" s="91" t="n">
        <v>39.8057</v>
      </c>
      <c r="M238" s="236"/>
      <c r="N238" s="233"/>
      <c r="O238" s="234"/>
      <c r="P238" s="241"/>
      <c r="Q238" s="241"/>
      <c r="R238" s="239"/>
      <c r="S238" s="239"/>
      <c r="T238" s="242"/>
      <c r="U238" s="225"/>
      <c r="V238" s="226"/>
      <c r="W238" s="226"/>
      <c r="X238" s="226"/>
      <c r="Y238" s="226"/>
      <c r="Z238" s="226"/>
      <c r="AA238" s="226"/>
      <c r="AB238" s="226"/>
      <c r="AC238" s="226"/>
      <c r="AD238" s="227"/>
      <c r="AE238" s="227"/>
    </row>
    <row r="239" customFormat="false" ht="15" hidden="false" customHeight="false" outlineLevel="0" collapsed="false">
      <c r="A239" s="207"/>
      <c r="B239" s="218"/>
      <c r="C239" s="219" t="n">
        <v>41</v>
      </c>
      <c r="D239" s="220" t="n">
        <v>81.452</v>
      </c>
      <c r="E239" s="220" t="n">
        <v>30.9548</v>
      </c>
      <c r="F239" s="220" t="n">
        <v>38.724</v>
      </c>
      <c r="G239" s="220" t="n">
        <v>38.4088</v>
      </c>
      <c r="H239" s="92"/>
      <c r="I239" s="91" t="n">
        <v>81.452</v>
      </c>
      <c r="J239" s="91" t="n">
        <v>30.9525</v>
      </c>
      <c r="K239" s="91" t="n">
        <v>38.7325</v>
      </c>
      <c r="L239" s="91" t="n">
        <v>38.4067</v>
      </c>
      <c r="M239" s="236"/>
      <c r="N239" s="237"/>
      <c r="O239" s="238"/>
      <c r="P239" s="238"/>
      <c r="Q239" s="238"/>
      <c r="R239" s="239"/>
      <c r="S239" s="239"/>
      <c r="T239" s="239"/>
      <c r="U239" s="221"/>
      <c r="V239" s="222"/>
      <c r="W239" s="222"/>
      <c r="X239" s="222"/>
      <c r="Y239" s="222"/>
      <c r="Z239" s="222"/>
      <c r="AA239" s="222"/>
      <c r="AB239" s="223"/>
      <c r="AC239" s="223"/>
      <c r="AD239" s="227"/>
      <c r="AE239" s="227"/>
    </row>
    <row r="240" customFormat="false" ht="15.75" hidden="false" customHeight="false" outlineLevel="0" collapsed="false">
      <c r="A240" s="207"/>
      <c r="B240" s="218" t="s">
        <v>97</v>
      </c>
      <c r="C240" s="219" t="n">
        <v>26</v>
      </c>
      <c r="D240" s="220" t="n">
        <v>81.452</v>
      </c>
      <c r="E240" s="220" t="n">
        <v>38.2943</v>
      </c>
      <c r="F240" s="220" t="n">
        <v>44.2445</v>
      </c>
      <c r="G240" s="220" t="n">
        <v>44.2272</v>
      </c>
      <c r="H240" s="92"/>
      <c r="I240" s="91" t="n">
        <v>81.452</v>
      </c>
      <c r="J240" s="91" t="n">
        <v>38.2931</v>
      </c>
      <c r="K240" s="91" t="n">
        <v>44.2442</v>
      </c>
      <c r="L240" s="91" t="n">
        <v>44.2254</v>
      </c>
      <c r="M240" s="236"/>
      <c r="N240" s="240"/>
      <c r="O240" s="238"/>
      <c r="P240" s="238"/>
      <c r="Q240" s="238"/>
      <c r="R240" s="239"/>
      <c r="S240" s="239"/>
      <c r="T240" s="24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</row>
    <row r="241" customFormat="false" ht="15" hidden="false" customHeight="false" outlineLevel="0" collapsed="false">
      <c r="A241" s="207"/>
      <c r="B241" s="218"/>
      <c r="C241" s="219" t="n">
        <v>31</v>
      </c>
      <c r="D241" s="220" t="n">
        <v>81.452</v>
      </c>
      <c r="E241" s="220" t="n">
        <v>36.3964</v>
      </c>
      <c r="F241" s="220" t="n">
        <v>42.2593</v>
      </c>
      <c r="G241" s="220" t="n">
        <v>42.1363</v>
      </c>
      <c r="H241" s="92"/>
      <c r="I241" s="91" t="n">
        <v>81.452</v>
      </c>
      <c r="J241" s="91" t="n">
        <v>36.3963</v>
      </c>
      <c r="K241" s="91" t="n">
        <v>42.2602</v>
      </c>
      <c r="L241" s="91" t="n">
        <v>42.1385</v>
      </c>
      <c r="M241" s="236"/>
      <c r="N241" s="233"/>
      <c r="O241" s="234"/>
      <c r="P241" s="241"/>
      <c r="Q241" s="241"/>
      <c r="R241" s="239"/>
      <c r="S241" s="239"/>
      <c r="T241" s="239"/>
      <c r="U241" s="221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</row>
    <row r="242" customFormat="false" ht="15" hidden="false" customHeight="false" outlineLevel="0" collapsed="false">
      <c r="A242" s="207"/>
      <c r="B242" s="218"/>
      <c r="C242" s="219" t="n">
        <v>36</v>
      </c>
      <c r="D242" s="219" t="n">
        <v>81.452</v>
      </c>
      <c r="E242" s="219" t="n">
        <v>34.1083</v>
      </c>
      <c r="F242" s="219" t="n">
        <v>40.093</v>
      </c>
      <c r="G242" s="219" t="n">
        <v>39.9143</v>
      </c>
      <c r="H242" s="70"/>
      <c r="I242" s="228" t="n">
        <v>81.452</v>
      </c>
      <c r="J242" s="228" t="n">
        <v>34.1082</v>
      </c>
      <c r="K242" s="228" t="n">
        <v>40.0968</v>
      </c>
      <c r="L242" s="228" t="n">
        <v>39.914</v>
      </c>
      <c r="M242" s="236"/>
      <c r="N242" s="237"/>
      <c r="O242" s="238"/>
      <c r="P242" s="238"/>
      <c r="Q242" s="238"/>
      <c r="R242" s="239"/>
      <c r="S242" s="239"/>
      <c r="T242" s="239"/>
      <c r="U242" s="221"/>
      <c r="V242" s="223"/>
      <c r="W242" s="223"/>
      <c r="X242" s="223"/>
      <c r="Y242" s="223"/>
      <c r="Z242" s="223"/>
      <c r="AA242" s="223"/>
      <c r="AB242" s="223"/>
      <c r="AC242" s="223"/>
      <c r="AD242" s="221"/>
      <c r="AE242" s="223"/>
    </row>
    <row r="243" customFormat="false" ht="15.75" hidden="false" customHeight="false" outlineLevel="0" collapsed="false">
      <c r="A243" s="207"/>
      <c r="B243" s="218"/>
      <c r="C243" s="219" t="n">
        <v>41</v>
      </c>
      <c r="D243" s="220" t="n">
        <v>81.452</v>
      </c>
      <c r="E243" s="220" t="n">
        <v>31.5069</v>
      </c>
      <c r="F243" s="220" t="n">
        <v>38.8412</v>
      </c>
      <c r="G243" s="220" t="n">
        <v>38.51</v>
      </c>
      <c r="H243" s="92"/>
      <c r="I243" s="91" t="n">
        <v>81.452</v>
      </c>
      <c r="J243" s="91" t="n">
        <v>31.5053</v>
      </c>
      <c r="K243" s="91" t="n">
        <v>38.8434</v>
      </c>
      <c r="L243" s="91" t="n">
        <v>38.5116</v>
      </c>
      <c r="M243" s="243"/>
      <c r="N243" s="240"/>
      <c r="O243" s="238"/>
      <c r="P243" s="238"/>
      <c r="Q243" s="238"/>
      <c r="R243" s="239"/>
      <c r="S243" s="239"/>
      <c r="T243" s="239"/>
      <c r="U243" s="221"/>
      <c r="V243" s="221"/>
      <c r="W243" s="221"/>
      <c r="X243" s="224"/>
      <c r="Y243" s="224"/>
      <c r="Z243" s="224"/>
      <c r="AA243" s="221"/>
      <c r="AB243" s="221"/>
      <c r="AC243" s="221"/>
      <c r="AD243" s="222"/>
      <c r="AE243" s="222"/>
    </row>
    <row r="244" customFormat="false" ht="15" hidden="false" customHeight="false" outlineLevel="0" collapsed="false">
      <c r="A244" s="207"/>
      <c r="B244" s="218" t="s">
        <v>98</v>
      </c>
      <c r="C244" s="219" t="n">
        <v>26</v>
      </c>
      <c r="D244" s="220" t="n">
        <v>81.452</v>
      </c>
      <c r="E244" s="220" t="n">
        <v>38.4824</v>
      </c>
      <c r="F244" s="220" t="n">
        <v>44.1681</v>
      </c>
      <c r="G244" s="220" t="n">
        <v>44.0842</v>
      </c>
      <c r="H244" s="92"/>
      <c r="I244" s="91" t="n">
        <v>81.452</v>
      </c>
      <c r="J244" s="91" t="n">
        <v>38.4823</v>
      </c>
      <c r="K244" s="91" t="n">
        <v>44.1668</v>
      </c>
      <c r="L244" s="91" t="n">
        <v>44.0863</v>
      </c>
      <c r="M244" s="232"/>
      <c r="N244" s="233"/>
      <c r="O244" s="234"/>
      <c r="P244" s="241"/>
      <c r="Q244" s="241"/>
      <c r="R244" s="239"/>
      <c r="S244" s="239"/>
      <c r="T244" s="239"/>
      <c r="U244" s="221"/>
      <c r="V244" s="224"/>
      <c r="W244" s="224"/>
      <c r="X244" s="224"/>
      <c r="Y244" s="224"/>
      <c r="Z244" s="224"/>
      <c r="AA244" s="221"/>
      <c r="AB244" s="221"/>
      <c r="AC244" s="221"/>
      <c r="AD244" s="222"/>
      <c r="AE244" s="222"/>
    </row>
    <row r="245" customFormat="false" ht="15" hidden="false" customHeight="false" outlineLevel="0" collapsed="false">
      <c r="A245" s="207"/>
      <c r="B245" s="218"/>
      <c r="C245" s="219" t="n">
        <v>31</v>
      </c>
      <c r="D245" s="220" t="n">
        <v>81.452</v>
      </c>
      <c r="E245" s="220" t="n">
        <v>36.4846</v>
      </c>
      <c r="F245" s="220" t="n">
        <v>42.1607</v>
      </c>
      <c r="G245" s="220" t="n">
        <v>41.9927</v>
      </c>
      <c r="H245" s="92"/>
      <c r="I245" s="91" t="n">
        <v>81.452</v>
      </c>
      <c r="J245" s="91" t="n">
        <v>36.4848</v>
      </c>
      <c r="K245" s="91" t="n">
        <v>42.1626</v>
      </c>
      <c r="L245" s="91" t="n">
        <v>41.9944</v>
      </c>
      <c r="M245" s="236"/>
      <c r="N245" s="237"/>
      <c r="O245" s="238"/>
      <c r="P245" s="238"/>
      <c r="Q245" s="238"/>
      <c r="R245" s="239"/>
      <c r="S245" s="239"/>
      <c r="T245" s="239"/>
      <c r="U245" s="221"/>
      <c r="V245" s="224"/>
      <c r="W245" s="224"/>
      <c r="X245" s="224"/>
      <c r="Y245" s="224"/>
      <c r="Z245" s="224"/>
      <c r="AA245" s="221"/>
      <c r="AB245" s="221"/>
      <c r="AC245" s="221"/>
      <c r="AD245" s="222"/>
      <c r="AE245" s="222"/>
    </row>
    <row r="246" customFormat="false" ht="15.75" hidden="false" customHeight="false" outlineLevel="0" collapsed="false">
      <c r="A246" s="207"/>
      <c r="B246" s="218"/>
      <c r="C246" s="219" t="n">
        <v>36</v>
      </c>
      <c r="D246" s="220" t="n">
        <v>81.452</v>
      </c>
      <c r="E246" s="220" t="n">
        <v>34.1037</v>
      </c>
      <c r="F246" s="220" t="n">
        <v>39.9901</v>
      </c>
      <c r="G246" s="220" t="n">
        <v>39.7763</v>
      </c>
      <c r="H246" s="92"/>
      <c r="I246" s="91" t="n">
        <v>81.452</v>
      </c>
      <c r="J246" s="91" t="n">
        <v>34.1058</v>
      </c>
      <c r="K246" s="91" t="n">
        <v>39.9924</v>
      </c>
      <c r="L246" s="91" t="n">
        <v>39.778</v>
      </c>
      <c r="M246" s="236"/>
      <c r="N246" s="240"/>
      <c r="O246" s="238"/>
      <c r="P246" s="238"/>
      <c r="Q246" s="238"/>
      <c r="R246" s="239"/>
      <c r="S246" s="239"/>
      <c r="T246" s="239"/>
      <c r="U246" s="221"/>
      <c r="V246" s="224"/>
      <c r="W246" s="224"/>
      <c r="X246" s="224"/>
      <c r="Y246" s="224"/>
      <c r="Z246" s="224"/>
      <c r="AA246" s="221"/>
      <c r="AB246" s="221"/>
      <c r="AC246" s="221"/>
      <c r="AD246" s="222"/>
      <c r="AE246" s="222"/>
    </row>
    <row r="247" customFormat="false" ht="15" hidden="false" customHeight="false" outlineLevel="0" collapsed="false">
      <c r="A247" s="207"/>
      <c r="B247" s="218"/>
      <c r="C247" s="219" t="n">
        <v>41</v>
      </c>
      <c r="D247" s="220" t="n">
        <v>81.452</v>
      </c>
      <c r="E247" s="220" t="n">
        <v>31.4936</v>
      </c>
      <c r="F247" s="220" t="n">
        <v>38.7018</v>
      </c>
      <c r="G247" s="220" t="n">
        <v>38.3834</v>
      </c>
      <c r="H247" s="92"/>
      <c r="I247" s="91" t="n">
        <v>81.452</v>
      </c>
      <c r="J247" s="91" t="n">
        <v>31.4933</v>
      </c>
      <c r="K247" s="91" t="n">
        <v>38.7045</v>
      </c>
      <c r="L247" s="91" t="n">
        <v>38.3843</v>
      </c>
      <c r="M247" s="236"/>
      <c r="N247" s="233"/>
      <c r="O247" s="234"/>
      <c r="P247" s="241"/>
      <c r="Q247" s="241"/>
      <c r="R247" s="239"/>
      <c r="S247" s="239"/>
      <c r="T247" s="24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</row>
    <row r="248" customFormat="false" ht="15" hidden="false" customHeight="false" outlineLevel="0" collapsed="false">
      <c r="A248" s="207"/>
      <c r="B248" s="218" t="s">
        <v>99</v>
      </c>
      <c r="C248" s="219" t="n">
        <v>26</v>
      </c>
      <c r="D248" s="220" t="n">
        <v>81.452</v>
      </c>
      <c r="E248" s="220" t="n">
        <v>37.4137</v>
      </c>
      <c r="F248" s="220" t="n">
        <v>43.9752</v>
      </c>
      <c r="G248" s="220" t="n">
        <v>43.7417</v>
      </c>
      <c r="H248" s="92"/>
      <c r="I248" s="91" t="n">
        <v>81.452</v>
      </c>
      <c r="J248" s="91" t="n">
        <v>37.4137</v>
      </c>
      <c r="K248" s="91" t="n">
        <v>43.9777</v>
      </c>
      <c r="L248" s="91" t="n">
        <v>43.7456</v>
      </c>
      <c r="M248" s="236"/>
      <c r="N248" s="237"/>
      <c r="O248" s="238"/>
      <c r="P248" s="238"/>
      <c r="Q248" s="238"/>
      <c r="R248" s="239"/>
      <c r="S248" s="239"/>
      <c r="T248" s="239"/>
      <c r="U248" s="221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</row>
    <row r="249" customFormat="false" ht="15.75" hidden="false" customHeight="false" outlineLevel="0" collapsed="false">
      <c r="A249" s="207"/>
      <c r="B249" s="218"/>
      <c r="C249" s="219" t="n">
        <v>31</v>
      </c>
      <c r="D249" s="220" t="n">
        <v>81.452</v>
      </c>
      <c r="E249" s="220" t="n">
        <v>35.5452</v>
      </c>
      <c r="F249" s="220" t="n">
        <v>41.9829</v>
      </c>
      <c r="G249" s="220" t="n">
        <v>41.6923</v>
      </c>
      <c r="H249" s="92"/>
      <c r="I249" s="91" t="n">
        <v>81.452</v>
      </c>
      <c r="J249" s="91" t="n">
        <v>35.5451</v>
      </c>
      <c r="K249" s="91" t="n">
        <v>41.9888</v>
      </c>
      <c r="L249" s="91" t="n">
        <v>41.6915</v>
      </c>
      <c r="M249" s="236"/>
      <c r="N249" s="240"/>
      <c r="O249" s="238"/>
      <c r="P249" s="238"/>
      <c r="Q249" s="238"/>
      <c r="R249" s="239"/>
      <c r="S249" s="239"/>
      <c r="T249" s="239"/>
      <c r="U249" s="221"/>
      <c r="V249" s="223"/>
      <c r="W249" s="223"/>
      <c r="X249" s="223"/>
      <c r="Y249" s="223"/>
      <c r="Z249" s="223"/>
      <c r="AA249" s="223"/>
      <c r="AB249" s="223"/>
      <c r="AC249" s="223"/>
      <c r="AD249" s="221"/>
      <c r="AE249" s="223"/>
    </row>
    <row r="250" customFormat="false" ht="15" hidden="false" customHeight="false" outlineLevel="0" collapsed="false">
      <c r="A250" s="207"/>
      <c r="B250" s="218"/>
      <c r="C250" s="219" t="n">
        <v>36</v>
      </c>
      <c r="D250" s="220" t="n">
        <v>81.452</v>
      </c>
      <c r="E250" s="220" t="n">
        <v>33.2845</v>
      </c>
      <c r="F250" s="220" t="n">
        <v>39.8977</v>
      </c>
      <c r="G250" s="220" t="n">
        <v>39.5725</v>
      </c>
      <c r="H250" s="92"/>
      <c r="I250" s="91" t="n">
        <v>81.452</v>
      </c>
      <c r="J250" s="91" t="n">
        <v>33.287</v>
      </c>
      <c r="K250" s="91" t="n">
        <v>39.8988</v>
      </c>
      <c r="L250" s="91" t="n">
        <v>39.5781</v>
      </c>
      <c r="M250" s="236"/>
      <c r="N250" s="233"/>
      <c r="O250" s="234"/>
      <c r="P250" s="241"/>
      <c r="Q250" s="241"/>
      <c r="R250" s="239"/>
      <c r="S250" s="239"/>
      <c r="T250" s="239"/>
      <c r="U250" s="221"/>
      <c r="V250" s="221"/>
      <c r="W250" s="221"/>
      <c r="X250" s="224"/>
      <c r="Y250" s="224"/>
      <c r="Z250" s="224"/>
      <c r="AA250" s="221"/>
      <c r="AB250" s="221"/>
      <c r="AC250" s="221"/>
      <c r="AD250" s="223"/>
      <c r="AE250" s="223"/>
    </row>
    <row r="251" customFormat="false" ht="15" hidden="false" customHeight="false" outlineLevel="0" collapsed="false">
      <c r="A251" s="207"/>
      <c r="B251" s="218"/>
      <c r="C251" s="219" t="n">
        <v>41</v>
      </c>
      <c r="D251" s="220" t="n">
        <v>81.452</v>
      </c>
      <c r="E251" s="220" t="n">
        <v>30.7257</v>
      </c>
      <c r="F251" s="220" t="n">
        <v>38.5495</v>
      </c>
      <c r="G251" s="220" t="n">
        <v>38.1931</v>
      </c>
      <c r="H251" s="92"/>
      <c r="I251" s="91" t="n">
        <v>81.452</v>
      </c>
      <c r="J251" s="91" t="n">
        <v>30.727</v>
      </c>
      <c r="K251" s="91" t="n">
        <v>38.553</v>
      </c>
      <c r="L251" s="91" t="n">
        <v>38.1967</v>
      </c>
      <c r="M251" s="236"/>
      <c r="N251" s="237"/>
      <c r="O251" s="238"/>
      <c r="P251" s="238"/>
      <c r="Q251" s="238"/>
      <c r="R251" s="239"/>
      <c r="S251" s="239"/>
      <c r="T251" s="239"/>
      <c r="U251" s="221"/>
      <c r="V251" s="221"/>
      <c r="W251" s="221"/>
      <c r="X251" s="224"/>
      <c r="Y251" s="224"/>
      <c r="Z251" s="224"/>
      <c r="AA251" s="221"/>
      <c r="AB251" s="221"/>
      <c r="AC251" s="221"/>
      <c r="AD251" s="223"/>
      <c r="AE251" s="223"/>
    </row>
    <row r="252" customFormat="false" ht="15.75" hidden="false" customHeight="false" outlineLevel="0" collapsed="false">
      <c r="A252" s="207"/>
      <c r="B252" s="229" t="s">
        <v>100</v>
      </c>
      <c r="C252" s="219" t="n">
        <v>26</v>
      </c>
      <c r="D252" s="220" t="n">
        <v>81.452</v>
      </c>
      <c r="E252" s="220" t="n">
        <v>37.3071</v>
      </c>
      <c r="F252" s="220" t="n">
        <v>43.1905</v>
      </c>
      <c r="G252" s="220" t="n">
        <v>42.9714</v>
      </c>
      <c r="H252" s="92"/>
      <c r="I252" s="91" t="n">
        <v>81.452</v>
      </c>
      <c r="J252" s="91" t="n">
        <v>37.3039</v>
      </c>
      <c r="K252" s="91" t="n">
        <v>43.1954</v>
      </c>
      <c r="L252" s="91" t="n">
        <v>42.9718</v>
      </c>
      <c r="M252" s="236"/>
      <c r="N252" s="240"/>
      <c r="O252" s="238"/>
      <c r="P252" s="238"/>
      <c r="Q252" s="238"/>
      <c r="R252" s="239"/>
      <c r="S252" s="239"/>
      <c r="T252" s="239"/>
      <c r="U252" s="221"/>
      <c r="V252" s="221"/>
      <c r="W252" s="221"/>
      <c r="X252" s="224"/>
      <c r="Y252" s="224"/>
      <c r="Z252" s="224"/>
      <c r="AA252" s="221"/>
      <c r="AB252" s="221"/>
      <c r="AC252" s="221"/>
      <c r="AD252" s="223"/>
      <c r="AE252" s="223"/>
    </row>
    <row r="253" customFormat="false" ht="15" hidden="false" customHeight="false" outlineLevel="0" collapsed="false">
      <c r="A253" s="207"/>
      <c r="B253" s="229"/>
      <c r="C253" s="219" t="n">
        <v>31</v>
      </c>
      <c r="D253" s="220" t="n">
        <v>81.452</v>
      </c>
      <c r="E253" s="220" t="n">
        <v>35.2825</v>
      </c>
      <c r="F253" s="220" t="n">
        <v>41.4053</v>
      </c>
      <c r="G253" s="220" t="n">
        <v>41.0812</v>
      </c>
      <c r="H253" s="92"/>
      <c r="I253" s="91" t="n">
        <v>81.452</v>
      </c>
      <c r="J253" s="91" t="n">
        <v>35.2815</v>
      </c>
      <c r="K253" s="91" t="n">
        <v>41.409</v>
      </c>
      <c r="L253" s="91" t="n">
        <v>41.0819</v>
      </c>
      <c r="M253" s="236"/>
      <c r="N253" s="233"/>
      <c r="O253" s="234"/>
      <c r="P253" s="241"/>
      <c r="Q253" s="241"/>
      <c r="R253" s="239"/>
      <c r="S253" s="239"/>
      <c r="T253" s="239"/>
      <c r="U253" s="221"/>
      <c r="V253" s="221"/>
      <c r="W253" s="221"/>
      <c r="X253" s="224"/>
      <c r="Y253" s="224"/>
      <c r="Z253" s="224"/>
      <c r="AA253" s="221"/>
      <c r="AB253" s="221"/>
      <c r="AC253" s="221"/>
      <c r="AD253" s="223"/>
      <c r="AE253" s="223"/>
    </row>
    <row r="254" customFormat="false" ht="15" hidden="false" customHeight="false" outlineLevel="0" collapsed="false">
      <c r="A254" s="207"/>
      <c r="B254" s="229"/>
      <c r="C254" s="219" t="n">
        <v>36</v>
      </c>
      <c r="D254" s="220" t="n">
        <v>81.452</v>
      </c>
      <c r="E254" s="220" t="n">
        <v>32.9763</v>
      </c>
      <c r="F254" s="220" t="n">
        <v>39.5547</v>
      </c>
      <c r="G254" s="220" t="n">
        <v>39.1559</v>
      </c>
      <c r="H254" s="92"/>
      <c r="I254" s="91" t="n">
        <v>81.452</v>
      </c>
      <c r="J254" s="91" t="n">
        <v>32.978</v>
      </c>
      <c r="K254" s="91" t="n">
        <v>39.5577</v>
      </c>
      <c r="L254" s="91" t="n">
        <v>39.1617</v>
      </c>
      <c r="M254" s="236"/>
      <c r="N254" s="237"/>
      <c r="O254" s="238"/>
      <c r="P254" s="238"/>
      <c r="Q254" s="238"/>
      <c r="R254" s="239"/>
      <c r="S254" s="239"/>
      <c r="T254" s="239"/>
      <c r="U254" s="221"/>
      <c r="V254" s="222"/>
      <c r="W254" s="222"/>
      <c r="X254" s="222"/>
      <c r="Y254" s="222"/>
      <c r="Z254" s="222"/>
      <c r="AA254" s="222"/>
      <c r="AB254" s="223"/>
      <c r="AC254" s="223"/>
      <c r="AD254" s="223"/>
      <c r="AE254" s="223"/>
    </row>
    <row r="255" customFormat="false" ht="15.75" hidden="false" customHeight="false" outlineLevel="0" collapsed="false">
      <c r="A255" s="207"/>
      <c r="B255" s="229"/>
      <c r="C255" s="230" t="n">
        <v>41</v>
      </c>
      <c r="D255" s="231" t="n">
        <v>81.452</v>
      </c>
      <c r="E255" s="231" t="n">
        <v>30.4221</v>
      </c>
      <c r="F255" s="231" t="n">
        <v>38.2643</v>
      </c>
      <c r="G255" s="231" t="n">
        <v>37.8677</v>
      </c>
      <c r="H255" s="126"/>
      <c r="I255" s="125" t="n">
        <v>81.452</v>
      </c>
      <c r="J255" s="125" t="n">
        <v>30.4243</v>
      </c>
      <c r="K255" s="125" t="n">
        <v>38.2726</v>
      </c>
      <c r="L255" s="125" t="n">
        <v>37.8773</v>
      </c>
      <c r="M255" s="243"/>
      <c r="N255" s="240"/>
      <c r="O255" s="238"/>
      <c r="P255" s="238"/>
      <c r="Q255" s="238"/>
      <c r="R255" s="239"/>
      <c r="S255" s="239"/>
      <c r="T255" s="239"/>
      <c r="U255" s="221"/>
      <c r="V255" s="223"/>
      <c r="W255" s="223"/>
      <c r="X255" s="223"/>
      <c r="Y255" s="223"/>
      <c r="Z255" s="223"/>
      <c r="AA255" s="223"/>
      <c r="AB255" s="223"/>
      <c r="AC255" s="223"/>
      <c r="AD255" s="221"/>
      <c r="AE255" s="223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myjh</cp:lastModifiedBy>
  <dcterms:modified xsi:type="dcterms:W3CDTF">2013-04-18T13:2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