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107706248002</v>
      </c>
      <c r="J5" s="18" t="n">
        <f aca="false">'experimental data'!AC51</f>
        <v>0.909061840306935</v>
      </c>
      <c r="K5" s="19" t="n">
        <f aca="false">'experimental data'!AD51</f>
        <v>0.9869008785696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07064035334</v>
      </c>
      <c r="J6" s="25" t="n">
        <f aca="false">'experimental data'!AC103</f>
        <v>1.01051991562572</v>
      </c>
      <c r="K6" s="26" t="n">
        <f aca="false">'experimental data'!AD103</f>
        <v>1.000066147973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74858072784</v>
      </c>
      <c r="J7" s="25" t="n">
        <f aca="false">'experimental data'!AC155</f>
        <v>0.952407912369449</v>
      </c>
      <c r="K7" s="26" t="n">
        <f aca="false">'experimental data'!AD155</f>
        <v>1.026094891693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6587133064865</v>
      </c>
      <c r="J8" s="25" t="n">
        <f aca="false">'experimental data'!AC207</f>
        <v>1.00640451605601</v>
      </c>
      <c r="K8" s="26" t="n">
        <f aca="false">'experimental data'!AD207</f>
        <v>0.9881250005435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905939840635</v>
      </c>
      <c r="J9" s="25" t="n">
        <f aca="false">'experimental data'!AC259</f>
        <v>1.00873126387428</v>
      </c>
      <c r="K9" s="26" t="n">
        <f aca="false">'experimental data'!AD259</f>
        <v>1.006628199366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64837366538</v>
      </c>
      <c r="J10" s="25" t="n">
        <f aca="false">'experimental data'!AC311</f>
        <v>1.11834108098156</v>
      </c>
      <c r="K10" s="26" t="n">
        <f aca="false">'experimental data'!AD311</f>
        <v>0.9780992299137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34854849996</v>
      </c>
      <c r="J11" s="32" t="n">
        <f aca="false">'experimental data'!AC363</f>
        <v>0.960597264250406</v>
      </c>
      <c r="K11" s="33" t="n">
        <f aca="false">'experimental data'!AD363</f>
        <v>0.9725869531421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64230910973</v>
      </c>
      <c r="J12" s="18" t="n">
        <f aca="false">AVERAGE(J5:J7)</f>
        <v>0.957329889434035</v>
      </c>
      <c r="K12" s="19" t="n">
        <f aca="false">AVERAGE(K5:K7)</f>
        <v>1.0043539727457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40673289262</v>
      </c>
      <c r="J13" s="32" t="n">
        <f aca="false">AVERAGE(J8:J11)</f>
        <v>1.02351853129056</v>
      </c>
      <c r="K13" s="33" t="n">
        <f aca="false">AVERAGE(K8:K11)</f>
        <v>0.9863598457414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507694128523</v>
      </c>
      <c r="J14" s="43" t="n">
        <f aca="false">AVERAGE(J5:J11)</f>
        <v>0.995151970494908</v>
      </c>
      <c r="K14" s="42" t="n">
        <f aca="false">AVERAGE(K5:K11)</f>
        <v>0.99407161445756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552</v>
      </c>
      <c r="N7" s="73" t="n">
        <v>42.2959</v>
      </c>
      <c r="O7" s="73" t="n">
        <v>43.1023</v>
      </c>
      <c r="P7" s="73" t="n">
        <v>43.118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912</v>
      </c>
      <c r="N8" s="79" t="n">
        <v>40.011</v>
      </c>
      <c r="O8" s="79" t="n">
        <v>41.9352</v>
      </c>
      <c r="P8" s="79" t="n">
        <v>41.617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232</v>
      </c>
      <c r="N9" s="79" t="n">
        <v>37.4285</v>
      </c>
      <c r="O9" s="79" t="n">
        <v>40.7117</v>
      </c>
      <c r="P9" s="79" t="n">
        <v>40.13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592</v>
      </c>
      <c r="N10" s="79" t="n">
        <v>34.6749</v>
      </c>
      <c r="O10" s="79" t="n">
        <v>39.7234</v>
      </c>
      <c r="P10" s="79" t="n">
        <v>39.032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4992</v>
      </c>
      <c r="N11" s="73" t="n">
        <v>41.9637</v>
      </c>
      <c r="O11" s="73" t="n">
        <v>42.5513</v>
      </c>
      <c r="P11" s="73" t="n">
        <v>42.842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296</v>
      </c>
      <c r="N12" s="79" t="n">
        <v>39.7643</v>
      </c>
      <c r="O12" s="79" t="n">
        <v>41.3656</v>
      </c>
      <c r="P12" s="79" t="n">
        <v>41.393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896</v>
      </c>
      <c r="N13" s="79" t="n">
        <v>37.2218</v>
      </c>
      <c r="O13" s="79" t="n">
        <v>40.206</v>
      </c>
      <c r="P13" s="79" t="n">
        <v>39.953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88</v>
      </c>
      <c r="N14" s="88" t="n">
        <v>34.5057</v>
      </c>
      <c r="O14" s="88" t="n">
        <v>39.2949</v>
      </c>
      <c r="P14" s="88" t="n">
        <v>38.864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568</v>
      </c>
      <c r="N19" s="73" t="n">
        <v>35.032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384</v>
      </c>
      <c r="N20" s="79" t="n">
        <v>32.778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68</v>
      </c>
      <c r="N21" s="79" t="n">
        <v>30.695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416</v>
      </c>
      <c r="N22" s="79" t="n">
        <v>28.101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672</v>
      </c>
      <c r="N23" s="73" t="n">
        <v>34.36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56</v>
      </c>
      <c r="N24" s="79" t="n">
        <v>31.881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832</v>
      </c>
      <c r="N25" s="79" t="n">
        <v>29.664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384</v>
      </c>
      <c r="N26" s="79" t="n">
        <v>26.716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35</v>
      </c>
      <c r="O27" s="73" t="n">
        <v>45.3084</v>
      </c>
      <c r="P27" s="73" t="n">
        <v>45.072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21</v>
      </c>
      <c r="O28" s="79" t="n">
        <v>43.7623</v>
      </c>
      <c r="P28" s="79" t="n">
        <v>43.241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25</v>
      </c>
      <c r="O29" s="79" t="n">
        <v>42.1688</v>
      </c>
      <c r="P29" s="79" t="n">
        <v>41.395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4</v>
      </c>
      <c r="O30" s="88" t="n">
        <v>40.9224</v>
      </c>
      <c r="P30" s="88" t="n">
        <v>40.05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905</v>
      </c>
      <c r="O31" s="73" t="n">
        <v>45.9286</v>
      </c>
      <c r="P31" s="73" t="n">
        <v>45.752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97</v>
      </c>
      <c r="O32" s="79" t="n">
        <v>44.2629</v>
      </c>
      <c r="P32" s="79" t="n">
        <v>43.762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35</v>
      </c>
      <c r="O33" s="79" t="n">
        <v>42.4501</v>
      </c>
      <c r="P33" s="79" t="n">
        <v>41.73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7</v>
      </c>
      <c r="O34" s="88" t="n">
        <v>41.1098</v>
      </c>
      <c r="P34" s="88" t="n">
        <v>40.279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62</v>
      </c>
      <c r="O35" s="73" t="n">
        <v>45.5266</v>
      </c>
      <c r="P35" s="73" t="n">
        <v>45.66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67</v>
      </c>
      <c r="O36" s="79" t="n">
        <v>43.956</v>
      </c>
      <c r="P36" s="79" t="n">
        <v>43.730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96</v>
      </c>
      <c r="O37" s="79" t="n">
        <v>42.1811</v>
      </c>
      <c r="P37" s="79" t="n">
        <v>41.685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5</v>
      </c>
      <c r="O38" s="88" t="n">
        <v>40.8918</v>
      </c>
      <c r="P38" s="88" t="n">
        <v>40.246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66</v>
      </c>
      <c r="O39" s="73" t="n">
        <v>45.5648</v>
      </c>
      <c r="P39" s="73" t="n">
        <v>45.652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63</v>
      </c>
      <c r="O40" s="79" t="n">
        <v>43.9896</v>
      </c>
      <c r="P40" s="79" t="n">
        <v>43.72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809</v>
      </c>
      <c r="O41" s="79" t="n">
        <v>42.2365</v>
      </c>
      <c r="P41" s="79" t="n">
        <v>41.680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1</v>
      </c>
      <c r="O42" s="88" t="n">
        <v>40.9317</v>
      </c>
      <c r="P42" s="88" t="n">
        <v>40.21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75</v>
      </c>
      <c r="O43" s="73" t="n">
        <v>45.8732</v>
      </c>
      <c r="P43" s="73" t="n">
        <v>45.630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71</v>
      </c>
      <c r="O44" s="79" t="n">
        <v>44.2174</v>
      </c>
      <c r="P44" s="79" t="n">
        <v>43.635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46</v>
      </c>
      <c r="O45" s="79" t="n">
        <v>42.4393</v>
      </c>
      <c r="P45" s="79" t="n">
        <v>41.6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9</v>
      </c>
      <c r="O46" s="88" t="n">
        <v>41.0774</v>
      </c>
      <c r="P46" s="88" t="n">
        <v>40.137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33</v>
      </c>
      <c r="O47" s="73" t="n">
        <v>45.1317</v>
      </c>
      <c r="P47" s="73" t="n">
        <v>44.85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52</v>
      </c>
      <c r="O48" s="79" t="n">
        <v>43.5992</v>
      </c>
      <c r="P48" s="79" t="n">
        <v>43.023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47</v>
      </c>
      <c r="O49" s="79" t="n">
        <v>42.0291</v>
      </c>
      <c r="P49" s="79" t="n">
        <v>41.214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5</v>
      </c>
      <c r="O50" s="88" t="n">
        <v>40.7963</v>
      </c>
      <c r="P50" s="88" t="n">
        <v>39.85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667.586</v>
      </c>
      <c r="J51" s="73" t="n">
        <v>61.854</v>
      </c>
      <c r="K51" s="73" t="n">
        <v>343.246</v>
      </c>
      <c r="L51" s="53"/>
      <c r="M51" s="73" t="n">
        <v>1808.3768</v>
      </c>
      <c r="N51" s="92"/>
      <c r="O51" s="92"/>
      <c r="P51" s="92"/>
      <c r="Q51" s="73" t="n">
        <v>31268.873</v>
      </c>
      <c r="R51" s="73" t="n">
        <v>60.799</v>
      </c>
      <c r="S51" s="73" t="n">
        <v>330.7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107706248002</v>
      </c>
      <c r="AC51" s="20" t="n">
        <f aca="false">GEOMEAN(R51:R54)/GEOMEAN(J51:J54)</f>
        <v>0.909061840306935</v>
      </c>
      <c r="AD51" s="26" t="n">
        <f aca="false">GEOMEAN(S51:S54)/GEOMEAN(K51:K54)</f>
        <v>0.98690087856962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72.012</v>
      </c>
      <c r="J52" s="79" t="n">
        <v>72.076</v>
      </c>
      <c r="K52" s="79" t="n">
        <v>347.443</v>
      </c>
      <c r="L52" s="53"/>
      <c r="M52" s="79" t="n">
        <v>899.8664</v>
      </c>
      <c r="N52" s="92"/>
      <c r="O52" s="92"/>
      <c r="P52" s="92"/>
      <c r="Q52" s="79" t="n">
        <v>27808.036</v>
      </c>
      <c r="R52" s="79" t="n">
        <v>58.786</v>
      </c>
      <c r="S52" s="79" t="n">
        <v>348.8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62.626</v>
      </c>
      <c r="J53" s="79" t="n">
        <v>66.646</v>
      </c>
      <c r="K53" s="79" t="n">
        <v>345.06</v>
      </c>
      <c r="L53" s="53"/>
      <c r="M53" s="79" t="n">
        <v>500.3264</v>
      </c>
      <c r="N53" s="92"/>
      <c r="O53" s="92"/>
      <c r="P53" s="92"/>
      <c r="Q53" s="79" t="n">
        <v>26084.789</v>
      </c>
      <c r="R53" s="79" t="n">
        <v>55.931</v>
      </c>
      <c r="S53" s="79" t="n">
        <v>341.45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34.887</v>
      </c>
      <c r="J54" s="88" t="n">
        <v>55.916</v>
      </c>
      <c r="K54" s="88" t="n">
        <v>357.61</v>
      </c>
      <c r="L54" s="53"/>
      <c r="M54" s="88" t="n">
        <v>295.9256</v>
      </c>
      <c r="N54" s="94"/>
      <c r="O54" s="94"/>
      <c r="P54" s="94"/>
      <c r="Q54" s="88" t="n">
        <v>24882.344</v>
      </c>
      <c r="R54" s="88" t="n">
        <v>56.757</v>
      </c>
      <c r="S54" s="88" t="n">
        <v>354.28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944</v>
      </c>
      <c r="N59" s="73" t="n">
        <v>42.7532</v>
      </c>
      <c r="O59" s="73" t="n">
        <v>44.8021</v>
      </c>
      <c r="P59" s="73" t="n">
        <v>44.21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72</v>
      </c>
      <c r="N60" s="79" t="n">
        <v>40.4455</v>
      </c>
      <c r="O60" s="79" t="n">
        <v>43.9445</v>
      </c>
      <c r="P60" s="79" t="n">
        <v>42.843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568</v>
      </c>
      <c r="N61" s="79" t="n">
        <v>38.0293</v>
      </c>
      <c r="O61" s="79" t="n">
        <v>43.0347</v>
      </c>
      <c r="P61" s="79" t="n">
        <v>41.43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68</v>
      </c>
      <c r="N62" s="79" t="n">
        <v>35.5196</v>
      </c>
      <c r="O62" s="79" t="n">
        <v>42.2889</v>
      </c>
      <c r="P62" s="79" t="n">
        <v>40.310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6544</v>
      </c>
      <c r="N63" s="73" t="n">
        <v>42.377</v>
      </c>
      <c r="O63" s="73" t="n">
        <v>44.0067</v>
      </c>
      <c r="P63" s="73" t="n">
        <v>43.94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688</v>
      </c>
      <c r="N64" s="79" t="n">
        <v>40.1857</v>
      </c>
      <c r="O64" s="79" t="n">
        <v>43.1286</v>
      </c>
      <c r="P64" s="79" t="n">
        <v>42.6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576</v>
      </c>
      <c r="N65" s="79" t="n">
        <v>37.8552</v>
      </c>
      <c r="O65" s="79" t="n">
        <v>42.3392</v>
      </c>
      <c r="P65" s="79" t="n">
        <v>41.308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288</v>
      </c>
      <c r="N66" s="88" t="n">
        <v>35.36</v>
      </c>
      <c r="O66" s="88" t="n">
        <v>41.696</v>
      </c>
      <c r="P66" s="88" t="n">
        <v>40.22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544</v>
      </c>
      <c r="N71" s="73" t="n">
        <v>31.63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664</v>
      </c>
      <c r="N72" s="79" t="n">
        <v>29.80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2992</v>
      </c>
      <c r="N73" s="79" t="n">
        <v>27.787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64</v>
      </c>
      <c r="N74" s="79" t="n">
        <v>25.505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6888</v>
      </c>
      <c r="N75" s="73" t="n">
        <v>28.991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4056</v>
      </c>
      <c r="N76" s="79" t="n">
        <v>27.797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16</v>
      </c>
      <c r="N77" s="79" t="n">
        <v>26.186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224</v>
      </c>
      <c r="N78" s="79" t="n">
        <v>24.194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15</v>
      </c>
      <c r="O79" s="73" t="n">
        <v>47.0808</v>
      </c>
      <c r="P79" s="73" t="n">
        <v>45.839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2</v>
      </c>
      <c r="O80" s="79" t="n">
        <v>45.8966</v>
      </c>
      <c r="P80" s="79" t="n">
        <v>44.233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6</v>
      </c>
      <c r="O81" s="79" t="n">
        <v>44.7705</v>
      </c>
      <c r="P81" s="79" t="n">
        <v>42.597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36</v>
      </c>
      <c r="O82" s="88" t="n">
        <v>43.8455</v>
      </c>
      <c r="P82" s="88" t="n">
        <v>41.261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69</v>
      </c>
      <c r="O83" s="73" t="n">
        <v>47.6106</v>
      </c>
      <c r="P83" s="73" t="n">
        <v>46.634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4</v>
      </c>
      <c r="O84" s="79" t="n">
        <v>46.3921</v>
      </c>
      <c r="P84" s="79" t="n">
        <v>44.893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3</v>
      </c>
      <c r="O85" s="79" t="n">
        <v>45.07</v>
      </c>
      <c r="P85" s="79" t="n">
        <v>43.062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5</v>
      </c>
      <c r="O86" s="88" t="n">
        <v>44.0572</v>
      </c>
      <c r="P86" s="88" t="n">
        <v>41.607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52</v>
      </c>
      <c r="O87" s="73" t="n">
        <v>47.0197</v>
      </c>
      <c r="P87" s="73" t="n">
        <v>46.53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4</v>
      </c>
      <c r="O88" s="79" t="n">
        <v>45.9634</v>
      </c>
      <c r="P88" s="79" t="n">
        <v>44.86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4</v>
      </c>
      <c r="O89" s="79" t="n">
        <v>44.6813</v>
      </c>
      <c r="P89" s="79" t="n">
        <v>43.013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3</v>
      </c>
      <c r="O90" s="88" t="n">
        <v>43.7294</v>
      </c>
      <c r="P90" s="88" t="n">
        <v>41.559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62</v>
      </c>
      <c r="O91" s="73" t="n">
        <v>47.055</v>
      </c>
      <c r="P91" s="73" t="n">
        <v>46.591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</v>
      </c>
      <c r="O92" s="79" t="n">
        <v>46.0163</v>
      </c>
      <c r="P92" s="79" t="n">
        <v>44.895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2</v>
      </c>
      <c r="O93" s="79" t="n">
        <v>44.734</v>
      </c>
      <c r="P93" s="79" t="n">
        <v>43.015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52</v>
      </c>
      <c r="O94" s="88" t="n">
        <v>43.7959</v>
      </c>
      <c r="P94" s="88" t="n">
        <v>41.561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54</v>
      </c>
      <c r="O95" s="73" t="n">
        <v>47.3394</v>
      </c>
      <c r="P95" s="73" t="n">
        <v>46.632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72</v>
      </c>
      <c r="O96" s="79" t="n">
        <v>46.2335</v>
      </c>
      <c r="P96" s="79" t="n">
        <v>44.871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69</v>
      </c>
      <c r="O97" s="79" t="n">
        <v>45.0028</v>
      </c>
      <c r="P97" s="79" t="n">
        <v>43.047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54</v>
      </c>
      <c r="O98" s="88" t="n">
        <v>44.0341</v>
      </c>
      <c r="P98" s="88" t="n">
        <v>41.586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13</v>
      </c>
      <c r="O99" s="73" t="n">
        <v>46.3927</v>
      </c>
      <c r="P99" s="73" t="n">
        <v>45.7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27</v>
      </c>
      <c r="O100" s="79" t="n">
        <v>45.3094</v>
      </c>
      <c r="P100" s="79" t="n">
        <v>44.140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32</v>
      </c>
      <c r="O101" s="79" t="n">
        <v>44.2626</v>
      </c>
      <c r="P101" s="79" t="n">
        <v>42.541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7</v>
      </c>
      <c r="O102" s="88" t="n">
        <v>43.4326</v>
      </c>
      <c r="P102" s="88" t="n">
        <v>41.221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930.028</v>
      </c>
      <c r="J103" s="73" t="n">
        <v>60.542</v>
      </c>
      <c r="K103" s="73" t="n">
        <v>331.018</v>
      </c>
      <c r="L103" s="53"/>
      <c r="M103" s="73" t="n">
        <v>1824.3424</v>
      </c>
      <c r="N103" s="92"/>
      <c r="O103" s="92"/>
      <c r="P103" s="92"/>
      <c r="Q103" s="73" t="n">
        <v>36957.731</v>
      </c>
      <c r="R103" s="73" t="n">
        <v>59.249</v>
      </c>
      <c r="S103" s="73" t="n">
        <v>331.65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07064035334</v>
      </c>
      <c r="AC103" s="20" t="n">
        <f aca="false">GEOMEAN(R103:R106)/GEOMEAN(J103:J106)</f>
        <v>1.01051991562572</v>
      </c>
      <c r="AD103" s="26" t="n">
        <f aca="false">GEOMEAN(S103:S106)/GEOMEAN(K103:K106)</f>
        <v>1.0000661479738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9.585</v>
      </c>
      <c r="J104" s="79" t="n">
        <v>68.289</v>
      </c>
      <c r="K104" s="79" t="n">
        <v>348.919</v>
      </c>
      <c r="L104" s="53"/>
      <c r="M104" s="79" t="n">
        <v>880.0464</v>
      </c>
      <c r="N104" s="92"/>
      <c r="O104" s="92"/>
      <c r="P104" s="92"/>
      <c r="Q104" s="79" t="n">
        <v>32200.792</v>
      </c>
      <c r="R104" s="79" t="n">
        <v>66.658</v>
      </c>
      <c r="S104" s="79" t="n">
        <v>343.53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662.265</v>
      </c>
      <c r="J105" s="79" t="n">
        <v>64.617</v>
      </c>
      <c r="K105" s="79" t="n">
        <v>351.902</v>
      </c>
      <c r="L105" s="53"/>
      <c r="M105" s="79" t="n">
        <v>481.7176</v>
      </c>
      <c r="N105" s="92"/>
      <c r="O105" s="92"/>
      <c r="P105" s="92"/>
      <c r="Q105" s="79" t="n">
        <v>29725.008</v>
      </c>
      <c r="R105" s="79" t="n">
        <v>67.505</v>
      </c>
      <c r="S105" s="79" t="n">
        <v>367.43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94.639</v>
      </c>
      <c r="J106" s="88" t="n">
        <v>59.587</v>
      </c>
      <c r="K106" s="88" t="n">
        <v>353.105</v>
      </c>
      <c r="L106" s="53"/>
      <c r="M106" s="88" t="n">
        <v>283.7768</v>
      </c>
      <c r="N106" s="94"/>
      <c r="O106" s="94"/>
      <c r="P106" s="94"/>
      <c r="Q106" s="88" t="n">
        <v>27746.808</v>
      </c>
      <c r="R106" s="88" t="n">
        <v>62.261</v>
      </c>
      <c r="S106" s="88" t="n">
        <v>342.90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072</v>
      </c>
      <c r="N111" s="73" t="n">
        <v>40.3056</v>
      </c>
      <c r="O111" s="73" t="n">
        <v>42.9594</v>
      </c>
      <c r="P111" s="73" t="n">
        <v>43.07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328</v>
      </c>
      <c r="N112" s="79" t="n">
        <v>37.9886</v>
      </c>
      <c r="O112" s="79" t="n">
        <v>41.4493</v>
      </c>
      <c r="P112" s="79" t="n">
        <v>41.52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192</v>
      </c>
      <c r="N113" s="79" t="n">
        <v>35.5851</v>
      </c>
      <c r="O113" s="79" t="n">
        <v>40.1531</v>
      </c>
      <c r="P113" s="79" t="n">
        <v>40.116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712</v>
      </c>
      <c r="N114" s="79" t="n">
        <v>33.1798</v>
      </c>
      <c r="O114" s="79" t="n">
        <v>39.1935</v>
      </c>
      <c r="P114" s="79" t="n">
        <v>39.107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144</v>
      </c>
      <c r="N115" s="73" t="n">
        <v>39.9061</v>
      </c>
      <c r="O115" s="73" t="n">
        <v>42.8372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08</v>
      </c>
      <c r="N116" s="79" t="n">
        <v>37.5529</v>
      </c>
      <c r="O116" s="79" t="n">
        <v>41.4256</v>
      </c>
      <c r="P116" s="79" t="n">
        <v>41.170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528</v>
      </c>
      <c r="N117" s="79" t="n">
        <v>35.1134</v>
      </c>
      <c r="O117" s="79" t="n">
        <v>40.1461</v>
      </c>
      <c r="P117" s="79" t="n">
        <v>39.76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944</v>
      </c>
      <c r="N118" s="88" t="n">
        <v>32.6155</v>
      </c>
      <c r="O118" s="88" t="n">
        <v>39.1754</v>
      </c>
      <c r="P118" s="88" t="n">
        <v>38.73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416</v>
      </c>
      <c r="N123" s="73" t="n">
        <v>35.605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76</v>
      </c>
      <c r="N124" s="79" t="n">
        <v>32.183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352</v>
      </c>
      <c r="N125" s="79" t="n">
        <v>29.67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72</v>
      </c>
      <c r="N126" s="79" t="n">
        <v>26.840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0672</v>
      </c>
      <c r="N127" s="73" t="n">
        <v>35.17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216</v>
      </c>
      <c r="N128" s="79" t="n">
        <v>32.321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216</v>
      </c>
      <c r="N129" s="79" t="n">
        <v>29.487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976</v>
      </c>
      <c r="N130" s="79" t="n">
        <v>27.226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15</v>
      </c>
      <c r="O131" s="73" t="n">
        <v>45.2653</v>
      </c>
      <c r="P131" s="73" t="n">
        <v>45.4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61</v>
      </c>
      <c r="O132" s="79" t="n">
        <v>43.593</v>
      </c>
      <c r="P132" s="79" t="n">
        <v>43.67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8</v>
      </c>
      <c r="O133" s="79" t="n">
        <v>41.9742</v>
      </c>
      <c r="P133" s="79" t="n">
        <v>41.940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85</v>
      </c>
      <c r="O134" s="88" t="n">
        <v>40.7013</v>
      </c>
      <c r="P134" s="88" t="n">
        <v>40.656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36</v>
      </c>
      <c r="O135" s="73" t="n">
        <v>46.1071</v>
      </c>
      <c r="P135" s="73" t="n">
        <v>46.142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44</v>
      </c>
      <c r="O136" s="79" t="n">
        <v>44.3122</v>
      </c>
      <c r="P136" s="79" t="n">
        <v>44.254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07</v>
      </c>
      <c r="O137" s="79" t="n">
        <v>42.4606</v>
      </c>
      <c r="P137" s="79" t="n">
        <v>42.28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1</v>
      </c>
      <c r="O138" s="88" t="n">
        <v>41.015</v>
      </c>
      <c r="P138" s="88" t="n">
        <v>40.848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83</v>
      </c>
      <c r="O139" s="73" t="n">
        <v>45.9846</v>
      </c>
      <c r="P139" s="73" t="n">
        <v>46.059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63</v>
      </c>
      <c r="O140" s="79" t="n">
        <v>44.2452</v>
      </c>
      <c r="P140" s="79" t="n">
        <v>44.212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25</v>
      </c>
      <c r="O141" s="79" t="n">
        <v>42.3141</v>
      </c>
      <c r="P141" s="79" t="n">
        <v>42.196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26</v>
      </c>
      <c r="O142" s="88" t="n">
        <v>40.8663</v>
      </c>
      <c r="P142" s="88" t="n">
        <v>40.74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21</v>
      </c>
      <c r="O143" s="73" t="n">
        <v>45.8507</v>
      </c>
      <c r="P143" s="73" t="n">
        <v>45.914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22</v>
      </c>
      <c r="O144" s="79" t="n">
        <v>44.0684</v>
      </c>
      <c r="P144" s="79" t="n">
        <v>44.04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3</v>
      </c>
      <c r="O145" s="79" t="n">
        <v>42.1655</v>
      </c>
      <c r="P145" s="79" t="n">
        <v>42.00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34</v>
      </c>
      <c r="O146" s="88" t="n">
        <v>40.7431</v>
      </c>
      <c r="P146" s="88" t="n">
        <v>40.547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21</v>
      </c>
      <c r="O147" s="73" t="n">
        <v>45.8785</v>
      </c>
      <c r="P147" s="73" t="n">
        <v>45.861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37</v>
      </c>
      <c r="O148" s="79" t="n">
        <v>44.0975</v>
      </c>
      <c r="P148" s="79" t="n">
        <v>43.921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3</v>
      </c>
      <c r="O149" s="79" t="n">
        <v>42.252</v>
      </c>
      <c r="P149" s="79" t="n">
        <v>41.931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</v>
      </c>
      <c r="O150" s="88" t="n">
        <v>40.8489</v>
      </c>
      <c r="P150" s="88" t="n">
        <v>40.509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07</v>
      </c>
      <c r="O151" s="73" t="n">
        <v>45.0651</v>
      </c>
      <c r="P151" s="73" t="n">
        <v>45.038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81</v>
      </c>
      <c r="O152" s="79" t="n">
        <v>43.4211</v>
      </c>
      <c r="P152" s="79" t="n">
        <v>43.210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59</v>
      </c>
      <c r="O153" s="79" t="n">
        <v>41.8125</v>
      </c>
      <c r="P153" s="79" t="n">
        <v>41.421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8</v>
      </c>
      <c r="O154" s="88" t="n">
        <v>40.5836</v>
      </c>
      <c r="P154" s="88" t="n">
        <v>40.138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76.788</v>
      </c>
      <c r="J155" s="73" t="n">
        <v>64.995</v>
      </c>
      <c r="K155" s="73" t="n">
        <v>339.992</v>
      </c>
      <c r="L155" s="53"/>
      <c r="M155" s="73" t="n">
        <v>2068.1472</v>
      </c>
      <c r="N155" s="92"/>
      <c r="O155" s="92"/>
      <c r="P155" s="92"/>
      <c r="Q155" s="73" t="n">
        <v>29411.542</v>
      </c>
      <c r="R155" s="73" t="n">
        <v>65.462</v>
      </c>
      <c r="S155" s="73" t="n">
        <v>361.6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474858072784</v>
      </c>
      <c r="AC155" s="20" t="n">
        <f aca="false">GEOMEAN(R155:R158)/GEOMEAN(J155:J158)</f>
        <v>0.952407912369449</v>
      </c>
      <c r="AD155" s="26" t="n">
        <f aca="false">GEOMEAN(S155:S158)/GEOMEAN(K155:K158)</f>
        <v>1.0260948916937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42.524</v>
      </c>
      <c r="J156" s="79" t="n">
        <v>52.616</v>
      </c>
      <c r="K156" s="79" t="n">
        <v>345.567</v>
      </c>
      <c r="L156" s="53"/>
      <c r="M156" s="79" t="n">
        <v>970.3128</v>
      </c>
      <c r="N156" s="92"/>
      <c r="O156" s="92"/>
      <c r="P156" s="92"/>
      <c r="Q156" s="79" t="n">
        <v>26725.154</v>
      </c>
      <c r="R156" s="79" t="n">
        <v>52.917</v>
      </c>
      <c r="S156" s="79" t="n">
        <v>348.82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441.332</v>
      </c>
      <c r="J157" s="79" t="n">
        <v>59.676</v>
      </c>
      <c r="K157" s="79" t="n">
        <v>340.117</v>
      </c>
      <c r="L157" s="53"/>
      <c r="M157" s="79" t="n">
        <v>512.1904</v>
      </c>
      <c r="N157" s="92"/>
      <c r="O157" s="92"/>
      <c r="P157" s="92"/>
      <c r="Q157" s="79" t="n">
        <v>25588.03</v>
      </c>
      <c r="R157" s="79" t="n">
        <v>51.042</v>
      </c>
      <c r="S157" s="79" t="n">
        <v>346.00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06.835</v>
      </c>
      <c r="J158" s="88" t="n">
        <v>53.438</v>
      </c>
      <c r="K158" s="88" t="n">
        <v>354.601</v>
      </c>
      <c r="L158" s="53"/>
      <c r="M158" s="88" t="n">
        <v>292.2464</v>
      </c>
      <c r="N158" s="94"/>
      <c r="O158" s="94"/>
      <c r="P158" s="94"/>
      <c r="Q158" s="88" t="n">
        <v>24633.626</v>
      </c>
      <c r="R158" s="88" t="n">
        <v>50.749</v>
      </c>
      <c r="S158" s="88" t="n">
        <v>359.85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9992</v>
      </c>
      <c r="N163" s="73" t="n">
        <v>39.7048</v>
      </c>
      <c r="O163" s="73" t="n">
        <v>45.309</v>
      </c>
      <c r="P163" s="73" t="n">
        <v>46.147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728</v>
      </c>
      <c r="N164" s="79" t="n">
        <v>37.4507</v>
      </c>
      <c r="O164" s="79" t="n">
        <v>43.5376</v>
      </c>
      <c r="P164" s="79" t="n">
        <v>44.359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632</v>
      </c>
      <c r="N165" s="79" t="n">
        <v>35.3753</v>
      </c>
      <c r="O165" s="79" t="n">
        <v>41.7717</v>
      </c>
      <c r="P165" s="79" t="n">
        <v>42.60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772</v>
      </c>
      <c r="N166" s="79" t="n">
        <v>33.3164</v>
      </c>
      <c r="O166" s="79" t="n">
        <v>40.6502</v>
      </c>
      <c r="P166" s="79" t="n">
        <v>41.478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7.5128</v>
      </c>
      <c r="N167" s="73" t="n">
        <v>39.6716</v>
      </c>
      <c r="O167" s="73" t="n">
        <v>45.2691</v>
      </c>
      <c r="P167" s="73" t="n">
        <v>46.115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6696</v>
      </c>
      <c r="N168" s="79" t="n">
        <v>37.4087</v>
      </c>
      <c r="O168" s="79" t="n">
        <v>43.4967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9304</v>
      </c>
      <c r="N169" s="79" t="n">
        <v>35.3253</v>
      </c>
      <c r="O169" s="79" t="n">
        <v>41.7274</v>
      </c>
      <c r="P169" s="79" t="n">
        <v>42.557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</v>
      </c>
      <c r="N170" s="88" t="n">
        <v>33.257</v>
      </c>
      <c r="O170" s="88" t="n">
        <v>40.6023</v>
      </c>
      <c r="P170" s="88" t="n">
        <v>41.4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64</v>
      </c>
      <c r="N175" s="73" t="n">
        <v>38.61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1504</v>
      </c>
      <c r="N176" s="79" t="n">
        <v>35.152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968</v>
      </c>
      <c r="N177" s="79" t="n">
        <v>31.871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744</v>
      </c>
      <c r="N178" s="79" t="n">
        <v>28.466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2624</v>
      </c>
      <c r="N179" s="73" t="n">
        <v>38.591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224</v>
      </c>
      <c r="N180" s="79" t="n">
        <v>35.139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368</v>
      </c>
      <c r="N181" s="79" t="n">
        <v>31.73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864</v>
      </c>
      <c r="N182" s="79" t="n">
        <v>28.236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15</v>
      </c>
      <c r="O183" s="73" t="n">
        <v>46.3946</v>
      </c>
      <c r="P183" s="73" t="n">
        <v>46.45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6</v>
      </c>
      <c r="O184" s="79" t="n">
        <v>44.5913</v>
      </c>
      <c r="P184" s="79" t="n">
        <v>45.001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7</v>
      </c>
      <c r="O185" s="79" t="n">
        <v>42.6028</v>
      </c>
      <c r="P185" s="79" t="n">
        <v>43.339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8</v>
      </c>
      <c r="O186" s="88" t="n">
        <v>41.3994</v>
      </c>
      <c r="P186" s="88" t="n">
        <v>42.128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46</v>
      </c>
      <c r="O187" s="73" t="n">
        <v>46.2167</v>
      </c>
      <c r="P187" s="73" t="n">
        <v>46.695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6</v>
      </c>
      <c r="O188" s="79" t="n">
        <v>44.5454</v>
      </c>
      <c r="P188" s="79" t="n">
        <v>45.106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7</v>
      </c>
      <c r="O189" s="79" t="n">
        <v>42.7082</v>
      </c>
      <c r="P189" s="79" t="n">
        <v>43.342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8</v>
      </c>
      <c r="O190" s="88" t="n">
        <v>41.4754</v>
      </c>
      <c r="P190" s="88" t="n">
        <v>42.201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7</v>
      </c>
      <c r="O191" s="73" t="n">
        <v>46.8823</v>
      </c>
      <c r="P191" s="73" t="n">
        <v>47.716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5</v>
      </c>
      <c r="O192" s="79" t="n">
        <v>44.9691</v>
      </c>
      <c r="P192" s="79" t="n">
        <v>45.767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5</v>
      </c>
      <c r="O193" s="79" t="n">
        <v>42.9843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69</v>
      </c>
      <c r="P194" s="88" t="n">
        <v>42.496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5</v>
      </c>
      <c r="O195" s="73" t="n">
        <v>46.8838</v>
      </c>
      <c r="P195" s="73" t="n">
        <v>47.711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8</v>
      </c>
      <c r="O196" s="79" t="n">
        <v>44.9715</v>
      </c>
      <c r="P196" s="79" t="n">
        <v>45.760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5</v>
      </c>
      <c r="O197" s="79" t="n">
        <v>42.9765</v>
      </c>
      <c r="P197" s="79" t="n">
        <v>43.752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</v>
      </c>
      <c r="O198" s="88" t="n">
        <v>41.6825</v>
      </c>
      <c r="P198" s="88" t="n">
        <v>42.476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2</v>
      </c>
      <c r="O199" s="73" t="n">
        <v>46.1978</v>
      </c>
      <c r="P199" s="73" t="n">
        <v>46.888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</v>
      </c>
      <c r="O200" s="79" t="n">
        <v>44.5412</v>
      </c>
      <c r="P200" s="79" t="n">
        <v>45.193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3</v>
      </c>
      <c r="O201" s="79" t="n">
        <v>42.6485</v>
      </c>
      <c r="P201" s="79" t="n">
        <v>43.314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8</v>
      </c>
      <c r="O202" s="88" t="n">
        <v>41.4259</v>
      </c>
      <c r="P202" s="88" t="n">
        <v>42.159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4</v>
      </c>
      <c r="O203" s="73" t="n">
        <v>46.1838</v>
      </c>
      <c r="P203" s="73" t="n">
        <v>46.530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8</v>
      </c>
      <c r="O204" s="79" t="n">
        <v>44.4169</v>
      </c>
      <c r="P204" s="79" t="n">
        <v>45.01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7</v>
      </c>
      <c r="O205" s="79" t="n">
        <v>42.4887</v>
      </c>
      <c r="P205" s="79" t="n">
        <v>43.220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4</v>
      </c>
      <c r="O206" s="88" t="n">
        <v>41.3047</v>
      </c>
      <c r="P206" s="88" t="n">
        <v>42.046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532.706</v>
      </c>
      <c r="J207" s="73" t="n">
        <v>147.014</v>
      </c>
      <c r="K207" s="73" t="n">
        <v>771.642</v>
      </c>
      <c r="L207" s="53"/>
      <c r="M207" s="73" t="n">
        <v>5301.5328</v>
      </c>
      <c r="N207" s="92"/>
      <c r="O207" s="92"/>
      <c r="P207" s="92"/>
      <c r="Q207" s="73" t="n">
        <v>69368.811</v>
      </c>
      <c r="R207" s="73" t="n">
        <v>156.235</v>
      </c>
      <c r="S207" s="73" t="n">
        <v>797.95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6587133064865</v>
      </c>
      <c r="AC207" s="20" t="n">
        <f aca="false">GEOMEAN(R207:R210)/GEOMEAN(J207:J210)</f>
        <v>1.00640451605601</v>
      </c>
      <c r="AD207" s="26" t="n">
        <f aca="false">GEOMEAN(S207:S210)/GEOMEAN(K207:K210)</f>
        <v>0.98812500054357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963.039</v>
      </c>
      <c r="J208" s="79" t="n">
        <v>134.286</v>
      </c>
      <c r="K208" s="79" t="n">
        <v>760.722</v>
      </c>
      <c r="L208" s="53"/>
      <c r="M208" s="79" t="n">
        <v>2228.1656</v>
      </c>
      <c r="N208" s="92"/>
      <c r="O208" s="92"/>
      <c r="P208" s="92"/>
      <c r="Q208" s="79" t="n">
        <v>61464.845</v>
      </c>
      <c r="R208" s="79" t="n">
        <v>136.383</v>
      </c>
      <c r="S208" s="79" t="n">
        <v>762.1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822.833</v>
      </c>
      <c r="J209" s="79" t="n">
        <v>124.534</v>
      </c>
      <c r="K209" s="79" t="n">
        <v>802.549</v>
      </c>
      <c r="L209" s="53"/>
      <c r="M209" s="79" t="n">
        <v>1042.9192</v>
      </c>
      <c r="N209" s="92"/>
      <c r="O209" s="92"/>
      <c r="P209" s="92"/>
      <c r="Q209" s="79" t="n">
        <v>58911.636</v>
      </c>
      <c r="R209" s="79" t="n">
        <v>121.766</v>
      </c>
      <c r="S209" s="79" t="n">
        <v>760.90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6062.27</v>
      </c>
      <c r="J210" s="88" t="n">
        <v>130.097</v>
      </c>
      <c r="K210" s="88" t="n">
        <v>796.76</v>
      </c>
      <c r="L210" s="53"/>
      <c r="M210" s="88" t="n">
        <v>511.2664</v>
      </c>
      <c r="N210" s="94"/>
      <c r="O210" s="94"/>
      <c r="P210" s="94"/>
      <c r="Q210" s="88" t="n">
        <v>55285.415</v>
      </c>
      <c r="R210" s="88" t="n">
        <v>126.465</v>
      </c>
      <c r="S210" s="88" t="n">
        <v>773.25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79</v>
      </c>
      <c r="N215" s="73" t="n">
        <v>41.8627</v>
      </c>
      <c r="O215" s="73" t="n">
        <v>48.252</v>
      </c>
      <c r="P215" s="73" t="n">
        <v>47.549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36</v>
      </c>
      <c r="N216" s="79" t="n">
        <v>40.8682</v>
      </c>
      <c r="O216" s="79" t="n">
        <v>47.241</v>
      </c>
      <c r="P216" s="79" t="n">
        <v>46.694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39</v>
      </c>
      <c r="N217" s="79" t="n">
        <v>39.4597</v>
      </c>
      <c r="O217" s="79" t="n">
        <v>46.0929</v>
      </c>
      <c r="P217" s="79" t="n">
        <v>45.670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58</v>
      </c>
      <c r="N218" s="79" t="n">
        <v>37.7307</v>
      </c>
      <c r="O218" s="79" t="n">
        <v>45.1853</v>
      </c>
      <c r="P218" s="79" t="n">
        <v>44.885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861</v>
      </c>
      <c r="N219" s="73" t="n">
        <v>41.7137</v>
      </c>
      <c r="O219" s="73" t="n">
        <v>47.3108</v>
      </c>
      <c r="P219" s="73" t="n">
        <v>46.7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24</v>
      </c>
      <c r="N220" s="79" t="n">
        <v>40.7818</v>
      </c>
      <c r="O220" s="79" t="n">
        <v>46.4569</v>
      </c>
      <c r="P220" s="79" t="n">
        <v>45.764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22</v>
      </c>
      <c r="N221" s="79" t="n">
        <v>39.4376</v>
      </c>
      <c r="O221" s="79" t="n">
        <v>45.5271</v>
      </c>
      <c r="P221" s="79" t="n">
        <v>44.817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23</v>
      </c>
      <c r="N222" s="88" t="n">
        <v>37.7412</v>
      </c>
      <c r="O222" s="88" t="n">
        <v>44.6969</v>
      </c>
      <c r="P222" s="88" t="n">
        <v>44.011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2</v>
      </c>
      <c r="N227" s="73" t="n">
        <v>43.089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66</v>
      </c>
      <c r="N228" s="79" t="n">
        <v>39.8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524</v>
      </c>
      <c r="N229" s="79" t="n">
        <v>37.33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4</v>
      </c>
      <c r="N230" s="79" t="n">
        <v>34.992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91</v>
      </c>
      <c r="N231" s="73" t="n">
        <v>43.061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35</v>
      </c>
      <c r="N232" s="79" t="n">
        <v>40.280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58</v>
      </c>
      <c r="N233" s="79" t="n">
        <v>37.951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3</v>
      </c>
      <c r="N234" s="79" t="n">
        <v>35.73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6</v>
      </c>
      <c r="O235" s="73" t="n">
        <v>48.282</v>
      </c>
      <c r="P235" s="73" t="n">
        <v>47.418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64</v>
      </c>
      <c r="O236" s="79" t="n">
        <v>47.3276</v>
      </c>
      <c r="P236" s="79" t="n">
        <v>46.575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68</v>
      </c>
      <c r="O237" s="79" t="n">
        <v>46.1075</v>
      </c>
      <c r="P237" s="79" t="n">
        <v>45.627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99</v>
      </c>
      <c r="O238" s="88" t="n">
        <v>45.1657</v>
      </c>
      <c r="P238" s="88" t="n">
        <v>44.827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02</v>
      </c>
      <c r="O239" s="73" t="n">
        <v>49.145</v>
      </c>
      <c r="P239" s="73" t="n">
        <v>48.55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517</v>
      </c>
      <c r="O240" s="79" t="n">
        <v>48.0592</v>
      </c>
      <c r="P240" s="79" t="n">
        <v>47.542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6</v>
      </c>
      <c r="O241" s="79" t="n">
        <v>46.6607</v>
      </c>
      <c r="P241" s="79" t="n">
        <v>46.366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32</v>
      </c>
      <c r="O242" s="88" t="n">
        <v>45.5896</v>
      </c>
      <c r="P242" s="88" t="n">
        <v>45.428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4</v>
      </c>
      <c r="O243" s="73" t="n">
        <v>49.2443</v>
      </c>
      <c r="P243" s="73" t="n">
        <v>48.799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601</v>
      </c>
      <c r="O244" s="79" t="n">
        <v>48.221</v>
      </c>
      <c r="P244" s="79" t="n">
        <v>47.879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5</v>
      </c>
      <c r="O245" s="79" t="n">
        <v>46.7809</v>
      </c>
      <c r="P245" s="79" t="n">
        <v>46.61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16</v>
      </c>
      <c r="O246" s="88" t="n">
        <v>45.6337</v>
      </c>
      <c r="P246" s="88" t="n">
        <v>45.643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1</v>
      </c>
      <c r="O247" s="73" t="n">
        <v>49.1361</v>
      </c>
      <c r="P247" s="73" t="n">
        <v>49.010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46</v>
      </c>
      <c r="O248" s="79" t="n">
        <v>48.1511</v>
      </c>
      <c r="P248" s="79" t="n">
        <v>48.103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9</v>
      </c>
      <c r="O249" s="79" t="n">
        <v>46.7913</v>
      </c>
      <c r="P249" s="79" t="n">
        <v>46.767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2</v>
      </c>
      <c r="O250" s="88" t="n">
        <v>45.6508</v>
      </c>
      <c r="P250" s="88" t="n">
        <v>45.777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48</v>
      </c>
      <c r="O251" s="73" t="n">
        <v>48.8928</v>
      </c>
      <c r="P251" s="73" t="n">
        <v>49.293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12</v>
      </c>
      <c r="O252" s="79" t="n">
        <v>47.804</v>
      </c>
      <c r="P252" s="79" t="n">
        <v>48.169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3</v>
      </c>
      <c r="O253" s="79" t="n">
        <v>46.5378</v>
      </c>
      <c r="P253" s="79" t="n">
        <v>46.953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51</v>
      </c>
      <c r="O254" s="88" t="n">
        <v>45.5084</v>
      </c>
      <c r="P254" s="88" t="n">
        <v>45.950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1</v>
      </c>
      <c r="O255" s="73" t="n">
        <v>47.6641</v>
      </c>
      <c r="P255" s="73" t="n">
        <v>48.220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4</v>
      </c>
      <c r="O256" s="79" t="n">
        <v>46.7694</v>
      </c>
      <c r="P256" s="79" t="n">
        <v>47.182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7</v>
      </c>
      <c r="O257" s="79" t="n">
        <v>45.7857</v>
      </c>
      <c r="P257" s="79" t="n">
        <v>46.224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8</v>
      </c>
      <c r="O258" s="88" t="n">
        <v>44.8852</v>
      </c>
      <c r="P258" s="88" t="n">
        <v>45.355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863.403</v>
      </c>
      <c r="J259" s="73" t="n">
        <v>100.182</v>
      </c>
      <c r="K259" s="73" t="n">
        <v>631.038</v>
      </c>
      <c r="L259" s="53"/>
      <c r="M259" s="73" t="n">
        <v>1530.896</v>
      </c>
      <c r="N259" s="92"/>
      <c r="O259" s="92"/>
      <c r="P259" s="92"/>
      <c r="Q259" s="73" t="n">
        <v>45399.967</v>
      </c>
      <c r="R259" s="73" t="n">
        <v>97.837</v>
      </c>
      <c r="S259" s="73" t="n">
        <v>635.80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4905939840635</v>
      </c>
      <c r="AC259" s="20" t="n">
        <f aca="false">GEOMEAN(R259:R262)/GEOMEAN(J259:J262)</f>
        <v>1.00873126387428</v>
      </c>
      <c r="AD259" s="26" t="n">
        <f aca="false">GEOMEAN(S259:S262)/GEOMEAN(K259:K262)</f>
        <v>1.0066281993662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194.693</v>
      </c>
      <c r="J260" s="79" t="n">
        <v>95.566</v>
      </c>
      <c r="K260" s="79" t="n">
        <v>617.371</v>
      </c>
      <c r="L260" s="53"/>
      <c r="M260" s="79" t="n">
        <v>642.622</v>
      </c>
      <c r="N260" s="92"/>
      <c r="O260" s="92"/>
      <c r="P260" s="92"/>
      <c r="Q260" s="79" t="n">
        <v>41952.73</v>
      </c>
      <c r="R260" s="79" t="n">
        <v>97.926</v>
      </c>
      <c r="S260" s="79" t="n">
        <v>627.81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243.05</v>
      </c>
      <c r="J261" s="79" t="n">
        <v>96.26</v>
      </c>
      <c r="K261" s="79" t="n">
        <v>628.91</v>
      </c>
      <c r="L261" s="53"/>
      <c r="M261" s="79" t="n">
        <v>339.025</v>
      </c>
      <c r="N261" s="92"/>
      <c r="O261" s="92"/>
      <c r="P261" s="92"/>
      <c r="Q261" s="79" t="n">
        <v>41013.21</v>
      </c>
      <c r="R261" s="79" t="n">
        <v>100.394</v>
      </c>
      <c r="S261" s="79" t="n">
        <v>640.46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382.634</v>
      </c>
      <c r="J262" s="88" t="n">
        <v>89.645</v>
      </c>
      <c r="K262" s="88" t="n">
        <v>643.559</v>
      </c>
      <c r="L262" s="53"/>
      <c r="M262" s="88" t="n">
        <v>194.15</v>
      </c>
      <c r="N262" s="94"/>
      <c r="O262" s="94"/>
      <c r="P262" s="94"/>
      <c r="Q262" s="88" t="n">
        <v>39424.683</v>
      </c>
      <c r="R262" s="88" t="n">
        <v>88.932</v>
      </c>
      <c r="S262" s="88" t="n">
        <v>633.28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92</v>
      </c>
      <c r="N267" s="73" t="n">
        <v>38.9958</v>
      </c>
      <c r="O267" s="73" t="n">
        <v>46.6058</v>
      </c>
      <c r="P267" s="73" t="n">
        <v>44.80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448</v>
      </c>
      <c r="N268" s="79" t="n">
        <v>37.1494</v>
      </c>
      <c r="O268" s="79" t="n">
        <v>45.2828</v>
      </c>
      <c r="P268" s="79" t="n">
        <v>43.329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98</v>
      </c>
      <c r="N269" s="79" t="n">
        <v>35.2779</v>
      </c>
      <c r="O269" s="79" t="n">
        <v>43.8351</v>
      </c>
      <c r="P269" s="79" t="n">
        <v>42.010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576</v>
      </c>
      <c r="N270" s="79" t="n">
        <v>33.3169</v>
      </c>
      <c r="O270" s="79" t="n">
        <v>42.7706</v>
      </c>
      <c r="P270" s="79" t="n">
        <v>41.14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952</v>
      </c>
      <c r="N271" s="73" t="n">
        <v>38.9305</v>
      </c>
      <c r="O271" s="73" t="n">
        <v>46.5026</v>
      </c>
      <c r="P271" s="73" t="n">
        <v>46.182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336</v>
      </c>
      <c r="N272" s="79" t="n">
        <v>36.971</v>
      </c>
      <c r="O272" s="79" t="n">
        <v>45.1321</v>
      </c>
      <c r="P272" s="79" t="n">
        <v>44.785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8784</v>
      </c>
      <c r="N273" s="79" t="n">
        <v>35.0051</v>
      </c>
      <c r="O273" s="79" t="n">
        <v>43.6874</v>
      </c>
      <c r="P273" s="79" t="n">
        <v>43.271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672</v>
      </c>
      <c r="N274" s="88" t="n">
        <v>33.0182</v>
      </c>
      <c r="O274" s="88" t="n">
        <v>42.5815</v>
      </c>
      <c r="P274" s="88" t="n">
        <v>42.191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5512</v>
      </c>
      <c r="N279" s="73" t="n">
        <v>41.61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36</v>
      </c>
      <c r="N280" s="79" t="n">
        <v>37.875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28</v>
      </c>
      <c r="N281" s="79" t="n">
        <v>34.293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936</v>
      </c>
      <c r="N282" s="79" t="n">
        <v>30.89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144</v>
      </c>
      <c r="N283" s="73" t="n">
        <v>40.962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16</v>
      </c>
      <c r="N284" s="79" t="n">
        <v>37.57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248</v>
      </c>
      <c r="N285" s="79" t="n">
        <v>34.0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8</v>
      </c>
      <c r="N286" s="79" t="n">
        <v>31.029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95</v>
      </c>
      <c r="P287" s="73" t="n">
        <v>46.162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4</v>
      </c>
      <c r="O288" s="79" t="n">
        <v>45.1901</v>
      </c>
      <c r="P288" s="79" t="n">
        <v>44.651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21</v>
      </c>
      <c r="O289" s="79" t="n">
        <v>43.7367</v>
      </c>
      <c r="P289" s="79" t="n">
        <v>43.222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3</v>
      </c>
      <c r="O290" s="88" t="n">
        <v>42.6667</v>
      </c>
      <c r="P290" s="88" t="n">
        <v>42.28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44</v>
      </c>
      <c r="O291" s="73" t="n">
        <v>47.1948</v>
      </c>
      <c r="P291" s="73" t="n">
        <v>46.982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7</v>
      </c>
      <c r="O292" s="79" t="n">
        <v>45.735</v>
      </c>
      <c r="P292" s="79" t="n">
        <v>45.367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77</v>
      </c>
      <c r="O293" s="79" t="n">
        <v>44.0833</v>
      </c>
      <c r="P293" s="79" t="n">
        <v>43.744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7</v>
      </c>
      <c r="O294" s="88" t="n">
        <v>42.9265</v>
      </c>
      <c r="P294" s="88" t="n">
        <v>42.675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8</v>
      </c>
      <c r="O295" s="73" t="n">
        <v>47.5324</v>
      </c>
      <c r="P295" s="73" t="n">
        <v>47.207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1</v>
      </c>
      <c r="P296" s="79" t="n">
        <v>45.617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8</v>
      </c>
      <c r="O297" s="79" t="n">
        <v>44.239</v>
      </c>
      <c r="P297" s="79" t="n">
        <v>43.850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</v>
      </c>
      <c r="O298" s="88" t="n">
        <v>43.0055</v>
      </c>
      <c r="P298" s="88" t="n">
        <v>42.666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1</v>
      </c>
      <c r="O299" s="73" t="n">
        <v>47.4501</v>
      </c>
      <c r="P299" s="73" t="n">
        <v>46.997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49</v>
      </c>
      <c r="O300" s="79" t="n">
        <v>45.9021</v>
      </c>
      <c r="P300" s="79" t="n">
        <v>45.370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7</v>
      </c>
      <c r="O301" s="79" t="n">
        <v>44.1359</v>
      </c>
      <c r="P301" s="79" t="n">
        <v>43.589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1</v>
      </c>
      <c r="O302" s="88" t="n">
        <v>42.9002</v>
      </c>
      <c r="P302" s="88" t="n">
        <v>42.397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8</v>
      </c>
      <c r="O303" s="73" t="n">
        <v>47.0881</v>
      </c>
      <c r="P303" s="73" t="n">
        <v>46.914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7</v>
      </c>
      <c r="O304" s="79" t="n">
        <v>45.6267</v>
      </c>
      <c r="P304" s="79" t="n">
        <v>45.296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9</v>
      </c>
      <c r="O305" s="79" t="n">
        <v>43.9824</v>
      </c>
      <c r="P305" s="79" t="n">
        <v>43.586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6</v>
      </c>
      <c r="O306" s="88" t="n">
        <v>42.7892</v>
      </c>
      <c r="P306" s="88" t="n">
        <v>42.396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8</v>
      </c>
      <c r="O307" s="73" t="n">
        <v>46.2072</v>
      </c>
      <c r="P307" s="73" t="n">
        <v>46.472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7</v>
      </c>
      <c r="O308" s="79" t="n">
        <v>44.9928</v>
      </c>
      <c r="P308" s="79" t="n">
        <v>44.970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1</v>
      </c>
      <c r="O309" s="79" t="n">
        <v>43.5253</v>
      </c>
      <c r="P309" s="79" t="n">
        <v>43.368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</v>
      </c>
      <c r="O310" s="88" t="n">
        <v>42.4364</v>
      </c>
      <c r="P310" s="88" t="n">
        <v>42.217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05.753</v>
      </c>
      <c r="J311" s="73" t="n">
        <v>111.523</v>
      </c>
      <c r="K311" s="73" t="n">
        <v>816.725</v>
      </c>
      <c r="L311" s="53"/>
      <c r="M311" s="73" t="n">
        <v>4283.3528</v>
      </c>
      <c r="N311" s="92"/>
      <c r="O311" s="92"/>
      <c r="P311" s="92"/>
      <c r="Q311" s="73" t="n">
        <v>55858.673</v>
      </c>
      <c r="R311" s="73" t="n">
        <v>121.466</v>
      </c>
      <c r="S311" s="73" t="n">
        <v>770.0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64837366538</v>
      </c>
      <c r="AC311" s="20" t="n">
        <f aca="false">GEOMEAN(R311:R314)/GEOMEAN(J311:J314)</f>
        <v>1.11834108098156</v>
      </c>
      <c r="AD311" s="26" t="n">
        <f aca="false">GEOMEAN(S311:S314)/GEOMEAN(K311:K314)</f>
        <v>0.97809922991370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237.795</v>
      </c>
      <c r="J312" s="79" t="n">
        <v>116.862</v>
      </c>
      <c r="K312" s="79" t="n">
        <v>819.921</v>
      </c>
      <c r="L312" s="53"/>
      <c r="M312" s="79" t="n">
        <v>1510.7152</v>
      </c>
      <c r="N312" s="92"/>
      <c r="O312" s="92"/>
      <c r="P312" s="92"/>
      <c r="Q312" s="79" t="n">
        <v>51205.472</v>
      </c>
      <c r="R312" s="79" t="n">
        <v>139.058</v>
      </c>
      <c r="S312" s="79" t="n">
        <v>799.4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985.533</v>
      </c>
      <c r="J313" s="79" t="n">
        <v>111.57</v>
      </c>
      <c r="K313" s="79" t="n">
        <v>811.048</v>
      </c>
      <c r="L313" s="53"/>
      <c r="M313" s="79" t="n">
        <v>699.8384</v>
      </c>
      <c r="N313" s="92"/>
      <c r="O313" s="92"/>
      <c r="P313" s="92"/>
      <c r="Q313" s="79" t="n">
        <v>50786.952</v>
      </c>
      <c r="R313" s="79" t="n">
        <v>123.283</v>
      </c>
      <c r="S313" s="79" t="n">
        <v>813.58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767.592</v>
      </c>
      <c r="J314" s="88" t="n">
        <v>109.141</v>
      </c>
      <c r="K314" s="88" t="n">
        <v>795.856</v>
      </c>
      <c r="L314" s="53"/>
      <c r="M314" s="88" t="n">
        <v>357.6104</v>
      </c>
      <c r="N314" s="94"/>
      <c r="O314" s="94"/>
      <c r="P314" s="94"/>
      <c r="Q314" s="88" t="n">
        <v>49765.891</v>
      </c>
      <c r="R314" s="88" t="n">
        <v>119.211</v>
      </c>
      <c r="S314" s="88" t="n">
        <v>789.87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016</v>
      </c>
      <c r="N319" s="73" t="n">
        <v>37.9658</v>
      </c>
      <c r="O319" s="73" t="n">
        <v>46.5401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6136</v>
      </c>
      <c r="N320" s="79" t="n">
        <v>35.3577</v>
      </c>
      <c r="O320" s="79" t="n">
        <v>45.1263</v>
      </c>
      <c r="P320" s="79" t="n">
        <v>44.59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28</v>
      </c>
      <c r="N321" s="79" t="n">
        <v>32.9644</v>
      </c>
      <c r="O321" s="79" t="n">
        <v>43.8904</v>
      </c>
      <c r="P321" s="79" t="n">
        <v>43.459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2512</v>
      </c>
      <c r="N322" s="79" t="n">
        <v>30.7673</v>
      </c>
      <c r="O322" s="79" t="n">
        <v>43.1901</v>
      </c>
      <c r="P322" s="79" t="n">
        <v>42.84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0288</v>
      </c>
      <c r="N323" s="73" t="n">
        <v>38.1411</v>
      </c>
      <c r="O323" s="73" t="n">
        <v>46.4907</v>
      </c>
      <c r="P323" s="73" t="n">
        <v>45.73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2696</v>
      </c>
      <c r="N324" s="79" t="n">
        <v>35.5496</v>
      </c>
      <c r="O324" s="79" t="n">
        <v>45.0612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872</v>
      </c>
      <c r="N325" s="79" t="n">
        <v>33.1594</v>
      </c>
      <c r="O325" s="79" t="n">
        <v>43.7924</v>
      </c>
      <c r="P325" s="79" t="n">
        <v>43.295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84</v>
      </c>
      <c r="N326" s="88" t="n">
        <v>30.9423</v>
      </c>
      <c r="O326" s="88" t="n">
        <v>43.0924</v>
      </c>
      <c r="P326" s="88" t="n">
        <v>42.6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576</v>
      </c>
      <c r="N331" s="73" t="n">
        <v>44.854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6888</v>
      </c>
      <c r="N332" s="79" t="n">
        <v>40.951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1424</v>
      </c>
      <c r="N333" s="79" t="n">
        <v>37.530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568</v>
      </c>
      <c r="N334" s="79" t="n">
        <v>34.241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3952</v>
      </c>
      <c r="N335" s="73" t="n">
        <v>44.653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008</v>
      </c>
      <c r="N336" s="79" t="n">
        <v>40.974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392</v>
      </c>
      <c r="N337" s="79" t="n">
        <v>37.535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0352</v>
      </c>
      <c r="N338" s="79" t="n">
        <v>34.293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55</v>
      </c>
      <c r="O339" s="73" t="n">
        <v>46.474</v>
      </c>
      <c r="P339" s="73" t="n">
        <v>45.965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1</v>
      </c>
      <c r="O340" s="79" t="n">
        <v>45.1545</v>
      </c>
      <c r="P340" s="79" t="n">
        <v>44.577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762</v>
      </c>
      <c r="P341" s="79" t="n">
        <v>43.469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6</v>
      </c>
      <c r="O342" s="88" t="n">
        <v>43.3133</v>
      </c>
      <c r="P342" s="88" t="n">
        <v>42.773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01</v>
      </c>
      <c r="O343" s="73" t="n">
        <v>46.8682</v>
      </c>
      <c r="P343" s="73" t="n">
        <v>46.248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2</v>
      </c>
      <c r="O344" s="79" t="n">
        <v>45.4486</v>
      </c>
      <c r="P344" s="79" t="n">
        <v>44.873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</v>
      </c>
      <c r="O345" s="79" t="n">
        <v>44.1874</v>
      </c>
      <c r="P345" s="79" t="n">
        <v>43.72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6</v>
      </c>
      <c r="O346" s="88" t="n">
        <v>43.4959</v>
      </c>
      <c r="P346" s="88" t="n">
        <v>43.03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16</v>
      </c>
      <c r="O347" s="73" t="n">
        <v>47.3692</v>
      </c>
      <c r="P347" s="73" t="n">
        <v>46.788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</v>
      </c>
      <c r="O348" s="79" t="n">
        <v>45.8201</v>
      </c>
      <c r="P348" s="79" t="n">
        <v>45.256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4</v>
      </c>
      <c r="O349" s="79" t="n">
        <v>44.4144</v>
      </c>
      <c r="P349" s="79" t="n">
        <v>43.942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21</v>
      </c>
      <c r="O350" s="88" t="n">
        <v>43.6403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96</v>
      </c>
      <c r="O351" s="73" t="n">
        <v>47.2805</v>
      </c>
      <c r="P351" s="73" t="n">
        <v>46.75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723</v>
      </c>
      <c r="O352" s="79" t="n">
        <v>45.7374</v>
      </c>
      <c r="P352" s="79" t="n">
        <v>45.232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53</v>
      </c>
      <c r="O353" s="79" t="n">
        <v>44.3226</v>
      </c>
      <c r="P353" s="79" t="n">
        <v>43.915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371</v>
      </c>
      <c r="O354" s="88" t="n">
        <v>43.5585</v>
      </c>
      <c r="P354" s="88" t="n">
        <v>43.20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86</v>
      </c>
      <c r="O355" s="73" t="n">
        <v>46.4754</v>
      </c>
      <c r="P355" s="73" t="n">
        <v>46.398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531</v>
      </c>
      <c r="O356" s="79" t="n">
        <v>45.0714</v>
      </c>
      <c r="P356" s="79" t="n">
        <v>44.935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78</v>
      </c>
      <c r="O357" s="79" t="n">
        <v>43.7657</v>
      </c>
      <c r="P357" s="79" t="n">
        <v>43.63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28</v>
      </c>
      <c r="O358" s="88" t="n">
        <v>43.0992</v>
      </c>
      <c r="P358" s="88" t="n">
        <v>42.943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92</v>
      </c>
      <c r="O359" s="73" t="n">
        <v>46.1837</v>
      </c>
      <c r="P359" s="73" t="n">
        <v>46.099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627</v>
      </c>
      <c r="O360" s="79" t="n">
        <v>44.8587</v>
      </c>
      <c r="P360" s="79" t="n">
        <v>44.691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46</v>
      </c>
      <c r="O361" s="79" t="n">
        <v>43.5811</v>
      </c>
      <c r="P361" s="79" t="n">
        <v>43.423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671</v>
      </c>
      <c r="O362" s="88" t="n">
        <v>42.9729</v>
      </c>
      <c r="P362" s="88" t="n">
        <v>42.73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985.406</v>
      </c>
      <c r="J363" s="73" t="n">
        <v>141.439</v>
      </c>
      <c r="K363" s="73" t="n">
        <v>769.189</v>
      </c>
      <c r="L363" s="53"/>
      <c r="M363" s="73" t="n">
        <v>6798.3944</v>
      </c>
      <c r="N363" s="92"/>
      <c r="O363" s="92"/>
      <c r="P363" s="92"/>
      <c r="Q363" s="73" t="n">
        <v>60684.309</v>
      </c>
      <c r="R363" s="73" t="n">
        <v>138.213</v>
      </c>
      <c r="S363" s="73" t="n">
        <v>762.92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34854849996</v>
      </c>
      <c r="AC363" s="20" t="n">
        <f aca="false">GEOMEAN(R363:R366)/GEOMEAN(J363:J366)</f>
        <v>0.960597264250406</v>
      </c>
      <c r="AD363" s="26" t="n">
        <f aca="false">GEOMEAN(S363:S366)/GEOMEAN(K363:K366)</f>
        <v>0.97258695314217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519.996</v>
      </c>
      <c r="J364" s="79" t="n">
        <v>135.591</v>
      </c>
      <c r="K364" s="79" t="n">
        <v>840.063</v>
      </c>
      <c r="L364" s="53"/>
      <c r="M364" s="79" t="n">
        <v>2856.5176</v>
      </c>
      <c r="N364" s="92"/>
      <c r="O364" s="92"/>
      <c r="P364" s="92"/>
      <c r="Q364" s="79" t="n">
        <v>56272.034</v>
      </c>
      <c r="R364" s="79" t="n">
        <v>127.773</v>
      </c>
      <c r="S364" s="79" t="n">
        <v>769.61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132.486</v>
      </c>
      <c r="J365" s="79" t="n">
        <v>124.813</v>
      </c>
      <c r="K365" s="79" t="n">
        <v>782.163</v>
      </c>
      <c r="L365" s="53"/>
      <c r="M365" s="79" t="n">
        <v>1327.3064</v>
      </c>
      <c r="N365" s="92"/>
      <c r="O365" s="92"/>
      <c r="P365" s="92"/>
      <c r="Q365" s="79" t="n">
        <v>54180.826</v>
      </c>
      <c r="R365" s="79" t="n">
        <v>122.69</v>
      </c>
      <c r="S365" s="79" t="n">
        <v>765.91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723.981</v>
      </c>
      <c r="J366" s="88" t="n">
        <v>128.509</v>
      </c>
      <c r="K366" s="88" t="n">
        <v>776.353</v>
      </c>
      <c r="L366" s="53"/>
      <c r="M366" s="88" t="n">
        <v>637.7696</v>
      </c>
      <c r="N366" s="94"/>
      <c r="O366" s="94"/>
      <c r="P366" s="94"/>
      <c r="Q366" s="88" t="n">
        <v>51799.512</v>
      </c>
      <c r="R366" s="88" t="n">
        <v>120.882</v>
      </c>
      <c r="S366" s="88" t="n">
        <v>780.68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74.7351009506</v>
      </c>
      <c r="J368" s="103" t="n">
        <f aca="false">GEOMEAN(J51:J54,J103:J106,J155:J158)</f>
        <v>61.4235877302542</v>
      </c>
      <c r="K368" s="104" t="n">
        <f aca="false">GEOMEAN(K51:K54,K103:K106,K155:K158)</f>
        <v>346.475104451216</v>
      </c>
      <c r="M368" s="13"/>
      <c r="N368" s="76"/>
      <c r="O368" s="76"/>
      <c r="P368" s="76"/>
      <c r="Q368" s="103" t="n">
        <f aca="false">GEOMEAN(Q51:Q54,Q103:Q106,Q155:Q158)</f>
        <v>28392.6504665969</v>
      </c>
      <c r="R368" s="103" t="n">
        <f aca="false">GEOMEAN(R51:R54,R103:R106,R155:R158)</f>
        <v>58.7474400015042</v>
      </c>
      <c r="S368" s="104" t="n">
        <f aca="false">GEOMEAN(S51:S54,S103:S106,S155:S158)</f>
        <v>347.93808084203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3.9463628764</v>
      </c>
      <c r="J369" s="105" t="n">
        <f aca="false">GEOMEAN(J207:J210,J259:J262,J311:J314,J363:J366)</f>
        <v>117.330524837276</v>
      </c>
      <c r="K369" s="106" t="n">
        <f aca="false">GEOMEAN(K207:K210,K259:K262,K311:K314,K363:K366)</f>
        <v>750.072280644615</v>
      </c>
      <c r="M369" s="21"/>
      <c r="N369" s="49"/>
      <c r="O369" s="49"/>
      <c r="P369" s="49"/>
      <c r="Q369" s="105" t="n">
        <f aca="false">GEOMEAN(Q207:Q210,Q259:Q262,Q311:Q314,Q363:Q366)</f>
        <v>52117.533520978</v>
      </c>
      <c r="R369" s="105" t="n">
        <f aca="false">GEOMEAN(R207:R210,R259:R262,R311:R314,R363:R366)</f>
        <v>119.9021398516</v>
      </c>
      <c r="S369" s="106" t="n">
        <f aca="false">GEOMEAN(S207:S210,S259:S262,S311:S314,S363:S366)</f>
        <v>739.77763954349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14.6369036201</v>
      </c>
      <c r="J370" s="108" t="n">
        <f aca="false">GEOMEAN(J51:J54,J103:J106,J155:J158,J207:J210,J259:J262,J311:J314,J363:J366)</f>
        <v>88.9098631620822</v>
      </c>
      <c r="K370" s="109" t="n">
        <f aca="false">GEOMEAN(K51:K54,K103:K106,K155:K158,K207:K210,K259:K262,K311:K314,K363:K366)</f>
        <v>538.699953731964</v>
      </c>
      <c r="M370" s="27"/>
      <c r="N370" s="98"/>
      <c r="O370" s="98"/>
      <c r="P370" s="98"/>
      <c r="Q370" s="108" t="n">
        <f aca="false">GEOMEAN(Q51:Q54,Q103:Q106,Q155:Q158,Q207:Q210,Q259:Q262,Q311:Q314,Q363:Q366)</f>
        <v>40173.176708881</v>
      </c>
      <c r="R370" s="108" t="n">
        <f aca="false">GEOMEAN(R51:R54,R103:R106,R155:R158,R207:R210,R259:R262,R311:R314,R363:R366)</f>
        <v>88.315966272554</v>
      </c>
      <c r="S370" s="109" t="n">
        <f aca="false">GEOMEAN(S51:S54,S103:S106,S155:S158,S207:S210,S259:S262,S311:S314,S363:S366)</f>
        <v>535.42855319512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63138441936</v>
      </c>
      <c r="R371" s="110" t="n">
        <f aca="false">R368/J368</f>
        <v>0.9564312696858</v>
      </c>
      <c r="S371" s="111" t="n">
        <f aca="false">S368/K368</f>
        <v>1.0042224574638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339712572321</v>
      </c>
      <c r="R372" s="110" t="n">
        <f aca="false">R369/J369</f>
        <v>1.02191769804056</v>
      </c>
      <c r="S372" s="111" t="n">
        <f aca="false">S369/K369</f>
        <v>0.98627513458800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491095899555</v>
      </c>
      <c r="R373" s="112" t="n">
        <f aca="false">R370/J370</f>
        <v>0.993320236153716</v>
      </c>
      <c r="S373" s="113" t="n">
        <f aca="false">S370/K370</f>
        <v>0.99392723070760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6496</v>
      </c>
      <c r="N378" s="91" t="n">
        <f aca="false">AVERAGE(N3,N7)</f>
        <v>42.69845</v>
      </c>
      <c r="O378" s="91" t="n">
        <f aca="false">AVERAGE(O3,O7)</f>
        <v>43.2416</v>
      </c>
      <c r="P378" s="91" t="n">
        <f aca="false">AVERAGE(P3,P7)</f>
        <v>43.528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472</v>
      </c>
      <c r="N379" s="92" t="n">
        <f aca="false">AVERAGE(N4,N8)</f>
        <v>40.5417</v>
      </c>
      <c r="O379" s="92" t="n">
        <f aca="false">AVERAGE(O4,O8)</f>
        <v>42.03625</v>
      </c>
      <c r="P379" s="92" t="n">
        <f aca="false">AVERAGE(P4,P8)</f>
        <v>41.970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752</v>
      </c>
      <c r="N380" s="92" t="n">
        <f aca="false">AVERAGE(N5,N9)</f>
        <v>37.9691</v>
      </c>
      <c r="O380" s="92" t="n">
        <f aca="false">AVERAGE(O5,O9)</f>
        <v>40.6994</v>
      </c>
      <c r="P380" s="92" t="n">
        <f aca="false">AVERAGE(P5,P9)</f>
        <v>40.347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424</v>
      </c>
      <c r="N381" s="94" t="n">
        <f aca="false">AVERAGE(N6,N10)</f>
        <v>35.17735</v>
      </c>
      <c r="O381" s="94" t="n">
        <f aca="false">AVERAGE(O6,O10)</f>
        <v>39.6836</v>
      </c>
      <c r="P381" s="94" t="n">
        <f aca="false">AVERAGE(P6,P10)</f>
        <v>39.178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1488</v>
      </c>
      <c r="N382" s="91" t="n">
        <f aca="false">AVERAGE(N3,N7,N11)</f>
        <v>42.4535333333333</v>
      </c>
      <c r="O382" s="91" t="n">
        <f aca="false">AVERAGE(O3,O7,O11)</f>
        <v>43.0115</v>
      </c>
      <c r="P382" s="91" t="n">
        <f aca="false">AVERAGE(P3,P7,P11)</f>
        <v>43.300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3768</v>
      </c>
      <c r="N383" s="92" t="n">
        <f aca="false">AVERAGE(N4,N8,N12)</f>
        <v>40.2825666666667</v>
      </c>
      <c r="O383" s="92" t="n">
        <f aca="false">AVERAGE(O4,O8,O12)</f>
        <v>41.8127</v>
      </c>
      <c r="P383" s="92" t="n">
        <f aca="false">AVERAGE(P4,P8,P12)</f>
        <v>41.778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3648</v>
      </c>
      <c r="N384" s="92" t="n">
        <f aca="false">AVERAGE(N5,N9,N13)</f>
        <v>37.72</v>
      </c>
      <c r="O384" s="92" t="n">
        <f aca="false">AVERAGE(O5,O9,O13)</f>
        <v>40.5349333333333</v>
      </c>
      <c r="P384" s="92" t="n">
        <f aca="false">AVERAGE(P5,P9,P13)</f>
        <v>40.216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304</v>
      </c>
      <c r="N385" s="94" t="n">
        <f aca="false">AVERAGE(N6,N10,N14)</f>
        <v>34.9534666666667</v>
      </c>
      <c r="O385" s="94" t="n">
        <f aca="false">AVERAGE(O6,O10,O14)</f>
        <v>39.5540333333333</v>
      </c>
      <c r="P385" s="94" t="n">
        <f aca="false">AVERAGE(P6,P10,P14)</f>
        <v>39.073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376</v>
      </c>
      <c r="N386" s="91" t="n">
        <f aca="false">AVERAGE(N27,N31,N35)</f>
        <v>42.7434</v>
      </c>
      <c r="O386" s="91" t="n">
        <f aca="false">AVERAGE(O27,O31,O35)</f>
        <v>45.5878666666667</v>
      </c>
      <c r="P386" s="91" t="n">
        <f aca="false">AVERAGE(P27,P31,P35)</f>
        <v>45.495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08</v>
      </c>
      <c r="N387" s="92" t="n">
        <f aca="false">AVERAGE(N28,N32,N36)</f>
        <v>40.5761666666667</v>
      </c>
      <c r="O387" s="92" t="n">
        <f aca="false">AVERAGE(O28,O32,O36)</f>
        <v>43.9937333333333</v>
      </c>
      <c r="P387" s="92" t="n">
        <f aca="false">AVERAGE(P28,P32,P36)</f>
        <v>43.578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5808</v>
      </c>
      <c r="N388" s="92" t="n">
        <f aca="false">AVERAGE(N29,N33,N37)</f>
        <v>38.0552</v>
      </c>
      <c r="O388" s="92" t="n">
        <f aca="false">AVERAGE(O29,O33,O37)</f>
        <v>42.2666666666667</v>
      </c>
      <c r="P388" s="92" t="n">
        <f aca="false">AVERAGE(P29,P33,P37)</f>
        <v>41.604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264</v>
      </c>
      <c r="N389" s="94" t="n">
        <f aca="false">AVERAGE(N30,N34,N38)</f>
        <v>35.2998666666667</v>
      </c>
      <c r="O389" s="94" t="n">
        <f aca="false">AVERAGE(O30,O34,O38)</f>
        <v>40.9746666666667</v>
      </c>
      <c r="P389" s="94" t="n">
        <f aca="false">AVERAGE(P30,P34,P38)</f>
        <v>40.193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3768</v>
      </c>
      <c r="N390" s="91" t="n">
        <f aca="false">AVERAGE(N27,N31,N35,N39,N43,N47)</f>
        <v>42.6646</v>
      </c>
      <c r="O390" s="91" t="n">
        <f aca="false">AVERAGE(O27,O31,O35,O39,O43,O47)</f>
        <v>45.55555</v>
      </c>
      <c r="P390" s="91" t="n">
        <f aca="false">AVERAGE(P27,P31,P35,P39,P43,P47)</f>
        <v>45.4369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664</v>
      </c>
      <c r="N391" s="92" t="n">
        <f aca="false">AVERAGE(N28,N32,N36,N40,N44,N48)</f>
        <v>40.50785</v>
      </c>
      <c r="O391" s="92" t="n">
        <f aca="false">AVERAGE(O28,O32,O36,O40,O44,O48)</f>
        <v>43.9645666666667</v>
      </c>
      <c r="P391" s="92" t="n">
        <f aca="false">AVERAGE(P28,P32,P36,P40,P44,P48)</f>
        <v>43.5204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3264</v>
      </c>
      <c r="N392" s="92" t="n">
        <f aca="false">AVERAGE(N29,N33,N37,N41,N45,N49)</f>
        <v>37.9993</v>
      </c>
      <c r="O392" s="92" t="n">
        <f aca="false">AVERAGE(O29,O33,O37,O41,O45,O49)</f>
        <v>42.2508166666667</v>
      </c>
      <c r="P392" s="92" t="n">
        <f aca="false">AVERAGE(P29,P33,P37,P41,P45,P49)</f>
        <v>41.5561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256</v>
      </c>
      <c r="N393" s="94" t="n">
        <f aca="false">AVERAGE(N30,N34,N38,N42,N46,N50)</f>
        <v>35.2286833333333</v>
      </c>
      <c r="O393" s="94" t="n">
        <f aca="false">AVERAGE(O30,O34,O38,O42,O46,O50)</f>
        <v>40.9549</v>
      </c>
      <c r="P393" s="94" t="n">
        <f aca="false">AVERAGE(P30,P34,P38,P42,P46,P50)</f>
        <v>40.130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376</v>
      </c>
      <c r="N394" s="91" t="n">
        <f aca="false">AVERAGE(N3,N7,N27,N31,N35)</f>
        <v>42.72542</v>
      </c>
      <c r="O394" s="91" t="n">
        <f aca="false">AVERAGE(O3,O7,O27,O31,O35)</f>
        <v>44.64936</v>
      </c>
      <c r="P394" s="91" t="n">
        <f aca="false">AVERAGE(P3,P7,P27,P31,P35)</f>
        <v>44.708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08</v>
      </c>
      <c r="N395" s="92" t="n">
        <f aca="false">AVERAGE(N4,N8,N28,N32,N36)</f>
        <v>40.56238</v>
      </c>
      <c r="O395" s="92" t="n">
        <f aca="false">AVERAGE(O4,O8,O28,O32,O36)</f>
        <v>43.21074</v>
      </c>
      <c r="P395" s="92" t="n">
        <f aca="false">AVERAGE(P4,P8,P28,P32,P36)</f>
        <v>42.935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5808</v>
      </c>
      <c r="N396" s="92" t="n">
        <f aca="false">AVERAGE(N5,N9,N29,N33,N37)</f>
        <v>38.02076</v>
      </c>
      <c r="O396" s="92" t="n">
        <f aca="false">AVERAGE(O5,O9,O29,O33,O37)</f>
        <v>41.63976</v>
      </c>
      <c r="P396" s="92" t="n">
        <f aca="false">AVERAGE(P5,P9,P29,P33,P37)</f>
        <v>41.101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264</v>
      </c>
      <c r="N397" s="94" t="n">
        <f aca="false">AVERAGE(N6,N10,N30,N34,N38)</f>
        <v>35.25086</v>
      </c>
      <c r="O397" s="94" t="n">
        <f aca="false">AVERAGE(O6,O10,O30,O34,O38)</f>
        <v>40.45824</v>
      </c>
      <c r="P397" s="94" t="n">
        <f aca="false">AVERAGE(P6,P10,P30,P34,P38)</f>
        <v>39.787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3768</v>
      </c>
      <c r="N398" s="91" t="n">
        <f aca="false">AVERAGE(N3,N7,N11,N27,N31,N35,N39,N43,N47)</f>
        <v>42.5942444444445</v>
      </c>
      <c r="O398" s="91" t="n">
        <f aca="false">AVERAGE(O3,O7,O11,O27,O31,O35,O39,O43,O47)</f>
        <v>44.7075333333333</v>
      </c>
      <c r="P398" s="91" t="n">
        <f aca="false">AVERAGE(P3,P7,P11,P27,P31,P35,P39,P43,P47)</f>
        <v>44.7246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664</v>
      </c>
      <c r="N399" s="92" t="n">
        <f aca="false">AVERAGE(N4,N8,N12,N28,N32,N36,N40,N44,N48)</f>
        <v>40.4327555555556</v>
      </c>
      <c r="O399" s="92" t="n">
        <f aca="false">AVERAGE(O4,O8,O12,O28,O32,O36,O40,O44,O48)</f>
        <v>43.2472777777778</v>
      </c>
      <c r="P399" s="92" t="n">
        <f aca="false">AVERAGE(P4,P8,P12,P28,P32,P36,P40,P44,P48)</f>
        <v>42.939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3264</v>
      </c>
      <c r="N400" s="92" t="n">
        <f aca="false">AVERAGE(N5,N9,N13,N29,N33,N37,N41,N45,N49)</f>
        <v>37.9062</v>
      </c>
      <c r="O400" s="92" t="n">
        <f aca="false">AVERAGE(O5,O9,O13,O29,O33,O37,O41,O45,O49)</f>
        <v>41.6788555555556</v>
      </c>
      <c r="P400" s="92" t="n">
        <f aca="false">AVERAGE(P5,P9,P13,P29,P33,P37,P41,P45,P49)</f>
        <v>41.1095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256</v>
      </c>
      <c r="N401" s="94" t="n">
        <f aca="false">AVERAGE(N6,N10,N14,N30,N34,N38,N42,N46,N50)</f>
        <v>35.1369444444444</v>
      </c>
      <c r="O401" s="94" t="n">
        <f aca="false">AVERAGE(O6,O10,O14,O30,O34,O38,O42,O46,O50)</f>
        <v>40.4879444444444</v>
      </c>
      <c r="P401" s="94" t="n">
        <f aca="false">AVERAGE(P6,P10,P14,P30,P34,P38,P42,P46,P50)</f>
        <v>39.7783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12</v>
      </c>
      <c r="N402" s="91" t="n">
        <f aca="false">AVERAGE(N55,N59)</f>
        <v>43.1838</v>
      </c>
      <c r="O402" s="91" t="n">
        <f aca="false">AVERAGE(O55,O59)</f>
        <v>44.8751</v>
      </c>
      <c r="P402" s="91" t="n">
        <f aca="false">AVERAGE(P55,P59)</f>
        <v>44.577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64</v>
      </c>
      <c r="N403" s="92" t="n">
        <f aca="false">AVERAGE(N56,N60)</f>
        <v>40.95425</v>
      </c>
      <c r="O403" s="92" t="n">
        <f aca="false">AVERAGE(O56,O60)</f>
        <v>44.03365</v>
      </c>
      <c r="P403" s="92" t="n">
        <f aca="false">AVERAGE(P56,P60)</f>
        <v>43.155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536</v>
      </c>
      <c r="N404" s="92" t="n">
        <f aca="false">AVERAGE(N57,N61)</f>
        <v>38.5089</v>
      </c>
      <c r="O404" s="92" t="n">
        <f aca="false">AVERAGE(O57,O61)</f>
        <v>43.0587</v>
      </c>
      <c r="P404" s="92" t="n">
        <f aca="false">AVERAGE(P57,P61)</f>
        <v>41.621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672</v>
      </c>
      <c r="N405" s="94" t="n">
        <f aca="false">AVERAGE(N58,N62)</f>
        <v>35.94935</v>
      </c>
      <c r="O405" s="94" t="n">
        <f aca="false">AVERAGE(O58,O62)</f>
        <v>42.29525</v>
      </c>
      <c r="P405" s="94" t="n">
        <f aca="false">AVERAGE(P58,P62)</f>
        <v>40.426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6664</v>
      </c>
      <c r="N406" s="91" t="n">
        <f aca="false">AVERAGE(N55,N59,N63)</f>
        <v>42.9148666666667</v>
      </c>
      <c r="O406" s="91" t="n">
        <f aca="false">AVERAGE(O55,O59,O63)</f>
        <v>44.5856333333333</v>
      </c>
      <c r="P406" s="91" t="n">
        <f aca="false">AVERAGE(P55,P59,P63)</f>
        <v>44.367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752</v>
      </c>
      <c r="N407" s="92" t="n">
        <f aca="false">AVERAGE(N56,N60,N64)</f>
        <v>40.6980666666667</v>
      </c>
      <c r="O407" s="92" t="n">
        <f aca="false">AVERAGE(O56,O60,O64)</f>
        <v>43.7319666666667</v>
      </c>
      <c r="P407" s="92" t="n">
        <f aca="false">AVERAGE(P56,P60,P64)</f>
        <v>42.977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1112</v>
      </c>
      <c r="N408" s="92" t="n">
        <f aca="false">AVERAGE(N57,N61,N65)</f>
        <v>38.291</v>
      </c>
      <c r="O408" s="92" t="n">
        <f aca="false">AVERAGE(O57,O61,O65)</f>
        <v>42.8188666666667</v>
      </c>
      <c r="P408" s="92" t="n">
        <f aca="false">AVERAGE(P57,P61,P65)</f>
        <v>41.517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96</v>
      </c>
      <c r="N409" s="94" t="n">
        <f aca="false">AVERAGE(N58,N62,N66)</f>
        <v>35.7529</v>
      </c>
      <c r="O409" s="94" t="n">
        <f aca="false">AVERAGE(O58,O62,O66)</f>
        <v>42.0955</v>
      </c>
      <c r="P409" s="94" t="n">
        <f aca="false">AVERAGE(P58,P62,P66)</f>
        <v>40.358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264</v>
      </c>
      <c r="N410" s="91" t="n">
        <f aca="false">AVERAGE(N79,N83,N87)</f>
        <v>43.2478666666667</v>
      </c>
      <c r="O410" s="91" t="n">
        <f aca="false">AVERAGE(O79,O83,O87)</f>
        <v>47.2370333333333</v>
      </c>
      <c r="P410" s="91" t="n">
        <f aca="false">AVERAGE(P79,P83,P87)</f>
        <v>46.337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1992</v>
      </c>
      <c r="N411" s="92" t="n">
        <f aca="false">AVERAGE(N80,N84,N88)</f>
        <v>40.9678666666667</v>
      </c>
      <c r="O411" s="92" t="n">
        <f aca="false">AVERAGE(O80,O84,O88)</f>
        <v>46.0840333333333</v>
      </c>
      <c r="P411" s="92" t="n">
        <f aca="false">AVERAGE(P80,P84,P88)</f>
        <v>44.6631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712</v>
      </c>
      <c r="N412" s="92" t="n">
        <f aca="false">AVERAGE(N81,N85,N89)</f>
        <v>38.5478</v>
      </c>
      <c r="O412" s="92" t="n">
        <f aca="false">AVERAGE(O81,O85,O89)</f>
        <v>44.8406</v>
      </c>
      <c r="P412" s="92" t="n">
        <f aca="false">AVERAGE(P81,P85,P89)</f>
        <v>42.8911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528</v>
      </c>
      <c r="N413" s="94" t="n">
        <f aca="false">AVERAGE(N82,N86,N90)</f>
        <v>35.9958</v>
      </c>
      <c r="O413" s="94" t="n">
        <f aca="false">AVERAGE(O82,O86,O90)</f>
        <v>43.8773666666667</v>
      </c>
      <c r="P413" s="94" t="n">
        <f aca="false">AVERAGE(P82,P86,P90)</f>
        <v>41.476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3424</v>
      </c>
      <c r="N414" s="91" t="n">
        <f aca="false">AVERAGE(N79,N83,N87,N91,N95,N99)</f>
        <v>43.11275</v>
      </c>
      <c r="O414" s="91" t="n">
        <f aca="false">AVERAGE(O79,O83,O87,O91,O95,O99)</f>
        <v>47.0830333333333</v>
      </c>
      <c r="P414" s="91" t="n">
        <f aca="false">AVERAGE(P79,P83,P87,P91,P95,P99)</f>
        <v>46.3327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0464</v>
      </c>
      <c r="N415" s="92" t="n">
        <f aca="false">AVERAGE(N80,N84,N88,N92,N96,N100)</f>
        <v>40.86025</v>
      </c>
      <c r="O415" s="92" t="n">
        <f aca="false">AVERAGE(O80,O84,O88,O92,O96,O100)</f>
        <v>45.96855</v>
      </c>
      <c r="P415" s="92" t="n">
        <f aca="false">AVERAGE(P80,P84,P88,P92,P96,P100)</f>
        <v>44.6495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7176</v>
      </c>
      <c r="N416" s="92" t="n">
        <f aca="false">AVERAGE(N81,N85,N89,N93,N97,N101)</f>
        <v>38.4487833333333</v>
      </c>
      <c r="O416" s="92" t="n">
        <f aca="false">AVERAGE(O81,O85,O89,O93,O97,O101)</f>
        <v>44.7535333333333</v>
      </c>
      <c r="P416" s="92" t="n">
        <f aca="false">AVERAGE(P81,P85,P89,P93,P97,P101)</f>
        <v>42.8797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768</v>
      </c>
      <c r="N417" s="94" t="n">
        <f aca="false">AVERAGE(N82,N86,N90,N94,N98,N102)</f>
        <v>35.90645</v>
      </c>
      <c r="O417" s="94" t="n">
        <f aca="false">AVERAGE(O82,O86,O90,O94,O98,O102)</f>
        <v>43.8157833333333</v>
      </c>
      <c r="P417" s="94" t="n">
        <f aca="false">AVERAGE(P82,P86,P90,P94,P98,P102)</f>
        <v>41.466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264</v>
      </c>
      <c r="N418" s="91" t="n">
        <f aca="false">AVERAGE(N55,N59,N79,N83,N87)</f>
        <v>43.22224</v>
      </c>
      <c r="O418" s="91" t="n">
        <f aca="false">AVERAGE(O55,O59,O79,O83,O87)</f>
        <v>46.29226</v>
      </c>
      <c r="P418" s="91" t="n">
        <f aca="false">AVERAGE(P55,P59,P79,P83,P87)</f>
        <v>45.633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1992</v>
      </c>
      <c r="N419" s="92" t="n">
        <f aca="false">AVERAGE(N56,N60,N80,N84,N88)</f>
        <v>40.96242</v>
      </c>
      <c r="O419" s="92" t="n">
        <f aca="false">AVERAGE(O56,O60,O80,O84,O88)</f>
        <v>45.26388</v>
      </c>
      <c r="P419" s="92" t="n">
        <f aca="false">AVERAGE(P56,P60,P80,P84,P88)</f>
        <v>44.060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712</v>
      </c>
      <c r="N420" s="92" t="n">
        <f aca="false">AVERAGE(N57,N61,N81,N85,N89)</f>
        <v>38.53224</v>
      </c>
      <c r="O420" s="92" t="n">
        <f aca="false">AVERAGE(O57,O61,O81,O85,O89)</f>
        <v>44.12784</v>
      </c>
      <c r="P420" s="92" t="n">
        <f aca="false">AVERAGE(P57,P61,P81,P85,P89)</f>
        <v>42.38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528</v>
      </c>
      <c r="N421" s="94" t="n">
        <f aca="false">AVERAGE(N58,N62,N82,N86,N90)</f>
        <v>35.97722</v>
      </c>
      <c r="O421" s="94" t="n">
        <f aca="false">AVERAGE(O58,O62,O82,O86,O90)</f>
        <v>43.24452</v>
      </c>
      <c r="P421" s="94" t="n">
        <f aca="false">AVERAGE(P58,P62,P82,P86,P90)</f>
        <v>41.056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3424</v>
      </c>
      <c r="N422" s="91" t="n">
        <f aca="false">AVERAGE(N55,N59,N63,N79,N83,N87,N91,N95,N99)</f>
        <v>43.0467888888889</v>
      </c>
      <c r="O422" s="91" t="n">
        <f aca="false">AVERAGE(O55,O59,O63,O79,O83,O87,O91,O95,O99)</f>
        <v>46.2505666666667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0464</v>
      </c>
      <c r="N423" s="92" t="n">
        <f aca="false">AVERAGE(N56,N60,N64,N80,N84,N88,N92,N96,N100)</f>
        <v>40.8061888888889</v>
      </c>
      <c r="O423" s="92" t="n">
        <f aca="false">AVERAGE(O56,O60,O64,O80,O84,O88,O92,O96,O100)</f>
        <v>45.2230222222222</v>
      </c>
      <c r="P423" s="92" t="n">
        <f aca="false">AVERAGE(P56,P60,P64,P80,P84,P88,P92,P96,P100)</f>
        <v>44.092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7176</v>
      </c>
      <c r="N424" s="92" t="n">
        <f aca="false">AVERAGE(N57,N61,N65,N81,N85,N89,N93,N97,N101)</f>
        <v>38.3961888888889</v>
      </c>
      <c r="O424" s="92" t="n">
        <f aca="false">AVERAGE(O57,O61,O65,O81,O85,O89,O93,O97,O101)</f>
        <v>44.1086444444444</v>
      </c>
      <c r="P424" s="92" t="n">
        <f aca="false">AVERAGE(P57,P61,P65,P81,P85,P89,P93,P97,P101)</f>
        <v>42.4255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768</v>
      </c>
      <c r="N425" s="94" t="n">
        <f aca="false">AVERAGE(N58,N62,N66,N82,N86,N90,N94,N98,N102)</f>
        <v>35.8552666666667</v>
      </c>
      <c r="O425" s="94" t="n">
        <f aca="false">AVERAGE(O58,O62,O66,O82,O86,O90,O94,O98,O102)</f>
        <v>43.2423555555556</v>
      </c>
      <c r="P425" s="94" t="n">
        <f aca="false">AVERAGE(P58,P62,P66,P82,P86,P90,P94,P98,P102)</f>
        <v>41.0970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144</v>
      </c>
      <c r="N426" s="91" t="n">
        <f aca="false">AVERAGE(N107,N111)</f>
        <v>40.82935</v>
      </c>
      <c r="O426" s="91" t="n">
        <f aca="false">AVERAGE(O107,O111)</f>
        <v>43.5416</v>
      </c>
      <c r="P426" s="91" t="n">
        <f aca="false">AVERAGE(P107,P111)</f>
        <v>43.625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336</v>
      </c>
      <c r="N427" s="92" t="n">
        <f aca="false">AVERAGE(N108,N112)</f>
        <v>38.4948</v>
      </c>
      <c r="O427" s="92" t="n">
        <f aca="false">AVERAGE(O108,O112)</f>
        <v>41.9834</v>
      </c>
      <c r="P427" s="92" t="n">
        <f aca="false">AVERAGE(P108,P112)</f>
        <v>42.018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968</v>
      </c>
      <c r="N428" s="92" t="n">
        <f aca="false">AVERAGE(N109,N113)</f>
        <v>36.02465</v>
      </c>
      <c r="O428" s="92" t="n">
        <f aca="false">AVERAGE(O109,O113)</f>
        <v>40.4615</v>
      </c>
      <c r="P428" s="92" t="n">
        <f aca="false">AVERAGE(P109,P113)</f>
        <v>40.420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992</v>
      </c>
      <c r="N429" s="94" t="n">
        <f aca="false">AVERAGE(N110,N114)</f>
        <v>33.543</v>
      </c>
      <c r="O429" s="94" t="n">
        <f aca="false">AVERAGE(O110,O114)</f>
        <v>39.37835</v>
      </c>
      <c r="P429" s="94" t="n">
        <f aca="false">AVERAGE(P110,P114)</f>
        <v>39.281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288</v>
      </c>
      <c r="N430" s="91" t="n">
        <f aca="false">AVERAGE(N107,N111,N115)</f>
        <v>40.5216</v>
      </c>
      <c r="O430" s="91" t="n">
        <f aca="false">AVERAGE(O107,O111,O115)</f>
        <v>43.3068</v>
      </c>
      <c r="P430" s="91" t="n">
        <f aca="false">AVERAGE(P107,P111,P115)</f>
        <v>43.327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416</v>
      </c>
      <c r="N431" s="92" t="n">
        <f aca="false">AVERAGE(N108,N112,N116)</f>
        <v>38.1808333333333</v>
      </c>
      <c r="O431" s="92" t="n">
        <f aca="false">AVERAGE(O108,O112,O116)</f>
        <v>41.7974666666667</v>
      </c>
      <c r="P431" s="92" t="n">
        <f aca="false">AVERAGE(P108,P112,P116)</f>
        <v>41.735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496</v>
      </c>
      <c r="N432" s="92" t="n">
        <f aca="false">AVERAGE(N109,N113,N117)</f>
        <v>35.7209</v>
      </c>
      <c r="O432" s="92" t="n">
        <f aca="false">AVERAGE(O109,O113,O117)</f>
        <v>40.3563666666667</v>
      </c>
      <c r="P432" s="92" t="n">
        <f aca="false">AVERAGE(P109,P113,P117)</f>
        <v>40.202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936</v>
      </c>
      <c r="N433" s="94" t="n">
        <f aca="false">AVERAGE(N110,N114,N118)</f>
        <v>33.2338333333333</v>
      </c>
      <c r="O433" s="94" t="n">
        <f aca="false">AVERAGE(O110,O114,O118)</f>
        <v>39.3107</v>
      </c>
      <c r="P433" s="94" t="n">
        <f aca="false">AVERAGE(P110,P114,P118)</f>
        <v>39.098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4928</v>
      </c>
      <c r="N434" s="91" t="n">
        <f aca="false">AVERAGE(N131,N135,N139)</f>
        <v>40.3944666666667</v>
      </c>
      <c r="O434" s="91" t="n">
        <f aca="false">AVERAGE(O131,O135,O139)</f>
        <v>45.7856666666667</v>
      </c>
      <c r="P434" s="91" t="n">
        <f aca="false">AVERAGE(P131,P135,P139)</f>
        <v>45.877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9104</v>
      </c>
      <c r="N435" s="92" t="n">
        <f aca="false">AVERAGE(N132,N136,N140)</f>
        <v>38.1922666666667</v>
      </c>
      <c r="O435" s="92" t="n">
        <f aca="false">AVERAGE(O132,O136,O140)</f>
        <v>44.0501333333333</v>
      </c>
      <c r="P435" s="92" t="n">
        <f aca="false">AVERAGE(P132,P136,P140)</f>
        <v>44.04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432</v>
      </c>
      <c r="N436" s="92" t="n">
        <f aca="false">AVERAGE(N133,N137,N141)</f>
        <v>35.8204</v>
      </c>
      <c r="O436" s="92" t="n">
        <f aca="false">AVERAGE(O133,O137,O141)</f>
        <v>42.2496333333333</v>
      </c>
      <c r="P436" s="92" t="n">
        <f aca="false">AVERAGE(P133,P137,P141)</f>
        <v>42.140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816</v>
      </c>
      <c r="N437" s="94" t="n">
        <f aca="false">AVERAGE(N134,N138,N142)</f>
        <v>33.3740333333333</v>
      </c>
      <c r="O437" s="94" t="n">
        <f aca="false">AVERAGE(O134,O138,O142)</f>
        <v>40.8608666666667</v>
      </c>
      <c r="P437" s="94" t="n">
        <f aca="false">AVERAGE(P134,P138,P142)</f>
        <v>40.750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1472</v>
      </c>
      <c r="N438" s="91" t="n">
        <f aca="false">AVERAGE(N131,N135,N139,N143,N147,N151)</f>
        <v>40.3578666666667</v>
      </c>
      <c r="O438" s="91" t="n">
        <f aca="false">AVERAGE(O131,O135,O139,O143,O147,O151)</f>
        <v>45.6918833333333</v>
      </c>
      <c r="P438" s="91" t="n">
        <f aca="false">AVERAGE(P131,P135,P139,P143,P147,P151)</f>
        <v>45.74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3128</v>
      </c>
      <c r="N439" s="92" t="n">
        <f aca="false">AVERAGE(N132,N136,N140,N144,N148,N152)</f>
        <v>38.1151333333333</v>
      </c>
      <c r="O439" s="92" t="n">
        <f aca="false">AVERAGE(O132,O136,O140,O144,O148,O152)</f>
        <v>43.9562333333333</v>
      </c>
      <c r="P439" s="92" t="n">
        <f aca="false">AVERAGE(P132,P136,P140,P144,P148,P152)</f>
        <v>43.885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1904</v>
      </c>
      <c r="N440" s="92" t="n">
        <f aca="false">AVERAGE(N133,N137,N141,N145,N149,N153)</f>
        <v>35.7204</v>
      </c>
      <c r="O440" s="92" t="n">
        <f aca="false">AVERAGE(O133,O137,O141,O145,O149,O153)</f>
        <v>42.16315</v>
      </c>
      <c r="P440" s="92" t="n">
        <f aca="false">AVERAGE(P133,P137,P141,P145,P149,P153)</f>
        <v>41.9635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464</v>
      </c>
      <c r="N441" s="94" t="n">
        <f aca="false">AVERAGE(N134,N138,N142,N146,N150,N154)</f>
        <v>33.2377166666667</v>
      </c>
      <c r="O441" s="94" t="n">
        <f aca="false">AVERAGE(O134,O138,O142,O146,O150,O154)</f>
        <v>40.7930333333333</v>
      </c>
      <c r="P441" s="94" t="n">
        <f aca="false">AVERAGE(P134,P138,P142,P146,P150,P154)</f>
        <v>40.5743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4928</v>
      </c>
      <c r="N442" s="91" t="n">
        <f aca="false">AVERAGE(N107,N111,N131,N135,N139)</f>
        <v>40.56842</v>
      </c>
      <c r="O442" s="91" t="n">
        <f aca="false">AVERAGE(O107,O111,O131,O135,O139)</f>
        <v>44.88804</v>
      </c>
      <c r="P442" s="91" t="n">
        <f aca="false">AVERAGE(P107,P111,P131,P135,P139)</f>
        <v>44.9765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9104</v>
      </c>
      <c r="N443" s="92" t="n">
        <f aca="false">AVERAGE(N108,N112,N132,N136,N140)</f>
        <v>38.31328</v>
      </c>
      <c r="O443" s="92" t="n">
        <f aca="false">AVERAGE(O108,O112,O132,O136,O140)</f>
        <v>43.22344</v>
      </c>
      <c r="P443" s="92" t="n">
        <f aca="false">AVERAGE(P108,P112,P132,P136,P140)</f>
        <v>43.235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432</v>
      </c>
      <c r="N444" s="92" t="n">
        <f aca="false">AVERAGE(N109,N113,N133,N137,N141)</f>
        <v>35.9021</v>
      </c>
      <c r="O444" s="92" t="n">
        <f aca="false">AVERAGE(O109,O113,O133,O137,O141)</f>
        <v>41.53438</v>
      </c>
      <c r="P444" s="92" t="n">
        <f aca="false">AVERAGE(P109,P113,P133,P137,P141)</f>
        <v>41.4523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816</v>
      </c>
      <c r="N445" s="94" t="n">
        <f aca="false">AVERAGE(N110,N114,N134,N138,N142)</f>
        <v>33.44162</v>
      </c>
      <c r="O445" s="94" t="n">
        <f aca="false">AVERAGE(O110,O114,O134,O138,O142)</f>
        <v>40.26786</v>
      </c>
      <c r="P445" s="94" t="n">
        <f aca="false">AVERAGE(P110,P114,P134,P138,P142)</f>
        <v>40.1627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1472</v>
      </c>
      <c r="N446" s="91" t="n">
        <f aca="false">AVERAGE(N107,N111,N115,N131,N135,N139,N143,N147,N151)</f>
        <v>40.4124444444444</v>
      </c>
      <c r="O446" s="91" t="n">
        <f aca="false">AVERAGE(O107,O111,O115,O131,O135,O139,O143,O147,O151)</f>
        <v>44.8968555555556</v>
      </c>
      <c r="P446" s="91" t="n">
        <f aca="false">AVERAGE(P107,P111,P115,P131,P135,P139,P143,P147,P151)</f>
        <v>44.9366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3128</v>
      </c>
      <c r="N447" s="92" t="n">
        <f aca="false">AVERAGE(N108,N112,N116,N132,N136,N140,N144,N148,N152)</f>
        <v>38.1370333333333</v>
      </c>
      <c r="O447" s="92" t="n">
        <f aca="false">AVERAGE(O108,O112,O116,O132,O136,O140,O144,O148,O152)</f>
        <v>43.2366444444444</v>
      </c>
      <c r="P447" s="92" t="n">
        <f aca="false">AVERAGE(P108,P112,P116,P132,P136,P140,P144,P148,P152)</f>
        <v>43.1690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1904</v>
      </c>
      <c r="N448" s="92" t="n">
        <f aca="false">AVERAGE(N109,N113,N117,N133,N137,N141,N145,N149,N153)</f>
        <v>35.7205666666667</v>
      </c>
      <c r="O448" s="92" t="n">
        <f aca="false">AVERAGE(O109,O113,O117,O133,O137,O141,O145,O149,O153)</f>
        <v>41.5608888888889</v>
      </c>
      <c r="P448" s="92" t="n">
        <f aca="false">AVERAGE(P109,P113,P117,P133,P137,P141,P145,P149,P153)</f>
        <v>41.376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464</v>
      </c>
      <c r="N449" s="94" t="n">
        <f aca="false">AVERAGE(N110,N114,N118,N134,N138,N142,N146,N150,N154)</f>
        <v>33.2364222222222</v>
      </c>
      <c r="O449" s="94" t="n">
        <f aca="false">AVERAGE(O110,O114,O118,O134,O138,O142,O146,O150,O154)</f>
        <v>40.2989222222222</v>
      </c>
      <c r="P449" s="94" t="n">
        <f aca="false">AVERAGE(P110,P114,P118,P134,P138,P142,P146,P150,P154)</f>
        <v>40.0825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8896</v>
      </c>
      <c r="N450" s="91" t="n">
        <f aca="false">AVERAGE(N159,N163)</f>
        <v>39.94845</v>
      </c>
      <c r="O450" s="91" t="n">
        <f aca="false">AVERAGE(O159,O163)</f>
        <v>45.35915</v>
      </c>
      <c r="P450" s="91" t="n">
        <f aca="false">AVERAGE(P159,P163)</f>
        <v>46.195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8</v>
      </c>
      <c r="N451" s="92" t="n">
        <f aca="false">AVERAGE(N160,N164)</f>
        <v>37.61705</v>
      </c>
      <c r="O451" s="92" t="n">
        <f aca="false">AVERAGE(O160,O164)</f>
        <v>43.5564</v>
      </c>
      <c r="P451" s="92" t="n">
        <f aca="false">AVERAGE(P160,P164)</f>
        <v>44.374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552</v>
      </c>
      <c r="N452" s="92" t="n">
        <f aca="false">AVERAGE(N161,N165)</f>
        <v>35.48675</v>
      </c>
      <c r="O452" s="92" t="n">
        <f aca="false">AVERAGE(O161,O165)</f>
        <v>41.7654</v>
      </c>
      <c r="P452" s="92" t="n">
        <f aca="false">AVERAGE(P161,P165)</f>
        <v>42.592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064</v>
      </c>
      <c r="N453" s="94" t="n">
        <f aca="false">AVERAGE(N162,N166)</f>
        <v>33.3895</v>
      </c>
      <c r="O453" s="94" t="n">
        <f aca="false">AVERAGE(O162,O166)</f>
        <v>40.6355</v>
      </c>
      <c r="P453" s="94" t="n">
        <f aca="false">AVERAGE(P162,P166)</f>
        <v>41.461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4024</v>
      </c>
      <c r="N454" s="91" t="n">
        <f aca="false">AVERAGE(N159,N163,N167)</f>
        <v>39.8561666666667</v>
      </c>
      <c r="O454" s="91" t="n">
        <f aca="false">AVERAGE(O159,O163,O167)</f>
        <v>45.3291333333333</v>
      </c>
      <c r="P454" s="91" t="n">
        <f aca="false">AVERAGE(P159,P163,P167)</f>
        <v>46.168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2496</v>
      </c>
      <c r="N455" s="92" t="n">
        <f aca="false">AVERAGE(N160,N164,N168)</f>
        <v>37.5476</v>
      </c>
      <c r="O455" s="92" t="n">
        <f aca="false">AVERAGE(O160,O164,O168)</f>
        <v>43.5365</v>
      </c>
      <c r="P455" s="92" t="n">
        <f aca="false">AVERAGE(P160,P164,P168)</f>
        <v>44.35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856</v>
      </c>
      <c r="N456" s="92" t="n">
        <f aca="false">AVERAGE(N161,N165,N169)</f>
        <v>35.4329333333333</v>
      </c>
      <c r="O456" s="92" t="n">
        <f aca="false">AVERAGE(O161,O165,O169)</f>
        <v>41.7527333333333</v>
      </c>
      <c r="P456" s="92" t="n">
        <f aca="false">AVERAGE(P161,P165,P169)</f>
        <v>42.5809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64</v>
      </c>
      <c r="N457" s="94" t="n">
        <f aca="false">AVERAGE(N162,N166,N170)</f>
        <v>33.3453333333333</v>
      </c>
      <c r="O457" s="94" t="n">
        <f aca="false">AVERAGE(O162,O166,O170)</f>
        <v>40.6244333333333</v>
      </c>
      <c r="P457" s="94" t="n">
        <f aca="false">AVERAGE(P162,P166,P170)</f>
        <v>41.4523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1048</v>
      </c>
      <c r="N458" s="91" t="n">
        <f aca="false">AVERAGE(N183,N187,N191)</f>
        <v>39.8716</v>
      </c>
      <c r="O458" s="91" t="n">
        <f aca="false">AVERAGE(O183,O187,O191)</f>
        <v>46.4978666666667</v>
      </c>
      <c r="P458" s="91" t="n">
        <f aca="false">AVERAGE(P183,P187,P191)</f>
        <v>46.956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4208</v>
      </c>
      <c r="N459" s="92" t="n">
        <f aca="false">AVERAGE(N184,N188,N192)</f>
        <v>37.6355666666667</v>
      </c>
      <c r="O459" s="92" t="n">
        <f aca="false">AVERAGE(O184,O188,O192)</f>
        <v>44.7019333333333</v>
      </c>
      <c r="P459" s="92" t="n">
        <f aca="false">AVERAGE(P184,P188,P192)</f>
        <v>45.2918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992</v>
      </c>
      <c r="N460" s="92" t="n">
        <f aca="false">AVERAGE(N185,N189,N193)</f>
        <v>35.5309666666667</v>
      </c>
      <c r="O460" s="92" t="n">
        <f aca="false">AVERAGE(O185,O189,O193)</f>
        <v>42.7651</v>
      </c>
      <c r="P460" s="92" t="n">
        <f aca="false">AVERAGE(P185,P189,P193)</f>
        <v>43.483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272</v>
      </c>
      <c r="N461" s="94" t="n">
        <f aca="false">AVERAGE(N186,N190,N194)</f>
        <v>33.4355666666667</v>
      </c>
      <c r="O461" s="94" t="n">
        <f aca="false">AVERAGE(O186,O190,O194)</f>
        <v>41.5239</v>
      </c>
      <c r="P461" s="94" t="n">
        <f aca="false">AVERAGE(P186,P190,P194)</f>
        <v>42.275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5328</v>
      </c>
      <c r="N462" s="91" t="n">
        <f aca="false">AVERAGE(N183,N187,N191,N195,N199,N203)</f>
        <v>39.85515</v>
      </c>
      <c r="O462" s="91" t="n">
        <f aca="false">AVERAGE(O183,O187,O191,O195,O199,O203)</f>
        <v>46.4598333333333</v>
      </c>
      <c r="P462" s="91" t="n">
        <f aca="false">AVERAGE(P183,P187,P191,P195,P199,P203)</f>
        <v>46.999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1656</v>
      </c>
      <c r="N463" s="92" t="n">
        <f aca="false">AVERAGE(N184,N188,N192,N196,N200,N204)</f>
        <v>37.6188833333333</v>
      </c>
      <c r="O463" s="92" t="n">
        <f aca="false">AVERAGE(O184,O188,O192,O196,O200,O204)</f>
        <v>44.6725666666667</v>
      </c>
      <c r="P463" s="92" t="n">
        <f aca="false">AVERAGE(P184,P188,P192,P196,P200,P204)</f>
        <v>45.3072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9192</v>
      </c>
      <c r="N464" s="92" t="n">
        <f aca="false">AVERAGE(N185,N189,N193,N197,N201,N205)</f>
        <v>35.5147333333333</v>
      </c>
      <c r="O464" s="92" t="n">
        <f aca="false">AVERAGE(O185,O189,O193,O197,O201,O205)</f>
        <v>42.7348333333333</v>
      </c>
      <c r="P464" s="92" t="n">
        <f aca="false">AVERAGE(P185,P189,P193,P197,P201,P205)</f>
        <v>43.4561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2664</v>
      </c>
      <c r="N465" s="94" t="n">
        <f aca="false">AVERAGE(N186,N190,N194,N198,N202,N206)</f>
        <v>33.4158166666667</v>
      </c>
      <c r="O465" s="94" t="n">
        <f aca="false">AVERAGE(O186,O190,O194,O198,O202,O206)</f>
        <v>41.4974666666667</v>
      </c>
      <c r="P465" s="94" t="n">
        <f aca="false">AVERAGE(P186,P190,P194,P198,P202,P206)</f>
        <v>42.25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1048</v>
      </c>
      <c r="N466" s="91" t="n">
        <f aca="false">AVERAGE(N159,N163,N183,N187,N191)</f>
        <v>39.90234</v>
      </c>
      <c r="O466" s="91" t="n">
        <f aca="false">AVERAGE(O159,O163,O183,O187,O191)</f>
        <v>46.04238</v>
      </c>
      <c r="P466" s="91" t="n">
        <f aca="false">AVERAGE(P159,P163,P183,P187,P191)</f>
        <v>46.651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4208</v>
      </c>
      <c r="N467" s="92" t="n">
        <f aca="false">AVERAGE(N160,N164,N184,N188,N192)</f>
        <v>37.62816</v>
      </c>
      <c r="O467" s="92" t="n">
        <f aca="false">AVERAGE(O160,O164,O184,O188,O192)</f>
        <v>44.24372</v>
      </c>
      <c r="P467" s="92" t="n">
        <f aca="false">AVERAGE(P160,P164,P184,P188,P192)</f>
        <v>44.925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992</v>
      </c>
      <c r="N468" s="92" t="n">
        <f aca="false">AVERAGE(N161,N165,N185,N189,N193)</f>
        <v>35.51328</v>
      </c>
      <c r="O468" s="92" t="n">
        <f aca="false">AVERAGE(O161,O165,O185,O189,O193)</f>
        <v>42.36522</v>
      </c>
      <c r="P468" s="92" t="n">
        <f aca="false">AVERAGE(P161,P165,P185,P189,P193)</f>
        <v>43.1269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272</v>
      </c>
      <c r="N469" s="94" t="n">
        <f aca="false">AVERAGE(N162,N166,N186,N190,N194)</f>
        <v>33.41714</v>
      </c>
      <c r="O469" s="94" t="n">
        <f aca="false">AVERAGE(O162,O166,O186,O190,O194)</f>
        <v>41.16854</v>
      </c>
      <c r="P469" s="94" t="n">
        <f aca="false">AVERAGE(P162,P166,P186,P190,P194)</f>
        <v>41.9499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5328</v>
      </c>
      <c r="N470" s="91" t="n">
        <f aca="false">AVERAGE(N159,N163,N167,N183,N187,N191,N195,N199,N203)</f>
        <v>39.8554888888889</v>
      </c>
      <c r="O470" s="91" t="n">
        <f aca="false">AVERAGE(O159,O163,O167,O183,O187,O191,O195,O199,O203)</f>
        <v>46.0829333333333</v>
      </c>
      <c r="P470" s="91" t="n">
        <f aca="false">AVERAGE(P159,P163,P167,P183,P187,P191,P195,P199,P203)</f>
        <v>46.7228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1656</v>
      </c>
      <c r="N471" s="92" t="n">
        <f aca="false">AVERAGE(N160,N164,N168,N184,N188,N192,N196,N200,N204)</f>
        <v>37.5951222222222</v>
      </c>
      <c r="O471" s="92" t="n">
        <f aca="false">AVERAGE(O160,O164,O168,O184,O188,O192,O196,O200,O204)</f>
        <v>44.2938777777778</v>
      </c>
      <c r="P471" s="92" t="n">
        <f aca="false">AVERAGE(P160,P164,P168,P184,P188,P192,P196,P200,P204)</f>
        <v>44.9908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9192</v>
      </c>
      <c r="N472" s="92" t="n">
        <f aca="false">AVERAGE(N161,N165,N169,N185,N189,N193,N197,N201,N205)</f>
        <v>35.4874666666667</v>
      </c>
      <c r="O472" s="92" t="n">
        <f aca="false">AVERAGE(O161,O165,O169,O185,O189,O193,O197,O201,O205)</f>
        <v>42.4074666666667</v>
      </c>
      <c r="P472" s="92" t="n">
        <f aca="false">AVERAGE(P161,P165,P169,P185,P189,P193,P197,P201,P205)</f>
        <v>43.1644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2664</v>
      </c>
      <c r="N473" s="94" t="n">
        <f aca="false">AVERAGE(N162,N166,N170,N186,N190,N194,N198,N202,N206)</f>
        <v>33.3923222222222</v>
      </c>
      <c r="O473" s="94" t="n">
        <f aca="false">AVERAGE(O162,O166,O170,O186,O190,O194,O198,O202,O206)</f>
        <v>41.2064555555556</v>
      </c>
      <c r="P473" s="94" t="n">
        <f aca="false">AVERAGE(P162,P166,P170,P186,P190,P194,P198,P202,P206)</f>
        <v>41.9851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4</v>
      </c>
      <c r="N474" s="91" t="n">
        <f aca="false">AVERAGE(N211,N215)</f>
        <v>41.99475</v>
      </c>
      <c r="O474" s="91" t="n">
        <f aca="false">AVERAGE(O211,O215)</f>
        <v>48.3411</v>
      </c>
      <c r="P474" s="91" t="n">
        <f aca="false">AVERAGE(P211,P215)</f>
        <v>47.839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52</v>
      </c>
      <c r="N475" s="92" t="n">
        <f aca="false">AVERAGE(N212,N216)</f>
        <v>41.01045</v>
      </c>
      <c r="O475" s="92" t="n">
        <f aca="false">AVERAGE(O212,O216)</f>
        <v>47.3458</v>
      </c>
      <c r="P475" s="92" t="n">
        <f aca="false">AVERAGE(P212,P216)</f>
        <v>46.985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14</v>
      </c>
      <c r="N476" s="92" t="n">
        <f aca="false">AVERAGE(N213,N217)</f>
        <v>39.609</v>
      </c>
      <c r="O476" s="92" t="n">
        <f aca="false">AVERAGE(O213,O217)</f>
        <v>46.06805</v>
      </c>
      <c r="P476" s="92" t="n">
        <f aca="false">AVERAGE(P213,P217)</f>
        <v>45.822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44</v>
      </c>
      <c r="N477" s="94" t="n">
        <f aca="false">AVERAGE(N214,N218)</f>
        <v>37.88845</v>
      </c>
      <c r="O477" s="94" t="n">
        <f aca="false">AVERAGE(O214,O218)</f>
        <v>45.10155</v>
      </c>
      <c r="P477" s="94" t="n">
        <f aca="false">AVERAGE(P214,P218)</f>
        <v>44.957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901</v>
      </c>
      <c r="N478" s="91" t="n">
        <f aca="false">AVERAGE(N211,N215,N219)</f>
        <v>41.9010666666667</v>
      </c>
      <c r="O478" s="91" t="n">
        <f aca="false">AVERAGE(O211,O215,O219)</f>
        <v>47.9976666666667</v>
      </c>
      <c r="P478" s="91" t="n">
        <f aca="false">AVERAGE(P211,P215,P219)</f>
        <v>47.468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76</v>
      </c>
      <c r="N479" s="92" t="n">
        <f aca="false">AVERAGE(N212,N216,N220)</f>
        <v>40.9342333333333</v>
      </c>
      <c r="O479" s="92" t="n">
        <f aca="false">AVERAGE(O212,O216,O220)</f>
        <v>47.0495</v>
      </c>
      <c r="P479" s="92" t="n">
        <f aca="false">AVERAGE(P212,P216,P220)</f>
        <v>46.578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736</v>
      </c>
      <c r="N480" s="92" t="n">
        <f aca="false">AVERAGE(N213,N217,N221)</f>
        <v>39.5518666666667</v>
      </c>
      <c r="O480" s="92" t="n">
        <f aca="false">AVERAGE(O213,O217,O221)</f>
        <v>45.8877333333333</v>
      </c>
      <c r="P480" s="92" t="n">
        <f aca="false">AVERAGE(P213,P217,P221)</f>
        <v>45.487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767</v>
      </c>
      <c r="N481" s="94" t="n">
        <f aca="false">AVERAGE(N214,N218,N222)</f>
        <v>37.8393666666667</v>
      </c>
      <c r="O481" s="94" t="n">
        <f aca="false">AVERAGE(O214,O218,O222)</f>
        <v>44.9666666666667</v>
      </c>
      <c r="P481" s="94" t="n">
        <f aca="false">AVERAGE(P214,P218,P222)</f>
        <v>44.642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478</v>
      </c>
      <c r="N482" s="91" t="n">
        <f aca="false">AVERAGE(N235,N239,N243)</f>
        <v>43.1600666666667</v>
      </c>
      <c r="O482" s="91" t="n">
        <f aca="false">AVERAGE(O235,O239,O243)</f>
        <v>48.8904333333333</v>
      </c>
      <c r="P482" s="91" t="n">
        <f aca="false">AVERAGE(P235,P239,P243)</f>
        <v>48.258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97</v>
      </c>
      <c r="N483" s="92" t="n">
        <f aca="false">AVERAGE(N236,N240,N244)</f>
        <v>41.9694</v>
      </c>
      <c r="O483" s="92" t="n">
        <f aca="false">AVERAGE(O236,O240,O244)</f>
        <v>47.8692666666667</v>
      </c>
      <c r="P483" s="92" t="n">
        <f aca="false">AVERAGE(P236,P240,P244)</f>
        <v>47.332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79</v>
      </c>
      <c r="N484" s="92" t="n">
        <f aca="false">AVERAGE(N237,N241,N245)</f>
        <v>40.3716333333333</v>
      </c>
      <c r="O484" s="92" t="n">
        <f aca="false">AVERAGE(O237,O241,O245)</f>
        <v>46.5163666666667</v>
      </c>
      <c r="P484" s="92" t="n">
        <f aca="false">AVERAGE(P237,P241,P245)</f>
        <v>46.203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18</v>
      </c>
      <c r="N485" s="94" t="n">
        <f aca="false">AVERAGE(N238,N242,N246)</f>
        <v>38.4615666666667</v>
      </c>
      <c r="O485" s="94" t="n">
        <f aca="false">AVERAGE(O238,O242,O246)</f>
        <v>45.463</v>
      </c>
      <c r="P485" s="94" t="n">
        <f aca="false">AVERAGE(P238,P242,P246)</f>
        <v>45.2996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896</v>
      </c>
      <c r="N486" s="91" t="n">
        <f aca="false">AVERAGE(N235,N239,N243,N247,N251,N255)</f>
        <v>43.2130333333333</v>
      </c>
      <c r="O486" s="91" t="n">
        <f aca="false">AVERAGE(O235,O239,O243,O247,O251,O255)</f>
        <v>48.7273833333333</v>
      </c>
      <c r="P486" s="91" t="n">
        <f aca="false">AVERAGE(P235,P239,P243,P247,P251,P255)</f>
        <v>48.550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22</v>
      </c>
      <c r="N487" s="92" t="n">
        <f aca="false">AVERAGE(N236,N240,N244,N248,N252,N256)</f>
        <v>42.0346666666667</v>
      </c>
      <c r="O487" s="92" t="n">
        <f aca="false">AVERAGE(O236,O240,O244,O248,O252,O256)</f>
        <v>47.72205</v>
      </c>
      <c r="P487" s="92" t="n">
        <f aca="false">AVERAGE(P236,P240,P244,P248,P252,P256)</f>
        <v>47.5756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025</v>
      </c>
      <c r="N488" s="92" t="n">
        <f aca="false">AVERAGE(N237,N241,N245,N249,N253,N257)</f>
        <v>40.4544666666667</v>
      </c>
      <c r="O488" s="92" t="n">
        <f aca="false">AVERAGE(O237,O241,O245,O249,O253,O257)</f>
        <v>46.4439833333333</v>
      </c>
      <c r="P488" s="92" t="n">
        <f aca="false">AVERAGE(P237,P241,P245,P249,P253,P257)</f>
        <v>46.426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15</v>
      </c>
      <c r="N489" s="94" t="n">
        <f aca="false">AVERAGE(N238,N242,N246,N250,N254,N258)</f>
        <v>38.5454666666667</v>
      </c>
      <c r="O489" s="94" t="n">
        <f aca="false">AVERAGE(O238,O242,O246,O250,O254,O258)</f>
        <v>45.4055666666667</v>
      </c>
      <c r="P489" s="94" t="n">
        <f aca="false">AVERAGE(P238,P242,P246,P250,P254,P258)</f>
        <v>45.49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478</v>
      </c>
      <c r="N490" s="91" t="n">
        <f aca="false">AVERAGE(N211,N215,N235,N239,N243)</f>
        <v>42.69394</v>
      </c>
      <c r="O490" s="91" t="n">
        <f aca="false">AVERAGE(O211,O215,O235,O239,O243)</f>
        <v>48.6707</v>
      </c>
      <c r="P490" s="91" t="n">
        <f aca="false">AVERAGE(P211,P215,P235,P239,P243)</f>
        <v>48.091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97</v>
      </c>
      <c r="N491" s="92" t="n">
        <f aca="false">AVERAGE(N212,N216,N236,N240,N244)</f>
        <v>41.58582</v>
      </c>
      <c r="O491" s="92" t="n">
        <f aca="false">AVERAGE(O212,O216,O236,O240,O244)</f>
        <v>47.65988</v>
      </c>
      <c r="P491" s="92" t="n">
        <f aca="false">AVERAGE(P212,P216,P236,P240,P244)</f>
        <v>47.1937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79</v>
      </c>
      <c r="N492" s="92" t="n">
        <f aca="false">AVERAGE(N213,N217,N237,N241,N245)</f>
        <v>40.06658</v>
      </c>
      <c r="O492" s="92" t="n">
        <f aca="false">AVERAGE(O213,O217,O237,O241,O245)</f>
        <v>46.33704</v>
      </c>
      <c r="P492" s="92" t="n">
        <f aca="false">AVERAGE(P213,P217,P237,P241,P245)</f>
        <v>46.051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18</v>
      </c>
      <c r="N493" s="94" t="n">
        <f aca="false">AVERAGE(N214,N218,N238,N242,N246)</f>
        <v>38.23232</v>
      </c>
      <c r="O493" s="94" t="n">
        <f aca="false">AVERAGE(O214,O218,O238,O242,O246)</f>
        <v>45.31842</v>
      </c>
      <c r="P493" s="94" t="n">
        <f aca="false">AVERAGE(P214,P218,P238,P242,P246)</f>
        <v>45.1627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896</v>
      </c>
      <c r="N494" s="91" t="n">
        <f aca="false">AVERAGE(N211,N215,N219,N235,N239,N243,N247,N251,N255)</f>
        <v>42.7757111111111</v>
      </c>
      <c r="O494" s="91" t="n">
        <f aca="false">AVERAGE(O211,O215,O219,O235,O239,O243,O247,O251,O255)</f>
        <v>48.4841444444444</v>
      </c>
      <c r="P494" s="91" t="n">
        <f aca="false">AVERAGE(P211,P215,P219,P235,P239,P243,P247,P251,P255)</f>
        <v>48.1897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22</v>
      </c>
      <c r="N495" s="92" t="n">
        <f aca="false">AVERAGE(N212,N216,N220,N236,N240,N244,N248,N252,N256)</f>
        <v>41.6678555555556</v>
      </c>
      <c r="O495" s="92" t="n">
        <f aca="false">AVERAGE(O212,O216,O220,O236,O240,O244,O248,O252,O256)</f>
        <v>47.4978666666667</v>
      </c>
      <c r="P495" s="92" t="n">
        <f aca="false">AVERAGE(P212,P216,P220,P236,P240,P244,P248,P252,P256)</f>
        <v>47.2431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025</v>
      </c>
      <c r="N496" s="92" t="n">
        <f aca="false">AVERAGE(N213,N217,N221,N237,N241,N245,N249,N253,N257)</f>
        <v>40.1536</v>
      </c>
      <c r="O496" s="92" t="n">
        <f aca="false">AVERAGE(O213,O217,O221,O237,O241,O245,O249,O253,O257)</f>
        <v>46.2585666666667</v>
      </c>
      <c r="P496" s="92" t="n">
        <f aca="false">AVERAGE(P213,P217,P221,P237,P241,P245,P249,P253,P257)</f>
        <v>46.1131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15</v>
      </c>
      <c r="N497" s="94" t="n">
        <f aca="false">AVERAGE(N214,N218,N222,N238,N242,N246,N250,N254,N258)</f>
        <v>38.3101</v>
      </c>
      <c r="O497" s="94" t="n">
        <f aca="false">AVERAGE(O214,O218,O222,O238,O242,O246,O250,O254,O258)</f>
        <v>45.2592666666667</v>
      </c>
      <c r="P497" s="94" t="n">
        <f aca="false">AVERAGE(P214,P218,P222,P238,P242,P246,P250,P254,P258)</f>
        <v>45.2120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1824</v>
      </c>
      <c r="N498" s="91" t="n">
        <f aca="false">AVERAGE(N263,N267)</f>
        <v>39.4262</v>
      </c>
      <c r="O498" s="91" t="n">
        <f aca="false">AVERAGE(O263,O267)</f>
        <v>46.6799</v>
      </c>
      <c r="P498" s="91" t="n">
        <f aca="false">AVERAGE(P263,P267)</f>
        <v>45.42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7352</v>
      </c>
      <c r="N499" s="92" t="n">
        <f aca="false">AVERAGE(N264,N268)</f>
        <v>37.53115</v>
      </c>
      <c r="O499" s="92" t="n">
        <f aca="false">AVERAGE(O264,O268)</f>
        <v>45.3202</v>
      </c>
      <c r="P499" s="92" t="n">
        <f aca="false">AVERAGE(P264,P268)</f>
        <v>43.949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12</v>
      </c>
      <c r="N500" s="92" t="n">
        <f aca="false">AVERAGE(N265,N269)</f>
        <v>35.58775</v>
      </c>
      <c r="O500" s="92" t="n">
        <f aca="false">AVERAGE(O265,O269)</f>
        <v>43.7608</v>
      </c>
      <c r="P500" s="92" t="n">
        <f aca="false">AVERAGE(P265,P269)</f>
        <v>42.458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264</v>
      </c>
      <c r="N501" s="94" t="n">
        <f aca="false">AVERAGE(N266,N270)</f>
        <v>33.5496</v>
      </c>
      <c r="O501" s="94" t="n">
        <f aca="false">AVERAGE(O266,O270)</f>
        <v>42.6423</v>
      </c>
      <c r="P501" s="94" t="n">
        <f aca="false">AVERAGE(P266,P270)</f>
        <v>41.472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1344</v>
      </c>
      <c r="N502" s="91" t="n">
        <f aca="false">AVERAGE(N263,N267,N271)</f>
        <v>39.2609666666667</v>
      </c>
      <c r="O502" s="91" t="n">
        <f aca="false">AVERAGE(O263,O267,O271)</f>
        <v>46.6208</v>
      </c>
      <c r="P502" s="91" t="n">
        <f aca="false">AVERAGE(P263,P267,P271)</f>
        <v>45.675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2688</v>
      </c>
      <c r="N503" s="92" t="n">
        <f aca="false">AVERAGE(N264,N268,N272)</f>
        <v>37.3444333333333</v>
      </c>
      <c r="O503" s="92" t="n">
        <f aca="false">AVERAGE(O264,O268,O272)</f>
        <v>45.2575</v>
      </c>
      <c r="P503" s="92" t="n">
        <f aca="false">AVERAGE(P264,P268,P272)</f>
        <v>44.228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9984</v>
      </c>
      <c r="N504" s="92" t="n">
        <f aca="false">AVERAGE(N265,N269,N273)</f>
        <v>35.3935333333333</v>
      </c>
      <c r="O504" s="92" t="n">
        <f aca="false">AVERAGE(O265,O269,O273)</f>
        <v>43.7363333333333</v>
      </c>
      <c r="P504" s="92" t="n">
        <f aca="false">AVERAGE(P265,P269,P273)</f>
        <v>42.729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936</v>
      </c>
      <c r="N505" s="94" t="n">
        <f aca="false">AVERAGE(N266,N270,N274)</f>
        <v>33.3724666666667</v>
      </c>
      <c r="O505" s="94" t="n">
        <f aca="false">AVERAGE(O266,O270,O274)</f>
        <v>42.6220333333333</v>
      </c>
      <c r="P505" s="94" t="n">
        <f aca="false">AVERAGE(P266,P270,P274)</f>
        <v>41.711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1336</v>
      </c>
      <c r="N506" s="91" t="n">
        <f aca="false">AVERAGE(N287,N291,N295)</f>
        <v>40.4222666666667</v>
      </c>
      <c r="O506" s="91" t="n">
        <f aca="false">AVERAGE(O287,O291,O295)</f>
        <v>47.0489</v>
      </c>
      <c r="P506" s="91" t="n">
        <f aca="false">AVERAGE(P287,P291,P295)</f>
        <v>46.784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2128</v>
      </c>
      <c r="N507" s="92" t="n">
        <f aca="false">AVERAGE(N288,N292,N296)</f>
        <v>38.2536333333333</v>
      </c>
      <c r="O507" s="92" t="n">
        <f aca="false">AVERAGE(O288,O292,O296)</f>
        <v>45.6467333333333</v>
      </c>
      <c r="P507" s="92" t="n">
        <f aca="false">AVERAGE(P288,P292,P296)</f>
        <v>45.212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3824</v>
      </c>
      <c r="N508" s="92" t="n">
        <f aca="false">AVERAGE(N289,N293,N297)</f>
        <v>36.1412</v>
      </c>
      <c r="O508" s="92" t="n">
        <f aca="false">AVERAGE(O289,O293,O297)</f>
        <v>44.0196666666667</v>
      </c>
      <c r="P508" s="92" t="n">
        <f aca="false">AVERAGE(P289,P293,P297)</f>
        <v>43.605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104</v>
      </c>
      <c r="N509" s="94" t="n">
        <f aca="false">AVERAGE(N290,N294,N298)</f>
        <v>33.9673333333333</v>
      </c>
      <c r="O509" s="94" t="n">
        <f aca="false">AVERAGE(O290,O294,O298)</f>
        <v>42.8662333333333</v>
      </c>
      <c r="P509" s="94" t="n">
        <f aca="false">AVERAGE(P290,P294,P298)</f>
        <v>42.5439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3528</v>
      </c>
      <c r="N510" s="91" t="n">
        <f aca="false">AVERAGE(N287,N291,N295,N299,N303,N307)</f>
        <v>40.38025</v>
      </c>
      <c r="O510" s="91" t="n">
        <f aca="false">AVERAGE(O287,O291,O295,O299,O303,O307)</f>
        <v>46.9820166666667</v>
      </c>
      <c r="P510" s="91" t="n">
        <f aca="false">AVERAGE(P287,P291,P295,P299,P303,P307)</f>
        <v>46.789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7152</v>
      </c>
      <c r="N511" s="92" t="n">
        <f aca="false">AVERAGE(N288,N292,N296,N300,N304,N308)</f>
        <v>38.1883666666667</v>
      </c>
      <c r="O511" s="92" t="n">
        <f aca="false">AVERAGE(O288,O292,O296,O300,O304,O308)</f>
        <v>45.5769666666667</v>
      </c>
      <c r="P511" s="92" t="n">
        <f aca="false">AVERAGE(P288,P292,P296,P300,P304,P308)</f>
        <v>45.2123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8384</v>
      </c>
      <c r="N512" s="92" t="n">
        <f aca="false">AVERAGE(N289,N293,N297,N301,N305,N309)</f>
        <v>36.0608666666667</v>
      </c>
      <c r="O512" s="92" t="n">
        <f aca="false">AVERAGE(O289,O293,O297,O301,O305,O309)</f>
        <v>43.9504333333333</v>
      </c>
      <c r="P512" s="92" t="n">
        <f aca="false">AVERAGE(P289,P293,P297,P301,P305,P309)</f>
        <v>43.5602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6104</v>
      </c>
      <c r="N513" s="94" t="n">
        <f aca="false">AVERAGE(N290,N294,N298,N302,N306,N310)</f>
        <v>33.8811166666667</v>
      </c>
      <c r="O513" s="94" t="n">
        <f aca="false">AVERAGE(O290,O294,O298,O302,O306,O310)</f>
        <v>42.7874166666667</v>
      </c>
      <c r="P513" s="94" t="n">
        <f aca="false">AVERAGE(P290,P294,P298,P302,P306,P310)</f>
        <v>42.44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1336</v>
      </c>
      <c r="N514" s="91" t="n">
        <f aca="false">AVERAGE(N263,N267,N287,N291,N295)</f>
        <v>40.02384</v>
      </c>
      <c r="O514" s="91" t="n">
        <f aca="false">AVERAGE(O263,O267,O287,O291,O295)</f>
        <v>46.9013</v>
      </c>
      <c r="P514" s="91" t="n">
        <f aca="false">AVERAGE(P263,P267,P287,P291,P295)</f>
        <v>46.239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2128</v>
      </c>
      <c r="N515" s="92" t="n">
        <f aca="false">AVERAGE(N264,N268,N288,N292,N296)</f>
        <v>37.96464</v>
      </c>
      <c r="O515" s="92" t="n">
        <f aca="false">AVERAGE(O264,O268,O288,O292,O296)</f>
        <v>45.51612</v>
      </c>
      <c r="P515" s="92" t="n">
        <f aca="false">AVERAGE(P264,P268,P288,P292,P296)</f>
        <v>44.707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3824</v>
      </c>
      <c r="N516" s="92" t="n">
        <f aca="false">AVERAGE(N265,N269,N289,N293,N297)</f>
        <v>35.91982</v>
      </c>
      <c r="O516" s="92" t="n">
        <f aca="false">AVERAGE(O265,O269,O289,O293,O297)</f>
        <v>43.91612</v>
      </c>
      <c r="P516" s="92" t="n">
        <f aca="false">AVERAGE(P265,P269,P289,P293,P297)</f>
        <v>43.1470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104</v>
      </c>
      <c r="N517" s="94" t="n">
        <f aca="false">AVERAGE(N266,N270,N290,N294,N298)</f>
        <v>33.80024</v>
      </c>
      <c r="O517" s="94" t="n">
        <f aca="false">AVERAGE(O266,O270,O290,O294,O298)</f>
        <v>42.77666</v>
      </c>
      <c r="P517" s="94" t="n">
        <f aca="false">AVERAGE(P266,P270,P290,P294,P298)</f>
        <v>42.1152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3528</v>
      </c>
      <c r="N518" s="91" t="n">
        <f aca="false">AVERAGE(N263,N267,N271,N287,N291,N295,N299,N303,N307)</f>
        <v>40.0071555555556</v>
      </c>
      <c r="O518" s="91" t="n">
        <f aca="false">AVERAGE(O263,O267,O271,O287,O291,O295,O299,O303,O307)</f>
        <v>46.8616111111111</v>
      </c>
      <c r="P518" s="91" t="n">
        <f aca="false">AVERAGE(P263,P267,P271,P287,P291,P295,P299,P303,P307)</f>
        <v>46.4181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7152</v>
      </c>
      <c r="N519" s="92" t="n">
        <f aca="false">AVERAGE(N264,N268,N272,N288,N292,N296,N300,N304,N308)</f>
        <v>37.9070555555556</v>
      </c>
      <c r="O519" s="92" t="n">
        <f aca="false">AVERAGE(O264,O268,O272,O288,O292,O296,O300,O304,O308)</f>
        <v>45.4704777777778</v>
      </c>
      <c r="P519" s="92" t="n">
        <f aca="false">AVERAGE(P264,P268,P272,P288,P292,P296,P300,P304,P308)</f>
        <v>44.8843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8384</v>
      </c>
      <c r="N520" s="92" t="n">
        <f aca="false">AVERAGE(N265,N269,N273,N289,N293,N297,N301,N305,N309)</f>
        <v>35.8384222222222</v>
      </c>
      <c r="O520" s="92" t="n">
        <f aca="false">AVERAGE(O265,O269,O273,O289,O293,O297,O301,O305,O309)</f>
        <v>43.8790666666667</v>
      </c>
      <c r="P520" s="92" t="n">
        <f aca="false">AVERAGE(P265,P269,P273,P289,P293,P297,P301,P305,P309)</f>
        <v>43.2834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6104</v>
      </c>
      <c r="N521" s="94" t="n">
        <f aca="false">AVERAGE(N266,N270,N274,N290,N294,N298,N302,N306,N310)</f>
        <v>33.7115666666667</v>
      </c>
      <c r="O521" s="94" t="n">
        <f aca="false">AVERAGE(O266,O270,O274,O290,O294,O298,O302,O306,O310)</f>
        <v>42.7322888888889</v>
      </c>
      <c r="P521" s="94" t="n">
        <f aca="false">AVERAGE(P266,P270,P274,P290,P294,P298,P302,P306,P310)</f>
        <v>42.197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7384</v>
      </c>
      <c r="N522" s="91" t="n">
        <f aca="false">AVERAGE(N315,N319)</f>
        <v>38.35905</v>
      </c>
      <c r="O522" s="91" t="n">
        <f aca="false">AVERAGE(O315,O319)</f>
        <v>46.5829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864</v>
      </c>
      <c r="N523" s="92" t="n">
        <f aca="false">AVERAGE(N316,N320)</f>
        <v>35.6251</v>
      </c>
      <c r="O523" s="92" t="n">
        <f aca="false">AVERAGE(O316,O320)</f>
        <v>45.1411</v>
      </c>
      <c r="P523" s="92" t="n">
        <f aca="false">AVERAGE(P316,P320)</f>
        <v>44.575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432</v>
      </c>
      <c r="N524" s="92" t="n">
        <f aca="false">AVERAGE(N317,N321)</f>
        <v>33.16965</v>
      </c>
      <c r="O524" s="92" t="n">
        <f aca="false">AVERAGE(O317,O321)</f>
        <v>43.8537</v>
      </c>
      <c r="P524" s="92" t="n">
        <f aca="false">AVERAGE(P317,P321)</f>
        <v>43.413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4888</v>
      </c>
      <c r="N525" s="94" t="n">
        <f aca="false">AVERAGE(N318,N322)</f>
        <v>30.9339</v>
      </c>
      <c r="O525" s="94" t="n">
        <f aca="false">AVERAGE(O318,O322)</f>
        <v>43.14335</v>
      </c>
      <c r="P525" s="94" t="n">
        <f aca="false">AVERAGE(P318,P322)</f>
        <v>42.785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7672</v>
      </c>
      <c r="N526" s="91" t="n">
        <f aca="false">AVERAGE(N315,N319,N323)</f>
        <v>38.2864</v>
      </c>
      <c r="O526" s="91" t="n">
        <f aca="false">AVERAGE(O315,O319,O323)</f>
        <v>46.5521666666667</v>
      </c>
      <c r="P526" s="91" t="n">
        <f aca="false">AVERAGE(P315,P319,P323)</f>
        <v>45.86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6.1336</v>
      </c>
      <c r="N527" s="92" t="n">
        <f aca="false">AVERAGE(N316,N320,N324)</f>
        <v>35.5999333333333</v>
      </c>
      <c r="O527" s="92" t="n">
        <f aca="false">AVERAGE(O316,O320,O324)</f>
        <v>45.1144666666667</v>
      </c>
      <c r="P527" s="92" t="n">
        <f aca="false">AVERAGE(P316,P320,P324)</f>
        <v>44.522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7.0304</v>
      </c>
      <c r="N528" s="92" t="n">
        <f aca="false">AVERAGE(N317,N321,N325)</f>
        <v>33.1662333333333</v>
      </c>
      <c r="O528" s="92" t="n">
        <f aca="false">AVERAGE(O317,O321,O325)</f>
        <v>43.8332666666667</v>
      </c>
      <c r="P528" s="92" t="n">
        <f aca="false">AVERAGE(P317,P321,P325)</f>
        <v>43.373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6728</v>
      </c>
      <c r="N529" s="94" t="n">
        <f aca="false">AVERAGE(N318,N322,N326)</f>
        <v>30.9367</v>
      </c>
      <c r="O529" s="94" t="n">
        <f aca="false">AVERAGE(O318,O322,O326)</f>
        <v>43.1263666666667</v>
      </c>
      <c r="P529" s="94" t="n">
        <f aca="false">AVERAGE(P318,P322,P326)</f>
        <v>42.746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3176</v>
      </c>
      <c r="N530" s="91" t="n">
        <f aca="false">AVERAGE(N339,N343,N347)</f>
        <v>38.6857333333333</v>
      </c>
      <c r="O530" s="91" t="n">
        <f aca="false">AVERAGE(O339,O343,O347)</f>
        <v>46.9038</v>
      </c>
      <c r="P530" s="91" t="n">
        <f aca="false">AVERAGE(P339,P343,P347)</f>
        <v>46.334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944</v>
      </c>
      <c r="N531" s="92" t="n">
        <f aca="false">AVERAGE(N340,N344,N348)</f>
        <v>35.8367666666667</v>
      </c>
      <c r="O531" s="92" t="n">
        <f aca="false">AVERAGE(O340,O344,O348)</f>
        <v>45.4744</v>
      </c>
      <c r="P531" s="92" t="n">
        <f aca="false">AVERAGE(P340,P344,P348)</f>
        <v>44.9021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272</v>
      </c>
      <c r="N532" s="92" t="n">
        <f aca="false">AVERAGE(N341,N345,N349)</f>
        <v>33.2982</v>
      </c>
      <c r="O532" s="92" t="n">
        <f aca="false">AVERAGE(O341,O345,O349)</f>
        <v>44.1926666666667</v>
      </c>
      <c r="P532" s="92" t="n">
        <f aca="false">AVERAGE(P341,P345,P349)</f>
        <v>43.712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8976</v>
      </c>
      <c r="N533" s="94" t="n">
        <f aca="false">AVERAGE(N342,N346,N350)</f>
        <v>30.9817666666667</v>
      </c>
      <c r="O533" s="94" t="n">
        <f aca="false">AVERAGE(O342,O346,O350)</f>
        <v>43.4831666666667</v>
      </c>
      <c r="P533" s="94" t="n">
        <f aca="false">AVERAGE(P342,P346,P350)</f>
        <v>43.010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3944</v>
      </c>
      <c r="N534" s="91" t="n">
        <f aca="false">AVERAGE(N339,N343,N347,N351,N355,N359)</f>
        <v>38.6624333333333</v>
      </c>
      <c r="O534" s="91" t="n">
        <f aca="false">AVERAGE(O339,O343,O347,O351,O355,O359)</f>
        <v>46.7751666666667</v>
      </c>
      <c r="P534" s="91" t="n">
        <f aca="false">AVERAGE(P339,P343,P347,P351,P355,P359)</f>
        <v>46.3756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5176</v>
      </c>
      <c r="N535" s="92" t="n">
        <f aca="false">AVERAGE(N340,N344,N348,N352,N356,N360)</f>
        <v>35.8664</v>
      </c>
      <c r="O535" s="92" t="n">
        <f aca="false">AVERAGE(O340,O344,O348,O352,O356,O360)</f>
        <v>45.34845</v>
      </c>
      <c r="P535" s="92" t="n">
        <f aca="false">AVERAGE(P340,P344,P348,P352,P356,P360)</f>
        <v>44.9276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3064</v>
      </c>
      <c r="N536" s="92" t="n">
        <f aca="false">AVERAGE(N341,N345,N349,N353,N357,N361)</f>
        <v>33.3253833333333</v>
      </c>
      <c r="O536" s="92" t="n">
        <f aca="false">AVERAGE(O341,O345,O349,O353,O357,O361)</f>
        <v>44.0412333333333</v>
      </c>
      <c r="P536" s="92" t="n">
        <f aca="false">AVERAGE(P341,P345,P349,P353,P357,P361)</f>
        <v>43.685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7696</v>
      </c>
      <c r="N537" s="94" t="n">
        <f aca="false">AVERAGE(N342,N346,N350,N354,N358,N362)</f>
        <v>30.99625</v>
      </c>
      <c r="O537" s="94" t="n">
        <f aca="false">AVERAGE(O342,O346,O350,O354,O358,O362)</f>
        <v>43.3466833333333</v>
      </c>
      <c r="P537" s="94" t="n">
        <f aca="false">AVERAGE(P342,P346,P350,P354,P358,P362)</f>
        <v>42.9860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3176</v>
      </c>
      <c r="N538" s="91" t="n">
        <f aca="false">AVERAGE(N315,N319,N339,N343,N347)</f>
        <v>38.55506</v>
      </c>
      <c r="O538" s="91" t="n">
        <f aca="false">AVERAGE(O315,O319,O339,O343,O347)</f>
        <v>46.77544</v>
      </c>
      <c r="P538" s="91" t="n">
        <f aca="false">AVERAGE(P315,P319,P339,P343,P347)</f>
        <v>46.170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944</v>
      </c>
      <c r="N539" s="92" t="n">
        <f aca="false">AVERAGE(N316,N320,N340,N344,N348)</f>
        <v>35.7521</v>
      </c>
      <c r="O539" s="92" t="n">
        <f aca="false">AVERAGE(O316,O320,O340,O344,O348)</f>
        <v>45.34108</v>
      </c>
      <c r="P539" s="92" t="n">
        <f aca="false">AVERAGE(P316,P320,P340,P344,P348)</f>
        <v>44.77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272</v>
      </c>
      <c r="N540" s="92" t="n">
        <f aca="false">AVERAGE(N317,N321,N341,N345,N349)</f>
        <v>33.24678</v>
      </c>
      <c r="O540" s="92" t="n">
        <f aca="false">AVERAGE(O317,O321,O341,O345,O349)</f>
        <v>44.05708</v>
      </c>
      <c r="P540" s="92" t="n">
        <f aca="false">AVERAGE(P317,P321,P341,P345,P349)</f>
        <v>43.592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8976</v>
      </c>
      <c r="N541" s="94" t="n">
        <f aca="false">AVERAGE(N318,N322,N342,N346,N350)</f>
        <v>30.96262</v>
      </c>
      <c r="O541" s="94" t="n">
        <f aca="false">AVERAGE(O318,O322,O342,O346,O350)</f>
        <v>43.34724</v>
      </c>
      <c r="P541" s="94" t="n">
        <f aca="false">AVERAGE(P318,P322,P342,P346,P350)</f>
        <v>42.920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3944</v>
      </c>
      <c r="N542" s="91" t="n">
        <f aca="false">AVERAGE(N315,N319,N323,N339,N343,N347,N351,N355,N359)</f>
        <v>38.5370888888889</v>
      </c>
      <c r="O542" s="91" t="n">
        <f aca="false">AVERAGE(O315,O319,O323,O339,O343,O347,O351,O355,O359)</f>
        <v>46.7008333333333</v>
      </c>
      <c r="P542" s="91" t="n">
        <f aca="false">AVERAGE(P315,P319,P323,P339,P343,P347,P351,P355,P359)</f>
        <v>46.2045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5176</v>
      </c>
      <c r="N543" s="92" t="n">
        <f aca="false">AVERAGE(N316,N320,N324,N340,N344,N348,N352,N356,N360)</f>
        <v>35.7775777777778</v>
      </c>
      <c r="O543" s="92" t="n">
        <f aca="false">AVERAGE(O316,O320,O324,O340,O344,O348,O352,O356,O360)</f>
        <v>45.2704555555556</v>
      </c>
      <c r="P543" s="92" t="n">
        <f aca="false">AVERAGE(P316,P320,P324,P340,P344,P348,P352,P356,P360)</f>
        <v>44.7925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3064</v>
      </c>
      <c r="N544" s="92" t="n">
        <f aca="false">AVERAGE(N317,N321,N325,N341,N345,N349,N353,N357,N361)</f>
        <v>33.2723333333333</v>
      </c>
      <c r="O544" s="92" t="n">
        <f aca="false">AVERAGE(O317,O321,O325,O341,O345,O349,O353,O357,O361)</f>
        <v>43.9719111111111</v>
      </c>
      <c r="P544" s="92" t="n">
        <f aca="false">AVERAGE(P317,P321,P325,P341,P345,P349,P353,P357,P361)</f>
        <v>43.5814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7696</v>
      </c>
      <c r="N545" s="94" t="n">
        <f aca="false">AVERAGE(N318,N322,N326,N342,N346,N350,N354,N358,N362)</f>
        <v>30.9764</v>
      </c>
      <c r="O545" s="94" t="n">
        <f aca="false">AVERAGE(O318,O322,O326,O342,O346,O350,O354,O358,O362)</f>
        <v>43.2732444444444</v>
      </c>
      <c r="P545" s="94" t="n">
        <f aca="false">AVERAGE(P318,P322,P326,P342,P346,P350,P354,P358,P362)</f>
        <v>42.9062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8T01:14:21Z</dcterms:modified>
  <cp:revision>0</cp:revision>
  <dc:subject/>
  <dc:title/>
</cp:coreProperties>
</file>