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Nokia" sheetId="2" state="visible" r:id="rId3"/>
    <sheet name="Nokia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5:$D$8</c:f>
              <c:numCache>
                <c:formatCode>General</c:formatCode>
                <c:ptCount val="4"/>
                <c:pt idx="0">
                  <c:v>1537.75</c:v>
                </c:pt>
                <c:pt idx="1">
                  <c:v>783.65</c:v>
                </c:pt>
                <c:pt idx="2">
                  <c:v>444.33</c:v>
                </c:pt>
                <c:pt idx="3">
                  <c:v>273.06</c:v>
                </c:pt>
              </c:numCache>
            </c:numRef>
          </c:xVal>
          <c:yVal>
            <c:numRef>
              <c:f>'Nokia VS'!$E$5:$E$8</c:f>
              <c:numCache>
                <c:formatCode>General</c:formatCode>
                <c:ptCount val="4"/>
                <c:pt idx="0">
                  <c:v>41.9116666666667</c:v>
                </c:pt>
                <c:pt idx="1">
                  <c:v>40.5468666666667</c:v>
                </c:pt>
                <c:pt idx="2">
                  <c:v>38.64345</c:v>
                </c:pt>
                <c:pt idx="3">
                  <c:v>36.230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17668086"/>
        <c:axId val="47555683"/>
      </c:scatterChart>
      <c:valAx>
        <c:axId val="1766808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5683"/>
        <c:crossesAt val="0"/>
        <c:crossBetween val="midCat"/>
      </c:valAx>
      <c:valAx>
        <c:axId val="4755568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8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11:$D$14</c:f>
              <c:numCache>
                <c:formatCode>General</c:formatCode>
                <c:ptCount val="4"/>
                <c:pt idx="0">
                  <c:v>3215.45</c:v>
                </c:pt>
                <c:pt idx="1">
                  <c:v>1478.89</c:v>
                </c:pt>
                <c:pt idx="2">
                  <c:v>748.96</c:v>
                </c:pt>
                <c:pt idx="3">
                  <c:v>418.63</c:v>
                </c:pt>
              </c:numCache>
            </c:numRef>
          </c:xVal>
          <c:yVal>
            <c:numRef>
              <c:f>'Nokia VS'!$E$11:$E$14</c:f>
              <c:numCache>
                <c:formatCode>General</c:formatCode>
                <c:ptCount val="4"/>
                <c:pt idx="0">
                  <c:v>38.7955333333333</c:v>
                </c:pt>
                <c:pt idx="1">
                  <c:v>36.9599666666667</c:v>
                </c:pt>
                <c:pt idx="2">
                  <c:v>34.8609833333333</c:v>
                </c:pt>
                <c:pt idx="3">
                  <c:v>32.499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28675179"/>
        <c:axId val="80068114"/>
      </c:scatterChart>
      <c:valAx>
        <c:axId val="2867517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8114"/>
        <c:crossesAt val="0"/>
        <c:crossBetween val="midCat"/>
      </c:valAx>
      <c:valAx>
        <c:axId val="8006811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5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17:$D$20</c:f>
              <c:numCache>
                <c:formatCode>General</c:formatCode>
                <c:ptCount val="4"/>
                <c:pt idx="0">
                  <c:v>6087.48</c:v>
                </c:pt>
                <c:pt idx="1">
                  <c:v>3006.71</c:v>
                </c:pt>
                <c:pt idx="2">
                  <c:v>1522.41</c:v>
                </c:pt>
                <c:pt idx="3">
                  <c:v>802.89</c:v>
                </c:pt>
              </c:numCache>
            </c:numRef>
          </c:xVal>
          <c:yVal>
            <c:numRef>
              <c:f>'Nokia VS'!$E$17:$E$20</c:f>
              <c:numCache>
                <c:formatCode>General</c:formatCode>
                <c:ptCount val="4"/>
                <c:pt idx="0">
                  <c:v>35.7358333333333</c:v>
                </c:pt>
                <c:pt idx="1">
                  <c:v>33.7221166666667</c:v>
                </c:pt>
                <c:pt idx="2">
                  <c:v>31.5397333333333</c:v>
                </c:pt>
                <c:pt idx="3">
                  <c:v>29.451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90054369"/>
        <c:axId val="44643584"/>
      </c:scatterChart>
      <c:valAx>
        <c:axId val="9005436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3584"/>
        <c:crossesAt val="0"/>
        <c:crossBetween val="midCat"/>
      </c:valAx>
      <c:valAx>
        <c:axId val="4464358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4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23:$D$26</c:f>
              <c:numCache>
                <c:formatCode>General</c:formatCode>
                <c:ptCount val="4"/>
                <c:pt idx="0">
                  <c:v>4933</c:v>
                </c:pt>
                <c:pt idx="1">
                  <c:v>2513.21</c:v>
                </c:pt>
                <c:pt idx="2">
                  <c:v>1326.94</c:v>
                </c:pt>
                <c:pt idx="3">
                  <c:v>738.99</c:v>
                </c:pt>
              </c:numCache>
            </c:numRef>
          </c:xVal>
          <c:yVal>
            <c:numRef>
              <c:f>'Nokia VS'!$E$23:$E$26</c:f>
              <c:numCache>
                <c:formatCode>General</c:formatCode>
                <c:ptCount val="4"/>
                <c:pt idx="0">
                  <c:v>38.1947</c:v>
                </c:pt>
                <c:pt idx="1">
                  <c:v>36.2851166666667</c:v>
                </c:pt>
                <c:pt idx="2">
                  <c:v>34.0959666666667</c:v>
                </c:pt>
                <c:pt idx="3">
                  <c:v>31.6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39682292"/>
        <c:axId val="63031965"/>
      </c:scatterChart>
      <c:valAx>
        <c:axId val="3968229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1965"/>
        <c:crossesAt val="0"/>
        <c:crossBetween val="midCat"/>
      </c:valAx>
      <c:valAx>
        <c:axId val="6303196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2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29:$D$32</c:f>
              <c:numCache>
                <c:formatCode>General</c:formatCode>
                <c:ptCount val="4"/>
                <c:pt idx="0">
                  <c:v>2035.75</c:v>
                </c:pt>
                <c:pt idx="1">
                  <c:v>1107.22</c:v>
                </c:pt>
                <c:pt idx="2">
                  <c:v>620.97</c:v>
                </c:pt>
                <c:pt idx="3">
                  <c:v>368.22</c:v>
                </c:pt>
              </c:numCache>
            </c:numRef>
          </c:xVal>
          <c:yVal>
            <c:numRef>
              <c:f>'Nokia VS'!$E$29:$E$32</c:f>
              <c:numCache>
                <c:formatCode>General</c:formatCode>
                <c:ptCount val="4"/>
                <c:pt idx="0">
                  <c:v>41.3014333333333</c:v>
                </c:pt>
                <c:pt idx="1">
                  <c:v>39.3038333333333</c:v>
                </c:pt>
                <c:pt idx="2">
                  <c:v>36.8945666666667</c:v>
                </c:pt>
                <c:pt idx="3">
                  <c:v>34.158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95639388"/>
        <c:axId val="11139100"/>
      </c:scatterChart>
      <c:valAx>
        <c:axId val="9563938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9100"/>
        <c:crossesAt val="0"/>
        <c:crossBetween val="midCat"/>
      </c:valAx>
      <c:valAx>
        <c:axId val="1113910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9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35:$D$38</c:f>
              <c:numCache>
                <c:formatCode>General</c:formatCode>
                <c:ptCount val="4"/>
                <c:pt idx="0">
                  <c:v>1889.75</c:v>
                </c:pt>
                <c:pt idx="1">
                  <c:v>1029.33</c:v>
                </c:pt>
                <c:pt idx="2">
                  <c:v>576.79</c:v>
                </c:pt>
                <c:pt idx="3">
                  <c:v>335.66</c:v>
                </c:pt>
              </c:numCache>
            </c:numRef>
          </c:xVal>
          <c:yVal>
            <c:numRef>
              <c:f>'Nokia VS'!$E$35:$E$38</c:f>
              <c:numCache>
                <c:formatCode>General</c:formatCode>
                <c:ptCount val="4"/>
                <c:pt idx="0">
                  <c:v>40.5822833333333</c:v>
                </c:pt>
                <c:pt idx="1">
                  <c:v>38.5138833333333</c:v>
                </c:pt>
                <c:pt idx="2">
                  <c:v>35.8792</c:v>
                </c:pt>
                <c:pt idx="3">
                  <c:v>32.93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25718013"/>
        <c:axId val="59212659"/>
      </c:scatterChart>
      <c:valAx>
        <c:axId val="2571801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2659"/>
        <c:crossesAt val="0"/>
        <c:crossBetween val="midCat"/>
      </c:valAx>
      <c:valAx>
        <c:axId val="5921265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8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kia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kia VS'!$D$41:$D$44</c:f>
              <c:numCache>
                <c:formatCode>General</c:formatCode>
                <c:ptCount val="4"/>
                <c:pt idx="0">
                  <c:v>1778.02</c:v>
                </c:pt>
                <c:pt idx="1">
                  <c:v>949.5</c:v>
                </c:pt>
                <c:pt idx="2">
                  <c:v>527.14</c:v>
                </c:pt>
                <c:pt idx="3">
                  <c:v>313.39</c:v>
                </c:pt>
              </c:numCache>
            </c:numRef>
          </c:xVal>
          <c:yVal>
            <c:numRef>
              <c:f>'Nokia VS'!$E$41:$E$44</c:f>
              <c:numCache>
                <c:formatCode>General</c:formatCode>
                <c:ptCount val="4"/>
                <c:pt idx="0">
                  <c:v>37.6625166666667</c:v>
                </c:pt>
                <c:pt idx="1">
                  <c:v>35.9274666666667</c:v>
                </c:pt>
                <c:pt idx="2">
                  <c:v>33.8167333333333</c:v>
                </c:pt>
                <c:pt idx="3">
                  <c:v>31.3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kia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21577446"/>
        <c:axId val="98372442"/>
      </c:scatterChart>
      <c:valAx>
        <c:axId val="2157744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2442"/>
        <c:crossesAt val="0"/>
        <c:crossBetween val="midCat"/>
      </c:valAx>
      <c:valAx>
        <c:axId val="983724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7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9" activeCellId="0" sqref="G2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Nokia!L5</f>
        <v>#VALUE!</v>
      </c>
      <c r="D4" s="10" t="e">
        <f aca="false">Nokia!M5</f>
        <v>#VALUE!</v>
      </c>
      <c r="E4" s="10" t="e">
        <f aca="false">Nokia!W5</f>
        <v>#VALUE!</v>
      </c>
      <c r="F4" s="10" t="e">
        <f aca="false">Nokia!X5</f>
        <v>#VALUE!</v>
      </c>
      <c r="G4" s="10" t="e">
        <f aca="false">Nokia!AB5</f>
        <v>#VALUE!</v>
      </c>
      <c r="H4" s="10" t="e">
        <f aca="false">Nokia!AC5</f>
        <v>#VALUE!</v>
      </c>
      <c r="I4" s="10" t="e">
        <f aca="false">'Nokia VS'!L5</f>
        <v>#VALUE!</v>
      </c>
      <c r="J4" s="11" t="e">
        <f aca="false">'Nokia VS'!M5</f>
        <v>#VALUE!</v>
      </c>
      <c r="K4" s="12" t="n">
        <f aca="false">Nokia!I54</f>
        <v>155.151635742194</v>
      </c>
      <c r="L4" s="13" t="n">
        <f aca="false">Nokia!J54</f>
        <v>95.4457919374272</v>
      </c>
      <c r="M4" s="14" t="e">
        <f aca="false">Nokia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Nokia!L11</f>
        <v>#VALUE!</v>
      </c>
      <c r="D5" s="10" t="e">
        <f aca="false">Nokia!M11</f>
        <v>#VALUE!</v>
      </c>
      <c r="E5" s="10" t="e">
        <f aca="false">Nokia!W11</f>
        <v>#VALUE!</v>
      </c>
      <c r="F5" s="10" t="e">
        <f aca="false">Nokia!X11</f>
        <v>#VALUE!</v>
      </c>
      <c r="G5" s="10" t="e">
        <f aca="false">Nokia!AB11</f>
        <v>#VALUE!</v>
      </c>
      <c r="H5" s="15" t="e">
        <f aca="false">Nokia!AC11</f>
        <v>#VALUE!</v>
      </c>
      <c r="I5" s="15" t="e">
        <f aca="false">'Nokia VS'!L11</f>
        <v>#VALUE!</v>
      </c>
      <c r="J5" s="16" t="e">
        <f aca="false">'Nokia VS'!M11</f>
        <v>#VALUE!</v>
      </c>
      <c r="K5" s="12" t="n">
        <f aca="false">Nokia!I60</f>
        <v>147.739076280016</v>
      </c>
      <c r="L5" s="12" t="n">
        <f aca="false">Nokia!J60</f>
        <v>97.9611670466421</v>
      </c>
      <c r="M5" s="14" t="e">
        <f aca="false">Nokia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Nokia!L17</f>
        <v>#VALUE!</v>
      </c>
      <c r="D6" s="10" t="e">
        <f aca="false">Nokia!M17</f>
        <v>#VALUE!</v>
      </c>
      <c r="E6" s="10" t="e">
        <f aca="false">Nokia!W17</f>
        <v>#VALUE!</v>
      </c>
      <c r="F6" s="10" t="e">
        <f aca="false">Nokia!X17</f>
        <v>#VALUE!</v>
      </c>
      <c r="G6" s="10" t="e">
        <f aca="false">Nokia!AB17</f>
        <v>#VALUE!</v>
      </c>
      <c r="H6" s="15" t="e">
        <f aca="false">Nokia!AC17</f>
        <v>#VALUE!</v>
      </c>
      <c r="I6" s="15" t="e">
        <f aca="false">'Nokia VS'!L17</f>
        <v>#VALUE!</v>
      </c>
      <c r="J6" s="16" t="e">
        <f aca="false">'Nokia VS'!M17</f>
        <v>#VALUE!</v>
      </c>
      <c r="K6" s="12" t="n">
        <f aca="false">Nokia!I66</f>
        <v>162.293625343781</v>
      </c>
      <c r="L6" s="12" t="n">
        <f aca="false">Nokia!J66</f>
        <v>101.215862046833</v>
      </c>
      <c r="M6" s="14" t="e">
        <f aca="false">Nokia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Nokia!L23</f>
        <v>#VALUE!</v>
      </c>
      <c r="D7" s="10" t="e">
        <f aca="false">Nokia!M23</f>
        <v>#VALUE!</v>
      </c>
      <c r="E7" s="17" t="e">
        <f aca="false">Nokia!W23</f>
        <v>#VALUE!</v>
      </c>
      <c r="F7" s="17" t="e">
        <f aca="false">Nokia!X23</f>
        <v>#VALUE!</v>
      </c>
      <c r="G7" s="17" t="e">
        <f aca="false">Nokia!AB23</f>
        <v>#VALUE!</v>
      </c>
      <c r="H7" s="18" t="e">
        <f aca="false">Nokia!AC23</f>
        <v>#VALUE!</v>
      </c>
      <c r="I7" s="18" t="e">
        <f aca="false">'Nokia VS'!L23</f>
        <v>#VALUE!</v>
      </c>
      <c r="J7" s="19" t="e">
        <f aca="false">'Nokia VS'!M23</f>
        <v>#VALUE!</v>
      </c>
      <c r="K7" s="12" t="n">
        <f aca="false">Nokia!I72</f>
        <v>162.117889159599</v>
      </c>
      <c r="L7" s="12" t="n">
        <f aca="false">Nokia!J72</f>
        <v>99.8113219348154</v>
      </c>
      <c r="M7" s="14" t="e">
        <f aca="false">Nokia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Nokia!L29</f>
        <v>#VALUE!</v>
      </c>
      <c r="D8" s="10" t="e">
        <f aca="false">Nokia!M29</f>
        <v>#VALUE!</v>
      </c>
      <c r="E8" s="10" t="e">
        <f aca="false">Nokia!W29</f>
        <v>#VALUE!</v>
      </c>
      <c r="F8" s="10" t="e">
        <f aca="false">Nokia!X29</f>
        <v>#VALUE!</v>
      </c>
      <c r="G8" s="10" t="e">
        <f aca="false">Nokia!AB29</f>
        <v>#VALUE!</v>
      </c>
      <c r="H8" s="15" t="e">
        <f aca="false">Nokia!AC29</f>
        <v>#VALUE!</v>
      </c>
      <c r="I8" s="15" t="e">
        <f aca="false">'Nokia VS'!L29</f>
        <v>#VALUE!</v>
      </c>
      <c r="J8" s="16" t="e">
        <f aca="false">'Nokia VS'!M29</f>
        <v>#VALUE!</v>
      </c>
      <c r="K8" s="12" t="n">
        <f aca="false">Nokia!I78</f>
        <v>168.470949078107</v>
      </c>
      <c r="L8" s="12" t="n">
        <f aca="false">Nokia!J78</f>
        <v>92.8079164606649</v>
      </c>
      <c r="M8" s="14" t="e">
        <f aca="false">Nokia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Nokia!L35</f>
        <v>#VALUE!</v>
      </c>
      <c r="D9" s="10" t="e">
        <f aca="false">Nokia!M35</f>
        <v>#VALUE!</v>
      </c>
      <c r="E9" s="10" t="e">
        <f aca="false">Nokia!W35</f>
        <v>#VALUE!</v>
      </c>
      <c r="F9" s="10" t="e">
        <f aca="false">Nokia!X35</f>
        <v>#VALUE!</v>
      </c>
      <c r="G9" s="10" t="e">
        <f aca="false">Nokia!AB35</f>
        <v>#VALUE!</v>
      </c>
      <c r="H9" s="15" t="e">
        <f aca="false">Nokia!AC35</f>
        <v>#VALUE!</v>
      </c>
      <c r="I9" s="15" t="e">
        <f aca="false">'Nokia VS'!L35</f>
        <v>#VALUE!</v>
      </c>
      <c r="J9" s="16" t="e">
        <f aca="false">'Nokia VS'!M35</f>
        <v>#VALUE!</v>
      </c>
      <c r="K9" s="12" t="n">
        <f aca="false">Nokia!I84</f>
        <v>215.187021535143</v>
      </c>
      <c r="L9" s="12" t="n">
        <f aca="false">Nokia!J84</f>
        <v>103.502756410989</v>
      </c>
      <c r="M9" s="14" t="e">
        <f aca="false">Nokia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Nokia!L41</f>
        <v>#VALUE!</v>
      </c>
      <c r="D10" s="10" t="e">
        <f aca="false">Nokia!M41</f>
        <v>#VALUE!</v>
      </c>
      <c r="E10" s="10" t="e">
        <f aca="false">Nokia!W41</f>
        <v>#VALUE!</v>
      </c>
      <c r="F10" s="10" t="e">
        <f aca="false">Nokia!X41</f>
        <v>#VALUE!</v>
      </c>
      <c r="G10" s="10" t="e">
        <f aca="false">Nokia!AB41</f>
        <v>#VALUE!</v>
      </c>
      <c r="H10" s="10" t="e">
        <f aca="false">Nokia!AC41</f>
        <v>#VALUE!</v>
      </c>
      <c r="I10" s="10" t="e">
        <f aca="false">'Nokia VS'!L41</f>
        <v>#VALUE!</v>
      </c>
      <c r="J10" s="11" t="e">
        <f aca="false">'Nokia VS'!M41</f>
        <v>#VALUE!</v>
      </c>
      <c r="K10" s="12" t="n">
        <f aca="false">Nokia!I90</f>
        <v>166.875492813132</v>
      </c>
      <c r="L10" s="12" t="n">
        <f aca="false">Nokia!J90</f>
        <v>100.494505494505</v>
      </c>
      <c r="M10" s="14" t="e">
        <f aca="false">Nokia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68.26224142171</v>
      </c>
      <c r="L11" s="24" t="n">
        <f aca="false">AVERAGE(L4:L10)</f>
        <v>98.7484744759825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50" colorId="64" zoomScale="80" zoomScaleNormal="80" zoomScalePageLayoutView="100" workbookViewId="0">
      <selection pane="topLeft" activeCell="I98" activeCellId="0" sqref="I9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52.32</v>
      </c>
      <c r="E5" s="0" t="n">
        <v>40.885</v>
      </c>
      <c r="F5" s="0" t="n">
        <v>899.51</v>
      </c>
      <c r="G5" s="0" t="n">
        <v>41.454</v>
      </c>
      <c r="H5" s="0" t="n">
        <v>247.74</v>
      </c>
      <c r="I5" s="0" t="n">
        <v>40.932</v>
      </c>
      <c r="J5" s="39" t="n">
        <f aca="false">SUM(D5,F5,H5)</f>
        <v>1399.57</v>
      </c>
      <c r="K5" s="39" t="n">
        <f aca="false">AVERAGE(E5,G5,I5)</f>
        <v>41.0903333333333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 t="n">
        <v>42.95</v>
      </c>
      <c r="P5" s="0" t="n">
        <v>44.96</v>
      </c>
      <c r="Q5" s="0" t="n">
        <v>51.05</v>
      </c>
      <c r="R5" s="0" t="n">
        <v>45.32</v>
      </c>
      <c r="S5" s="0" t="n">
        <v>44.18</v>
      </c>
      <c r="T5" s="0" t="n">
        <v>45.426</v>
      </c>
      <c r="U5" s="39" t="n">
        <f aca="false">SUM(O5,Q5,S5)</f>
        <v>138.18</v>
      </c>
      <c r="V5" s="39" t="n">
        <f aca="false">AVERAGE(P5,R5,T5)</f>
        <v>45.2353333333333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537.75</v>
      </c>
      <c r="AA5" s="39" t="n">
        <f aca="false">K5</f>
        <v>41.0903333333333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7.41</v>
      </c>
      <c r="E6" s="0" t="n">
        <v>39.555</v>
      </c>
      <c r="F6" s="0" t="n">
        <v>470.74</v>
      </c>
      <c r="G6" s="0" t="n">
        <v>40.22</v>
      </c>
      <c r="H6" s="0" t="n">
        <v>119.12</v>
      </c>
      <c r="I6" s="0" t="n">
        <v>39.536</v>
      </c>
      <c r="J6" s="39" t="n">
        <f aca="false">SUM(D6,F6,H6)</f>
        <v>707.27</v>
      </c>
      <c r="K6" s="39" t="n">
        <f aca="false">AVERAGE(E6,G6,I6)</f>
        <v>39.7703333333333</v>
      </c>
      <c r="L6" s="17"/>
      <c r="M6" s="17"/>
      <c r="O6" s="0" t="n">
        <v>24.11</v>
      </c>
      <c r="P6" s="0" t="n">
        <v>42.501</v>
      </c>
      <c r="Q6" s="0" t="n">
        <v>27.74</v>
      </c>
      <c r="R6" s="0" t="n">
        <v>42.847</v>
      </c>
      <c r="S6" s="0" t="n">
        <v>24.53</v>
      </c>
      <c r="T6" s="0" t="n">
        <v>42.512</v>
      </c>
      <c r="U6" s="39" t="n">
        <f aca="false">SUM(O6,Q6,S6)</f>
        <v>76.38</v>
      </c>
      <c r="V6" s="39" t="n">
        <f aca="false">AVERAGE(P6,R6,T6)</f>
        <v>42.62</v>
      </c>
      <c r="W6" s="17"/>
      <c r="X6" s="17"/>
      <c r="Z6" s="39" t="n">
        <f aca="false">J6+U6</f>
        <v>783.65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2.63</v>
      </c>
      <c r="E7" s="0" t="n">
        <v>37.655</v>
      </c>
      <c r="F7" s="0" t="n">
        <v>271.33</v>
      </c>
      <c r="G7" s="0" t="n">
        <v>38.453</v>
      </c>
      <c r="H7" s="0" t="n">
        <v>63.15</v>
      </c>
      <c r="I7" s="0" t="n">
        <v>37.648</v>
      </c>
      <c r="J7" s="39" t="n">
        <f aca="false">SUM(D7,F7,H7)</f>
        <v>397.11</v>
      </c>
      <c r="K7" s="39" t="n">
        <f aca="false">AVERAGE(E7,G7,I7)</f>
        <v>37.9186666666667</v>
      </c>
      <c r="L7" s="17"/>
      <c r="M7" s="17"/>
      <c r="O7" s="0" t="n">
        <v>14.92</v>
      </c>
      <c r="P7" s="0" t="n">
        <v>39.781</v>
      </c>
      <c r="Q7" s="0" t="n">
        <v>16.94</v>
      </c>
      <c r="R7" s="0" t="n">
        <v>39.75</v>
      </c>
      <c r="S7" s="0" t="n">
        <v>15.36</v>
      </c>
      <c r="T7" s="0" t="n">
        <v>39.505</v>
      </c>
      <c r="U7" s="39" t="n">
        <f aca="false">SUM(O7,Q7,S7)</f>
        <v>47.22</v>
      </c>
      <c r="V7" s="39" t="n">
        <f aca="false">AVERAGE(P7,R7,T7)</f>
        <v>39.6786666666667</v>
      </c>
      <c r="W7" s="17"/>
      <c r="X7" s="17"/>
      <c r="Z7" s="39" t="n">
        <f aca="false">J7+U7</f>
        <v>444.33</v>
      </c>
      <c r="AA7" s="39" t="n">
        <f aca="false">K7</f>
        <v>37.918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45</v>
      </c>
      <c r="E8" s="0" t="n">
        <v>35.195</v>
      </c>
      <c r="F8" s="0" t="n">
        <v>166.97</v>
      </c>
      <c r="G8" s="0" t="n">
        <v>36.159</v>
      </c>
      <c r="H8" s="0" t="n">
        <v>37.04</v>
      </c>
      <c r="I8" s="0" t="n">
        <v>35.39</v>
      </c>
      <c r="J8" s="39" t="n">
        <f aca="false">SUM(D8,F8,H8)</f>
        <v>240.46</v>
      </c>
      <c r="K8" s="39" t="n">
        <f aca="false">AVERAGE(E8,G8,I8)</f>
        <v>35.5813333333333</v>
      </c>
      <c r="L8" s="17"/>
      <c r="M8" s="17"/>
      <c r="O8" s="0" t="n">
        <v>10.48</v>
      </c>
      <c r="P8" s="0" t="n">
        <v>35.996</v>
      </c>
      <c r="Q8" s="0" t="n">
        <v>11.51</v>
      </c>
      <c r="R8" s="0" t="n">
        <v>36.718</v>
      </c>
      <c r="S8" s="0" t="n">
        <v>10.61</v>
      </c>
      <c r="T8" s="0" t="n">
        <v>36.296</v>
      </c>
      <c r="U8" s="39" t="n">
        <f aca="false">SUM(O8,Q8,S8)</f>
        <v>32.6</v>
      </c>
      <c r="V8" s="39" t="n">
        <f aca="false">AVERAGE(P8,R8,T8)</f>
        <v>36.3366666666667</v>
      </c>
      <c r="W8" s="17"/>
      <c r="X8" s="17"/>
      <c r="Z8" s="39" t="n">
        <f aca="false">J8+U8</f>
        <v>273.06</v>
      </c>
      <c r="AA8" s="39" t="n">
        <f aca="false">K8</f>
        <v>35.581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3.48</v>
      </c>
      <c r="E11" s="0" t="n">
        <v>37.569</v>
      </c>
      <c r="F11" s="0" t="n">
        <v>2068.24</v>
      </c>
      <c r="G11" s="0" t="n">
        <v>38.81</v>
      </c>
      <c r="H11" s="0" t="n">
        <v>438.2</v>
      </c>
      <c r="I11" s="0" t="n">
        <v>37.671</v>
      </c>
      <c r="J11" s="39" t="n">
        <f aca="false">SUM(D11,F11,H11)</f>
        <v>2939.92</v>
      </c>
      <c r="K11" s="39" t="n">
        <f aca="false">AVERAGE(E11,G11,I11)</f>
        <v>38.0166666666667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 t="n">
        <v>92.24</v>
      </c>
      <c r="P11" s="0" t="n">
        <v>44.026</v>
      </c>
      <c r="Q11" s="0" t="n">
        <v>101.06</v>
      </c>
      <c r="R11" s="0" t="n">
        <v>44.859</v>
      </c>
      <c r="S11" s="0" t="n">
        <v>82.23</v>
      </c>
      <c r="T11" s="0" t="n">
        <v>44.538</v>
      </c>
      <c r="U11" s="39" t="n">
        <f aca="false">SUM(O11,Q11,S11)</f>
        <v>275.53</v>
      </c>
      <c r="V11" s="39" t="n">
        <f aca="false">AVERAGE(P11,R11,T11)</f>
        <v>44.4743333333333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215.45</v>
      </c>
      <c r="AA11" s="39" t="n">
        <f aca="false">K11</f>
        <v>38.0166666666667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7.06</v>
      </c>
      <c r="E12" s="0" t="n">
        <v>35.721</v>
      </c>
      <c r="F12" s="0" t="n">
        <v>1002.56</v>
      </c>
      <c r="G12" s="0" t="n">
        <v>36.978</v>
      </c>
      <c r="H12" s="0" t="n">
        <v>169.67</v>
      </c>
      <c r="I12" s="0" t="n">
        <v>35.945</v>
      </c>
      <c r="J12" s="39" t="n">
        <f aca="false">SUM(D12,F12,H12)</f>
        <v>1339.29</v>
      </c>
      <c r="K12" s="39" t="n">
        <f aca="false">AVERAGE(E12,G12,I12)</f>
        <v>36.2146666666667</v>
      </c>
      <c r="L12" s="17"/>
      <c r="M12" s="17"/>
      <c r="O12" s="0" t="n">
        <v>45.9</v>
      </c>
      <c r="P12" s="0" t="n">
        <v>41.461</v>
      </c>
      <c r="Q12" s="0" t="n">
        <v>51.92</v>
      </c>
      <c r="R12" s="0" t="n">
        <v>42.222</v>
      </c>
      <c r="S12" s="0" t="n">
        <v>41.78</v>
      </c>
      <c r="T12" s="0" t="n">
        <v>42.046</v>
      </c>
      <c r="U12" s="39" t="n">
        <f aca="false">SUM(O12,Q12,S12)</f>
        <v>139.6</v>
      </c>
      <c r="V12" s="39" t="n">
        <f aca="false">AVERAGE(P12,R12,T12)</f>
        <v>41.9096666666667</v>
      </c>
      <c r="W12" s="17"/>
      <c r="X12" s="17"/>
      <c r="Z12" s="39" t="n">
        <f aca="false">J12+U12</f>
        <v>1478.89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04</v>
      </c>
      <c r="E13" s="0" t="n">
        <v>33.742</v>
      </c>
      <c r="F13" s="0" t="n">
        <v>517.83</v>
      </c>
      <c r="G13" s="0" t="n">
        <v>34.848</v>
      </c>
      <c r="H13" s="0" t="n">
        <v>79.14</v>
      </c>
      <c r="I13" s="0" t="n">
        <v>34.006</v>
      </c>
      <c r="J13" s="39" t="n">
        <f aca="false">SUM(D13,F13,H13)</f>
        <v>676.01</v>
      </c>
      <c r="K13" s="39" t="n">
        <f aca="false">AVERAGE(E13,G13,I13)</f>
        <v>34.1986666666667</v>
      </c>
      <c r="L13" s="17"/>
      <c r="M13" s="17"/>
      <c r="O13" s="0" t="n">
        <v>23.89</v>
      </c>
      <c r="P13" s="0" t="n">
        <v>38.555</v>
      </c>
      <c r="Q13" s="0" t="n">
        <v>26.96</v>
      </c>
      <c r="R13" s="0" t="n">
        <v>39.267</v>
      </c>
      <c r="S13" s="0" t="n">
        <v>22.1</v>
      </c>
      <c r="T13" s="0" t="n">
        <v>39.223</v>
      </c>
      <c r="U13" s="39" t="n">
        <f aca="false">SUM(O13,Q13,S13)</f>
        <v>72.95</v>
      </c>
      <c r="V13" s="39" t="n">
        <f aca="false">AVERAGE(P13,R13,T13)</f>
        <v>39.015</v>
      </c>
      <c r="W13" s="17"/>
      <c r="X13" s="17"/>
      <c r="Z13" s="39" t="n">
        <f aca="false">J13+U13</f>
        <v>748.96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29</v>
      </c>
      <c r="E14" s="0" t="n">
        <v>31.466</v>
      </c>
      <c r="F14" s="0" t="n">
        <v>289.7</v>
      </c>
      <c r="G14" s="0" t="n">
        <v>32.503</v>
      </c>
      <c r="H14" s="0" t="n">
        <v>42.3</v>
      </c>
      <c r="I14" s="0" t="n">
        <v>31.818</v>
      </c>
      <c r="J14" s="39" t="n">
        <f aca="false">SUM(D14,F14,H14)</f>
        <v>376.29</v>
      </c>
      <c r="K14" s="39" t="n">
        <f aca="false">AVERAGE(E14,G14,I14)</f>
        <v>31.929</v>
      </c>
      <c r="L14" s="17"/>
      <c r="M14" s="17"/>
      <c r="O14" s="0" t="n">
        <v>13.87</v>
      </c>
      <c r="P14" s="0" t="n">
        <v>35.042</v>
      </c>
      <c r="Q14" s="0" t="n">
        <v>15.43</v>
      </c>
      <c r="R14" s="0" t="n">
        <v>35.965</v>
      </c>
      <c r="S14" s="0" t="n">
        <v>13.04</v>
      </c>
      <c r="T14" s="0" t="n">
        <v>35.807</v>
      </c>
      <c r="U14" s="39" t="n">
        <f aca="false">SUM(O14,Q14,S14)</f>
        <v>42.34</v>
      </c>
      <c r="V14" s="39" t="n">
        <f aca="false">AVERAGE(P14,R14,T14)</f>
        <v>35.6046666666667</v>
      </c>
      <c r="W14" s="17"/>
      <c r="X14" s="17"/>
      <c r="Z14" s="39" t="n">
        <f aca="false">J14+U14</f>
        <v>418.63</v>
      </c>
      <c r="AA14" s="39" t="n">
        <f aca="false">K14</f>
        <v>31.929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32.76</v>
      </c>
      <c r="E17" s="0" t="n">
        <v>36.249</v>
      </c>
      <c r="F17" s="0" t="n">
        <v>4334.38</v>
      </c>
      <c r="G17" s="0" t="n">
        <v>37.119</v>
      </c>
      <c r="H17" s="0" t="n">
        <v>698.11</v>
      </c>
      <c r="I17" s="0" t="n">
        <v>36.461</v>
      </c>
      <c r="J17" s="39" t="n">
        <f aca="false">SUM(D17,F17,H17)</f>
        <v>5765.25</v>
      </c>
      <c r="K17" s="39" t="n">
        <f aca="false">AVERAGE(E17,G17,I17)</f>
        <v>36.6096666666667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87.56</v>
      </c>
      <c r="P17" s="0" t="n">
        <v>47.168</v>
      </c>
      <c r="Q17" s="0" t="n">
        <v>147.17</v>
      </c>
      <c r="R17" s="0" t="n">
        <v>47.627</v>
      </c>
      <c r="S17" s="0" t="n">
        <v>87.5</v>
      </c>
      <c r="T17" s="0" t="n">
        <v>47.344</v>
      </c>
      <c r="U17" s="39" t="n">
        <f aca="false">SUM(O17,Q17,S17)</f>
        <v>322.23</v>
      </c>
      <c r="V17" s="39" t="n">
        <f aca="false">AVERAGE(P17,R17,T17)</f>
        <v>47.3796666666667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6087.48</v>
      </c>
      <c r="AA17" s="39" t="n">
        <f aca="false">K17</f>
        <v>36.6096666666667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2.39</v>
      </c>
      <c r="E18" s="0" t="n">
        <v>33.902</v>
      </c>
      <c r="F18" s="0" t="n">
        <v>2145.08</v>
      </c>
      <c r="G18" s="0" t="n">
        <v>34.579</v>
      </c>
      <c r="H18" s="0" t="n">
        <v>321.43</v>
      </c>
      <c r="I18" s="0" t="n">
        <v>34.135</v>
      </c>
      <c r="J18" s="39" t="n">
        <f aca="false">SUM(D18,F18,H18)</f>
        <v>2798.9</v>
      </c>
      <c r="K18" s="39" t="n">
        <f aca="false">AVERAGE(E18,G18,I18)</f>
        <v>34.2053333333333</v>
      </c>
      <c r="L18" s="17"/>
      <c r="M18" s="17"/>
      <c r="O18" s="0" t="n">
        <v>56.47</v>
      </c>
      <c r="P18" s="0" t="n">
        <v>44.311</v>
      </c>
      <c r="Q18" s="0" t="n">
        <v>94.55</v>
      </c>
      <c r="R18" s="0" t="n">
        <v>44.803</v>
      </c>
      <c r="S18" s="0" t="n">
        <v>56.79</v>
      </c>
      <c r="T18" s="0" t="n">
        <v>44.197</v>
      </c>
      <c r="U18" s="39" t="n">
        <f aca="false">SUM(O18,Q18,S18)</f>
        <v>207.81</v>
      </c>
      <c r="V18" s="39" t="n">
        <f aca="false">AVERAGE(P18,R18,T18)</f>
        <v>44.437</v>
      </c>
      <c r="W18" s="17"/>
      <c r="X18" s="17"/>
      <c r="Z18" s="39" t="n">
        <f aca="false">J18+U18</f>
        <v>3006.71</v>
      </c>
      <c r="AA18" s="39" t="n">
        <f aca="false">K18</f>
        <v>34.205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6.17</v>
      </c>
      <c r="E19" s="0" t="n">
        <v>31.571</v>
      </c>
      <c r="F19" s="0" t="n">
        <v>1058.06</v>
      </c>
      <c r="G19" s="0" t="n">
        <v>32.138</v>
      </c>
      <c r="H19" s="0" t="n">
        <v>164.39</v>
      </c>
      <c r="I19" s="0" t="n">
        <v>31.794</v>
      </c>
      <c r="J19" s="39" t="n">
        <f aca="false">SUM(D19,F19,H19)</f>
        <v>1388.62</v>
      </c>
      <c r="K19" s="39" t="n">
        <f aca="false">AVERAGE(E19,G19,I19)</f>
        <v>31.8343333333333</v>
      </c>
      <c r="L19" s="17"/>
      <c r="M19" s="17"/>
      <c r="O19" s="0" t="n">
        <v>36.41</v>
      </c>
      <c r="P19" s="0" t="n">
        <v>40.95</v>
      </c>
      <c r="Q19" s="0" t="n">
        <v>60.06</v>
      </c>
      <c r="R19" s="0" t="n">
        <v>41.222</v>
      </c>
      <c r="S19" s="0" t="n">
        <v>37.32</v>
      </c>
      <c r="T19" s="0" t="n">
        <v>40.325</v>
      </c>
      <c r="U19" s="39" t="n">
        <f aca="false">SUM(O19,Q19,S19)</f>
        <v>133.79</v>
      </c>
      <c r="V19" s="39" t="n">
        <f aca="false">AVERAGE(P19,R19,T19)</f>
        <v>40.8323333333333</v>
      </c>
      <c r="W19" s="17"/>
      <c r="X19" s="17"/>
      <c r="Z19" s="39" t="n">
        <f aca="false">J19+U19</f>
        <v>1522.41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61</v>
      </c>
      <c r="E20" s="0" t="n">
        <v>29.417</v>
      </c>
      <c r="F20" s="0" t="n">
        <v>540.97</v>
      </c>
      <c r="G20" s="0" t="n">
        <v>29.936</v>
      </c>
      <c r="H20" s="0" t="n">
        <v>90.83</v>
      </c>
      <c r="I20" s="0" t="n">
        <v>29.583</v>
      </c>
      <c r="J20" s="39" t="n">
        <f aca="false">SUM(D20,F20,H20)</f>
        <v>720.41</v>
      </c>
      <c r="K20" s="39" t="n">
        <f aca="false">AVERAGE(E20,G20,I20)</f>
        <v>29.6453333333333</v>
      </c>
      <c r="L20" s="17"/>
      <c r="M20" s="17"/>
      <c r="O20" s="0" t="n">
        <v>22.6</v>
      </c>
      <c r="P20" s="0" t="n">
        <v>36.875</v>
      </c>
      <c r="Q20" s="0" t="n">
        <v>35.91</v>
      </c>
      <c r="R20" s="0" t="n">
        <v>36.881</v>
      </c>
      <c r="S20" s="0" t="n">
        <v>23.97</v>
      </c>
      <c r="T20" s="0" t="n">
        <v>35.724</v>
      </c>
      <c r="U20" s="39" t="n">
        <f aca="false">SUM(O20,Q20,S20)</f>
        <v>82.48</v>
      </c>
      <c r="V20" s="39" t="n">
        <f aca="false">AVERAGE(P20,R20,T20)</f>
        <v>36.4933333333333</v>
      </c>
      <c r="W20" s="17"/>
      <c r="X20" s="17"/>
      <c r="Z20" s="39" t="n">
        <f aca="false">J20+U20</f>
        <v>802.89</v>
      </c>
      <c r="AA20" s="39" t="n">
        <f aca="false">K20</f>
        <v>29.645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51.5</v>
      </c>
      <c r="E23" s="0" t="n">
        <v>38.217</v>
      </c>
      <c r="F23" s="0" t="n">
        <v>3673.77</v>
      </c>
      <c r="G23" s="0" t="n">
        <v>38.774</v>
      </c>
      <c r="H23" s="0" t="n">
        <v>435.6</v>
      </c>
      <c r="I23" s="0" t="n">
        <v>38.252</v>
      </c>
      <c r="J23" s="39" t="n">
        <f aca="false">SUM(D23,F23,H23)</f>
        <v>4560.87</v>
      </c>
      <c r="K23" s="39" t="n">
        <f aca="false">AVERAGE(E23,G23,I23)</f>
        <v>38.4143333333333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 t="n">
        <v>97.06</v>
      </c>
      <c r="P23" s="0" t="n">
        <v>43.594</v>
      </c>
      <c r="Q23" s="0" t="n">
        <v>182.44</v>
      </c>
      <c r="R23" s="0" t="n">
        <v>43.806</v>
      </c>
      <c r="S23" s="0" t="n">
        <v>92.63</v>
      </c>
      <c r="T23" s="0" t="n">
        <v>43.639</v>
      </c>
      <c r="U23" s="39" t="n">
        <f aca="false">SUM(O23,Q23,S23)</f>
        <v>372.13</v>
      </c>
      <c r="V23" s="39" t="n">
        <f aca="false">AVERAGE(P23,R23,T23)</f>
        <v>43.6796666666667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933</v>
      </c>
      <c r="AA23" s="39" t="n">
        <f aca="false">K23</f>
        <v>38.4143333333333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07.36</v>
      </c>
      <c r="E24" s="0" t="n">
        <v>36.164</v>
      </c>
      <c r="F24" s="0" t="n">
        <v>1897.08</v>
      </c>
      <c r="G24" s="0" t="n">
        <v>36.629</v>
      </c>
      <c r="H24" s="0" t="n">
        <v>200.22</v>
      </c>
      <c r="I24" s="0" t="n">
        <v>36.21</v>
      </c>
      <c r="J24" s="39" t="n">
        <f aca="false">SUM(D24,F24,H24)</f>
        <v>2304.66</v>
      </c>
      <c r="K24" s="39" t="n">
        <f aca="false">AVERAGE(E24,G24,I24)</f>
        <v>36.3343333333333</v>
      </c>
      <c r="L24" s="17"/>
      <c r="M24" s="17"/>
      <c r="O24" s="0" t="n">
        <v>55.34</v>
      </c>
      <c r="P24" s="0" t="n">
        <v>40.219</v>
      </c>
      <c r="Q24" s="0" t="n">
        <v>99.34</v>
      </c>
      <c r="R24" s="0" t="n">
        <v>40.449</v>
      </c>
      <c r="S24" s="0" t="n">
        <v>53.87</v>
      </c>
      <c r="T24" s="0" t="n">
        <v>40.362</v>
      </c>
      <c r="U24" s="39" t="n">
        <f aca="false">SUM(O24,Q24,S24)</f>
        <v>208.55</v>
      </c>
      <c r="V24" s="39" t="n">
        <f aca="false">AVERAGE(P24,R24,T24)</f>
        <v>40.3433333333333</v>
      </c>
      <c r="W24" s="17"/>
      <c r="X24" s="17"/>
      <c r="Z24" s="39" t="n">
        <f aca="false">J24+U24</f>
        <v>2513.21</v>
      </c>
      <c r="AA24" s="39" t="n">
        <f aca="false">K24</f>
        <v>36.334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02.83</v>
      </c>
      <c r="E25" s="0" t="n">
        <v>33.924</v>
      </c>
      <c r="F25" s="0" t="n">
        <v>1010.42</v>
      </c>
      <c r="G25" s="0" t="n">
        <v>34.333</v>
      </c>
      <c r="H25" s="0" t="n">
        <v>98.99</v>
      </c>
      <c r="I25" s="0" t="n">
        <v>33.966</v>
      </c>
      <c r="J25" s="39" t="n">
        <f aca="false">SUM(D25,F25,H25)</f>
        <v>1212.24</v>
      </c>
      <c r="K25" s="39" t="n">
        <f aca="false">AVERAGE(E25,G25,I25)</f>
        <v>34.0743333333333</v>
      </c>
      <c r="L25" s="17"/>
      <c r="M25" s="17"/>
      <c r="O25" s="0" t="n">
        <v>31.35</v>
      </c>
      <c r="P25" s="0" t="n">
        <v>36.614</v>
      </c>
      <c r="Q25" s="0" t="n">
        <v>52.29</v>
      </c>
      <c r="R25" s="0" t="n">
        <v>36.874</v>
      </c>
      <c r="S25" s="0" t="n">
        <v>31.06</v>
      </c>
      <c r="T25" s="0" t="n">
        <v>36.685</v>
      </c>
      <c r="U25" s="39" t="n">
        <f aca="false">SUM(O25,Q25,S25)</f>
        <v>114.7</v>
      </c>
      <c r="V25" s="39" t="n">
        <f aca="false">AVERAGE(P25,R25,T25)</f>
        <v>36.7243333333333</v>
      </c>
      <c r="W25" s="17"/>
      <c r="X25" s="17"/>
      <c r="Z25" s="39" t="n">
        <f aca="false">J25+U25</f>
        <v>1326.94</v>
      </c>
      <c r="AA25" s="39" t="n">
        <f aca="false">K25</f>
        <v>34.074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5.72</v>
      </c>
      <c r="E26" s="0" t="n">
        <v>31.455</v>
      </c>
      <c r="F26" s="0" t="n">
        <v>565.75</v>
      </c>
      <c r="G26" s="0" t="n">
        <v>31.822</v>
      </c>
      <c r="H26" s="0" t="n">
        <v>53.17</v>
      </c>
      <c r="I26" s="0" t="n">
        <v>31.502</v>
      </c>
      <c r="J26" s="39" t="n">
        <f aca="false">SUM(D26,F26,H26)</f>
        <v>674.64</v>
      </c>
      <c r="K26" s="39" t="n">
        <f aca="false">AVERAGE(E26,G26,I26)</f>
        <v>31.593</v>
      </c>
      <c r="L26" s="17"/>
      <c r="M26" s="17"/>
      <c r="O26" s="0" t="n">
        <v>18.51</v>
      </c>
      <c r="P26" s="0" t="n">
        <v>33.069</v>
      </c>
      <c r="Q26" s="0" t="n">
        <v>27.43</v>
      </c>
      <c r="R26" s="0" t="n">
        <v>33.401</v>
      </c>
      <c r="S26" s="0" t="n">
        <v>18.41</v>
      </c>
      <c r="T26" s="0" t="n">
        <v>33.106</v>
      </c>
      <c r="U26" s="39" t="n">
        <f aca="false">SUM(O26,Q26,S26)</f>
        <v>64.35</v>
      </c>
      <c r="V26" s="39" t="n">
        <f aca="false">AVERAGE(P26,R26,T26)</f>
        <v>33.192</v>
      </c>
      <c r="W26" s="17"/>
      <c r="X26" s="17"/>
      <c r="Z26" s="39" t="n">
        <f aca="false">J26+U26</f>
        <v>738.99</v>
      </c>
      <c r="AA26" s="39" t="n">
        <f aca="false">K26</f>
        <v>31.59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3.25</v>
      </c>
      <c r="E29" s="0" t="n">
        <v>41.02</v>
      </c>
      <c r="F29" s="0" t="n">
        <v>963.59</v>
      </c>
      <c r="G29" s="0" t="n">
        <v>42.374</v>
      </c>
      <c r="H29" s="0" t="n">
        <v>321.16</v>
      </c>
      <c r="I29" s="0" t="n">
        <v>40.66</v>
      </c>
      <c r="J29" s="39" t="n">
        <f aca="false">SUM(D29,F29,H29)</f>
        <v>1588</v>
      </c>
      <c r="K29" s="39" t="n">
        <f aca="false">AVERAGE(E29,G29,I29)</f>
        <v>41.3513333333333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149.43</v>
      </c>
      <c r="P29" s="0" t="n">
        <v>38.536</v>
      </c>
      <c r="Q29" s="0" t="n">
        <v>122</v>
      </c>
      <c r="R29" s="0" t="n">
        <v>39.816</v>
      </c>
      <c r="S29" s="0" t="n">
        <v>176.32</v>
      </c>
      <c r="T29" s="0" t="n">
        <v>38.14</v>
      </c>
      <c r="U29" s="39" t="n">
        <f aca="false">SUM(O29,Q29,S29)</f>
        <v>447.75</v>
      </c>
      <c r="V29" s="39" t="n">
        <f aca="false">AVERAGE(P29,R29,T29)</f>
        <v>38.8306666666667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2035.75</v>
      </c>
      <c r="AA29" s="39" t="n">
        <f aca="false">K29</f>
        <v>41.3513333333333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1.09</v>
      </c>
      <c r="E30" s="0" t="n">
        <v>38.63</v>
      </c>
      <c r="F30" s="0" t="n">
        <v>575.23</v>
      </c>
      <c r="G30" s="0" t="n">
        <v>40.219</v>
      </c>
      <c r="H30" s="0" t="n">
        <v>156.29</v>
      </c>
      <c r="I30" s="0" t="n">
        <v>38.275</v>
      </c>
      <c r="J30" s="39" t="n">
        <f aca="false">SUM(D30,F30,H30)</f>
        <v>882.61</v>
      </c>
      <c r="K30" s="39" t="n">
        <f aca="false">AVERAGE(E30,G30,I30)</f>
        <v>39.0413333333333</v>
      </c>
      <c r="L30" s="17"/>
      <c r="M30" s="17"/>
      <c r="O30" s="0" t="n">
        <v>75.74</v>
      </c>
      <c r="P30" s="0" t="n">
        <v>35.003</v>
      </c>
      <c r="Q30" s="0" t="n">
        <v>61.49</v>
      </c>
      <c r="R30" s="0" t="n">
        <v>35.941</v>
      </c>
      <c r="S30" s="0" t="n">
        <v>87.38</v>
      </c>
      <c r="T30" s="0" t="n">
        <v>34.447</v>
      </c>
      <c r="U30" s="39" t="n">
        <f aca="false">SUM(O30,Q30,S30)</f>
        <v>224.61</v>
      </c>
      <c r="V30" s="39" t="n">
        <f aca="false">AVERAGE(P30,R30,T30)</f>
        <v>35.1303333333333</v>
      </c>
      <c r="W30" s="17"/>
      <c r="X30" s="17"/>
      <c r="Z30" s="39" t="n">
        <f aca="false">J30+U30</f>
        <v>1107.22</v>
      </c>
      <c r="AA30" s="39" t="n">
        <f aca="false">K30</f>
        <v>39.04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8.95</v>
      </c>
      <c r="E31" s="0" t="n">
        <v>35.987</v>
      </c>
      <c r="F31" s="0" t="n">
        <v>349.36</v>
      </c>
      <c r="G31" s="0" t="n">
        <v>37.641</v>
      </c>
      <c r="H31" s="0" t="n">
        <v>79.94</v>
      </c>
      <c r="I31" s="0" t="n">
        <v>35.68</v>
      </c>
      <c r="J31" s="39" t="n">
        <f aca="false">SUM(D31,F31,H31)</f>
        <v>508.25</v>
      </c>
      <c r="K31" s="39" t="n">
        <f aca="false">AVERAGE(E31,G31,I31)</f>
        <v>36.436</v>
      </c>
      <c r="L31" s="17"/>
      <c r="M31" s="17"/>
      <c r="O31" s="0" t="n">
        <v>38.58</v>
      </c>
      <c r="P31" s="0" t="n">
        <v>32.009</v>
      </c>
      <c r="Q31" s="0" t="n">
        <v>31.13</v>
      </c>
      <c r="R31" s="0" t="n">
        <v>32.921</v>
      </c>
      <c r="S31" s="0" t="n">
        <v>43.01</v>
      </c>
      <c r="T31" s="0" t="n">
        <v>31.342</v>
      </c>
      <c r="U31" s="39" t="n">
        <f aca="false">SUM(O31,Q31,S31)</f>
        <v>112.72</v>
      </c>
      <c r="V31" s="39" t="n">
        <f aca="false">AVERAGE(P31,R31,T31)</f>
        <v>32.0906666666667</v>
      </c>
      <c r="W31" s="17"/>
      <c r="X31" s="17"/>
      <c r="Z31" s="39" t="n">
        <f aca="false">J31+U31</f>
        <v>620.97</v>
      </c>
      <c r="AA31" s="39" t="n">
        <f aca="false">K31</f>
        <v>36.436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05</v>
      </c>
      <c r="E32" s="0" t="n">
        <v>33.048</v>
      </c>
      <c r="F32" s="0" t="n">
        <v>221.34</v>
      </c>
      <c r="G32" s="0" t="n">
        <v>34.763</v>
      </c>
      <c r="H32" s="0" t="n">
        <v>44.62</v>
      </c>
      <c r="I32" s="0" t="n">
        <v>32.947</v>
      </c>
      <c r="J32" s="39" t="n">
        <f aca="false">SUM(D32,F32,H32)</f>
        <v>309.01</v>
      </c>
      <c r="K32" s="39" t="n">
        <f aca="false">AVERAGE(E32,G32,I32)</f>
        <v>33.586</v>
      </c>
      <c r="L32" s="17"/>
      <c r="M32" s="17"/>
      <c r="O32" s="0" t="n">
        <v>20.03</v>
      </c>
      <c r="P32" s="0" t="n">
        <v>28.947</v>
      </c>
      <c r="Q32" s="0" t="n">
        <v>17.08</v>
      </c>
      <c r="R32" s="0" t="n">
        <v>30.165</v>
      </c>
      <c r="S32" s="0" t="n">
        <v>22.1</v>
      </c>
      <c r="T32" s="0" t="n">
        <v>28.358</v>
      </c>
      <c r="U32" s="39" t="n">
        <f aca="false">SUM(O32,Q32,S32)</f>
        <v>59.21</v>
      </c>
      <c r="V32" s="39" t="n">
        <f aca="false">AVERAGE(P32,R32,T32)</f>
        <v>29.1566666666667</v>
      </c>
      <c r="W32" s="17"/>
      <c r="X32" s="17"/>
      <c r="Z32" s="39" t="n">
        <f aca="false">J32+U32</f>
        <v>368.22</v>
      </c>
      <c r="AA32" s="39" t="n">
        <f aca="false">K32</f>
        <v>33.58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4.85</v>
      </c>
      <c r="E35" s="0" t="n">
        <v>40.318</v>
      </c>
      <c r="F35" s="0" t="n">
        <v>1014.63</v>
      </c>
      <c r="G35" s="0" t="n">
        <v>41.787</v>
      </c>
      <c r="H35" s="0" t="n">
        <v>296.35</v>
      </c>
      <c r="I35" s="0" t="n">
        <v>40.076</v>
      </c>
      <c r="J35" s="39" t="n">
        <f aca="false">D35+F35+H35</f>
        <v>1585.83</v>
      </c>
      <c r="K35" s="39" t="n">
        <f aca="false">AVERAGE(E35,G35,I35)</f>
        <v>40.727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97.84</v>
      </c>
      <c r="P35" s="0" t="n">
        <v>39.74</v>
      </c>
      <c r="Q35" s="0" t="n">
        <v>87.93</v>
      </c>
      <c r="R35" s="0" t="n">
        <v>40.761</v>
      </c>
      <c r="S35" s="0" t="n">
        <v>118.15</v>
      </c>
      <c r="T35" s="0" t="n">
        <v>39.063</v>
      </c>
      <c r="U35" s="39" t="n">
        <f aca="false">SUM(O35,Q35,S35)</f>
        <v>303.92</v>
      </c>
      <c r="V35" s="39" t="n">
        <f aca="false">AVERAGE(P35,R35,T35)</f>
        <v>39.854666666666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889.75</v>
      </c>
      <c r="AA35" s="39" t="n">
        <f aca="false">K35</f>
        <v>40.727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9.97</v>
      </c>
      <c r="E36" s="0" t="n">
        <v>37.74</v>
      </c>
      <c r="F36" s="0" t="n">
        <v>609.66</v>
      </c>
      <c r="G36" s="0" t="n">
        <v>39.515</v>
      </c>
      <c r="H36" s="0" t="n">
        <v>138.94</v>
      </c>
      <c r="I36" s="0" t="n">
        <v>37.541</v>
      </c>
      <c r="J36" s="39" t="n">
        <f aca="false">D36+F36+H36</f>
        <v>878.57</v>
      </c>
      <c r="K36" s="39" t="n">
        <f aca="false">AVERAGE(E36,G36,I36)</f>
        <v>38.2653333333333</v>
      </c>
      <c r="L36" s="17"/>
      <c r="M36" s="17"/>
      <c r="O36" s="0" t="n">
        <v>48.95</v>
      </c>
      <c r="P36" s="0" t="n">
        <v>36.767</v>
      </c>
      <c r="Q36" s="0" t="n">
        <v>43.61</v>
      </c>
      <c r="R36" s="0" t="n">
        <v>37.664</v>
      </c>
      <c r="S36" s="0" t="n">
        <v>58.2</v>
      </c>
      <c r="T36" s="0" t="n">
        <v>36.189</v>
      </c>
      <c r="U36" s="39" t="n">
        <f aca="false">SUM(O36,Q36,S36)</f>
        <v>150.76</v>
      </c>
      <c r="V36" s="39" t="n">
        <f aca="false">AVERAGE(P36,R36,T36)</f>
        <v>36.8733333333333</v>
      </c>
      <c r="W36" s="17"/>
      <c r="X36" s="17"/>
      <c r="Z36" s="39" t="n">
        <f aca="false">J36+U36</f>
        <v>1029.33</v>
      </c>
      <c r="AA36" s="39" t="n">
        <f aca="false">K36</f>
        <v>38.265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53</v>
      </c>
      <c r="E37" s="0" t="n">
        <v>34.913</v>
      </c>
      <c r="F37" s="0" t="n">
        <v>366.58</v>
      </c>
      <c r="G37" s="0" t="n">
        <v>36.645</v>
      </c>
      <c r="H37" s="0" t="n">
        <v>68.49</v>
      </c>
      <c r="I37" s="0" t="n">
        <v>34.748</v>
      </c>
      <c r="J37" s="39" t="n">
        <f aca="false">D37+F37+H37</f>
        <v>499.6</v>
      </c>
      <c r="K37" s="39" t="n">
        <f aca="false">AVERAGE(E37,G37,I37)</f>
        <v>35.4353333333333</v>
      </c>
      <c r="L37" s="17"/>
      <c r="M37" s="17"/>
      <c r="O37" s="0" t="n">
        <v>25.19</v>
      </c>
      <c r="P37" s="0" t="n">
        <v>33.904</v>
      </c>
      <c r="Q37" s="0" t="n">
        <v>22.42</v>
      </c>
      <c r="R37" s="0" t="n">
        <v>34.859</v>
      </c>
      <c r="S37" s="0" t="n">
        <v>29.58</v>
      </c>
      <c r="T37" s="0" t="n">
        <v>32.778</v>
      </c>
      <c r="U37" s="39" t="n">
        <f aca="false">SUM(O37,Q37,S37)</f>
        <v>77.19</v>
      </c>
      <c r="V37" s="39" t="n">
        <f aca="false">AVERAGE(P37,R37,T37)</f>
        <v>33.847</v>
      </c>
      <c r="W37" s="17"/>
      <c r="X37" s="17"/>
      <c r="Z37" s="39" t="n">
        <f aca="false">J37+U37</f>
        <v>576.79</v>
      </c>
      <c r="AA37" s="39" t="n">
        <f aca="false">K37</f>
        <v>35.435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91</v>
      </c>
      <c r="E38" s="0" t="n">
        <v>31.984</v>
      </c>
      <c r="F38" s="0" t="n">
        <v>222.15</v>
      </c>
      <c r="G38" s="0" t="n">
        <v>33.473</v>
      </c>
      <c r="H38" s="0" t="n">
        <v>35.96</v>
      </c>
      <c r="I38" s="0" t="n">
        <v>31.909</v>
      </c>
      <c r="J38" s="39" t="n">
        <f aca="false">D38+F38+H38</f>
        <v>292.02</v>
      </c>
      <c r="K38" s="39" t="n">
        <f aca="false">AVERAGE(E38,G38,I38)</f>
        <v>32.4553333333333</v>
      </c>
      <c r="L38" s="17"/>
      <c r="M38" s="17"/>
      <c r="O38" s="0" t="n">
        <v>14.24</v>
      </c>
      <c r="P38" s="0" t="n">
        <v>30.708</v>
      </c>
      <c r="Q38" s="0" t="n">
        <v>12.98</v>
      </c>
      <c r="R38" s="0" t="n">
        <v>31.711</v>
      </c>
      <c r="S38" s="0" t="n">
        <v>16.42</v>
      </c>
      <c r="T38" s="0" t="n">
        <v>29.893</v>
      </c>
      <c r="U38" s="39" t="n">
        <f aca="false">SUM(O38,Q38,S38)</f>
        <v>43.64</v>
      </c>
      <c r="V38" s="39" t="n">
        <f aca="false">AVERAGE(P38,R38,T38)</f>
        <v>30.7706666666667</v>
      </c>
      <c r="W38" s="17"/>
      <c r="X38" s="17"/>
      <c r="Z38" s="39" t="n">
        <f aca="false">J38+U38</f>
        <v>335.66</v>
      </c>
      <c r="AA38" s="39" t="n">
        <f aca="false">K38</f>
        <v>32.455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51</v>
      </c>
      <c r="E41" s="0" t="n">
        <v>38.402</v>
      </c>
      <c r="F41" s="0" t="n">
        <v>988.14</v>
      </c>
      <c r="G41" s="0" t="n">
        <v>39.925</v>
      </c>
      <c r="H41" s="0" t="n">
        <v>292.36</v>
      </c>
      <c r="I41" s="0" t="n">
        <v>37.989</v>
      </c>
      <c r="J41" s="39" t="n">
        <f aca="false">SUM(D41,F41,H41)</f>
        <v>1540.01</v>
      </c>
      <c r="K41" s="39" t="n">
        <f aca="false">AVERAGE(E41,G41,I41)</f>
        <v>38.772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77.33</v>
      </c>
      <c r="P41" s="0" t="n">
        <v>38.551</v>
      </c>
      <c r="Q41" s="0" t="n">
        <v>89.02</v>
      </c>
      <c r="R41" s="0" t="n">
        <v>38.383</v>
      </c>
      <c r="S41" s="0" t="n">
        <v>71.66</v>
      </c>
      <c r="T41" s="0" t="n">
        <v>38.689</v>
      </c>
      <c r="U41" s="39" t="n">
        <f aca="false">SUM(O41,Q41,S41)</f>
        <v>238.01</v>
      </c>
      <c r="V41" s="39" t="n">
        <f aca="false">AVERAGE(P41,R41,T41)</f>
        <v>38.541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778.02</v>
      </c>
      <c r="AA41" s="39" t="n">
        <f aca="false">K41</f>
        <v>38.772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5.07</v>
      </c>
      <c r="E42" s="0" t="n">
        <v>36.102</v>
      </c>
      <c r="F42" s="0" t="n">
        <v>561.17</v>
      </c>
      <c r="G42" s="0" t="n">
        <v>37.591</v>
      </c>
      <c r="H42" s="0" t="n">
        <v>142.69</v>
      </c>
      <c r="I42" s="0" t="n">
        <v>35.624</v>
      </c>
      <c r="J42" s="39" t="n">
        <f aca="false">SUM(D42,F42,H42)</f>
        <v>828.93</v>
      </c>
      <c r="K42" s="39" t="n">
        <f aca="false">AVERAGE(E42,G42,I42)</f>
        <v>36.439</v>
      </c>
      <c r="L42" s="17"/>
      <c r="M42" s="17"/>
      <c r="O42" s="0" t="n">
        <v>39.54</v>
      </c>
      <c r="P42" s="0" t="n">
        <v>35.821</v>
      </c>
      <c r="Q42" s="0" t="n">
        <v>44.2</v>
      </c>
      <c r="R42" s="0" t="n">
        <v>35.829</v>
      </c>
      <c r="S42" s="0" t="n">
        <v>36.83</v>
      </c>
      <c r="T42" s="0" t="n">
        <v>36.005</v>
      </c>
      <c r="U42" s="39" t="n">
        <f aca="false">SUM(O42,Q42,S42)</f>
        <v>120.57</v>
      </c>
      <c r="V42" s="39" t="n">
        <f aca="false">AVERAGE(P42,R42,T42)</f>
        <v>35.885</v>
      </c>
      <c r="W42" s="17"/>
      <c r="X42" s="17"/>
      <c r="Z42" s="39" t="n">
        <f aca="false">J42+U42</f>
        <v>949.5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94</v>
      </c>
      <c r="E43" s="0" t="n">
        <v>33.727</v>
      </c>
      <c r="F43" s="0" t="n">
        <v>317.89</v>
      </c>
      <c r="G43" s="0" t="n">
        <v>35.009</v>
      </c>
      <c r="H43" s="0" t="n">
        <v>78.18</v>
      </c>
      <c r="I43" s="0" t="n">
        <v>33.207</v>
      </c>
      <c r="J43" s="39" t="n">
        <f aca="false">SUM(D43,F43,H43)</f>
        <v>463.01</v>
      </c>
      <c r="K43" s="39" t="n">
        <f aca="false">AVERAGE(E43,G43,I43)</f>
        <v>33.981</v>
      </c>
      <c r="L43" s="17"/>
      <c r="M43" s="17"/>
      <c r="O43" s="0" t="n">
        <v>21.19</v>
      </c>
      <c r="P43" s="0" t="n">
        <v>32.709</v>
      </c>
      <c r="Q43" s="0" t="n">
        <v>22.74</v>
      </c>
      <c r="R43" s="0" t="n">
        <v>32.986</v>
      </c>
      <c r="S43" s="0" t="n">
        <v>20.2</v>
      </c>
      <c r="T43" s="0" t="n">
        <v>33.145</v>
      </c>
      <c r="U43" s="39" t="n">
        <f aca="false">SUM(O43,Q43,S43)</f>
        <v>64.13</v>
      </c>
      <c r="V43" s="39" t="n">
        <f aca="false">AVERAGE(P43,R43,T43)</f>
        <v>32.9466666666667</v>
      </c>
      <c r="W43" s="17"/>
      <c r="X43" s="17"/>
      <c r="Z43" s="39" t="n">
        <f aca="false">J43+U43</f>
        <v>527.14</v>
      </c>
      <c r="AA43" s="39" t="n">
        <f aca="false">K43</f>
        <v>33.981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31</v>
      </c>
      <c r="E44" s="0" t="n">
        <v>31.234</v>
      </c>
      <c r="F44" s="0" t="n">
        <v>191.69</v>
      </c>
      <c r="G44" s="0" t="n">
        <v>32.35</v>
      </c>
      <c r="H44" s="0" t="n">
        <v>45.44</v>
      </c>
      <c r="I44" s="0" t="n">
        <v>30.645</v>
      </c>
      <c r="J44" s="39" t="n">
        <f aca="false">SUM(D44,F44,H44)</f>
        <v>275.44</v>
      </c>
      <c r="K44" s="39" t="n">
        <f aca="false">AVERAGE(E44,G44,I44)</f>
        <v>31.4096666666667</v>
      </c>
      <c r="L44" s="17"/>
      <c r="M44" s="17"/>
      <c r="O44" s="0" t="n">
        <v>12.5</v>
      </c>
      <c r="P44" s="0" t="n">
        <v>29.221</v>
      </c>
      <c r="Q44" s="0" t="n">
        <v>13.31</v>
      </c>
      <c r="R44" s="0" t="n">
        <v>29.82</v>
      </c>
      <c r="S44" s="0" t="n">
        <v>12.14</v>
      </c>
      <c r="T44" s="0" t="n">
        <v>29.955</v>
      </c>
      <c r="U44" s="39" t="n">
        <f aca="false">SUM(O44,Q44,S44)</f>
        <v>37.95</v>
      </c>
      <c r="V44" s="39" t="n">
        <f aca="false">AVERAGE(P44,R44,T44)</f>
        <v>29.6653333333333</v>
      </c>
      <c r="W44" s="17"/>
      <c r="X44" s="17"/>
      <c r="Z44" s="39" t="n">
        <f aca="false">J44+U44</f>
        <v>313.39</v>
      </c>
      <c r="AA44" s="39" t="n">
        <f aca="false">K44</f>
        <v>31.409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0" t="n">
        <v>26917.052</v>
      </c>
      <c r="E50" s="39"/>
      <c r="F50" s="39" t="n">
        <v>98.838</v>
      </c>
      <c r="G50" s="39"/>
      <c r="H50" s="39" t="n">
        <f aca="false">SUM(D50,E50)</f>
        <v>26917.052</v>
      </c>
      <c r="I50" s="39" t="n">
        <f aca="false">100*H50/'EHP C3 Coding v7.0'!D50</f>
        <v>154.820705522522</v>
      </c>
      <c r="J50" s="39" t="n">
        <f aca="false">E50/'EHP C3 Coding v7.0'!F50</f>
        <v>0</v>
      </c>
      <c r="K50" s="39"/>
    </row>
    <row r="51" customFormat="false" ht="15" hidden="false" customHeight="false" outlineLevel="0" collapsed="false">
      <c r="B51" s="17"/>
      <c r="C51" s="45" t="s">
        <v>31</v>
      </c>
      <c r="D51" s="0" t="n">
        <v>26918.498</v>
      </c>
      <c r="E51" s="39"/>
      <c r="F51" s="39" t="n">
        <v>99.857</v>
      </c>
      <c r="G51" s="39"/>
      <c r="H51" s="39" t="n">
        <f aca="false">SUM(D51,E51)</f>
        <v>26918.498</v>
      </c>
      <c r="I51" s="39" t="n">
        <f aca="false">100*H51/'EHP C3 Coding v7.0'!D51</f>
        <v>154.099630970327</v>
      </c>
      <c r="J51" s="39" t="n">
        <f aca="false">E51/'EHP C3 Coding v7.0'!F51</f>
        <v>0</v>
      </c>
      <c r="K51" s="39"/>
    </row>
    <row r="52" customFormat="false" ht="15" hidden="false" customHeight="false" outlineLevel="0" collapsed="false">
      <c r="B52" s="17"/>
      <c r="C52" s="45" t="s">
        <v>32</v>
      </c>
      <c r="D52" s="0" t="n">
        <v>27029.757</v>
      </c>
      <c r="E52" s="39"/>
      <c r="F52" s="39" t="n">
        <v>93.563</v>
      </c>
      <c r="G52" s="39"/>
      <c r="H52" s="39" t="n">
        <f aca="false">SUM(D52,E52)</f>
        <v>27029.757</v>
      </c>
      <c r="I52" s="39" t="n">
        <f aca="false">100*H52/'EHP C3 Coding v7.0'!D52</f>
        <v>156.729223623823</v>
      </c>
      <c r="J52" s="39" t="n">
        <f aca="false">E52/'EHP C3 Coding v7.0'!F52</f>
        <v>0</v>
      </c>
      <c r="K52" s="39"/>
    </row>
    <row r="53" customFormat="false" ht="15" hidden="false" customHeight="false" outlineLevel="0" collapsed="false">
      <c r="B53" s="17"/>
      <c r="C53" s="45" t="s">
        <v>33</v>
      </c>
      <c r="D53" s="0" t="n">
        <v>26937.178</v>
      </c>
      <c r="E53" s="39"/>
      <c r="F53" s="39" t="n">
        <v>94.328</v>
      </c>
      <c r="G53" s="39"/>
      <c r="H53" s="39" t="n">
        <f aca="false">SUM(D53,E53)</f>
        <v>26937.178</v>
      </c>
      <c r="I53" s="39" t="n">
        <f aca="false">100*H53/'EHP C3 Coding v7.0'!D53</f>
        <v>154.956982852104</v>
      </c>
      <c r="J53" s="39" t="n">
        <f aca="false">E53/'EHP C3 Coding v7.0'!F53</f>
        <v>0</v>
      </c>
      <c r="K53" s="39"/>
    </row>
    <row r="54" customFormat="false" ht="16.5" hidden="false" customHeight="false" outlineLevel="0" collapsed="false">
      <c r="B54" s="42"/>
      <c r="C54" s="43"/>
      <c r="D54" s="39" t="n">
        <f aca="false">AVERAGE(D50:D53)</f>
        <v>26950.62125</v>
      </c>
      <c r="E54" s="39"/>
      <c r="F54" s="39" t="n">
        <f aca="false">AVERAGE(F50:F53)</f>
        <v>96.6465</v>
      </c>
      <c r="G54" s="39" t="e">
        <f aca="false">AVERAGE(G50:G53)</f>
        <v>#DIV/0!</v>
      </c>
      <c r="H54" s="39" t="n">
        <f aca="false">AVERAGE(H50:H53)</f>
        <v>26950.62125</v>
      </c>
      <c r="I54" s="39" t="n">
        <f aca="false">AVERAGE(I50:I53)</f>
        <v>155.151635742194</v>
      </c>
      <c r="J54" s="39" t="n">
        <f aca="false">(F54/'EHP C3 Coding v7.0'!F54)*100</f>
        <v>95.4457919374272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0" t="n">
        <v>31470.73</v>
      </c>
      <c r="E56" s="39"/>
      <c r="F56" s="39" t="n">
        <v>111.434</v>
      </c>
      <c r="G56" s="39"/>
      <c r="H56" s="39" t="n">
        <f aca="false">SUM(D56,E56)</f>
        <v>31470.73</v>
      </c>
      <c r="I56" s="39" t="n">
        <f aca="false">100*H56/'EHP C3 Coding v7.0'!D56</f>
        <v>146.438204790219</v>
      </c>
      <c r="J56" s="39" t="n">
        <f aca="false">E56/'EHP C3 Coding v7.0'!F56</f>
        <v>0</v>
      </c>
      <c r="K56" s="39"/>
    </row>
    <row r="57" customFormat="false" ht="15" hidden="false" customHeight="false" outlineLevel="0" collapsed="false">
      <c r="B57" s="17"/>
      <c r="C57" s="45" t="s">
        <v>31</v>
      </c>
      <c r="D57" s="0" t="n">
        <v>30993.707</v>
      </c>
      <c r="E57" s="39"/>
      <c r="F57" s="39" t="n">
        <v>106.731</v>
      </c>
      <c r="G57" s="39"/>
      <c r="H57" s="39" t="n">
        <f aca="false">SUM(D57,E57)</f>
        <v>30993.707</v>
      </c>
      <c r="I57" s="39" t="n">
        <f aca="false">100*H57/'EHP C3 Coding v7.0'!D57</f>
        <v>146.660177292319</v>
      </c>
      <c r="J57" s="39" t="n">
        <f aca="false">E57/'EHP C3 Coding v7.0'!F57</f>
        <v>0</v>
      </c>
      <c r="K57" s="39"/>
    </row>
    <row r="58" customFormat="false" ht="15" hidden="false" customHeight="false" outlineLevel="0" collapsed="false">
      <c r="B58" s="17"/>
      <c r="C58" s="45" t="s">
        <v>32</v>
      </c>
      <c r="D58" s="0" t="n">
        <v>31207.414</v>
      </c>
      <c r="E58" s="39"/>
      <c r="F58" s="39" t="n">
        <v>108.47</v>
      </c>
      <c r="G58" s="39"/>
      <c r="H58" s="39" t="n">
        <f aca="false">SUM(D58,E58)</f>
        <v>31207.414</v>
      </c>
      <c r="I58" s="39" t="n">
        <f aca="false">100*H58/'EHP C3 Coding v7.0'!D58</f>
        <v>150.407599331462</v>
      </c>
      <c r="J58" s="39" t="n">
        <f aca="false">E58/'EHP C3 Coding v7.0'!F58</f>
        <v>0</v>
      </c>
      <c r="K58" s="39"/>
    </row>
    <row r="59" customFormat="false" ht="15" hidden="false" customHeight="false" outlineLevel="0" collapsed="false">
      <c r="B59" s="17"/>
      <c r="C59" s="45" t="s">
        <v>33</v>
      </c>
      <c r="D59" s="0" t="n">
        <v>30947.362</v>
      </c>
      <c r="E59" s="39"/>
      <c r="F59" s="39" t="n">
        <v>101.758</v>
      </c>
      <c r="G59" s="39"/>
      <c r="H59" s="39" t="n">
        <f aca="false">SUM(D59,E59)</f>
        <v>30947.362</v>
      </c>
      <c r="I59" s="39" t="n">
        <f aca="false">100*H59/'EHP C3 Coding v7.0'!D59</f>
        <v>147.450323706063</v>
      </c>
      <c r="J59" s="39" t="n">
        <f aca="false">E59/'EHP C3 Coding v7.0'!F59</f>
        <v>0</v>
      </c>
      <c r="K59" s="39"/>
    </row>
    <row r="60" customFormat="false" ht="16.5" hidden="false" customHeight="false" outlineLevel="0" collapsed="false">
      <c r="B60" s="42"/>
      <c r="C60" s="43"/>
      <c r="D60" s="39" t="n">
        <f aca="false">AVERAGE(D56:D59)</f>
        <v>31154.80325</v>
      </c>
      <c r="E60" s="39"/>
      <c r="F60" s="39" t="n">
        <f aca="false">AVERAGE(F56:F59)</f>
        <v>107.09825</v>
      </c>
      <c r="G60" s="39" t="e">
        <f aca="false">AVERAGE(G56:G59)</f>
        <v>#DIV/0!</v>
      </c>
      <c r="H60" s="39" t="n">
        <f aca="false">AVERAGE(H56:H59)</f>
        <v>31154.80325</v>
      </c>
      <c r="I60" s="39" t="n">
        <f aca="false">AVERAGE(I56:I59)</f>
        <v>147.739076280016</v>
      </c>
      <c r="J60" s="39" t="n">
        <f aca="false">(F60/'EHP C3 Coding v7.0'!F60)*100</f>
        <v>97.9611670466421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0" t="n">
        <v>32299.826</v>
      </c>
      <c r="E62" s="39"/>
      <c r="F62" s="39" t="n">
        <v>124.21</v>
      </c>
      <c r="G62" s="39"/>
      <c r="H62" s="39" t="n">
        <f aca="false">SUM(D62,E62)</f>
        <v>32299.826</v>
      </c>
      <c r="I62" s="39" t="n">
        <f aca="false">100*H62/'EHP C3 Coding v7.0'!D62</f>
        <v>160.700288864057</v>
      </c>
      <c r="J62" s="39" t="n">
        <f aca="false">E62/'EHP C3 Coding v7.0'!F62</f>
        <v>0</v>
      </c>
      <c r="K62" s="39"/>
    </row>
    <row r="63" customFormat="false" ht="15" hidden="false" customHeight="false" outlineLevel="0" collapsed="false">
      <c r="B63" s="17"/>
      <c r="C63" s="45" t="s">
        <v>31</v>
      </c>
      <c r="D63" s="0" t="n">
        <v>31599.876</v>
      </c>
      <c r="E63" s="39"/>
      <c r="F63" s="39" t="n">
        <v>126.427</v>
      </c>
      <c r="G63" s="39"/>
      <c r="H63" s="39" t="n">
        <f aca="false">SUM(D63,E63)</f>
        <v>31599.876</v>
      </c>
      <c r="I63" s="39" t="n">
        <f aca="false">100*H63/'EHP C3 Coding v7.0'!D63</f>
        <v>161.858573979391</v>
      </c>
      <c r="J63" s="39" t="n">
        <f aca="false">E63/'EHP C3 Coding v7.0'!F63</f>
        <v>0</v>
      </c>
      <c r="K63" s="39"/>
    </row>
    <row r="64" customFormat="false" ht="15" hidden="false" customHeight="false" outlineLevel="0" collapsed="false">
      <c r="B64" s="17"/>
      <c r="C64" s="45" t="s">
        <v>32</v>
      </c>
      <c r="D64" s="0" t="n">
        <v>31430.758</v>
      </c>
      <c r="E64" s="39"/>
      <c r="F64" s="39" t="n">
        <v>114.203</v>
      </c>
      <c r="G64" s="39"/>
      <c r="H64" s="39" t="n">
        <f aca="false">SUM(D64,E64)</f>
        <v>31430.758</v>
      </c>
      <c r="I64" s="39" t="n">
        <f aca="false">100*H64/'EHP C3 Coding v7.0'!D64</f>
        <v>162.325773204395</v>
      </c>
      <c r="J64" s="39" t="n">
        <f aca="false">E64/'EHP C3 Coding v7.0'!F64</f>
        <v>0</v>
      </c>
      <c r="K64" s="39"/>
    </row>
    <row r="65" customFormat="false" ht="15" hidden="false" customHeight="false" outlineLevel="0" collapsed="false">
      <c r="B65" s="17"/>
      <c r="C65" s="45" t="s">
        <v>33</v>
      </c>
      <c r="D65" s="0" t="n">
        <v>31224.204</v>
      </c>
      <c r="E65" s="39"/>
      <c r="F65" s="39" t="n">
        <v>108.248</v>
      </c>
      <c r="G65" s="39"/>
      <c r="H65" s="39" t="n">
        <f aca="false">SUM(D65,E65)</f>
        <v>31224.204</v>
      </c>
      <c r="I65" s="39" t="n">
        <f aca="false">100*H65/'EHP C3 Coding v7.0'!D65</f>
        <v>164.289865327283</v>
      </c>
      <c r="J65" s="39" t="n">
        <f aca="false">E65/'EHP C3 Coding v7.0'!F65</f>
        <v>0</v>
      </c>
      <c r="K65" s="39"/>
    </row>
    <row r="66" customFormat="false" ht="16.5" hidden="false" customHeight="false" outlineLevel="0" collapsed="false">
      <c r="B66" s="42"/>
      <c r="C66" s="43"/>
      <c r="D66" s="39" t="n">
        <f aca="false">AVERAGE(D62:D65)</f>
        <v>31638.666</v>
      </c>
      <c r="E66" s="39"/>
      <c r="F66" s="39" t="n">
        <f aca="false">AVERAGE(F62:F65)</f>
        <v>118.272</v>
      </c>
      <c r="G66" s="39" t="e">
        <f aca="false">AVERAGE(G62:G65)</f>
        <v>#DIV/0!</v>
      </c>
      <c r="H66" s="39" t="n">
        <f aca="false">AVERAGE(H62:H65)</f>
        <v>31638.666</v>
      </c>
      <c r="I66" s="39" t="n">
        <f aca="false">AVERAGE(I62:I65)</f>
        <v>162.293625343781</v>
      </c>
      <c r="J66" s="39" t="n">
        <f aca="false">(F66/'EHP C3 Coding v7.0'!F66)*100</f>
        <v>101.215862046833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0" t="n">
        <v>32145.19</v>
      </c>
      <c r="E68" s="39"/>
      <c r="F68" s="39" t="n">
        <v>121.748</v>
      </c>
      <c r="G68" s="39"/>
      <c r="H68" s="39" t="n">
        <f aca="false">SUM(D68,E68)</f>
        <v>32145.19</v>
      </c>
      <c r="I68" s="39" t="n">
        <f aca="false">100*H68/'EHP C3 Coding v7.0'!D68</f>
        <v>160.676421493075</v>
      </c>
      <c r="J68" s="39" t="n">
        <f aca="false">E68/'EHP C3 Coding v7.0'!F68</f>
        <v>0</v>
      </c>
      <c r="K68" s="39"/>
    </row>
    <row r="69" customFormat="false" ht="15" hidden="false" customHeight="false" outlineLevel="0" collapsed="false">
      <c r="B69" s="17"/>
      <c r="C69" s="45" t="s">
        <v>31</v>
      </c>
      <c r="D69" s="0" t="n">
        <v>31848.994</v>
      </c>
      <c r="E69" s="39"/>
      <c r="F69" s="39" t="n">
        <v>122.466</v>
      </c>
      <c r="G69" s="39"/>
      <c r="H69" s="39" t="n">
        <f aca="false">SUM(D69,E69)</f>
        <v>31848.994</v>
      </c>
      <c r="I69" s="39" t="n">
        <f aca="false">100*H69/'EHP C3 Coding v7.0'!D69</f>
        <v>161.786901074929</v>
      </c>
      <c r="J69" s="39" t="n">
        <f aca="false">E69/'EHP C3 Coding v7.0'!F69</f>
        <v>0</v>
      </c>
      <c r="K69" s="39"/>
    </row>
    <row r="70" customFormat="false" ht="15" hidden="false" customHeight="false" outlineLevel="0" collapsed="false">
      <c r="B70" s="17"/>
      <c r="C70" s="45" t="s">
        <v>32</v>
      </c>
      <c r="D70" s="0" t="n">
        <v>31655.87</v>
      </c>
      <c r="E70" s="39"/>
      <c r="F70" s="39" t="n">
        <v>117.194</v>
      </c>
      <c r="G70" s="39"/>
      <c r="H70" s="39" t="n">
        <f aca="false">SUM(D70,E70)</f>
        <v>31655.87</v>
      </c>
      <c r="I70" s="39" t="n">
        <f aca="false">100*H70/'EHP C3 Coding v7.0'!D70</f>
        <v>163.243065570496</v>
      </c>
      <c r="J70" s="39" t="n">
        <f aca="false">E70/'EHP C3 Coding v7.0'!F70</f>
        <v>0</v>
      </c>
      <c r="K70" s="39"/>
    </row>
    <row r="71" customFormat="false" ht="15" hidden="false" customHeight="false" outlineLevel="0" collapsed="false">
      <c r="B71" s="17"/>
      <c r="C71" s="45" t="s">
        <v>33</v>
      </c>
      <c r="D71" s="0" t="n">
        <v>31308.165</v>
      </c>
      <c r="E71" s="39"/>
      <c r="F71" s="39" t="n">
        <v>117.34</v>
      </c>
      <c r="G71" s="39"/>
      <c r="H71" s="39" t="n">
        <f aca="false">SUM(D71,E71)</f>
        <v>31308.165</v>
      </c>
      <c r="I71" s="39" t="n">
        <f aca="false">100*H71/'EHP C3 Coding v7.0'!D71</f>
        <v>162.765168499897</v>
      </c>
      <c r="J71" s="39" t="n">
        <f aca="false">E71/'EHP C3 Coding v7.0'!F71</f>
        <v>0</v>
      </c>
      <c r="K71" s="39"/>
    </row>
    <row r="72" customFormat="false" ht="16.5" hidden="false" customHeight="false" outlineLevel="0" collapsed="false">
      <c r="B72" s="42"/>
      <c r="C72" s="43"/>
      <c r="D72" s="39" t="n">
        <f aca="false">AVERAGE(D68:D71)</f>
        <v>31739.55475</v>
      </c>
      <c r="E72" s="39"/>
      <c r="F72" s="39" t="n">
        <f aca="false">AVERAGE(F68:F71)</f>
        <v>119.687</v>
      </c>
      <c r="G72" s="39" t="e">
        <f aca="false">AVERAGE(G68:G71)</f>
        <v>#DIV/0!</v>
      </c>
      <c r="H72" s="39" t="n">
        <f aca="false">AVERAGE(H68:H71)</f>
        <v>31739.55475</v>
      </c>
      <c r="I72" s="39" t="n">
        <f aca="false">AVERAGE(I68:I71)</f>
        <v>162.117889159599</v>
      </c>
      <c r="J72" s="39" t="n">
        <f aca="false">(F72/'EHP C3 Coding v7.0'!F72)*100</f>
        <v>99.8113219348154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0" t="n">
        <v>19280.567</v>
      </c>
      <c r="E74" s="39"/>
      <c r="F74" s="39" t="n">
        <v>65.833</v>
      </c>
      <c r="G74" s="39"/>
      <c r="H74" s="39" t="n">
        <f aca="false">SUM(D74,E74)</f>
        <v>19280.567</v>
      </c>
      <c r="I74" s="39" t="n">
        <f aca="false">100*H74/'EHP C3 Coding v7.0'!D74</f>
        <v>167.629438202286</v>
      </c>
      <c r="J74" s="39" t="n">
        <f aca="false">E74/'EHP C3 Coding v7.0'!F74</f>
        <v>0</v>
      </c>
      <c r="K74" s="39"/>
    </row>
    <row r="75" customFormat="false" ht="15" hidden="false" customHeight="false" outlineLevel="0" collapsed="false">
      <c r="B75" s="17"/>
      <c r="C75" s="45" t="s">
        <v>31</v>
      </c>
      <c r="D75" s="0" t="n">
        <v>18572.001</v>
      </c>
      <c r="E75" s="39"/>
      <c r="F75" s="39" t="n">
        <v>73.505</v>
      </c>
      <c r="G75" s="39"/>
      <c r="H75" s="39" t="n">
        <f aca="false">SUM(D75,E75)</f>
        <v>18572.001</v>
      </c>
      <c r="I75" s="39" t="n">
        <f aca="false">100*H75/'EHP C3 Coding v7.0'!D75</f>
        <v>165.562421005281</v>
      </c>
      <c r="J75" s="39" t="n">
        <f aca="false">E75/'EHP C3 Coding v7.0'!F75</f>
        <v>0</v>
      </c>
      <c r="K75" s="39"/>
    </row>
    <row r="76" customFormat="false" ht="15" hidden="false" customHeight="false" outlineLevel="0" collapsed="false">
      <c r="B76" s="17"/>
      <c r="C76" s="45" t="s">
        <v>32</v>
      </c>
      <c r="D76" s="0" t="n">
        <v>18625.809</v>
      </c>
      <c r="E76" s="39"/>
      <c r="F76" s="39" t="n">
        <v>58.705</v>
      </c>
      <c r="G76" s="39"/>
      <c r="H76" s="39" t="n">
        <f aca="false">SUM(D76,E76)</f>
        <v>18625.809</v>
      </c>
      <c r="I76" s="39" t="n">
        <f aca="false">100*H76/'EHP C3 Coding v7.0'!D76</f>
        <v>172.34036469986</v>
      </c>
      <c r="J76" s="39" t="n">
        <f aca="false">E76/'EHP C3 Coding v7.0'!F76</f>
        <v>0</v>
      </c>
      <c r="K76" s="39"/>
    </row>
    <row r="77" customFormat="false" ht="15" hidden="false" customHeight="false" outlineLevel="0" collapsed="false">
      <c r="B77" s="17"/>
      <c r="C77" s="45" t="s">
        <v>33</v>
      </c>
      <c r="D77" s="0" t="n">
        <v>18308.55</v>
      </c>
      <c r="E77" s="39"/>
      <c r="F77" s="39" t="n">
        <v>49.743</v>
      </c>
      <c r="G77" s="39"/>
      <c r="H77" s="39" t="n">
        <f aca="false">SUM(D77,E77)</f>
        <v>18308.55</v>
      </c>
      <c r="I77" s="39" t="n">
        <f aca="false">100*H77/'EHP C3 Coding v7.0'!D77</f>
        <v>168.351572405001</v>
      </c>
      <c r="J77" s="39" t="n">
        <f aca="false">E77/'EHP C3 Coding v7.0'!F77</f>
        <v>0</v>
      </c>
      <c r="K77" s="39"/>
    </row>
    <row r="78" customFormat="false" ht="16.5" hidden="false" customHeight="false" outlineLevel="0" collapsed="false">
      <c r="B78" s="42"/>
      <c r="C78" s="43"/>
      <c r="D78" s="39" t="n">
        <f aca="false">AVERAGE(D74:D77)</f>
        <v>18696.73175</v>
      </c>
      <c r="E78" s="39"/>
      <c r="F78" s="39" t="n">
        <f aca="false">AVERAGE(F74:F77)</f>
        <v>61.9465</v>
      </c>
      <c r="G78" s="39" t="e">
        <f aca="false">AVERAGE(G74:G77)</f>
        <v>#DIV/0!</v>
      </c>
      <c r="H78" s="39" t="n">
        <f aca="false">AVERAGE(H74:H77)</f>
        <v>18696.73175</v>
      </c>
      <c r="I78" s="39" t="n">
        <f aca="false">AVERAGE(I74:I77)</f>
        <v>168.470949078107</v>
      </c>
      <c r="J78" s="39" t="n">
        <f aca="false">(F78/'EHP C3 Coding v7.0'!F78)*100</f>
        <v>92.8079164606649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0" t="n">
        <v>19039.469</v>
      </c>
      <c r="E80" s="39"/>
      <c r="F80" s="39" t="n">
        <v>78.653</v>
      </c>
      <c r="G80" s="39"/>
      <c r="H80" s="39" t="n">
        <f aca="false">SUM(D80,E80)</f>
        <v>19039.469</v>
      </c>
      <c r="I80" s="39" t="n">
        <f aca="false">100*H80/'EHP C3 Coding v7.0'!D80</f>
        <v>212.892320109079</v>
      </c>
      <c r="J80" s="39" t="n">
        <f aca="false">E80/'EHP C3 Coding v7.0'!F80</f>
        <v>0</v>
      </c>
      <c r="K80" s="39"/>
    </row>
    <row r="81" customFormat="false" ht="15" hidden="false" customHeight="false" outlineLevel="0" collapsed="false">
      <c r="B81" s="17"/>
      <c r="C81" s="45" t="s">
        <v>31</v>
      </c>
      <c r="D81" s="0" t="n">
        <v>19111.02</v>
      </c>
      <c r="E81" s="39"/>
      <c r="F81" s="39" t="n">
        <v>61.334</v>
      </c>
      <c r="G81" s="39"/>
      <c r="H81" s="39" t="n">
        <f aca="false">SUM(D81,E81)</f>
        <v>19111.02</v>
      </c>
      <c r="I81" s="39" t="n">
        <f aca="false">100*H81/'EHP C3 Coding v7.0'!D81</f>
        <v>217.010340768673</v>
      </c>
      <c r="J81" s="39" t="n">
        <f aca="false">E81/'EHP C3 Coding v7.0'!F81</f>
        <v>0</v>
      </c>
      <c r="K81" s="39"/>
    </row>
    <row r="82" customFormat="false" ht="15" hidden="false" customHeight="false" outlineLevel="0" collapsed="false">
      <c r="B82" s="17"/>
      <c r="C82" s="45" t="s">
        <v>32</v>
      </c>
      <c r="D82" s="0" t="n">
        <v>18580.697</v>
      </c>
      <c r="E82" s="39"/>
      <c r="F82" s="39" t="n">
        <v>68.199</v>
      </c>
      <c r="G82" s="39"/>
      <c r="H82" s="39" t="n">
        <f aca="false">SUM(D82,E82)</f>
        <v>18580.697</v>
      </c>
      <c r="I82" s="39" t="n">
        <f aca="false">100*H82/'EHP C3 Coding v7.0'!D82</f>
        <v>214.417043507602</v>
      </c>
      <c r="J82" s="39" t="n">
        <f aca="false">E82/'EHP C3 Coding v7.0'!F82</f>
        <v>0</v>
      </c>
      <c r="K82" s="39"/>
    </row>
    <row r="83" customFormat="false" ht="15" hidden="false" customHeight="false" outlineLevel="0" collapsed="false">
      <c r="B83" s="17"/>
      <c r="C83" s="45" t="s">
        <v>33</v>
      </c>
      <c r="D83" s="0" t="n">
        <v>18509.598</v>
      </c>
      <c r="E83" s="39"/>
      <c r="F83" s="39" t="n">
        <v>63.487</v>
      </c>
      <c r="G83" s="39"/>
      <c r="H83" s="39" t="n">
        <f aca="false">SUM(D83,E83)</f>
        <v>18509.598</v>
      </c>
      <c r="I83" s="39" t="n">
        <f aca="false">100*H83/'EHP C3 Coding v7.0'!D83</f>
        <v>216.428381755217</v>
      </c>
      <c r="J83" s="39" t="n">
        <f aca="false">E83/'EHP C3 Coding v7.0'!F83</f>
        <v>0</v>
      </c>
      <c r="K83" s="39"/>
    </row>
    <row r="84" customFormat="false" ht="16.5" hidden="false" customHeight="false" outlineLevel="0" collapsed="false">
      <c r="B84" s="42"/>
      <c r="C84" s="43"/>
      <c r="D84" s="39" t="n">
        <f aca="false">AVERAGE(D80:D83)</f>
        <v>18810.196</v>
      </c>
      <c r="E84" s="39"/>
      <c r="F84" s="39" t="n">
        <f aca="false">AVERAGE(F80:F83)</f>
        <v>67.91825</v>
      </c>
      <c r="G84" s="39" t="e">
        <f aca="false">AVERAGE(G80:G83)</f>
        <v>#DIV/0!</v>
      </c>
      <c r="H84" s="39" t="n">
        <f aca="false">AVERAGE(H80:H83)</f>
        <v>18810.196</v>
      </c>
      <c r="I84" s="39" t="n">
        <f aca="false">AVERAGE(I80:I83)</f>
        <v>215.187021535143</v>
      </c>
      <c r="J84" s="39" t="n">
        <f aca="false">(F84/'EHP C3 Coding v7.0'!F84)*100</f>
        <v>103.502756410989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0" t="n">
        <v>18786.909</v>
      </c>
      <c r="E86" s="39"/>
      <c r="F86" s="39" t="n">
        <v>70.053</v>
      </c>
      <c r="G86" s="39"/>
      <c r="H86" s="39" t="n">
        <f aca="false">SUM(D86,E86)</f>
        <v>18786.909</v>
      </c>
      <c r="I86" s="39" t="n">
        <f aca="false">100*H86/'EHP C3 Coding v7.0'!D86</f>
        <v>164.652567552183</v>
      </c>
      <c r="J86" s="39" t="n">
        <f aca="false">E86/'EHP C3 Coding v7.0'!F86</f>
        <v>0</v>
      </c>
      <c r="K86" s="39"/>
    </row>
    <row r="87" customFormat="false" ht="15" hidden="false" customHeight="false" outlineLevel="0" collapsed="false">
      <c r="B87" s="17"/>
      <c r="C87" s="45" t="s">
        <v>31</v>
      </c>
      <c r="D87" s="0" t="n">
        <v>18835.843</v>
      </c>
      <c r="E87" s="39"/>
      <c r="F87" s="39" t="n">
        <v>69.993</v>
      </c>
      <c r="G87" s="39"/>
      <c r="H87" s="39" t="n">
        <f aca="false">SUM(D87,E87)</f>
        <v>18835.843</v>
      </c>
      <c r="I87" s="39" t="n">
        <f aca="false">100*H87/'EHP C3 Coding v7.0'!D87</f>
        <v>168.242709191089</v>
      </c>
      <c r="J87" s="39" t="n">
        <f aca="false">E87/'EHP C3 Coding v7.0'!F87</f>
        <v>0</v>
      </c>
      <c r="K87" s="39"/>
    </row>
    <row r="88" customFormat="false" ht="15" hidden="false" customHeight="false" outlineLevel="0" collapsed="false">
      <c r="B88" s="17"/>
      <c r="C88" s="45" t="s">
        <v>32</v>
      </c>
      <c r="D88" s="0" t="n">
        <v>18612.183</v>
      </c>
      <c r="E88" s="39"/>
      <c r="F88" s="39" t="n">
        <v>58.512</v>
      </c>
      <c r="G88" s="39"/>
      <c r="H88" s="39" t="n">
        <f aca="false">SUM(D88,E88)</f>
        <v>18612.183</v>
      </c>
      <c r="I88" s="39" t="n">
        <f aca="false">100*H88/'EHP C3 Coding v7.0'!D88</f>
        <v>167.216139199509</v>
      </c>
      <c r="J88" s="39" t="n">
        <f aca="false">E88/'EHP C3 Coding v7.0'!F88</f>
        <v>0</v>
      </c>
      <c r="K88" s="39"/>
    </row>
    <row r="89" customFormat="false" ht="15" hidden="false" customHeight="false" outlineLevel="0" collapsed="false">
      <c r="B89" s="17"/>
      <c r="C89" s="45" t="s">
        <v>33</v>
      </c>
      <c r="D89" s="0" t="n">
        <v>18431.749</v>
      </c>
      <c r="E89" s="39"/>
      <c r="F89" s="39" t="n">
        <v>68.476</v>
      </c>
      <c r="G89" s="39"/>
      <c r="H89" s="39" t="n">
        <f aca="false">SUM(D89,E89)</f>
        <v>18431.749</v>
      </c>
      <c r="I89" s="39" t="n">
        <f aca="false">100*H89/'EHP C3 Coding v7.0'!D89</f>
        <v>167.390555309746</v>
      </c>
      <c r="J89" s="39" t="n">
        <f aca="false">E89/'EHP C3 Coding v7.0'!F89</f>
        <v>0</v>
      </c>
      <c r="K89" s="39"/>
    </row>
    <row r="90" customFormat="false" ht="15" hidden="false" customHeight="false" outlineLevel="0" collapsed="false">
      <c r="D90" s="26" t="n">
        <f aca="false">AVERAGE(D86:D89)</f>
        <v>18666.671</v>
      </c>
      <c r="F90" s="26" t="n">
        <f aca="false">AVERAGE(F86:F89)</f>
        <v>66.7585</v>
      </c>
      <c r="G90" s="26" t="e">
        <f aca="false">AVERAGE(G86:G89)</f>
        <v>#DIV/0!</v>
      </c>
      <c r="H90" s="39" t="n">
        <f aca="false">AVERAGE(H86:H89)</f>
        <v>18666.671</v>
      </c>
      <c r="I90" s="39" t="n">
        <f aca="false">AVERAGE(I86:I89)</f>
        <v>166.875492813132</v>
      </c>
      <c r="J90" s="26" t="n">
        <f aca="false">(F90/'EHP C3 Coding v7.0'!F90)*100</f>
        <v>100.494505494505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6" activeCellId="0" sqref="B4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47" t="n">
        <v>5.25</v>
      </c>
      <c r="G4" s="47" t="n">
        <v>5.5</v>
      </c>
      <c r="H4" s="47" t="n">
        <v>5.75</v>
      </c>
      <c r="I4" s="47" t="n">
        <v>6.25</v>
      </c>
      <c r="J4" s="47" t="n">
        <v>6.5</v>
      </c>
      <c r="K4" s="4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Nokia!J5,Nokia!U5)</f>
        <v>1537.75</v>
      </c>
      <c r="E5" s="39" t="n">
        <f aca="false">AVERAGE(F5:K5)</f>
        <v>41.9116666666667</v>
      </c>
      <c r="F5" s="39" t="n">
        <v>41.5906</v>
      </c>
      <c r="G5" s="39" t="n">
        <v>42.0557</v>
      </c>
      <c r="H5" s="39" t="n">
        <v>41.8014</v>
      </c>
      <c r="I5" s="39" t="n">
        <v>42.1496</v>
      </c>
      <c r="J5" s="39" t="n">
        <v>42.279</v>
      </c>
      <c r="K5" s="39" t="n">
        <v>41.5937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Nokia!J6,Nokia!U6)</f>
        <v>783.65</v>
      </c>
      <c r="E6" s="39" t="n">
        <f aca="false">AVERAGE(F6:K6)</f>
        <v>40.5468666666667</v>
      </c>
      <c r="F6" s="39" t="n">
        <v>40.1804</v>
      </c>
      <c r="G6" s="39" t="n">
        <v>40.6102</v>
      </c>
      <c r="H6" s="39" t="n">
        <v>40.526</v>
      </c>
      <c r="I6" s="39" t="n">
        <v>40.8077</v>
      </c>
      <c r="J6" s="39" t="n">
        <v>40.864</v>
      </c>
      <c r="K6" s="39" t="n">
        <v>40.2929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Nokia!J7,Nokia!U7)</f>
        <v>444.33</v>
      </c>
      <c r="E7" s="39" t="n">
        <f aca="false">AVERAGE(F7:K7)</f>
        <v>38.64345</v>
      </c>
      <c r="F7" s="39" t="n">
        <v>38.2618</v>
      </c>
      <c r="G7" s="39" t="n">
        <v>38.6397</v>
      </c>
      <c r="H7" s="39" t="n">
        <v>38.6971</v>
      </c>
      <c r="I7" s="39" t="n">
        <v>38.8824</v>
      </c>
      <c r="J7" s="39" t="n">
        <v>38.9014</v>
      </c>
      <c r="K7" s="39" t="n">
        <v>38.4783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Nokia!J8,Nokia!U8)</f>
        <v>273.06</v>
      </c>
      <c r="E8" s="39" t="n">
        <f aca="false">AVERAGE(F8:K8)</f>
        <v>36.2304666666667</v>
      </c>
      <c r="F8" s="39" t="n">
        <v>35.9095</v>
      </c>
      <c r="G8" s="39" t="n">
        <v>36.2351</v>
      </c>
      <c r="H8" s="39" t="n">
        <v>36.324</v>
      </c>
      <c r="I8" s="39" t="n">
        <v>36.4265</v>
      </c>
      <c r="J8" s="39" t="n">
        <v>36.4043</v>
      </c>
      <c r="K8" s="39" t="n">
        <v>36.0834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48" t="s">
        <v>53</v>
      </c>
      <c r="G9" s="48"/>
      <c r="H9" s="48"/>
      <c r="I9" s="48"/>
      <c r="J9" s="48"/>
      <c r="K9" s="48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49" t="n">
        <v>4.75</v>
      </c>
      <c r="G10" s="49" t="n">
        <v>4.5</v>
      </c>
      <c r="H10" s="49" t="n">
        <v>4.25</v>
      </c>
      <c r="I10" s="49" t="n">
        <v>3.75</v>
      </c>
      <c r="J10" s="49" t="n">
        <v>3.5</v>
      </c>
      <c r="K10" s="49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Nokia!J11,Nokia!U11)</f>
        <v>3215.45</v>
      </c>
      <c r="E11" s="39" t="n">
        <f aca="false">AVERAGE(F11:K11)</f>
        <v>38.7955333333333</v>
      </c>
      <c r="F11" s="39" t="n">
        <v>38.4274</v>
      </c>
      <c r="G11" s="39" t="n">
        <v>39.0054</v>
      </c>
      <c r="H11" s="39" t="n">
        <v>39.1424</v>
      </c>
      <c r="I11" s="39" t="n">
        <v>39.0235</v>
      </c>
      <c r="J11" s="39" t="n">
        <v>38.8213</v>
      </c>
      <c r="K11" s="39" t="n">
        <v>38.3532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Nokia!J12,Nokia!U12)</f>
        <v>1478.89</v>
      </c>
      <c r="E12" s="39" t="n">
        <f aca="false">AVERAGE(F12:K12)</f>
        <v>36.9599666666667</v>
      </c>
      <c r="F12" s="39" t="n">
        <v>36.6961</v>
      </c>
      <c r="G12" s="39" t="n">
        <v>37.1627</v>
      </c>
      <c r="H12" s="39" t="n">
        <v>37.2765</v>
      </c>
      <c r="I12" s="39" t="n">
        <v>37.1599</v>
      </c>
      <c r="J12" s="39" t="n">
        <v>36.9475</v>
      </c>
      <c r="K12" s="39" t="n">
        <v>36.5171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Nokia!J13,Nokia!U13)</f>
        <v>748.96</v>
      </c>
      <c r="E13" s="39" t="n">
        <f aca="false">AVERAGE(F13:K13)</f>
        <v>34.8609833333333</v>
      </c>
      <c r="F13" s="39" t="n">
        <v>34.6921</v>
      </c>
      <c r="G13" s="39" t="n">
        <v>35.0429</v>
      </c>
      <c r="H13" s="39" t="n">
        <v>35.1123</v>
      </c>
      <c r="I13" s="39" t="n">
        <v>35.0093</v>
      </c>
      <c r="J13" s="39" t="n">
        <v>34.8406</v>
      </c>
      <c r="K13" s="39" t="n">
        <v>34.4687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Nokia!J14,Nokia!U14)</f>
        <v>418.63</v>
      </c>
      <c r="E14" s="39" t="n">
        <f aca="false">AVERAGE(F14:K14)</f>
        <v>32.4994166666667</v>
      </c>
      <c r="F14" s="39" t="n">
        <v>32.3833</v>
      </c>
      <c r="G14" s="39" t="n">
        <v>32.6523</v>
      </c>
      <c r="H14" s="39" t="n">
        <v>32.7205</v>
      </c>
      <c r="I14" s="39" t="n">
        <v>32.6278</v>
      </c>
      <c r="J14" s="39" t="n">
        <v>32.4742</v>
      </c>
      <c r="K14" s="39" t="n">
        <v>32.1384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48" t="s">
        <v>53</v>
      </c>
      <c r="G15" s="48"/>
      <c r="H15" s="48"/>
      <c r="I15" s="48"/>
      <c r="J15" s="48"/>
      <c r="K15" s="48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Nokia!J17,Nokia!U17)</f>
        <v>6087.48</v>
      </c>
      <c r="E17" s="39" t="n">
        <f aca="false">AVERAGE(F17:K17)</f>
        <v>35.7358333333333</v>
      </c>
      <c r="F17" s="39" t="n">
        <v>35.5887</v>
      </c>
      <c r="G17" s="39" t="n">
        <v>35.7229</v>
      </c>
      <c r="H17" s="39" t="n">
        <v>35.8926</v>
      </c>
      <c r="I17" s="39" t="n">
        <v>35.8989</v>
      </c>
      <c r="J17" s="39" t="n">
        <v>35.7287</v>
      </c>
      <c r="K17" s="39" t="n">
        <v>35.5832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Nokia!J18,Nokia!U18)</f>
        <v>3006.71</v>
      </c>
      <c r="E18" s="39" t="n">
        <f aca="false">AVERAGE(F18:K18)</f>
        <v>33.7221166666667</v>
      </c>
      <c r="F18" s="39" t="n">
        <v>33.568</v>
      </c>
      <c r="G18" s="39" t="n">
        <v>33.6594</v>
      </c>
      <c r="H18" s="39" t="n">
        <v>33.8483</v>
      </c>
      <c r="I18" s="39" t="n">
        <v>33.8964</v>
      </c>
      <c r="J18" s="39" t="n">
        <v>33.7144</v>
      </c>
      <c r="K18" s="39" t="n">
        <v>33.6462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Nokia!J19,Nokia!U19)</f>
        <v>1522.41</v>
      </c>
      <c r="E19" s="39" t="n">
        <f aca="false">AVERAGE(F19:K19)</f>
        <v>31.5397333333333</v>
      </c>
      <c r="F19" s="39" t="n">
        <v>31.407</v>
      </c>
      <c r="G19" s="39" t="n">
        <v>31.4564</v>
      </c>
      <c r="H19" s="39" t="n">
        <v>31.6701</v>
      </c>
      <c r="I19" s="39" t="n">
        <v>31.7036</v>
      </c>
      <c r="J19" s="39" t="n">
        <v>31.5083</v>
      </c>
      <c r="K19" s="39" t="n">
        <v>31.493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Nokia!J20,Nokia!U20)</f>
        <v>802.89</v>
      </c>
      <c r="E20" s="39" t="n">
        <f aca="false">AVERAGE(F20:K20)</f>
        <v>29.4510166666667</v>
      </c>
      <c r="F20" s="39" t="n">
        <v>29.3192</v>
      </c>
      <c r="G20" s="39" t="n">
        <v>29.3753</v>
      </c>
      <c r="H20" s="39" t="n">
        <v>29.6177</v>
      </c>
      <c r="I20" s="39" t="n">
        <v>29.6205</v>
      </c>
      <c r="J20" s="39" t="n">
        <v>29.3991</v>
      </c>
      <c r="K20" s="39" t="n">
        <v>29.3743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48" t="s">
        <v>53</v>
      </c>
      <c r="G21" s="48"/>
      <c r="H21" s="48"/>
      <c r="I21" s="48"/>
      <c r="J21" s="48"/>
      <c r="K21" s="48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49" t="n">
        <v>8</v>
      </c>
      <c r="G22" s="49" t="n">
        <v>7</v>
      </c>
      <c r="H22" s="49" t="n">
        <v>6</v>
      </c>
      <c r="I22" s="49" t="n">
        <v>4</v>
      </c>
      <c r="J22" s="49" t="n">
        <v>3</v>
      </c>
      <c r="K22" s="49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Nokia!J23,Nokia!U23)</f>
        <v>4933</v>
      </c>
      <c r="E23" s="39" t="n">
        <f aca="false">AVERAGE(F23:K23)</f>
        <v>38.1947</v>
      </c>
      <c r="F23" s="39" t="n">
        <v>38.0797</v>
      </c>
      <c r="G23" s="39" t="n">
        <v>38.1408</v>
      </c>
      <c r="H23" s="39" t="n">
        <v>38.3873</v>
      </c>
      <c r="I23" s="39" t="n">
        <v>38.3591</v>
      </c>
      <c r="J23" s="39" t="n">
        <v>38.139</v>
      </c>
      <c r="K23" s="39" t="n">
        <v>38.0623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Nokia!J24,Nokia!U24)</f>
        <v>2513.21</v>
      </c>
      <c r="E24" s="39" t="n">
        <f aca="false">AVERAGE(F24:K24)</f>
        <v>36.2851166666667</v>
      </c>
      <c r="F24" s="39" t="n">
        <v>36.205</v>
      </c>
      <c r="G24" s="39" t="n">
        <v>36.2412</v>
      </c>
      <c r="H24" s="39" t="n">
        <v>36.4455</v>
      </c>
      <c r="I24" s="39" t="n">
        <v>36.4228</v>
      </c>
      <c r="J24" s="39" t="n">
        <v>36.2255</v>
      </c>
      <c r="K24" s="39" t="n">
        <v>36.1707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Nokia!J25,Nokia!U25)</f>
        <v>1326.94</v>
      </c>
      <c r="E25" s="39" t="n">
        <f aca="false">AVERAGE(F25:K25)</f>
        <v>34.0959666666667</v>
      </c>
      <c r="F25" s="39" t="n">
        <v>34.0326</v>
      </c>
      <c r="G25" s="39" t="n">
        <v>34.0597</v>
      </c>
      <c r="H25" s="39" t="n">
        <v>34.236</v>
      </c>
      <c r="I25" s="39" t="n">
        <v>34.2219</v>
      </c>
      <c r="J25" s="39" t="n">
        <v>34.0336</v>
      </c>
      <c r="K25" s="39" t="n">
        <v>33.992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Nokia!J26,Nokia!U26)</f>
        <v>738.99</v>
      </c>
      <c r="E26" s="39" t="n">
        <f aca="false">AVERAGE(F26:K26)</f>
        <v>31.6694</v>
      </c>
      <c r="F26" s="39" t="n">
        <v>31.6064</v>
      </c>
      <c r="G26" s="39" t="n">
        <v>31.6526</v>
      </c>
      <c r="H26" s="39" t="n">
        <v>31.7836</v>
      </c>
      <c r="I26" s="39" t="n">
        <v>31.7752</v>
      </c>
      <c r="J26" s="39" t="n">
        <v>31.6293</v>
      </c>
      <c r="K26" s="39" t="n">
        <v>31.5693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8" t="s">
        <v>53</v>
      </c>
      <c r="G27" s="48"/>
      <c r="H27" s="48"/>
      <c r="I27" s="48"/>
      <c r="J27" s="48"/>
      <c r="K27" s="48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9" t="n">
        <v>1.5</v>
      </c>
      <c r="G28" s="49" t="n">
        <v>2</v>
      </c>
      <c r="H28" s="49" t="n">
        <v>2.5</v>
      </c>
      <c r="I28" s="49" t="n">
        <v>3.5</v>
      </c>
      <c r="J28" s="49" t="n">
        <v>4</v>
      </c>
      <c r="K28" s="49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Nokia!J29,Nokia!U29)</f>
        <v>2035.75</v>
      </c>
      <c r="E29" s="39" t="n">
        <f aca="false">AVERAGE(F29:K29)</f>
        <v>41.3014333333333</v>
      </c>
      <c r="F29" s="50" t="n">
        <v>40.8498</v>
      </c>
      <c r="G29" s="50" t="n">
        <v>41.4804</v>
      </c>
      <c r="H29" s="50" t="n">
        <v>41.9441</v>
      </c>
      <c r="I29" s="50" t="n">
        <v>41.7643</v>
      </c>
      <c r="J29" s="50" t="n">
        <v>41.1927</v>
      </c>
      <c r="K29" s="50" t="n">
        <v>40.5773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Nokia!J30,Nokia!U30)</f>
        <v>1107.22</v>
      </c>
      <c r="E30" s="39" t="n">
        <f aca="false">AVERAGE(F30:K30)</f>
        <v>39.3038333333333</v>
      </c>
      <c r="F30" s="50" t="n">
        <v>38.8552</v>
      </c>
      <c r="G30" s="50" t="n">
        <v>39.448</v>
      </c>
      <c r="H30" s="50" t="n">
        <v>39.9216</v>
      </c>
      <c r="I30" s="50" t="n">
        <v>39.7624</v>
      </c>
      <c r="J30" s="50" t="n">
        <v>39.2036</v>
      </c>
      <c r="K30" s="50" t="n">
        <v>38.6322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Nokia!J31,Nokia!U31)</f>
        <v>620.97</v>
      </c>
      <c r="E31" s="39" t="n">
        <f aca="false">AVERAGE(F31:K31)</f>
        <v>36.8945666666667</v>
      </c>
      <c r="F31" s="50" t="n">
        <v>36.5224</v>
      </c>
      <c r="G31" s="50" t="n">
        <v>37.0243</v>
      </c>
      <c r="H31" s="50" t="n">
        <v>37.4443</v>
      </c>
      <c r="I31" s="50" t="n">
        <v>37.303</v>
      </c>
      <c r="J31" s="50" t="n">
        <v>36.7944</v>
      </c>
      <c r="K31" s="50" t="n">
        <v>36.279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Nokia!J32,Nokia!U32)</f>
        <v>368.22</v>
      </c>
      <c r="E32" s="39" t="n">
        <f aca="false">AVERAGE(F32:K32)</f>
        <v>34.1582833333333</v>
      </c>
      <c r="F32" s="50" t="n">
        <v>33.8312</v>
      </c>
      <c r="G32" s="50" t="n">
        <v>34.2654</v>
      </c>
      <c r="H32" s="50" t="n">
        <v>34.619</v>
      </c>
      <c r="I32" s="50" t="n">
        <v>34.519</v>
      </c>
      <c r="J32" s="50" t="n">
        <v>34.0865</v>
      </c>
      <c r="K32" s="50" t="n">
        <v>33.6286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9" t="n">
        <v>1.5</v>
      </c>
      <c r="G34" s="49" t="n">
        <v>2</v>
      </c>
      <c r="H34" s="49" t="n">
        <v>2.5</v>
      </c>
      <c r="I34" s="49" t="n">
        <v>3.5</v>
      </c>
      <c r="J34" s="49" t="n">
        <v>4</v>
      </c>
      <c r="K34" s="49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Nokia!J35,Nokia!U35)</f>
        <v>1889.75</v>
      </c>
      <c r="E35" s="39" t="n">
        <f aca="false">AVERAGE(F35:K35)</f>
        <v>40.5822833333333</v>
      </c>
      <c r="F35" s="50" t="n">
        <v>40.056</v>
      </c>
      <c r="G35" s="50" t="n">
        <v>40.6573</v>
      </c>
      <c r="H35" s="50" t="n">
        <v>41.1612</v>
      </c>
      <c r="I35" s="50" t="n">
        <v>41.0547</v>
      </c>
      <c r="J35" s="50" t="n">
        <v>40.4923</v>
      </c>
      <c r="K35" s="50" t="n">
        <v>40.0722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Nokia!J36,Nokia!U36)</f>
        <v>1029.33</v>
      </c>
      <c r="E36" s="39" t="n">
        <f aca="false">AVERAGE(F36:K36)</f>
        <v>38.5138833333333</v>
      </c>
      <c r="F36" s="50" t="n">
        <v>37.9873</v>
      </c>
      <c r="G36" s="50" t="n">
        <v>38.574</v>
      </c>
      <c r="H36" s="50" t="n">
        <v>39.1019</v>
      </c>
      <c r="I36" s="50" t="n">
        <v>39</v>
      </c>
      <c r="J36" s="50" t="n">
        <v>38.4506</v>
      </c>
      <c r="K36" s="50" t="n">
        <v>37.9695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Nokia!J37,Nokia!U37)</f>
        <v>576.79</v>
      </c>
      <c r="E37" s="39" t="n">
        <f aca="false">AVERAGE(F37:K37)</f>
        <v>35.8792</v>
      </c>
      <c r="F37" s="50" t="n">
        <v>35.4152</v>
      </c>
      <c r="G37" s="50" t="n">
        <v>35.9387</v>
      </c>
      <c r="H37" s="50" t="n">
        <v>36.3891</v>
      </c>
      <c r="I37" s="50" t="n">
        <v>36.3113</v>
      </c>
      <c r="J37" s="50" t="n">
        <v>35.8427</v>
      </c>
      <c r="K37" s="50" t="n">
        <v>35.3782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Nokia!J38,Nokia!U38)</f>
        <v>335.66</v>
      </c>
      <c r="E38" s="39" t="n">
        <f aca="false">AVERAGE(F38:K38)</f>
        <v>32.93355</v>
      </c>
      <c r="F38" s="50" t="n">
        <v>32.5498</v>
      </c>
      <c r="G38" s="50" t="n">
        <v>32.9628</v>
      </c>
      <c r="H38" s="50" t="n">
        <v>33.3213</v>
      </c>
      <c r="I38" s="50" t="n">
        <v>33.2788</v>
      </c>
      <c r="J38" s="50" t="n">
        <v>32.94</v>
      </c>
      <c r="K38" s="50" t="n">
        <v>32.5486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9" t="n">
        <v>2.5</v>
      </c>
      <c r="G40" s="49" t="n">
        <v>3</v>
      </c>
      <c r="H40" s="49" t="n">
        <v>3.5</v>
      </c>
      <c r="I40" s="49" t="n">
        <v>4.5</v>
      </c>
      <c r="J40" s="49" t="n">
        <v>5</v>
      </c>
      <c r="K40" s="49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Nokia!J41,Nokia!U41)</f>
        <v>1778.02</v>
      </c>
      <c r="E41" s="39" t="n">
        <f aca="false">AVERAGE(F41:K41)</f>
        <v>37.6625166666667</v>
      </c>
      <c r="F41" s="50" t="n">
        <v>37.1017</v>
      </c>
      <c r="G41" s="50" t="n">
        <v>37.327</v>
      </c>
      <c r="H41" s="50" t="n">
        <v>38.2357</v>
      </c>
      <c r="I41" s="50" t="n">
        <v>38.4709</v>
      </c>
      <c r="J41" s="50" t="n">
        <v>37.4574</v>
      </c>
      <c r="K41" s="50" t="n">
        <v>37.3824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Nokia!J42,Nokia!U42)</f>
        <v>949.5</v>
      </c>
      <c r="E42" s="39" t="n">
        <f aca="false">AVERAGE(F42:K42)</f>
        <v>35.9274666666667</v>
      </c>
      <c r="F42" s="50" t="n">
        <v>35.5089</v>
      </c>
      <c r="G42" s="50" t="n">
        <v>35.7127</v>
      </c>
      <c r="H42" s="50" t="n">
        <v>36.4999</v>
      </c>
      <c r="I42" s="50" t="n">
        <v>36.6509</v>
      </c>
      <c r="J42" s="50" t="n">
        <v>35.7231</v>
      </c>
      <c r="K42" s="50" t="n">
        <v>35.4693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Nokia!J43,Nokia!U43)</f>
        <v>527.14</v>
      </c>
      <c r="E43" s="39" t="n">
        <f aca="false">AVERAGE(F43:K43)</f>
        <v>33.8167333333333</v>
      </c>
      <c r="F43" s="50" t="n">
        <v>33.5774</v>
      </c>
      <c r="G43" s="50" t="n">
        <v>33.7236</v>
      </c>
      <c r="H43" s="50" t="n">
        <v>34.3428</v>
      </c>
      <c r="I43" s="50" t="n">
        <v>34.385</v>
      </c>
      <c r="J43" s="50" t="n">
        <v>33.5961</v>
      </c>
      <c r="K43" s="50" t="n">
        <v>33.2755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Nokia!J44,Nokia!U44)</f>
        <v>313.39</v>
      </c>
      <c r="E44" s="39" t="n">
        <f aca="false">AVERAGE(F44:K44)</f>
        <v>31.38525</v>
      </c>
      <c r="F44" s="50" t="n">
        <v>31.2551</v>
      </c>
      <c r="G44" s="50" t="n">
        <v>31.3765</v>
      </c>
      <c r="H44" s="50" t="n">
        <v>31.8937</v>
      </c>
      <c r="I44" s="50" t="n">
        <v>31.8769</v>
      </c>
      <c r="J44" s="50" t="n">
        <v>31.1054</v>
      </c>
      <c r="K44" s="50" t="n">
        <v>30.803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F86" activeCellId="0" sqref="F86:F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52" t="s">
        <v>19</v>
      </c>
      <c r="P2" s="52"/>
      <c r="Q2" s="52"/>
      <c r="R2" s="52"/>
      <c r="S2" s="52"/>
      <c r="T2" s="52"/>
      <c r="U2" s="52"/>
      <c r="V2" s="52"/>
      <c r="W2" s="52"/>
      <c r="X2" s="52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3"/>
      <c r="D3" s="33" t="s">
        <v>24</v>
      </c>
      <c r="E3" s="33"/>
      <c r="F3" s="33" t="s">
        <v>23</v>
      </c>
      <c r="G3" s="33"/>
      <c r="H3" s="33" t="s">
        <v>22</v>
      </c>
      <c r="I3" s="33"/>
      <c r="J3" s="54" t="s">
        <v>20</v>
      </c>
      <c r="K3" s="54"/>
      <c r="L3" s="35" t="s">
        <v>25</v>
      </c>
      <c r="M3" s="35"/>
      <c r="N3" s="55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4" t="s">
        <v>20</v>
      </c>
      <c r="V3" s="5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6" t="s">
        <v>27</v>
      </c>
      <c r="D4" s="57" t="s">
        <v>28</v>
      </c>
      <c r="E4" s="57" t="s">
        <v>29</v>
      </c>
      <c r="F4" s="57" t="s">
        <v>28</v>
      </c>
      <c r="G4" s="57" t="s">
        <v>29</v>
      </c>
      <c r="H4" s="57" t="s">
        <v>28</v>
      </c>
      <c r="I4" s="57" t="s">
        <v>29</v>
      </c>
      <c r="J4" s="58" t="s">
        <v>28</v>
      </c>
      <c r="K4" s="37" t="s">
        <v>29</v>
      </c>
      <c r="L4" s="38" t="s">
        <v>5</v>
      </c>
      <c r="M4" s="37" t="s">
        <v>6</v>
      </c>
      <c r="N4" s="55"/>
      <c r="O4" s="57" t="s">
        <v>28</v>
      </c>
      <c r="P4" s="57" t="s">
        <v>29</v>
      </c>
      <c r="Q4" s="57" t="s">
        <v>28</v>
      </c>
      <c r="R4" s="57" t="s">
        <v>29</v>
      </c>
      <c r="S4" s="57" t="s">
        <v>28</v>
      </c>
      <c r="T4" s="57" t="s">
        <v>29</v>
      </c>
      <c r="U4" s="58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39" t="n">
        <v>252.3</v>
      </c>
      <c r="E5" s="39" t="n">
        <v>40.885</v>
      </c>
      <c r="F5" s="39" t="n">
        <v>899.51</v>
      </c>
      <c r="G5" s="39" t="n">
        <v>41.454</v>
      </c>
      <c r="H5" s="39" t="n">
        <v>247.63</v>
      </c>
      <c r="I5" s="39" t="n">
        <v>40.931</v>
      </c>
      <c r="J5" s="59" t="n">
        <f aca="false">SUM(D5,F5,H5)</f>
        <v>1399.44</v>
      </c>
      <c r="K5" s="39" t="n">
        <f aca="false">AVERAGE(E5,G5,I5)</f>
        <v>41.09</v>
      </c>
      <c r="L5" s="17"/>
      <c r="M5" s="17"/>
      <c r="O5" s="39" t="n">
        <v>42.8</v>
      </c>
      <c r="P5" s="39" t="n">
        <v>44.987</v>
      </c>
      <c r="Q5" s="39" t="n">
        <v>51.25</v>
      </c>
      <c r="R5" s="39" t="n">
        <v>45.262</v>
      </c>
      <c r="S5" s="39" t="n">
        <v>44.08</v>
      </c>
      <c r="T5" s="39" t="n">
        <v>45.368</v>
      </c>
      <c r="U5" s="59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39" t="n">
        <v>117.02</v>
      </c>
      <c r="E6" s="39" t="n">
        <v>39.558</v>
      </c>
      <c r="F6" s="39" t="n">
        <v>470.74</v>
      </c>
      <c r="G6" s="39" t="n">
        <v>40.22</v>
      </c>
      <c r="H6" s="39" t="n">
        <v>118.82</v>
      </c>
      <c r="I6" s="39" t="n">
        <v>39.534</v>
      </c>
      <c r="J6" s="59" t="n">
        <f aca="false">SUM(D6,F6,H6)</f>
        <v>706.58</v>
      </c>
      <c r="K6" s="39" t="n">
        <f aca="false">AVERAGE(E6,G6,I6)</f>
        <v>39.7706666666667</v>
      </c>
      <c r="L6" s="17"/>
      <c r="M6" s="17"/>
      <c r="O6" s="39" t="n">
        <v>24.07</v>
      </c>
      <c r="P6" s="39" t="n">
        <v>42.518</v>
      </c>
      <c r="Q6" s="39" t="n">
        <v>27.91</v>
      </c>
      <c r="R6" s="39" t="n">
        <v>42.872</v>
      </c>
      <c r="S6" s="39" t="n">
        <v>24.59</v>
      </c>
      <c r="T6" s="39" t="n">
        <v>42.587</v>
      </c>
      <c r="U6" s="59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39" t="n">
        <v>62.57</v>
      </c>
      <c r="E7" s="39" t="n">
        <v>37.653</v>
      </c>
      <c r="F7" s="39" t="n">
        <v>271.33</v>
      </c>
      <c r="G7" s="39" t="n">
        <v>38.453</v>
      </c>
      <c r="H7" s="39" t="n">
        <v>63.08</v>
      </c>
      <c r="I7" s="39" t="n">
        <v>37.657</v>
      </c>
      <c r="J7" s="59" t="n">
        <f aca="false">SUM(D7,F7,H7)</f>
        <v>396.98</v>
      </c>
      <c r="K7" s="39" t="n">
        <f aca="false">AVERAGE(E7,G7,I7)</f>
        <v>37.921</v>
      </c>
      <c r="L7" s="17"/>
      <c r="M7" s="17"/>
      <c r="O7" s="39" t="n">
        <v>14.95</v>
      </c>
      <c r="P7" s="39" t="n">
        <v>39.722</v>
      </c>
      <c r="Q7" s="39" t="n">
        <v>17.11</v>
      </c>
      <c r="R7" s="39" t="n">
        <v>39.775</v>
      </c>
      <c r="S7" s="39" t="n">
        <v>15.3</v>
      </c>
      <c r="T7" s="39" t="n">
        <v>39.496</v>
      </c>
      <c r="U7" s="59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39" t="n">
        <v>36.42</v>
      </c>
      <c r="E8" s="39" t="n">
        <v>35.197</v>
      </c>
      <c r="F8" s="39" t="n">
        <v>166.97</v>
      </c>
      <c r="G8" s="39" t="n">
        <v>36.159</v>
      </c>
      <c r="H8" s="39" t="n">
        <v>37.01</v>
      </c>
      <c r="I8" s="39" t="n">
        <v>35.387</v>
      </c>
      <c r="J8" s="59" t="n">
        <f aca="false">SUM(D8,F8,H8)</f>
        <v>240.4</v>
      </c>
      <c r="K8" s="39" t="n">
        <f aca="false">AVERAGE(E8,G8,I8)</f>
        <v>35.581</v>
      </c>
      <c r="L8" s="17"/>
      <c r="M8" s="17"/>
      <c r="O8" s="39" t="n">
        <v>10.53</v>
      </c>
      <c r="P8" s="39" t="n">
        <v>35.996</v>
      </c>
      <c r="Q8" s="39" t="n">
        <v>11.55</v>
      </c>
      <c r="R8" s="39" t="n">
        <v>36.696</v>
      </c>
      <c r="S8" s="39" t="n">
        <v>10.62</v>
      </c>
      <c r="T8" s="39" t="n">
        <v>36.324</v>
      </c>
      <c r="U8" s="59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53"/>
      <c r="D9" s="33" t="s">
        <v>35</v>
      </c>
      <c r="E9" s="33"/>
      <c r="F9" s="33" t="s">
        <v>34</v>
      </c>
      <c r="G9" s="33"/>
      <c r="H9" s="33" t="s">
        <v>24</v>
      </c>
      <c r="I9" s="33"/>
      <c r="J9" s="54" t="s">
        <v>20</v>
      </c>
      <c r="K9" s="54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4" t="s">
        <v>20</v>
      </c>
      <c r="V9" s="5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8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8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39" t="n">
        <v>433.14</v>
      </c>
      <c r="E11" s="39" t="n">
        <v>37.568</v>
      </c>
      <c r="F11" s="39" t="n">
        <v>2068.24</v>
      </c>
      <c r="G11" s="39" t="n">
        <v>38.81</v>
      </c>
      <c r="H11" s="39" t="n">
        <v>438.88</v>
      </c>
      <c r="I11" s="39" t="n">
        <v>37.672</v>
      </c>
      <c r="J11" s="59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39" t="n">
        <v>92.76</v>
      </c>
      <c r="P11" s="39" t="n">
        <v>44.025</v>
      </c>
      <c r="Q11" s="39" t="n">
        <v>101.43</v>
      </c>
      <c r="R11" s="39" t="n">
        <v>44.868</v>
      </c>
      <c r="S11" s="39" t="n">
        <v>82.39</v>
      </c>
      <c r="T11" s="39" t="n">
        <v>44.541</v>
      </c>
      <c r="U11" s="59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39" t="n">
        <v>166.8</v>
      </c>
      <c r="E12" s="39" t="n">
        <v>35.72</v>
      </c>
      <c r="F12" s="39" t="n">
        <v>1002.56</v>
      </c>
      <c r="G12" s="39" t="n">
        <v>36.978</v>
      </c>
      <c r="H12" s="39" t="n">
        <v>169.7</v>
      </c>
      <c r="I12" s="39" t="n">
        <v>35.946</v>
      </c>
      <c r="J12" s="59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39" t="n">
        <v>46.03</v>
      </c>
      <c r="P12" s="39" t="n">
        <v>41.452</v>
      </c>
      <c r="Q12" s="39" t="n">
        <v>52.35</v>
      </c>
      <c r="R12" s="39" t="n">
        <v>42.209</v>
      </c>
      <c r="S12" s="39" t="n">
        <v>41.67</v>
      </c>
      <c r="T12" s="39" t="n">
        <v>42.055</v>
      </c>
      <c r="U12" s="59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39" t="n">
        <v>78.89</v>
      </c>
      <c r="E13" s="39" t="n">
        <v>33.742</v>
      </c>
      <c r="F13" s="39" t="n">
        <v>517.83</v>
      </c>
      <c r="G13" s="39" t="n">
        <v>34.848</v>
      </c>
      <c r="H13" s="39" t="n">
        <v>79.22</v>
      </c>
      <c r="I13" s="39" t="n">
        <v>34.006</v>
      </c>
      <c r="J13" s="59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39" t="n">
        <v>24.01</v>
      </c>
      <c r="P13" s="39" t="n">
        <v>38.574</v>
      </c>
      <c r="Q13" s="39" t="n">
        <v>27.09</v>
      </c>
      <c r="R13" s="39" t="n">
        <v>39.263</v>
      </c>
      <c r="S13" s="39" t="n">
        <v>22.26</v>
      </c>
      <c r="T13" s="39" t="n">
        <v>39.199</v>
      </c>
      <c r="U13" s="59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39" t="n">
        <v>44.26</v>
      </c>
      <c r="E14" s="39" t="n">
        <v>31.463</v>
      </c>
      <c r="F14" s="39" t="n">
        <v>289.7</v>
      </c>
      <c r="G14" s="39" t="n">
        <v>32.503</v>
      </c>
      <c r="H14" s="39" t="n">
        <v>42.47</v>
      </c>
      <c r="I14" s="39" t="n">
        <v>31.819</v>
      </c>
      <c r="J14" s="59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39" t="n">
        <v>13.79</v>
      </c>
      <c r="P14" s="39" t="n">
        <v>35.053</v>
      </c>
      <c r="Q14" s="39" t="n">
        <v>15.56</v>
      </c>
      <c r="R14" s="39" t="n">
        <v>35.964</v>
      </c>
      <c r="S14" s="39" t="n">
        <v>13.04</v>
      </c>
      <c r="T14" s="39" t="n">
        <v>35.821</v>
      </c>
      <c r="U14" s="59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4" t="s">
        <v>20</v>
      </c>
      <c r="K15" s="5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4" t="s">
        <v>20</v>
      </c>
      <c r="V15" s="5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8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8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39" t="n">
        <v>732.92</v>
      </c>
      <c r="E17" s="39" t="n">
        <v>36.248</v>
      </c>
      <c r="F17" s="39" t="n">
        <v>4334.38</v>
      </c>
      <c r="G17" s="39" t="n">
        <v>37.119</v>
      </c>
      <c r="H17" s="39" t="n">
        <v>697.13</v>
      </c>
      <c r="I17" s="39" t="n">
        <v>36.461</v>
      </c>
      <c r="J17" s="59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 t="n">
        <v>86.95</v>
      </c>
      <c r="T17" s="39" t="n">
        <v>47.361</v>
      </c>
      <c r="U17" s="59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39" t="n">
        <v>332.2</v>
      </c>
      <c r="E18" s="39" t="n">
        <v>33.901</v>
      </c>
      <c r="F18" s="39" t="n">
        <v>2145.08</v>
      </c>
      <c r="G18" s="39" t="n">
        <v>34.579</v>
      </c>
      <c r="H18" s="39" t="n">
        <v>322.19</v>
      </c>
      <c r="I18" s="39" t="n">
        <v>34.137</v>
      </c>
      <c r="J18" s="59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 t="n">
        <v>57.12</v>
      </c>
      <c r="T18" s="39" t="n">
        <v>44.163</v>
      </c>
      <c r="U18" s="59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39" t="n">
        <v>166.25</v>
      </c>
      <c r="E19" s="39" t="n">
        <v>31.573</v>
      </c>
      <c r="F19" s="39" t="n">
        <v>1058.06</v>
      </c>
      <c r="G19" s="39" t="n">
        <v>32.138</v>
      </c>
      <c r="H19" s="39" t="n">
        <v>164.58</v>
      </c>
      <c r="I19" s="39" t="n">
        <v>31.794</v>
      </c>
      <c r="J19" s="59" t="n">
        <f aca="false">SUM(D19,F19,H19)</f>
        <v>1388.89</v>
      </c>
      <c r="K19" s="39" t="n">
        <f aca="false">AVERAGE(E19,G19,I19)</f>
        <v>31.835</v>
      </c>
      <c r="L19" s="17"/>
      <c r="M19" s="17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 t="n">
        <v>37.33</v>
      </c>
      <c r="T19" s="39" t="n">
        <v>40.313</v>
      </c>
      <c r="U19" s="59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39" t="n">
        <v>88.28</v>
      </c>
      <c r="E20" s="39" t="n">
        <v>29.417</v>
      </c>
      <c r="F20" s="39" t="n">
        <v>540.97</v>
      </c>
      <c r="G20" s="39" t="n">
        <v>29.936</v>
      </c>
      <c r="H20" s="39" t="n">
        <v>90.49</v>
      </c>
      <c r="I20" s="39" t="n">
        <v>29.585</v>
      </c>
      <c r="J20" s="59" t="n">
        <f aca="false">SUM(D20,F20,H20)</f>
        <v>719.74</v>
      </c>
      <c r="K20" s="39" t="n">
        <f aca="false">AVERAGE(E20,G20,I20)</f>
        <v>29.646</v>
      </c>
      <c r="L20" s="17"/>
      <c r="M20" s="17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 t="n">
        <v>23.78</v>
      </c>
      <c r="T20" s="39" t="n">
        <v>35.714</v>
      </c>
      <c r="U20" s="59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4" t="s">
        <v>20</v>
      </c>
      <c r="K21" s="54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4" t="s">
        <v>20</v>
      </c>
      <c r="V21" s="5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8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8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39" t="n">
        <v>450.88</v>
      </c>
      <c r="E23" s="39" t="n">
        <v>38.218</v>
      </c>
      <c r="F23" s="39" t="n">
        <v>3673.77</v>
      </c>
      <c r="G23" s="39" t="n">
        <v>38.774</v>
      </c>
      <c r="H23" s="39" t="n">
        <v>435.94</v>
      </c>
      <c r="I23" s="39" t="n">
        <v>38.251</v>
      </c>
      <c r="J23" s="59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39" t="n">
        <v>96.89</v>
      </c>
      <c r="P23" s="39" t="n">
        <v>43.599</v>
      </c>
      <c r="Q23" s="39" t="n">
        <v>183.07</v>
      </c>
      <c r="R23" s="39" t="n">
        <v>43.744</v>
      </c>
      <c r="S23" s="39" t="n">
        <v>93.78</v>
      </c>
      <c r="T23" s="39" t="n">
        <v>43.664</v>
      </c>
      <c r="U23" s="59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39" t="n">
        <v>205.87</v>
      </c>
      <c r="E24" s="39" t="n">
        <v>36.163</v>
      </c>
      <c r="F24" s="39" t="n">
        <v>1897.08</v>
      </c>
      <c r="G24" s="39" t="n">
        <v>36.629</v>
      </c>
      <c r="H24" s="39" t="n">
        <v>200.61</v>
      </c>
      <c r="I24" s="39" t="n">
        <v>36.209</v>
      </c>
      <c r="J24" s="59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39" t="n">
        <v>56.06</v>
      </c>
      <c r="P24" s="39" t="n">
        <v>40.256</v>
      </c>
      <c r="Q24" s="39" t="n">
        <v>100.7</v>
      </c>
      <c r="R24" s="39" t="n">
        <v>40.522</v>
      </c>
      <c r="S24" s="39" t="n">
        <v>53.57</v>
      </c>
      <c r="T24" s="39" t="n">
        <v>40.327</v>
      </c>
      <c r="U24" s="59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39" t="n">
        <v>102.62</v>
      </c>
      <c r="E25" s="39" t="n">
        <v>33.924</v>
      </c>
      <c r="F25" s="39" t="n">
        <v>1010.42</v>
      </c>
      <c r="G25" s="39" t="n">
        <v>34.333</v>
      </c>
      <c r="H25" s="39" t="n">
        <v>98.58</v>
      </c>
      <c r="I25" s="39" t="n">
        <v>33.967</v>
      </c>
      <c r="J25" s="59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39" t="n">
        <v>31.65</v>
      </c>
      <c r="P25" s="39" t="n">
        <v>36.641</v>
      </c>
      <c r="Q25" s="39" t="n">
        <v>53.32</v>
      </c>
      <c r="R25" s="39" t="n">
        <v>36.857</v>
      </c>
      <c r="S25" s="39" t="n">
        <v>31.45</v>
      </c>
      <c r="T25" s="39" t="n">
        <v>36.682</v>
      </c>
      <c r="U25" s="59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39" t="n">
        <v>55.91</v>
      </c>
      <c r="E26" s="39" t="n">
        <v>31.455</v>
      </c>
      <c r="F26" s="39" t="n">
        <v>565.75</v>
      </c>
      <c r="G26" s="39" t="n">
        <v>31.822</v>
      </c>
      <c r="H26" s="39" t="n">
        <v>53.43</v>
      </c>
      <c r="I26" s="39" t="n">
        <v>31.499</v>
      </c>
      <c r="J26" s="59" t="n">
        <f aca="false">SUM(D26,F26,H26)</f>
        <v>675.09</v>
      </c>
      <c r="K26" s="39" t="n">
        <f aca="false">AVERAGE(E26,G26,I26)</f>
        <v>31.592</v>
      </c>
      <c r="L26" s="17"/>
      <c r="M26" s="17"/>
      <c r="O26" s="39" t="n">
        <v>18.64</v>
      </c>
      <c r="P26" s="39" t="n">
        <v>33.003</v>
      </c>
      <c r="Q26" s="39" t="n">
        <v>27.97</v>
      </c>
      <c r="R26" s="39" t="n">
        <v>33.348</v>
      </c>
      <c r="S26" s="39" t="n">
        <v>18.42</v>
      </c>
      <c r="T26" s="39" t="n">
        <v>33.015</v>
      </c>
      <c r="U26" s="59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4" t="s">
        <v>20</v>
      </c>
      <c r="K27" s="5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4" t="s">
        <v>20</v>
      </c>
      <c r="V27" s="5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8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8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39" t="n">
        <v>303.36</v>
      </c>
      <c r="E29" s="39" t="n">
        <v>41.019</v>
      </c>
      <c r="F29" s="39" t="n">
        <v>963.59</v>
      </c>
      <c r="G29" s="39" t="n">
        <v>42.374</v>
      </c>
      <c r="H29" s="39" t="n">
        <v>321.3</v>
      </c>
      <c r="I29" s="39" t="n">
        <v>40.659</v>
      </c>
      <c r="J29" s="59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 t="n">
        <v>176.28</v>
      </c>
      <c r="T29" s="39" t="n">
        <v>38.134</v>
      </c>
      <c r="U29" s="59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39" t="n">
        <v>151.02</v>
      </c>
      <c r="E30" s="39" t="n">
        <v>38.632</v>
      </c>
      <c r="F30" s="39" t="n">
        <v>575.23</v>
      </c>
      <c r="G30" s="39" t="n">
        <v>40.219</v>
      </c>
      <c r="H30" s="39" t="n">
        <v>156.16</v>
      </c>
      <c r="I30" s="39" t="n">
        <v>38.276</v>
      </c>
      <c r="J30" s="59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39" t="n">
        <v>75.5</v>
      </c>
      <c r="P30" s="39" t="n">
        <v>35</v>
      </c>
      <c r="Q30" s="39" t="n">
        <v>61.89</v>
      </c>
      <c r="R30" s="39" t="n">
        <v>35.916</v>
      </c>
      <c r="S30" s="39" t="n">
        <v>87.34</v>
      </c>
      <c r="T30" s="39" t="n">
        <v>34.433</v>
      </c>
      <c r="U30" s="5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39" t="n">
        <v>78.97</v>
      </c>
      <c r="E31" s="39" t="n">
        <v>35.985</v>
      </c>
      <c r="F31" s="39" t="n">
        <v>349.36</v>
      </c>
      <c r="G31" s="39" t="n">
        <v>37.641</v>
      </c>
      <c r="H31" s="39" t="n">
        <v>79.76</v>
      </c>
      <c r="I31" s="39" t="n">
        <v>35.677</v>
      </c>
      <c r="J31" s="59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 t="n">
        <v>43.01</v>
      </c>
      <c r="T31" s="39" t="n">
        <v>31.332</v>
      </c>
      <c r="U31" s="59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39" t="n">
        <v>42.94</v>
      </c>
      <c r="E32" s="39" t="n">
        <v>33.041</v>
      </c>
      <c r="F32" s="39" t="n">
        <v>221.34</v>
      </c>
      <c r="G32" s="39" t="n">
        <v>34.763</v>
      </c>
      <c r="H32" s="39" t="n">
        <v>44.63</v>
      </c>
      <c r="I32" s="39" t="n">
        <v>32.949</v>
      </c>
      <c r="J32" s="59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 t="n">
        <v>22.13</v>
      </c>
      <c r="T32" s="39" t="n">
        <v>28.361</v>
      </c>
      <c r="U32" s="59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4" t="s">
        <v>20</v>
      </c>
      <c r="K33" s="5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4" t="s">
        <v>20</v>
      </c>
      <c r="V33" s="5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8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8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39" t="n">
        <v>274.86</v>
      </c>
      <c r="E35" s="39" t="n">
        <v>40.319</v>
      </c>
      <c r="F35" s="39" t="n">
        <v>1014.63</v>
      </c>
      <c r="G35" s="39" t="n">
        <v>41.787</v>
      </c>
      <c r="H35" s="39" t="n">
        <v>296.3</v>
      </c>
      <c r="I35" s="39" t="n">
        <v>40.075</v>
      </c>
      <c r="J35" s="59" t="n">
        <f aca="false">SUM(D35,F35,H35)</f>
        <v>1585.79</v>
      </c>
      <c r="K35" s="39" t="n">
        <f aca="false">AVERAGE(E35,G35,I35)</f>
        <v>40.727</v>
      </c>
      <c r="L35" s="17"/>
      <c r="M35" s="17"/>
      <c r="O35" s="39" t="n">
        <v>97.9</v>
      </c>
      <c r="P35" s="39" t="n">
        <v>39.742</v>
      </c>
      <c r="Q35" s="39" t="n">
        <v>88.12</v>
      </c>
      <c r="R35" s="39" t="n">
        <v>40.75</v>
      </c>
      <c r="S35" s="39" t="n">
        <v>117.96</v>
      </c>
      <c r="T35" s="39" t="n">
        <v>39.049</v>
      </c>
      <c r="U35" s="59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39" t="n">
        <v>129.96</v>
      </c>
      <c r="E36" s="39" t="n">
        <v>37.736</v>
      </c>
      <c r="F36" s="39" t="n">
        <v>609.66</v>
      </c>
      <c r="G36" s="39" t="n">
        <v>39.515</v>
      </c>
      <c r="H36" s="39" t="n">
        <v>138.86</v>
      </c>
      <c r="I36" s="39" t="n">
        <v>37.541</v>
      </c>
      <c r="J36" s="59" t="n">
        <f aca="false">SUM(D36,F36,H36)</f>
        <v>878.48</v>
      </c>
      <c r="K36" s="39" t="n">
        <f aca="false">AVERAGE(E36,G36,I36)</f>
        <v>38.264</v>
      </c>
      <c r="L36" s="17"/>
      <c r="M36" s="17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 t="n">
        <v>58.45</v>
      </c>
      <c r="T36" s="39" t="n">
        <v>36.205</v>
      </c>
      <c r="U36" s="59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39" t="n">
        <v>64.35</v>
      </c>
      <c r="E37" s="39" t="n">
        <v>34.909</v>
      </c>
      <c r="F37" s="39" t="n">
        <v>366.58</v>
      </c>
      <c r="G37" s="39" t="n">
        <v>36.645</v>
      </c>
      <c r="H37" s="39" t="n">
        <v>68.47</v>
      </c>
      <c r="I37" s="39" t="n">
        <v>34.749</v>
      </c>
      <c r="J37" s="59" t="n">
        <f aca="false">SUM(D37,F37,H37)</f>
        <v>499.4</v>
      </c>
      <c r="K37" s="39" t="n">
        <f aca="false">AVERAGE(E37,G37,I37)</f>
        <v>35.4343333333333</v>
      </c>
      <c r="L37" s="17"/>
      <c r="M37" s="17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 t="n">
        <v>29.58</v>
      </c>
      <c r="T37" s="39" t="n">
        <v>32.78</v>
      </c>
      <c r="U37" s="59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5.99</v>
      </c>
      <c r="I38" s="39" t="n">
        <v>31.914</v>
      </c>
      <c r="J38" s="59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 t="n">
        <v>16.41</v>
      </c>
      <c r="T38" s="39" t="n">
        <v>29.88</v>
      </c>
      <c r="U38" s="59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4" t="s">
        <v>20</v>
      </c>
      <c r="K39" s="5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4" t="s">
        <v>20</v>
      </c>
      <c r="V39" s="5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8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8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39" t="n">
        <v>259.36</v>
      </c>
      <c r="E41" s="39" t="n">
        <v>38.401</v>
      </c>
      <c r="F41" s="39" t="n">
        <v>988.14</v>
      </c>
      <c r="G41" s="39" t="n">
        <v>39.925</v>
      </c>
      <c r="H41" s="39" t="n">
        <v>292.43</v>
      </c>
      <c r="I41" s="39" t="n">
        <v>37.989</v>
      </c>
      <c r="J41" s="59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39" t="n">
        <v>77.16</v>
      </c>
      <c r="P41" s="39" t="n">
        <v>38.547</v>
      </c>
      <c r="Q41" s="39" t="n">
        <v>89.34</v>
      </c>
      <c r="R41" s="39" t="n">
        <v>38.386</v>
      </c>
      <c r="S41" s="39" t="n">
        <v>71.61</v>
      </c>
      <c r="T41" s="39" t="n">
        <v>38.697</v>
      </c>
      <c r="U41" s="59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39" t="n">
        <v>125.29</v>
      </c>
      <c r="E42" s="39" t="n">
        <v>36.103</v>
      </c>
      <c r="F42" s="39" t="n">
        <v>561.17</v>
      </c>
      <c r="G42" s="39" t="n">
        <v>37.591</v>
      </c>
      <c r="H42" s="39" t="n">
        <v>142.56</v>
      </c>
      <c r="I42" s="39" t="n">
        <v>35.623</v>
      </c>
      <c r="J42" s="59" t="n">
        <f aca="false">SUM(D42,F42,H42)</f>
        <v>829.02</v>
      </c>
      <c r="K42" s="39" t="n">
        <f aca="false">AVERAGE(E42,G42,I42)</f>
        <v>36.439</v>
      </c>
      <c r="L42" s="17"/>
      <c r="M42" s="17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 t="n">
        <v>36.81</v>
      </c>
      <c r="T42" s="39" t="n">
        <v>36.004</v>
      </c>
      <c r="U42" s="59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39" t="n">
        <v>66.89</v>
      </c>
      <c r="E43" s="39" t="n">
        <v>33.728</v>
      </c>
      <c r="F43" s="39" t="n">
        <v>317.89</v>
      </c>
      <c r="G43" s="39" t="n">
        <v>35.009</v>
      </c>
      <c r="H43" s="39" t="n">
        <v>78.18</v>
      </c>
      <c r="I43" s="39" t="n">
        <v>33.21</v>
      </c>
      <c r="J43" s="59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 t="n">
        <v>20.21</v>
      </c>
      <c r="T43" s="39" t="n">
        <v>33.152</v>
      </c>
      <c r="U43" s="59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39" t="n">
        <v>38.34</v>
      </c>
      <c r="E44" s="39" t="n">
        <v>31.227</v>
      </c>
      <c r="F44" s="39" t="n">
        <v>191.69</v>
      </c>
      <c r="G44" s="39" t="n">
        <v>32.35</v>
      </c>
      <c r="H44" s="39" t="n">
        <v>45.43</v>
      </c>
      <c r="I44" s="39" t="n">
        <v>30.644</v>
      </c>
      <c r="J44" s="59" t="n">
        <f aca="false">SUM(D44,F44,H44)</f>
        <v>275.46</v>
      </c>
      <c r="K44" s="39" t="n">
        <f aca="false">AVERAGE(E44,G44,I44)</f>
        <v>31.407</v>
      </c>
      <c r="L44" s="17"/>
      <c r="M44" s="17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 t="n">
        <v>12.19</v>
      </c>
      <c r="T44" s="39" t="n">
        <v>29.968</v>
      </c>
      <c r="U44" s="59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0" t="n">
        <v>17385.951</v>
      </c>
      <c r="E50" s="39"/>
      <c r="F50" s="39" t="n">
        <v>100.757</v>
      </c>
      <c r="G50" s="39"/>
    </row>
    <row r="51" customFormat="false" ht="15" hidden="false" customHeight="false" outlineLevel="0" collapsed="false">
      <c r="B51" s="17"/>
      <c r="C51" s="45" t="s">
        <v>31</v>
      </c>
      <c r="D51" s="0" t="n">
        <v>17468.243</v>
      </c>
      <c r="E51" s="39"/>
      <c r="F51" s="39" t="n">
        <v>101.1</v>
      </c>
      <c r="G51" s="39"/>
    </row>
    <row r="52" customFormat="false" ht="15" hidden="false" customHeight="false" outlineLevel="0" collapsed="false">
      <c r="B52" s="17"/>
      <c r="C52" s="45" t="s">
        <v>32</v>
      </c>
      <c r="D52" s="0" t="n">
        <v>17246.15</v>
      </c>
      <c r="E52" s="39"/>
      <c r="F52" s="39" t="n">
        <v>97.155</v>
      </c>
      <c r="G52" s="39"/>
    </row>
    <row r="53" customFormat="false" ht="15" hidden="false" customHeight="false" outlineLevel="0" collapsed="false">
      <c r="B53" s="17"/>
      <c r="C53" s="45" t="s">
        <v>33</v>
      </c>
      <c r="D53" s="0" t="n">
        <v>17383.649</v>
      </c>
      <c r="E53" s="39"/>
      <c r="F53" s="39" t="n">
        <v>106.02</v>
      </c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 t="n">
        <f aca="false">AVERAGE(F50:F53)</f>
        <v>101.258</v>
      </c>
      <c r="G54" s="39"/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0" t="n">
        <v>21490.792</v>
      </c>
      <c r="E56" s="39"/>
      <c r="F56" s="39" t="n">
        <v>113.45</v>
      </c>
      <c r="G56" s="39"/>
    </row>
    <row r="57" customFormat="false" ht="15" hidden="false" customHeight="false" outlineLevel="0" collapsed="false">
      <c r="B57" s="17"/>
      <c r="C57" s="45" t="s">
        <v>31</v>
      </c>
      <c r="D57" s="0" t="n">
        <v>21133.008</v>
      </c>
      <c r="E57" s="39"/>
      <c r="F57" s="39" t="n">
        <v>112.539</v>
      </c>
      <c r="G57" s="39"/>
    </row>
    <row r="58" customFormat="false" ht="15" hidden="false" customHeight="false" outlineLevel="0" collapsed="false">
      <c r="B58" s="17"/>
      <c r="C58" s="45" t="s">
        <v>32</v>
      </c>
      <c r="D58" s="0" t="n">
        <v>20748.562</v>
      </c>
      <c r="E58" s="39"/>
      <c r="F58" s="39" t="n">
        <v>107.487</v>
      </c>
      <c r="G58" s="39"/>
    </row>
    <row r="59" customFormat="false" ht="15" hidden="false" customHeight="false" outlineLevel="0" collapsed="false">
      <c r="B59" s="17"/>
      <c r="C59" s="45" t="s">
        <v>33</v>
      </c>
      <c r="D59" s="0" t="n">
        <v>20988.331</v>
      </c>
      <c r="E59" s="39"/>
      <c r="F59" s="39" t="n">
        <v>103.833</v>
      </c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 t="n">
        <f aca="false">AVERAGE(F56:F59)</f>
        <v>109.32725</v>
      </c>
      <c r="G60" s="39"/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0" t="n">
        <v>20099.42</v>
      </c>
      <c r="E62" s="39"/>
      <c r="F62" s="39" t="n">
        <v>121.225</v>
      </c>
      <c r="G62" s="39"/>
    </row>
    <row r="63" customFormat="false" ht="15" hidden="false" customHeight="false" outlineLevel="0" collapsed="false">
      <c r="B63" s="17"/>
      <c r="C63" s="45" t="s">
        <v>31</v>
      </c>
      <c r="D63" s="0" t="n">
        <v>19523.14</v>
      </c>
      <c r="E63" s="39"/>
      <c r="F63" s="39" t="n">
        <v>121.726</v>
      </c>
      <c r="G63" s="39"/>
    </row>
    <row r="64" customFormat="false" ht="15" hidden="false" customHeight="false" outlineLevel="0" collapsed="false">
      <c r="B64" s="17"/>
      <c r="C64" s="45" t="s">
        <v>32</v>
      </c>
      <c r="D64" s="0" t="n">
        <v>19362.765</v>
      </c>
      <c r="E64" s="39"/>
      <c r="F64" s="39" t="n">
        <v>115.818</v>
      </c>
      <c r="G64" s="39"/>
    </row>
    <row r="65" customFormat="false" ht="15" hidden="false" customHeight="false" outlineLevel="0" collapsed="false">
      <c r="B65" s="17"/>
      <c r="C65" s="45" t="s">
        <v>33</v>
      </c>
      <c r="D65" s="0" t="n">
        <v>19005.557</v>
      </c>
      <c r="E65" s="39"/>
      <c r="F65" s="39" t="n">
        <v>108.636</v>
      </c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 t="n">
        <f aca="false">AVERAGE(F62:F65)</f>
        <v>116.85125</v>
      </c>
      <c r="G66" s="39"/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0" t="n">
        <v>20006.165</v>
      </c>
      <c r="E68" s="39"/>
      <c r="F68" s="39" t="n">
        <v>124.232</v>
      </c>
      <c r="G68" s="39"/>
    </row>
    <row r="69" customFormat="false" ht="15" hidden="false" customHeight="false" outlineLevel="0" collapsed="false">
      <c r="B69" s="17"/>
      <c r="C69" s="45" t="s">
        <v>31</v>
      </c>
      <c r="D69" s="0" t="n">
        <v>19685.768</v>
      </c>
      <c r="E69" s="39"/>
      <c r="F69" s="39" t="n">
        <v>122.654</v>
      </c>
      <c r="G69" s="39"/>
    </row>
    <row r="70" customFormat="false" ht="15" hidden="false" customHeight="false" outlineLevel="0" collapsed="false">
      <c r="B70" s="17"/>
      <c r="C70" s="45" t="s">
        <v>32</v>
      </c>
      <c r="D70" s="0" t="n">
        <v>19391.862</v>
      </c>
      <c r="E70" s="39"/>
      <c r="F70" s="39" t="n">
        <v>119.308</v>
      </c>
      <c r="G70" s="39"/>
    </row>
    <row r="71" customFormat="false" ht="15" hidden="false" customHeight="false" outlineLevel="0" collapsed="false">
      <c r="B71" s="17"/>
      <c r="C71" s="45" t="s">
        <v>33</v>
      </c>
      <c r="D71" s="0" t="n">
        <v>19235.175</v>
      </c>
      <c r="E71" s="39"/>
      <c r="F71" s="39" t="n">
        <v>113.459</v>
      </c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 t="n">
        <f aca="false">AVERAGE(F68:F71)</f>
        <v>119.91325</v>
      </c>
      <c r="G72" s="39"/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0" t="n">
        <v>11501.898</v>
      </c>
      <c r="E74" s="39"/>
      <c r="F74" s="39" t="n">
        <v>82.357</v>
      </c>
      <c r="G74" s="39"/>
    </row>
    <row r="75" customFormat="false" ht="15" hidden="false" customHeight="false" outlineLevel="0" collapsed="false">
      <c r="B75" s="17"/>
      <c r="C75" s="45" t="s">
        <v>31</v>
      </c>
      <c r="D75" s="0" t="n">
        <v>11217.522</v>
      </c>
      <c r="E75" s="39"/>
      <c r="F75" s="39" t="n">
        <v>75.505</v>
      </c>
      <c r="G75" s="39"/>
    </row>
    <row r="76" customFormat="false" ht="15" hidden="false" customHeight="false" outlineLevel="0" collapsed="false">
      <c r="B76" s="17"/>
      <c r="C76" s="45" t="s">
        <v>32</v>
      </c>
      <c r="D76" s="0" t="n">
        <v>10807.572</v>
      </c>
      <c r="E76" s="39"/>
      <c r="F76" s="39" t="n">
        <v>56.323</v>
      </c>
      <c r="G76" s="39"/>
    </row>
    <row r="77" customFormat="false" ht="15" hidden="false" customHeight="false" outlineLevel="0" collapsed="false">
      <c r="B77" s="17"/>
      <c r="C77" s="45" t="s">
        <v>33</v>
      </c>
      <c r="D77" s="0" t="n">
        <v>10875.188</v>
      </c>
      <c r="E77" s="39"/>
      <c r="F77" s="39" t="n">
        <v>52.803</v>
      </c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 t="n">
        <f aca="false">AVERAGE(F74:F77)</f>
        <v>66.747</v>
      </c>
      <c r="G78" s="39"/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0" t="n">
        <v>8943.239</v>
      </c>
      <c r="E80" s="39"/>
      <c r="F80" s="39" t="n">
        <v>59.956</v>
      </c>
      <c r="G80" s="39"/>
    </row>
    <row r="81" customFormat="false" ht="15" hidden="false" customHeight="false" outlineLevel="0" collapsed="false">
      <c r="B81" s="17"/>
      <c r="C81" s="45" t="s">
        <v>31</v>
      </c>
      <c r="D81" s="0" t="n">
        <v>8806.502</v>
      </c>
      <c r="E81" s="39"/>
      <c r="F81" s="39" t="n">
        <v>77.281</v>
      </c>
      <c r="G81" s="39"/>
    </row>
    <row r="82" customFormat="false" ht="15" hidden="false" customHeight="false" outlineLevel="0" collapsed="false">
      <c r="B82" s="17"/>
      <c r="C82" s="45" t="s">
        <v>32</v>
      </c>
      <c r="D82" s="0" t="n">
        <v>8665.681</v>
      </c>
      <c r="E82" s="39"/>
      <c r="F82" s="39" t="n">
        <v>56.854</v>
      </c>
      <c r="G82" s="39"/>
    </row>
    <row r="83" customFormat="false" ht="15" hidden="false" customHeight="false" outlineLevel="0" collapsed="false">
      <c r="B83" s="17"/>
      <c r="C83" s="45" t="s">
        <v>33</v>
      </c>
      <c r="D83" s="0" t="n">
        <v>8552.297</v>
      </c>
      <c r="E83" s="39"/>
      <c r="F83" s="39" t="n">
        <v>68.388</v>
      </c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 t="n">
        <f aca="false">AVERAGE(F80:F83)</f>
        <v>65.61975</v>
      </c>
      <c r="G84" s="39"/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0" t="n">
        <v>11410.031</v>
      </c>
      <c r="E86" s="39"/>
      <c r="F86" s="39" t="n">
        <v>71.574</v>
      </c>
      <c r="G86" s="39"/>
    </row>
    <row r="87" customFormat="false" ht="15" hidden="false" customHeight="false" outlineLevel="0" collapsed="false">
      <c r="B87" s="17"/>
      <c r="C87" s="45" t="s">
        <v>31</v>
      </c>
      <c r="D87" s="0" t="n">
        <v>11195.637</v>
      </c>
      <c r="E87" s="39"/>
      <c r="F87" s="39" t="n">
        <v>73.588</v>
      </c>
      <c r="G87" s="39"/>
    </row>
    <row r="88" customFormat="false" ht="15" hidden="false" customHeight="false" outlineLevel="0" collapsed="false">
      <c r="B88" s="17"/>
      <c r="C88" s="45" t="s">
        <v>32</v>
      </c>
      <c r="D88" s="0" t="n">
        <v>11130.614</v>
      </c>
      <c r="E88" s="39"/>
      <c r="F88" s="39" t="n">
        <v>68.163</v>
      </c>
      <c r="G88" s="39"/>
    </row>
    <row r="89" customFormat="false" ht="15" hidden="false" customHeight="false" outlineLevel="0" collapsed="false">
      <c r="B89" s="17"/>
      <c r="C89" s="45" t="s">
        <v>33</v>
      </c>
      <c r="D89" s="0" t="n">
        <v>11011.224</v>
      </c>
      <c r="E89" s="39"/>
      <c r="F89" s="39" t="n">
        <v>52.395</v>
      </c>
      <c r="G89" s="39"/>
    </row>
    <row r="90" customFormat="false" ht="15" hidden="false" customHeight="false" outlineLevel="0" collapsed="false">
      <c r="D90" s="26" t="n">
        <f aca="false">AVERAGE(D86:D89)</f>
        <v>11186.8765</v>
      </c>
      <c r="E90" s="26" t="e">
        <f aca="false">AVERAGE(E86:E89)</f>
        <v>#DIV/0!</v>
      </c>
      <c r="F90" s="26" t="n">
        <f aca="false">AVERAGE(F86:F89)</f>
        <v>66.43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6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6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60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61" t="s">
        <v>10</v>
      </c>
      <c r="C5" s="39" t="s">
        <v>30</v>
      </c>
      <c r="D5" s="39" t="n">
        <f aca="false">SUM('EHP C3 Coding v7.0'!J5,'EHP C3 Coding v7.0'!U5)</f>
        <v>1537.57</v>
      </c>
      <c r="E5" s="39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17"/>
      <c r="M5" s="17"/>
    </row>
    <row r="6" customFormat="false" ht="15" hidden="false" customHeight="false" outlineLevel="0" collapsed="false">
      <c r="B6" s="61"/>
      <c r="C6" s="39" t="s">
        <v>31</v>
      </c>
      <c r="D6" s="39" t="n">
        <f aca="false">SUM('EHP C3 Coding v7.0'!J6,'EHP C3 Coding v7.0'!U6)</f>
        <v>783.15</v>
      </c>
      <c r="E6" s="39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17"/>
      <c r="M6" s="17"/>
    </row>
    <row r="7" customFormat="false" ht="15" hidden="false" customHeight="false" outlineLevel="0" collapsed="false">
      <c r="B7" s="61"/>
      <c r="C7" s="39" t="s">
        <v>32</v>
      </c>
      <c r="D7" s="39" t="n">
        <f aca="false">SUM('EHP C3 Coding v7.0'!J7,'EHP C3 Coding v7.0'!U7)</f>
        <v>444.34</v>
      </c>
      <c r="E7" s="39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17"/>
      <c r="M7" s="17"/>
    </row>
    <row r="8" customFormat="false" ht="15" hidden="false" customHeight="false" outlineLevel="0" collapsed="false">
      <c r="B8" s="61"/>
      <c r="C8" s="39" t="s">
        <v>33</v>
      </c>
      <c r="D8" s="39" t="n">
        <f aca="false">SUM('EHP C3 Coding v7.0'!J8,'EHP C3 Coding v7.0'!U8)</f>
        <v>273.1</v>
      </c>
      <c r="E8" s="39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17"/>
      <c r="M8" s="17"/>
    </row>
    <row r="9" customFormat="false" ht="16.5" hidden="false" customHeight="false" outlineLevel="0" collapsed="false">
      <c r="B9" s="6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60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61" t="s">
        <v>11</v>
      </c>
      <c r="C11" s="39" t="s">
        <v>30</v>
      </c>
      <c r="D11" s="39" t="n">
        <f aca="false">SUM('EHP C3 Coding v7.0'!J11,'EHP C3 Coding v7.0'!U11)</f>
        <v>3216.84</v>
      </c>
      <c r="E11" s="39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17"/>
      <c r="M11" s="17"/>
    </row>
    <row r="12" customFormat="false" ht="15" hidden="false" customHeight="false" outlineLevel="0" collapsed="false">
      <c r="B12" s="61"/>
      <c r="C12" s="39" t="s">
        <v>31</v>
      </c>
      <c r="D12" s="39" t="n">
        <f aca="false">SUM('EHP C3 Coding v7.0'!J12,'EHP C3 Coding v7.0'!U12)</f>
        <v>1479.11</v>
      </c>
      <c r="E12" s="39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17"/>
      <c r="M12" s="17"/>
    </row>
    <row r="13" customFormat="false" ht="15" hidden="false" customHeight="false" outlineLevel="0" collapsed="false">
      <c r="B13" s="61"/>
      <c r="C13" s="39" t="s">
        <v>32</v>
      </c>
      <c r="D13" s="39" t="n">
        <f aca="false">SUM('EHP C3 Coding v7.0'!J13,'EHP C3 Coding v7.0'!U13)</f>
        <v>749.3</v>
      </c>
      <c r="E13" s="39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17"/>
      <c r="M13" s="17"/>
    </row>
    <row r="14" customFormat="false" ht="15" hidden="false" customHeight="false" outlineLevel="0" collapsed="false">
      <c r="B14" s="61"/>
      <c r="C14" s="39" t="s">
        <v>33</v>
      </c>
      <c r="D14" s="39" t="n">
        <f aca="false">SUM('EHP C3 Coding v7.0'!J14,'EHP C3 Coding v7.0'!U14)</f>
        <v>418.82</v>
      </c>
      <c r="E14" s="39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17"/>
      <c r="M14" s="17"/>
    </row>
    <row r="15" customFormat="false" ht="16.5" hidden="false" customHeight="false" outlineLevel="0" collapsed="false">
      <c r="B15" s="6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6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61" t="s">
        <v>12</v>
      </c>
      <c r="C17" s="39" t="s">
        <v>30</v>
      </c>
      <c r="D17" s="39" t="n">
        <f aca="false">SUM('EHP C3 Coding v7.0'!J17,'EHP C3 Coding v7.0'!U17)</f>
        <v>6086.73</v>
      </c>
      <c r="E17" s="39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17"/>
      <c r="M17" s="17"/>
    </row>
    <row r="18" customFormat="false" ht="15" hidden="false" customHeight="false" outlineLevel="0" collapsed="false">
      <c r="B18" s="61"/>
      <c r="C18" s="39" t="s">
        <v>31</v>
      </c>
      <c r="D18" s="39" t="n">
        <f aca="false">SUM('EHP C3 Coding v7.0'!J18,'EHP C3 Coding v7.0'!U18)</f>
        <v>3008.59</v>
      </c>
      <c r="E18" s="39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17"/>
      <c r="M18" s="17"/>
    </row>
    <row r="19" customFormat="false" ht="15" hidden="false" customHeight="false" outlineLevel="0" collapsed="false">
      <c r="B19" s="61"/>
      <c r="C19" s="39" t="s">
        <v>32</v>
      </c>
      <c r="D19" s="39" t="n">
        <f aca="false">SUM('EHP C3 Coding v7.0'!J19,'EHP C3 Coding v7.0'!U19)</f>
        <v>1523.4</v>
      </c>
      <c r="E19" s="39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17"/>
      <c r="M19" s="17"/>
    </row>
    <row r="20" customFormat="false" ht="15" hidden="false" customHeight="false" outlineLevel="0" collapsed="false">
      <c r="B20" s="61"/>
      <c r="C20" s="39" t="s">
        <v>33</v>
      </c>
      <c r="D20" s="39" t="n">
        <f aca="false">SUM('EHP C3 Coding v7.0'!J20,'EHP C3 Coding v7.0'!U20)</f>
        <v>802.65</v>
      </c>
      <c r="E20" s="39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17"/>
      <c r="M20" s="17"/>
    </row>
    <row r="21" customFormat="false" ht="16.5" hidden="false" customHeight="false" outlineLevel="0" collapsed="false">
      <c r="B21" s="6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60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61" t="s">
        <v>13</v>
      </c>
      <c r="C23" s="39" t="s">
        <v>30</v>
      </c>
      <c r="D23" s="39" t="n">
        <f aca="false">SUM('EHP C3 Coding v7.0'!J23,'EHP C3 Coding v7.0'!U23)</f>
        <v>4934.33</v>
      </c>
      <c r="E23" s="39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17"/>
      <c r="M23" s="17"/>
    </row>
    <row r="24" customFormat="false" ht="15" hidden="false" customHeight="false" outlineLevel="0" collapsed="false">
      <c r="B24" s="61"/>
      <c r="C24" s="39" t="s">
        <v>31</v>
      </c>
      <c r="D24" s="39" t="n">
        <f aca="false">SUM('EHP C3 Coding v7.0'!J24,'EHP C3 Coding v7.0'!U24)</f>
        <v>2513.89</v>
      </c>
      <c r="E24" s="39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17"/>
      <c r="M24" s="17"/>
    </row>
    <row r="25" customFormat="false" ht="15" hidden="false" customHeight="false" outlineLevel="0" collapsed="false">
      <c r="B25" s="61"/>
      <c r="C25" s="39" t="s">
        <v>32</v>
      </c>
      <c r="D25" s="39" t="n">
        <f aca="false">SUM('EHP C3 Coding v7.0'!J25,'EHP C3 Coding v7.0'!U25)</f>
        <v>1328.04</v>
      </c>
      <c r="E25" s="39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17"/>
      <c r="M25" s="17"/>
    </row>
    <row r="26" customFormat="false" ht="15" hidden="false" customHeight="false" outlineLevel="0" collapsed="false">
      <c r="B26" s="61"/>
      <c r="C26" s="39" t="s">
        <v>33</v>
      </c>
      <c r="D26" s="39" t="n">
        <f aca="false">SUM('EHP C3 Coding v7.0'!J26,'EHP C3 Coding v7.0'!U26)</f>
        <v>740.12</v>
      </c>
      <c r="E26" s="39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17"/>
      <c r="M26" s="17"/>
    </row>
    <row r="27" customFormat="false" ht="16.5" hidden="false" customHeight="false" outlineLevel="0" collapsed="false">
      <c r="B27" s="6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6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61" t="s">
        <v>14</v>
      </c>
      <c r="C29" s="39" t="s">
        <v>30</v>
      </c>
      <c r="D29" s="39" t="n">
        <f aca="false">SUM('EHP C3 Coding v7.0'!J29,'EHP C3 Coding v7.0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17"/>
      <c r="M29" s="17"/>
    </row>
    <row r="30" customFormat="false" ht="15" hidden="false" customHeight="false" outlineLevel="0" collapsed="false">
      <c r="B30" s="61"/>
      <c r="C30" s="39" t="s">
        <v>31</v>
      </c>
      <c r="D30" s="39" t="n">
        <f aca="false">SUM('EHP C3 Coding v7.0'!J30,'EHP C3 Coding v7.0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17"/>
      <c r="M30" s="17"/>
    </row>
    <row r="31" customFormat="false" ht="15" hidden="false" customHeight="false" outlineLevel="0" collapsed="false">
      <c r="B31" s="61"/>
      <c r="C31" s="39" t="s">
        <v>32</v>
      </c>
      <c r="D31" s="39" t="n">
        <f aca="false">SUM('EHP C3 Coding v7.0'!J31,'EHP C3 Coding v7.0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17"/>
      <c r="M31" s="17"/>
    </row>
    <row r="32" customFormat="false" ht="15" hidden="false" customHeight="false" outlineLevel="0" collapsed="false">
      <c r="B32" s="61"/>
      <c r="C32" s="39" t="s">
        <v>33</v>
      </c>
      <c r="D32" s="39" t="n">
        <f aca="false">SUM('EHP C3 Coding v7.0'!J32,'EHP C3 Coding v7.0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17"/>
      <c r="M32" s="17"/>
    </row>
    <row r="33" customFormat="false" ht="16.5" hidden="false" customHeight="false" outlineLevel="0" collapsed="false">
      <c r="B33" s="6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6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61" t="s">
        <v>15</v>
      </c>
      <c r="C35" s="39" t="s">
        <v>30</v>
      </c>
      <c r="D35" s="39" t="n">
        <f aca="false">SUM('EHP C3 Coding v7.0'!J35,'EHP C3 Coding v7.0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17"/>
      <c r="M35" s="17"/>
    </row>
    <row r="36" customFormat="false" ht="15" hidden="false" customHeight="false" outlineLevel="0" collapsed="false">
      <c r="B36" s="61"/>
      <c r="C36" s="39" t="s">
        <v>31</v>
      </c>
      <c r="D36" s="39" t="n">
        <f aca="false">SUM('EHP C3 Coding v7.0'!J36,'EHP C3 Coding v7.0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17"/>
      <c r="M36" s="17"/>
    </row>
    <row r="37" customFormat="false" ht="15" hidden="false" customHeight="false" outlineLevel="0" collapsed="false">
      <c r="B37" s="61"/>
      <c r="C37" s="39" t="s">
        <v>32</v>
      </c>
      <c r="D37" s="39" t="n">
        <f aca="false">SUM('EHP C3 Coding v7.0'!J37,'EHP C3 Coding v7.0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17"/>
      <c r="M37" s="17"/>
    </row>
    <row r="38" customFormat="false" ht="15" hidden="false" customHeight="false" outlineLevel="0" collapsed="false">
      <c r="B38" s="61"/>
      <c r="C38" s="39" t="s">
        <v>33</v>
      </c>
      <c r="D38" s="39" t="n">
        <f aca="false">SUM('EHP C3 Coding v7.0'!J38,'EHP C3 Coding v7.0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17"/>
      <c r="M38" s="17"/>
    </row>
    <row r="39" customFormat="false" ht="16.5" hidden="false" customHeight="false" outlineLevel="0" collapsed="false">
      <c r="B39" s="6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6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61" t="s">
        <v>16</v>
      </c>
      <c r="C41" s="39" t="s">
        <v>30</v>
      </c>
      <c r="D41" s="39" t="n">
        <f aca="false">SUM('EHP C3 Coding v7.0'!J41,'EHP C3 Coding v7.0'!U41)</f>
        <v>1778.04</v>
      </c>
      <c r="E41" s="39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17"/>
      <c r="M41" s="17"/>
    </row>
    <row r="42" customFormat="false" ht="15" hidden="false" customHeight="false" outlineLevel="0" collapsed="false">
      <c r="B42" s="61"/>
      <c r="C42" s="39" t="s">
        <v>31</v>
      </c>
      <c r="D42" s="39" t="n">
        <f aca="false">SUM('EHP C3 Coding v7.0'!J42,'EHP C3 Coding v7.0'!U42)</f>
        <v>949.71</v>
      </c>
      <c r="E42" s="39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17"/>
      <c r="M42" s="17"/>
    </row>
    <row r="43" customFormat="false" ht="15" hidden="false" customHeight="false" outlineLevel="0" collapsed="false">
      <c r="B43" s="61"/>
      <c r="C43" s="39" t="s">
        <v>32</v>
      </c>
      <c r="D43" s="39" t="n">
        <f aca="false">SUM('EHP C3 Coding v7.0'!J43,'EHP C3 Coding v7.0'!U43)</f>
        <v>527.2</v>
      </c>
      <c r="E43" s="39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17"/>
      <c r="M43" s="17"/>
    </row>
    <row r="44" customFormat="false" ht="15" hidden="false" customHeight="false" outlineLevel="0" collapsed="false">
      <c r="B44" s="61"/>
      <c r="C44" s="39" t="s">
        <v>33</v>
      </c>
      <c r="D44" s="39" t="n">
        <f aca="false">SUM('EHP C3 Coding v7.0'!J44,'EHP C3 Coding v7.0'!U44)</f>
        <v>313.48</v>
      </c>
      <c r="E44" s="39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Rusanovskyy Dmytro (Nokia-NRC/Tampere)</cp:lastModifiedBy>
  <dcterms:modified xsi:type="dcterms:W3CDTF">2013-04-19T13:4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