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Nokia" sheetId="2" state="visible" r:id="rId3"/>
    <sheet name="Nokia VS" sheetId="3" state="visible" r:id="rId4"/>
    <sheet name="QCOM VC" sheetId="4" state="visible" r:id="rId5"/>
    <sheet name="QCOM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5:$D$8</c:f>
              <c:numCache>
                <c:formatCode>General</c:formatCode>
                <c:ptCount val="4"/>
                <c:pt idx="0">
                  <c:v>1743.83</c:v>
                </c:pt>
                <c:pt idx="1">
                  <c:v>960.83</c:v>
                </c:pt>
                <c:pt idx="2">
                  <c:v>588.37</c:v>
                </c:pt>
                <c:pt idx="3">
                  <c:v>371.94</c:v>
                </c:pt>
              </c:numCache>
            </c:numRef>
          </c:xVal>
          <c:yVal>
            <c:numRef>
              <c:f>'Nokia VS'!$E$5:$E$8</c:f>
              <c:numCache>
                <c:formatCode>General</c:formatCode>
                <c:ptCount val="4"/>
                <c:pt idx="0">
                  <c:v>41.9075166666667</c:v>
                </c:pt>
                <c:pt idx="1">
                  <c:v>40.51795</c:v>
                </c:pt>
                <c:pt idx="2">
                  <c:v>38.5317666666667</c:v>
                </c:pt>
                <c:pt idx="3">
                  <c:v>35.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5:$D$8</c:f>
              <c:numCache>
                <c:formatCode>General</c:formatCode>
                <c:ptCount val="4"/>
                <c:pt idx="0">
                  <c:v>1743.83</c:v>
                </c:pt>
                <c:pt idx="1">
                  <c:v>960.83</c:v>
                </c:pt>
                <c:pt idx="2">
                  <c:v>588.37</c:v>
                </c:pt>
                <c:pt idx="3">
                  <c:v>371.94</c:v>
                </c:pt>
              </c:numCache>
            </c:numRef>
          </c:xVal>
          <c:yVal>
            <c:numRef>
              <c:f>QCOM_VS!$E$5:$E$8</c:f>
              <c:numCache>
                <c:formatCode>General</c:formatCode>
                <c:ptCount val="4"/>
                <c:pt idx="0">
                  <c:v>41.9075166666667</c:v>
                </c:pt>
                <c:pt idx="1">
                  <c:v>40.51795</c:v>
                </c:pt>
                <c:pt idx="2">
                  <c:v>38.5317666666667</c:v>
                </c:pt>
                <c:pt idx="3">
                  <c:v>35.9781</c:v>
                </c:pt>
              </c:numCache>
            </c:numRef>
          </c:yVal>
          <c:smooth val="0"/>
        </c:ser>
        <c:axId val="83174047"/>
        <c:axId val="64889637"/>
      </c:scatterChart>
      <c:valAx>
        <c:axId val="8317404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637"/>
        <c:crossesAt val="0"/>
        <c:crossBetween val="midCat"/>
      </c:valAx>
      <c:valAx>
        <c:axId val="6488963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4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1:$D$14</c:f>
              <c:numCache>
                <c:formatCode>General</c:formatCode>
                <c:ptCount val="4"/>
                <c:pt idx="0">
                  <c:v>3303.67</c:v>
                </c:pt>
                <c:pt idx="1">
                  <c:v>1568.8</c:v>
                </c:pt>
                <c:pt idx="2">
                  <c:v>826.42</c:v>
                </c:pt>
                <c:pt idx="3">
                  <c:v>482.54</c:v>
                </c:pt>
              </c:numCache>
            </c:numRef>
          </c:xVal>
          <c:yVal>
            <c:numRef>
              <c:f>'Nokia VS'!$E$11:$E$14</c:f>
              <c:numCache>
                <c:formatCode>General</c:formatCode>
                <c:ptCount val="4"/>
                <c:pt idx="0">
                  <c:v>38.7917333333333</c:v>
                </c:pt>
                <c:pt idx="1">
                  <c:v>36.9504833333333</c:v>
                </c:pt>
                <c:pt idx="2">
                  <c:v>34.8529833333333</c:v>
                </c:pt>
                <c:pt idx="3">
                  <c:v>32.47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11:$D$14</c:f>
              <c:numCache>
                <c:formatCode>General</c:formatCode>
                <c:ptCount val="4"/>
                <c:pt idx="0">
                  <c:v>3303.67</c:v>
                </c:pt>
                <c:pt idx="1">
                  <c:v>1568.8</c:v>
                </c:pt>
                <c:pt idx="2">
                  <c:v>826.42</c:v>
                </c:pt>
                <c:pt idx="3">
                  <c:v>482.54</c:v>
                </c:pt>
              </c:numCache>
            </c:numRef>
          </c:xVal>
          <c:yVal>
            <c:numRef>
              <c:f>QCOM_VS!$E$11:$E$14</c:f>
              <c:numCache>
                <c:formatCode>General</c:formatCode>
                <c:ptCount val="4"/>
                <c:pt idx="0">
                  <c:v>38.7917333333333</c:v>
                </c:pt>
                <c:pt idx="1">
                  <c:v>36.9504833333333</c:v>
                </c:pt>
                <c:pt idx="2">
                  <c:v>34.8529833333333</c:v>
                </c:pt>
                <c:pt idx="3">
                  <c:v>32.4750333333333</c:v>
                </c:pt>
              </c:numCache>
            </c:numRef>
          </c:yVal>
          <c:smooth val="0"/>
        </c:ser>
        <c:axId val="27388725"/>
        <c:axId val="18320"/>
      </c:scatterChart>
      <c:valAx>
        <c:axId val="2738872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"/>
        <c:crossesAt val="0"/>
        <c:crossBetween val="midCat"/>
      </c:valAx>
      <c:valAx>
        <c:axId val="183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8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7:$D$20</c:f>
              <c:numCache>
                <c:formatCode>General</c:formatCode>
                <c:ptCount val="4"/>
                <c:pt idx="0">
                  <c:v>6530.39</c:v>
                </c:pt>
                <c:pt idx="1">
                  <c:v>3348.54</c:v>
                </c:pt>
                <c:pt idx="2">
                  <c:v>1779.26</c:v>
                </c:pt>
                <c:pt idx="3">
                  <c:v>985.24</c:v>
                </c:pt>
              </c:numCache>
            </c:numRef>
          </c:xVal>
          <c:yVal>
            <c:numRef>
              <c:f>'Nokia VS'!$E$17:$E$20</c:f>
              <c:numCache>
                <c:formatCode>General</c:formatCode>
                <c:ptCount val="4"/>
                <c:pt idx="0">
                  <c:v>35.7212</c:v>
                </c:pt>
                <c:pt idx="1">
                  <c:v>33.6925666666667</c:v>
                </c:pt>
                <c:pt idx="2">
                  <c:v>31.5029166666667</c:v>
                </c:pt>
                <c:pt idx="3">
                  <c:v>29.417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17:$D$20</c:f>
              <c:numCache>
                <c:formatCode>General</c:formatCode>
                <c:ptCount val="4"/>
                <c:pt idx="0">
                  <c:v>6530.39</c:v>
                </c:pt>
                <c:pt idx="1">
                  <c:v>3348.54</c:v>
                </c:pt>
                <c:pt idx="2">
                  <c:v>1779.26</c:v>
                </c:pt>
                <c:pt idx="3">
                  <c:v>985.24</c:v>
                </c:pt>
              </c:numCache>
            </c:numRef>
          </c:xVal>
          <c:yVal>
            <c:numRef>
              <c:f>QCOM_VS!$E$17:$E$20</c:f>
              <c:numCache>
                <c:formatCode>General</c:formatCode>
                <c:ptCount val="4"/>
                <c:pt idx="0">
                  <c:v>35.7212</c:v>
                </c:pt>
                <c:pt idx="1">
                  <c:v>33.6925666666667</c:v>
                </c:pt>
                <c:pt idx="2">
                  <c:v>31.5029166666667</c:v>
                </c:pt>
                <c:pt idx="3">
                  <c:v>29.4174666666667</c:v>
                </c:pt>
              </c:numCache>
            </c:numRef>
          </c:yVal>
          <c:smooth val="0"/>
        </c:ser>
        <c:axId val="8959399"/>
        <c:axId val="91458064"/>
      </c:scatterChart>
      <c:valAx>
        <c:axId val="89593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064"/>
        <c:crossesAt val="0"/>
        <c:crossBetween val="midCat"/>
      </c:valAx>
      <c:valAx>
        <c:axId val="9145806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3:$D$26</c:f>
              <c:numCache>
                <c:formatCode>General</c:formatCode>
                <c:ptCount val="4"/>
                <c:pt idx="0">
                  <c:v>5461.52</c:v>
                </c:pt>
                <c:pt idx="1">
                  <c:v>2907.72</c:v>
                </c:pt>
                <c:pt idx="2">
                  <c:v>1637.93</c:v>
                </c:pt>
                <c:pt idx="3">
                  <c:v>951.26</c:v>
                </c:pt>
              </c:numCache>
            </c:numRef>
          </c:xVal>
          <c:yVal>
            <c:numRef>
              <c:f>'Nokia VS'!$E$23:$E$26</c:f>
              <c:numCache>
                <c:formatCode>General</c:formatCode>
                <c:ptCount val="4"/>
                <c:pt idx="0">
                  <c:v>38.1627333333333</c:v>
                </c:pt>
                <c:pt idx="1">
                  <c:v>36.2583833333333</c:v>
                </c:pt>
                <c:pt idx="2">
                  <c:v>34.03515</c:v>
                </c:pt>
                <c:pt idx="3">
                  <c:v>31.51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23:$D$26</c:f>
              <c:numCache>
                <c:formatCode>General</c:formatCode>
                <c:ptCount val="4"/>
                <c:pt idx="0">
                  <c:v>5461.52</c:v>
                </c:pt>
                <c:pt idx="1">
                  <c:v>2907.72</c:v>
                </c:pt>
                <c:pt idx="2">
                  <c:v>1637.93</c:v>
                </c:pt>
                <c:pt idx="3">
                  <c:v>951.26</c:v>
                </c:pt>
              </c:numCache>
            </c:numRef>
          </c:xVal>
          <c:yVal>
            <c:numRef>
              <c:f>QCOM_VS!$E$23:$E$26</c:f>
              <c:numCache>
                <c:formatCode>General</c:formatCode>
                <c:ptCount val="4"/>
                <c:pt idx="0">
                  <c:v>38.1627333333333</c:v>
                </c:pt>
                <c:pt idx="1">
                  <c:v>36.2583833333333</c:v>
                </c:pt>
                <c:pt idx="2">
                  <c:v>34.03515</c:v>
                </c:pt>
                <c:pt idx="3">
                  <c:v>31.5171333333333</c:v>
                </c:pt>
              </c:numCache>
            </c:numRef>
          </c:yVal>
          <c:smooth val="0"/>
        </c:ser>
        <c:axId val="25261599"/>
        <c:axId val="33204145"/>
      </c:scatterChart>
      <c:valAx>
        <c:axId val="2526159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4145"/>
        <c:crossesAt val="0"/>
        <c:crossBetween val="midCat"/>
      </c:valAx>
      <c:valAx>
        <c:axId val="332041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1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9:$D$32</c:f>
              <c:numCache>
                <c:formatCode>General</c:formatCode>
                <c:ptCount val="4"/>
                <c:pt idx="0">
                  <c:v>2239.68</c:v>
                </c:pt>
                <c:pt idx="1">
                  <c:v>1284.52</c:v>
                </c:pt>
                <c:pt idx="2">
                  <c:v>764.65</c:v>
                </c:pt>
                <c:pt idx="3">
                  <c:v>476.2</c:v>
                </c:pt>
              </c:numCache>
            </c:numRef>
          </c:xVal>
          <c:yVal>
            <c:numRef>
              <c:f>'Nokia VS'!$E$29:$E$32</c:f>
              <c:numCache>
                <c:formatCode>General</c:formatCode>
                <c:ptCount val="4"/>
                <c:pt idx="0">
                  <c:v>41.31615</c:v>
                </c:pt>
                <c:pt idx="1">
                  <c:v>39.3138</c:v>
                </c:pt>
                <c:pt idx="2">
                  <c:v>36.8700333333333</c:v>
                </c:pt>
                <c:pt idx="3">
                  <c:v>34.03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29:$D$32</c:f>
              <c:numCache>
                <c:formatCode>General</c:formatCode>
                <c:ptCount val="4"/>
                <c:pt idx="0">
                  <c:v>2239.68</c:v>
                </c:pt>
                <c:pt idx="1">
                  <c:v>1284.52</c:v>
                </c:pt>
                <c:pt idx="2">
                  <c:v>764.65</c:v>
                </c:pt>
                <c:pt idx="3">
                  <c:v>476.2</c:v>
                </c:pt>
              </c:numCache>
            </c:numRef>
          </c:xVal>
          <c:yVal>
            <c:numRef>
              <c:f>QCOM_VS!$E$29:$E$32</c:f>
              <c:numCache>
                <c:formatCode>General</c:formatCode>
                <c:ptCount val="4"/>
                <c:pt idx="0">
                  <c:v>41.31615</c:v>
                </c:pt>
                <c:pt idx="1">
                  <c:v>39.3138</c:v>
                </c:pt>
                <c:pt idx="2">
                  <c:v>36.8700333333333</c:v>
                </c:pt>
                <c:pt idx="3">
                  <c:v>34.03435</c:v>
                </c:pt>
              </c:numCache>
            </c:numRef>
          </c:yVal>
          <c:smooth val="0"/>
        </c:ser>
        <c:axId val="81050774"/>
        <c:axId val="79816221"/>
      </c:scatterChart>
      <c:valAx>
        <c:axId val="8105077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6221"/>
        <c:crossesAt val="0"/>
        <c:crossBetween val="midCat"/>
      </c:valAx>
      <c:valAx>
        <c:axId val="7981622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0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35:$D$38</c:f>
              <c:numCache>
                <c:formatCode>General</c:formatCode>
                <c:ptCount val="4"/>
                <c:pt idx="0">
                  <c:v>2171.22</c:v>
                </c:pt>
                <c:pt idx="1">
                  <c:v>1240.62</c:v>
                </c:pt>
                <c:pt idx="2">
                  <c:v>724.36</c:v>
                </c:pt>
                <c:pt idx="3">
                  <c:v>430.26</c:v>
                </c:pt>
              </c:numCache>
            </c:numRef>
          </c:xVal>
          <c:yVal>
            <c:numRef>
              <c:f>'Nokia VS'!$E$35:$E$38</c:f>
              <c:numCache>
                <c:formatCode>General</c:formatCode>
                <c:ptCount val="4"/>
                <c:pt idx="0">
                  <c:v>40.59555</c:v>
                </c:pt>
                <c:pt idx="1">
                  <c:v>38.47405</c:v>
                </c:pt>
                <c:pt idx="2">
                  <c:v>35.7618666666667</c:v>
                </c:pt>
                <c:pt idx="3">
                  <c:v>32.74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35:$D$38</c:f>
              <c:numCache>
                <c:formatCode>General</c:formatCode>
                <c:ptCount val="4"/>
                <c:pt idx="0">
                  <c:v>2171.22</c:v>
                </c:pt>
                <c:pt idx="1">
                  <c:v>1240.62</c:v>
                </c:pt>
                <c:pt idx="2">
                  <c:v>724.36</c:v>
                </c:pt>
                <c:pt idx="3">
                  <c:v>430.26</c:v>
                </c:pt>
              </c:numCache>
            </c:numRef>
          </c:xVal>
          <c:yVal>
            <c:numRef>
              <c:f>QCOM_VS!$E$35:$E$38</c:f>
              <c:numCache>
                <c:formatCode>General</c:formatCode>
                <c:ptCount val="4"/>
                <c:pt idx="0">
                  <c:v>40.59555</c:v>
                </c:pt>
                <c:pt idx="1">
                  <c:v>38.47405</c:v>
                </c:pt>
                <c:pt idx="2">
                  <c:v>35.7618666666667</c:v>
                </c:pt>
                <c:pt idx="3">
                  <c:v>32.74135</c:v>
                </c:pt>
              </c:numCache>
            </c:numRef>
          </c:yVal>
          <c:smooth val="0"/>
        </c:ser>
        <c:axId val="17744343"/>
        <c:axId val="10396642"/>
      </c:scatterChart>
      <c:valAx>
        <c:axId val="1774434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642"/>
        <c:crossesAt val="0"/>
        <c:crossBetween val="midCat"/>
      </c:valAx>
      <c:valAx>
        <c:axId val="103966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4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41:$D$44</c:f>
              <c:numCache>
                <c:formatCode>General</c:formatCode>
                <c:ptCount val="4"/>
                <c:pt idx="0">
                  <c:v>1885.78</c:v>
                </c:pt>
                <c:pt idx="1">
                  <c:v>1032.52</c:v>
                </c:pt>
                <c:pt idx="2">
                  <c:v>592.59</c:v>
                </c:pt>
                <c:pt idx="3">
                  <c:v>364.17</c:v>
                </c:pt>
              </c:numCache>
            </c:numRef>
          </c:xVal>
          <c:yVal>
            <c:numRef>
              <c:f>'Nokia VS'!$E$41:$E$44</c:f>
              <c:numCache>
                <c:formatCode>General</c:formatCode>
                <c:ptCount val="4"/>
                <c:pt idx="0">
                  <c:v>37.6605</c:v>
                </c:pt>
                <c:pt idx="1">
                  <c:v>35.9178333333333</c:v>
                </c:pt>
                <c:pt idx="2">
                  <c:v>33.8102666666667</c:v>
                </c:pt>
                <c:pt idx="3">
                  <c:v>31.36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OM_VS!$D$41:$D$44</c:f>
              <c:numCache>
                <c:formatCode>General</c:formatCode>
                <c:ptCount val="4"/>
                <c:pt idx="0">
                  <c:v>1885.78</c:v>
                </c:pt>
                <c:pt idx="1">
                  <c:v>1032.52</c:v>
                </c:pt>
                <c:pt idx="2">
                  <c:v>592.59</c:v>
                </c:pt>
                <c:pt idx="3">
                  <c:v>364.17</c:v>
                </c:pt>
              </c:numCache>
            </c:numRef>
          </c:xVal>
          <c:yVal>
            <c:numRef>
              <c:f>QCOM_VS!$E$41:$E$44</c:f>
              <c:numCache>
                <c:formatCode>General</c:formatCode>
                <c:ptCount val="4"/>
                <c:pt idx="0">
                  <c:v>37.6605</c:v>
                </c:pt>
                <c:pt idx="1">
                  <c:v>35.9178333333333</c:v>
                </c:pt>
                <c:pt idx="2">
                  <c:v>33.8102666666667</c:v>
                </c:pt>
                <c:pt idx="3">
                  <c:v>31.3654</c:v>
                </c:pt>
              </c:numCache>
            </c:numRef>
          </c:yVal>
          <c:smooth val="0"/>
        </c:ser>
        <c:axId val="43586102"/>
        <c:axId val="84233998"/>
      </c:scatterChart>
      <c:valAx>
        <c:axId val="435861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3998"/>
        <c:crossesAt val="0"/>
        <c:crossBetween val="midCat"/>
      </c:valAx>
      <c:valAx>
        <c:axId val="8423399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6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Nokia!L5</f>
        <v>#VALUE!</v>
      </c>
      <c r="D4" s="10" t="e">
        <f aca="false">Nokia!M5</f>
        <v>#VALUE!</v>
      </c>
      <c r="E4" s="10" t="e">
        <f aca="false">Nokia!W5</f>
        <v>#VALUE!</v>
      </c>
      <c r="F4" s="10" t="e">
        <f aca="false">Nokia!X5</f>
        <v>#VALUE!</v>
      </c>
      <c r="G4" s="10" t="e">
        <f aca="false">Nokia!AB5</f>
        <v>#VALUE!</v>
      </c>
      <c r="H4" s="10" t="e">
        <f aca="false">Nokia!AC5</f>
        <v>#VALUE!</v>
      </c>
      <c r="I4" s="10" t="e">
        <f aca="false">'Nokia VS'!L5</f>
        <v>#VALUE!</v>
      </c>
      <c r="J4" s="11" t="e">
        <f aca="false">'Nokia VS'!M5</f>
        <v>#VALUE!</v>
      </c>
      <c r="K4" s="12" t="n">
        <f aca="false">Nokia!I54</f>
        <v>0</v>
      </c>
      <c r="L4" s="13" t="n">
        <f aca="false">Nokia!J54</f>
        <v>0</v>
      </c>
      <c r="M4" s="14" t="e">
        <f aca="false">Nokia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Nokia!L11</f>
        <v>#VALUE!</v>
      </c>
      <c r="D5" s="10" t="e">
        <f aca="false">Nokia!M11</f>
        <v>#VALUE!</v>
      </c>
      <c r="E5" s="10" t="e">
        <f aca="false">Nokia!W11</f>
        <v>#VALUE!</v>
      </c>
      <c r="F5" s="10" t="e">
        <f aca="false">Nokia!X11</f>
        <v>#VALUE!</v>
      </c>
      <c r="G5" s="10" t="e">
        <f aca="false">Nokia!AB11</f>
        <v>#VALUE!</v>
      </c>
      <c r="H5" s="15" t="e">
        <f aca="false">Nokia!AC11</f>
        <v>#VALUE!</v>
      </c>
      <c r="I5" s="15" t="e">
        <f aca="false">'Nokia VS'!L11</f>
        <v>#VALUE!</v>
      </c>
      <c r="J5" s="16" t="e">
        <f aca="false">'Nokia VS'!M11</f>
        <v>#VALUE!</v>
      </c>
      <c r="K5" s="12" t="n">
        <f aca="false">Nokia!I60</f>
        <v>0</v>
      </c>
      <c r="L5" s="12" t="n">
        <f aca="false">Nokia!J60</f>
        <v>0</v>
      </c>
      <c r="M5" s="14" t="e">
        <f aca="false">Nokia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Nokia!L17</f>
        <v>#VALUE!</v>
      </c>
      <c r="D6" s="10" t="e">
        <f aca="false">Nokia!M17</f>
        <v>#VALUE!</v>
      </c>
      <c r="E6" s="10" t="e">
        <f aca="false">Nokia!W17</f>
        <v>#VALUE!</v>
      </c>
      <c r="F6" s="10" t="e">
        <f aca="false">Nokia!X17</f>
        <v>#VALUE!</v>
      </c>
      <c r="G6" s="10" t="e">
        <f aca="false">Nokia!AB17</f>
        <v>#VALUE!</v>
      </c>
      <c r="H6" s="15" t="e">
        <f aca="false">Nokia!AC17</f>
        <v>#VALUE!</v>
      </c>
      <c r="I6" s="15" t="e">
        <f aca="false">'Nokia VS'!L17</f>
        <v>#VALUE!</v>
      </c>
      <c r="J6" s="16" t="e">
        <f aca="false">'Nokia VS'!M17</f>
        <v>#VALUE!</v>
      </c>
      <c r="K6" s="12" t="n">
        <f aca="false">Nokia!I66</f>
        <v>0</v>
      </c>
      <c r="L6" s="12" t="n">
        <f aca="false">Nokia!J66</f>
        <v>0</v>
      </c>
      <c r="M6" s="14" t="e">
        <f aca="false">Nokia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Nokia!L23</f>
        <v>#VALUE!</v>
      </c>
      <c r="D7" s="10" t="e">
        <f aca="false">Nokia!M23</f>
        <v>#VALUE!</v>
      </c>
      <c r="E7" s="17" t="e">
        <f aca="false">Nokia!W23</f>
        <v>#VALUE!</v>
      </c>
      <c r="F7" s="17" t="e">
        <f aca="false">Nokia!X23</f>
        <v>#VALUE!</v>
      </c>
      <c r="G7" s="17" t="e">
        <f aca="false">Nokia!AB23</f>
        <v>#VALUE!</v>
      </c>
      <c r="H7" s="18" t="e">
        <f aca="false">Nokia!AC23</f>
        <v>#VALUE!</v>
      </c>
      <c r="I7" s="18" t="e">
        <f aca="false">'Nokia VS'!L23</f>
        <v>#VALUE!</v>
      </c>
      <c r="J7" s="19" t="e">
        <f aca="false">'Nokia VS'!M23</f>
        <v>#VALUE!</v>
      </c>
      <c r="K7" s="12" t="n">
        <f aca="false">Nokia!I72</f>
        <v>0</v>
      </c>
      <c r="L7" s="12" t="n">
        <f aca="false">Nokia!J72</f>
        <v>0</v>
      </c>
      <c r="M7" s="14" t="e">
        <f aca="false">Nokia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Nokia!L29</f>
        <v>#VALUE!</v>
      </c>
      <c r="D8" s="10" t="e">
        <f aca="false">Nokia!M29</f>
        <v>#VALUE!</v>
      </c>
      <c r="E8" s="10" t="e">
        <f aca="false">Nokia!W29</f>
        <v>#VALUE!</v>
      </c>
      <c r="F8" s="10" t="e">
        <f aca="false">Nokia!X29</f>
        <v>#VALUE!</v>
      </c>
      <c r="G8" s="10" t="e">
        <f aca="false">Nokia!AB29</f>
        <v>#VALUE!</v>
      </c>
      <c r="H8" s="15" t="e">
        <f aca="false">Nokia!AC29</f>
        <v>#VALUE!</v>
      </c>
      <c r="I8" s="15" t="e">
        <f aca="false">'Nokia VS'!L29</f>
        <v>#VALUE!</v>
      </c>
      <c r="J8" s="16" t="e">
        <f aca="false">'Nokia VS'!M29</f>
        <v>#VALUE!</v>
      </c>
      <c r="K8" s="12" t="n">
        <f aca="false">Nokia!I78</f>
        <v>0</v>
      </c>
      <c r="L8" s="12" t="n">
        <f aca="false">Nokia!J78</f>
        <v>0</v>
      </c>
      <c r="M8" s="14" t="e">
        <f aca="false">Nokia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Nokia!L35</f>
        <v>#VALUE!</v>
      </c>
      <c r="D9" s="10" t="e">
        <f aca="false">Nokia!M35</f>
        <v>#VALUE!</v>
      </c>
      <c r="E9" s="10" t="e">
        <f aca="false">Nokia!W35</f>
        <v>#VALUE!</v>
      </c>
      <c r="F9" s="10" t="e">
        <f aca="false">Nokia!X35</f>
        <v>#VALUE!</v>
      </c>
      <c r="G9" s="10" t="e">
        <f aca="false">Nokia!AB35</f>
        <v>#VALUE!</v>
      </c>
      <c r="H9" s="15" t="e">
        <f aca="false">Nokia!AC35</f>
        <v>#VALUE!</v>
      </c>
      <c r="I9" s="15" t="e">
        <f aca="false">'Nokia VS'!L35</f>
        <v>#VALUE!</v>
      </c>
      <c r="J9" s="16" t="e">
        <f aca="false">'Nokia VS'!M35</f>
        <v>#VALUE!</v>
      </c>
      <c r="K9" s="12" t="n">
        <f aca="false">Nokia!I84</f>
        <v>0</v>
      </c>
      <c r="L9" s="12" t="n">
        <f aca="false">Nokia!J84</f>
        <v>0</v>
      </c>
      <c r="M9" s="14" t="e">
        <f aca="false">Nokia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Nokia!L41</f>
        <v>#VALUE!</v>
      </c>
      <c r="D10" s="10" t="e">
        <f aca="false">Nokia!M41</f>
        <v>#VALUE!</v>
      </c>
      <c r="E10" s="10" t="e">
        <f aca="false">Nokia!W41</f>
        <v>#VALUE!</v>
      </c>
      <c r="F10" s="10" t="e">
        <f aca="false">Nokia!X41</f>
        <v>#VALUE!</v>
      </c>
      <c r="G10" s="10" t="e">
        <f aca="false">Nokia!AB41</f>
        <v>#VALUE!</v>
      </c>
      <c r="H10" s="10" t="e">
        <f aca="false">Nokia!AC41</f>
        <v>#VALUE!</v>
      </c>
      <c r="I10" s="10" t="e">
        <f aca="false">'Nokia VS'!L41</f>
        <v>#VALUE!</v>
      </c>
      <c r="J10" s="11" t="e">
        <f aca="false">'Nokia VS'!M41</f>
        <v>#VALUE!</v>
      </c>
      <c r="K10" s="12" t="n">
        <f aca="false">Nokia!I90</f>
        <v>0</v>
      </c>
      <c r="L10" s="12" t="n">
        <f aca="false">Nokia!J90</f>
        <v>0</v>
      </c>
      <c r="M10" s="14" t="e">
        <f aca="false">Nokia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</v>
      </c>
      <c r="L11" s="24" t="n">
        <f aca="false">AVERAGE(L4:L10)</f>
        <v>0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H50" activeCellId="0" sqref="H50:J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63.53</v>
      </c>
      <c r="E5" s="0" t="n">
        <v>40.748</v>
      </c>
      <c r="F5" s="0" t="n">
        <v>899.51</v>
      </c>
      <c r="G5" s="0" t="n">
        <v>41.454</v>
      </c>
      <c r="H5" s="0" t="n">
        <v>346.17</v>
      </c>
      <c r="I5" s="0" t="n">
        <v>40.835</v>
      </c>
      <c r="J5" s="39" t="n">
        <f aca="false">SUM(D5,F5,H5)</f>
        <v>1609.21</v>
      </c>
      <c r="K5" s="39" t="n">
        <f aca="false">AVERAGE(E5,G5,I5)</f>
        <v>41.0123333333333</v>
      </c>
      <c r="L5" s="17" t="e">
        <f aca="false">BJM('QCOM VC'!J5:K8,J5:K8,1)</f>
        <v>#VALUE!</v>
      </c>
      <c r="M5" s="17" t="e">
        <f aca="false">BJM('QCOM VC'!J5:K8,J5:K8,0)</f>
        <v>#VALUE!</v>
      </c>
      <c r="O5" s="0" t="n">
        <v>41.02</v>
      </c>
      <c r="P5" s="0" t="n">
        <v>44.922</v>
      </c>
      <c r="Q5" s="0" t="n">
        <v>51.05</v>
      </c>
      <c r="R5" s="0" t="n">
        <v>45.32</v>
      </c>
      <c r="S5" s="0" t="n">
        <v>42.55</v>
      </c>
      <c r="T5" s="0" t="n">
        <v>45.437</v>
      </c>
      <c r="U5" s="39" t="n">
        <f aca="false">SUM(O5,Q5,S5)</f>
        <v>134.62</v>
      </c>
      <c r="V5" s="39" t="n">
        <f aca="false">AVERAGE(P5,R5,T5)</f>
        <v>45.2263333333333</v>
      </c>
      <c r="W5" s="17" t="e">
        <f aca="false">BJM('QCOM VC'!U5:V8,U5:V8,1)</f>
        <v>#VALUE!</v>
      </c>
      <c r="X5" s="17" t="e">
        <f aca="false">BJM('QCOM VC'!U5:V8,U5:V8,0)</f>
        <v>#VALUE!</v>
      </c>
      <c r="Z5" s="39" t="n">
        <f aca="false">J5+U5</f>
        <v>1743.83</v>
      </c>
      <c r="AA5" s="39" t="n">
        <f aca="false">K5</f>
        <v>41.0123333333333</v>
      </c>
      <c r="AB5" s="17" t="e">
        <f aca="false">BJM('QCOM VC'!Z5:AA8,Z5:AA8,1)</f>
        <v>#VALUE!</v>
      </c>
      <c r="AC5" s="17" t="e">
        <f aca="false">BJM('QCOM VC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210.27</v>
      </c>
      <c r="E6" s="0" t="n">
        <v>39.337</v>
      </c>
      <c r="F6" s="0" t="n">
        <v>470.74</v>
      </c>
      <c r="G6" s="0" t="n">
        <v>40.22</v>
      </c>
      <c r="H6" s="0" t="n">
        <v>205.58</v>
      </c>
      <c r="I6" s="0" t="n">
        <v>39.383</v>
      </c>
      <c r="J6" s="39" t="n">
        <f aca="false">SUM(D6,F6,H6)</f>
        <v>886.59</v>
      </c>
      <c r="K6" s="39" t="n">
        <f aca="false">AVERAGE(E6,G6,I6)</f>
        <v>39.6466666666667</v>
      </c>
      <c r="L6" s="17"/>
      <c r="M6" s="17"/>
      <c r="O6" s="0" t="n">
        <v>22.77</v>
      </c>
      <c r="P6" s="0" t="n">
        <v>42.589</v>
      </c>
      <c r="Q6" s="0" t="n">
        <v>27.74</v>
      </c>
      <c r="R6" s="0" t="n">
        <v>42.847</v>
      </c>
      <c r="S6" s="0" t="n">
        <v>23.73</v>
      </c>
      <c r="T6" s="0" t="n">
        <v>42.691</v>
      </c>
      <c r="U6" s="39" t="n">
        <f aca="false">SUM(O6,Q6,S6)</f>
        <v>74.24</v>
      </c>
      <c r="V6" s="39" t="n">
        <f aca="false">AVERAGE(P6,R6,T6)</f>
        <v>42.709</v>
      </c>
      <c r="W6" s="17"/>
      <c r="X6" s="17"/>
      <c r="Z6" s="39" t="n">
        <f aca="false">J6+U6</f>
        <v>960.83</v>
      </c>
      <c r="AA6" s="39" t="n">
        <f aca="false">K6</f>
        <v>39.64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135.78</v>
      </c>
      <c r="E7" s="0" t="n">
        <v>37.186</v>
      </c>
      <c r="F7" s="0" t="n">
        <v>271.33</v>
      </c>
      <c r="G7" s="0" t="n">
        <v>38.453</v>
      </c>
      <c r="H7" s="0" t="n">
        <v>135.46</v>
      </c>
      <c r="I7" s="0" t="n">
        <v>37.236</v>
      </c>
      <c r="J7" s="39" t="n">
        <f aca="false">SUM(D7,F7,H7)</f>
        <v>542.57</v>
      </c>
      <c r="K7" s="39" t="n">
        <f aca="false">AVERAGE(E7,G7,I7)</f>
        <v>37.625</v>
      </c>
      <c r="L7" s="17"/>
      <c r="M7" s="17"/>
      <c r="O7" s="0" t="n">
        <v>14.27</v>
      </c>
      <c r="P7" s="0" t="n">
        <v>39.698</v>
      </c>
      <c r="Q7" s="0" t="n">
        <v>16.94</v>
      </c>
      <c r="R7" s="0" t="n">
        <v>39.75</v>
      </c>
      <c r="S7" s="0" t="n">
        <v>14.59</v>
      </c>
      <c r="T7" s="0" t="n">
        <v>39.639</v>
      </c>
      <c r="U7" s="39" t="n">
        <f aca="false">SUM(O7,Q7,S7)</f>
        <v>45.8</v>
      </c>
      <c r="V7" s="39" t="n">
        <f aca="false">AVERAGE(P7,R7,T7)</f>
        <v>39.6956666666667</v>
      </c>
      <c r="W7" s="17"/>
      <c r="X7" s="17"/>
      <c r="Z7" s="39" t="n">
        <f aca="false">J7+U7</f>
        <v>588.37</v>
      </c>
      <c r="AA7" s="39" t="n">
        <f aca="false">K7</f>
        <v>37.62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87.04</v>
      </c>
      <c r="E8" s="0" t="n">
        <v>34.415</v>
      </c>
      <c r="F8" s="0" t="n">
        <v>166.97</v>
      </c>
      <c r="G8" s="0" t="n">
        <v>36.159</v>
      </c>
      <c r="H8" s="0" t="n">
        <v>86.45</v>
      </c>
      <c r="I8" s="0" t="n">
        <v>34.487</v>
      </c>
      <c r="J8" s="39" t="n">
        <f aca="false">SUM(D8,F8,H8)</f>
        <v>340.46</v>
      </c>
      <c r="K8" s="39" t="n">
        <f aca="false">AVERAGE(E8,G8,I8)</f>
        <v>35.0203333333333</v>
      </c>
      <c r="L8" s="17"/>
      <c r="M8" s="17"/>
      <c r="O8" s="0" t="n">
        <v>10.02</v>
      </c>
      <c r="P8" s="0" t="n">
        <v>36.062</v>
      </c>
      <c r="Q8" s="0" t="n">
        <v>11.51</v>
      </c>
      <c r="R8" s="0" t="n">
        <v>36.718</v>
      </c>
      <c r="S8" s="0" t="n">
        <v>9.95</v>
      </c>
      <c r="T8" s="0" t="n">
        <v>36.21</v>
      </c>
      <c r="U8" s="39" t="n">
        <f aca="false">SUM(O8,Q8,S8)</f>
        <v>31.48</v>
      </c>
      <c r="V8" s="39" t="n">
        <f aca="false">AVERAGE(P8,R8,T8)</f>
        <v>36.33</v>
      </c>
      <c r="W8" s="17"/>
      <c r="X8" s="17"/>
      <c r="Z8" s="39" t="n">
        <f aca="false">J8+U8</f>
        <v>371.94</v>
      </c>
      <c r="AA8" s="39" t="n">
        <f aca="false">K8</f>
        <v>35.020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82.23</v>
      </c>
      <c r="E11" s="0" t="n">
        <v>37.491</v>
      </c>
      <c r="F11" s="0" t="n">
        <v>2068.24</v>
      </c>
      <c r="G11" s="0" t="n">
        <v>38.81</v>
      </c>
      <c r="H11" s="0" t="n">
        <v>487.14</v>
      </c>
      <c r="I11" s="0" t="n">
        <v>37.592</v>
      </c>
      <c r="J11" s="39" t="n">
        <f aca="false">SUM(D11,F11,H11)</f>
        <v>3037.61</v>
      </c>
      <c r="K11" s="39" t="n">
        <f aca="false">AVERAGE(E11,G11,I11)</f>
        <v>37.9643333333333</v>
      </c>
      <c r="L11" s="17" t="e">
        <f aca="false">BJM('QCOM VC'!J11:K14,J11:K14,1)</f>
        <v>#VALUE!</v>
      </c>
      <c r="M11" s="17" t="e">
        <f aca="false">BJM('QCOM VC'!J11:K14,J11:K14,0)</f>
        <v>#VALUE!</v>
      </c>
      <c r="O11" s="0" t="n">
        <v>87.39</v>
      </c>
      <c r="P11" s="0" t="n">
        <v>43.985</v>
      </c>
      <c r="Q11" s="0" t="n">
        <v>101.06</v>
      </c>
      <c r="R11" s="0" t="n">
        <v>44.859</v>
      </c>
      <c r="S11" s="0" t="n">
        <v>77.61</v>
      </c>
      <c r="T11" s="0" t="n">
        <v>44.51</v>
      </c>
      <c r="U11" s="39" t="n">
        <f aca="false">SUM(O11,Q11,S11)</f>
        <v>266.06</v>
      </c>
      <c r="V11" s="39" t="n">
        <f aca="false">AVERAGE(P11,R11,T11)</f>
        <v>44.4513333333333</v>
      </c>
      <c r="W11" s="17" t="e">
        <f aca="false">BJM('QCOM VC'!U11:V14,U11:V14,1)</f>
        <v>#VALUE!</v>
      </c>
      <c r="X11" s="17" t="e">
        <f aca="false">BJM('QCOM VC'!U11:V14,U11:V14,0)</f>
        <v>#VALUE!</v>
      </c>
      <c r="Z11" s="39" t="n">
        <f aca="false">J11+U11</f>
        <v>3303.67</v>
      </c>
      <c r="AA11" s="39" t="n">
        <f aca="false">K11</f>
        <v>37.9643333333333</v>
      </c>
      <c r="AB11" s="17" t="e">
        <f aca="false">BJM('QCOM VC'!Z11:AA14,Z11:AA14,1)</f>
        <v>#VALUE!</v>
      </c>
      <c r="AC11" s="17" t="e">
        <f aca="false">BJM('QCOM VC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216.03</v>
      </c>
      <c r="E12" s="0" t="n">
        <v>35.646</v>
      </c>
      <c r="F12" s="0" t="n">
        <v>1002.56</v>
      </c>
      <c r="G12" s="0" t="n">
        <v>36.978</v>
      </c>
      <c r="H12" s="0" t="n">
        <v>218.64</v>
      </c>
      <c r="I12" s="0" t="n">
        <v>35.863</v>
      </c>
      <c r="J12" s="39" t="n">
        <f aca="false">SUM(D12,F12,H12)</f>
        <v>1437.23</v>
      </c>
      <c r="K12" s="39" t="n">
        <f aca="false">AVERAGE(E12,G12,I12)</f>
        <v>36.1623333333333</v>
      </c>
      <c r="L12" s="17"/>
      <c r="M12" s="17"/>
      <c r="O12" s="0" t="n">
        <v>41.78</v>
      </c>
      <c r="P12" s="0" t="n">
        <v>41.407</v>
      </c>
      <c r="Q12" s="0" t="n">
        <v>51.92</v>
      </c>
      <c r="R12" s="0" t="n">
        <v>42.222</v>
      </c>
      <c r="S12" s="0" t="n">
        <v>37.87</v>
      </c>
      <c r="T12" s="0" t="n">
        <v>42.026</v>
      </c>
      <c r="U12" s="39" t="n">
        <f aca="false">SUM(O12,Q12,S12)</f>
        <v>131.57</v>
      </c>
      <c r="V12" s="39" t="n">
        <f aca="false">AVERAGE(P12,R12,T12)</f>
        <v>41.885</v>
      </c>
      <c r="W12" s="17"/>
      <c r="X12" s="17"/>
      <c r="Z12" s="39" t="n">
        <f aca="false">J12+U12</f>
        <v>1568.8</v>
      </c>
      <c r="AA12" s="39" t="n">
        <f aca="false">K12</f>
        <v>36.162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119.98</v>
      </c>
      <c r="E13" s="0" t="n">
        <v>33.628</v>
      </c>
      <c r="F13" s="0" t="n">
        <v>517.83</v>
      </c>
      <c r="G13" s="0" t="n">
        <v>34.848</v>
      </c>
      <c r="H13" s="0" t="n">
        <v>121.76</v>
      </c>
      <c r="I13" s="0" t="n">
        <v>33.92</v>
      </c>
      <c r="J13" s="39" t="n">
        <f aca="false">SUM(D13,F13,H13)</f>
        <v>759.57</v>
      </c>
      <c r="K13" s="39" t="n">
        <f aca="false">AVERAGE(E13,G13,I13)</f>
        <v>34.132</v>
      </c>
      <c r="L13" s="17"/>
      <c r="M13" s="17"/>
      <c r="O13" s="0" t="n">
        <v>20.76</v>
      </c>
      <c r="P13" s="0" t="n">
        <v>38.481</v>
      </c>
      <c r="Q13" s="0" t="n">
        <v>26.96</v>
      </c>
      <c r="R13" s="0" t="n">
        <v>39.267</v>
      </c>
      <c r="S13" s="0" t="n">
        <v>19.13</v>
      </c>
      <c r="T13" s="0" t="n">
        <v>39.229</v>
      </c>
      <c r="U13" s="39" t="n">
        <f aca="false">SUM(O13,Q13,S13)</f>
        <v>66.85</v>
      </c>
      <c r="V13" s="39" t="n">
        <f aca="false">AVERAGE(P13,R13,T13)</f>
        <v>38.9923333333333</v>
      </c>
      <c r="W13" s="17"/>
      <c r="X13" s="17"/>
      <c r="Z13" s="39" t="n">
        <f aca="false">J13+U13</f>
        <v>826.42</v>
      </c>
      <c r="AA13" s="39" t="n">
        <f aca="false">K13</f>
        <v>34.13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77.19</v>
      </c>
      <c r="E14" s="0" t="n">
        <v>31.309</v>
      </c>
      <c r="F14" s="0" t="n">
        <v>289.7</v>
      </c>
      <c r="G14" s="0" t="n">
        <v>32.503</v>
      </c>
      <c r="H14" s="0" t="n">
        <v>76.83</v>
      </c>
      <c r="I14" s="0" t="n">
        <v>31.653</v>
      </c>
      <c r="J14" s="39" t="n">
        <f aca="false">SUM(D14,F14,H14)</f>
        <v>443.72</v>
      </c>
      <c r="K14" s="39" t="n">
        <f aca="false">AVERAGE(E14,G14,I14)</f>
        <v>31.8216666666667</v>
      </c>
      <c r="L14" s="17"/>
      <c r="M14" s="17"/>
      <c r="O14" s="0" t="n">
        <v>12.13</v>
      </c>
      <c r="P14" s="0" t="n">
        <v>35.047</v>
      </c>
      <c r="Q14" s="0" t="n">
        <v>15.43</v>
      </c>
      <c r="R14" s="0" t="n">
        <v>35.965</v>
      </c>
      <c r="S14" s="0" t="n">
        <v>11.26</v>
      </c>
      <c r="T14" s="0" t="n">
        <v>35.856</v>
      </c>
      <c r="U14" s="39" t="n">
        <f aca="false">SUM(O14,Q14,S14)</f>
        <v>38.82</v>
      </c>
      <c r="V14" s="39" t="n">
        <f aca="false">AVERAGE(P14,R14,T14)</f>
        <v>35.6226666666667</v>
      </c>
      <c r="W14" s="17"/>
      <c r="X14" s="17"/>
      <c r="Z14" s="39" t="n">
        <f aca="false">J14+U14</f>
        <v>482.54</v>
      </c>
      <c r="AA14" s="39" t="n">
        <f aca="false">K14</f>
        <v>31.8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967.67</v>
      </c>
      <c r="E17" s="0" t="n">
        <v>36.07</v>
      </c>
      <c r="F17" s="0" t="n">
        <v>4334.38</v>
      </c>
      <c r="G17" s="0" t="n">
        <v>37.119</v>
      </c>
      <c r="H17" s="0" t="n">
        <v>931.4</v>
      </c>
      <c r="I17" s="0" t="n">
        <v>36.256</v>
      </c>
      <c r="J17" s="39" t="n">
        <f aca="false">SUM(D17,F17,H17)</f>
        <v>6233.45</v>
      </c>
      <c r="K17" s="39" t="n">
        <f aca="false">AVERAGE(E17,G17,I17)</f>
        <v>36.4816666666667</v>
      </c>
      <c r="L17" s="17" t="e">
        <f aca="false">BJM('QCOM VC'!J17:K20,J17:K20,1)</f>
        <v>#VALUE!</v>
      </c>
      <c r="M17" s="17" t="e">
        <f aca="false">BJM('QCOM VC'!J17:K20,J17:K20,0)</f>
        <v>#VALUE!</v>
      </c>
      <c r="O17" s="0" t="n">
        <v>74.13</v>
      </c>
      <c r="P17" s="0" t="n">
        <v>47.394</v>
      </c>
      <c r="Q17" s="0" t="n">
        <v>147.17</v>
      </c>
      <c r="R17" s="0" t="n">
        <v>47.627</v>
      </c>
      <c r="S17" s="0" t="n">
        <v>75.64</v>
      </c>
      <c r="T17" s="0" t="n">
        <v>47.582</v>
      </c>
      <c r="U17" s="39" t="n">
        <f aca="false">SUM(O17,Q17,S17)</f>
        <v>296.94</v>
      </c>
      <c r="V17" s="39" t="n">
        <f aca="false">AVERAGE(P17,R17,T17)</f>
        <v>47.5343333333333</v>
      </c>
      <c r="W17" s="17" t="e">
        <f aca="false">BJM('QCOM VC'!U17:V20,U17:V20,1)</f>
        <v>#VALUE!</v>
      </c>
      <c r="X17" s="17" t="e">
        <f aca="false">BJM('QCOM VC'!U17:V20,U17:V20,0)</f>
        <v>#VALUE!</v>
      </c>
      <c r="Z17" s="39" t="n">
        <f aca="false">J17+U17</f>
        <v>6530.39</v>
      </c>
      <c r="AA17" s="39" t="n">
        <f aca="false">K17</f>
        <v>36.4816666666667</v>
      </c>
      <c r="AB17" s="17" t="e">
        <f aca="false">BJM('QCOM VC'!Z17:AA20,Z17:AA20,1)</f>
        <v>#VALUE!</v>
      </c>
      <c r="AC17" s="17" t="e">
        <f aca="false">BJM('QCOM VC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511.17</v>
      </c>
      <c r="E18" s="0" t="n">
        <v>33.66</v>
      </c>
      <c r="F18" s="0" t="n">
        <v>2145.08</v>
      </c>
      <c r="G18" s="0" t="n">
        <v>34.579</v>
      </c>
      <c r="H18" s="0" t="n">
        <v>497.15</v>
      </c>
      <c r="I18" s="0" t="n">
        <v>33.869</v>
      </c>
      <c r="J18" s="39" t="n">
        <f aca="false">SUM(D18,F18,H18)</f>
        <v>3153.4</v>
      </c>
      <c r="K18" s="39" t="n">
        <f aca="false">AVERAGE(E18,G18,I18)</f>
        <v>34.036</v>
      </c>
      <c r="L18" s="17"/>
      <c r="M18" s="17"/>
      <c r="O18" s="0" t="n">
        <v>49.86</v>
      </c>
      <c r="P18" s="0" t="n">
        <v>44.589</v>
      </c>
      <c r="Q18" s="0" t="n">
        <v>94.55</v>
      </c>
      <c r="R18" s="0" t="n">
        <v>44.803</v>
      </c>
      <c r="S18" s="0" t="n">
        <v>50.73</v>
      </c>
      <c r="T18" s="0" t="n">
        <v>44.492</v>
      </c>
      <c r="U18" s="39" t="n">
        <f aca="false">SUM(O18,Q18,S18)</f>
        <v>195.14</v>
      </c>
      <c r="V18" s="39" t="n">
        <f aca="false">AVERAGE(P18,R18,T18)</f>
        <v>44.628</v>
      </c>
      <c r="W18" s="17"/>
      <c r="X18" s="17"/>
      <c r="Z18" s="39" t="n">
        <f aca="false">J18+U18</f>
        <v>3348.54</v>
      </c>
      <c r="AA18" s="39" t="n">
        <f aca="false">K18</f>
        <v>34.03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300.56</v>
      </c>
      <c r="E19" s="0" t="n">
        <v>31.261</v>
      </c>
      <c r="F19" s="0" t="n">
        <v>1058.06</v>
      </c>
      <c r="G19" s="0" t="n">
        <v>32.138</v>
      </c>
      <c r="H19" s="0" t="n">
        <v>293.56</v>
      </c>
      <c r="I19" s="0" t="n">
        <v>31.432</v>
      </c>
      <c r="J19" s="39" t="n">
        <f aca="false">SUM(D19,F19,H19)</f>
        <v>1652.18</v>
      </c>
      <c r="K19" s="39" t="n">
        <f aca="false">AVERAGE(E19,G19,I19)</f>
        <v>31.6103333333333</v>
      </c>
      <c r="L19" s="17"/>
      <c r="M19" s="17"/>
      <c r="O19" s="0" t="n">
        <v>32.72</v>
      </c>
      <c r="P19" s="0" t="n">
        <v>41.207</v>
      </c>
      <c r="Q19" s="0" t="n">
        <v>60.06</v>
      </c>
      <c r="R19" s="0" t="n">
        <v>41.222</v>
      </c>
      <c r="S19" s="0" t="n">
        <v>34.3</v>
      </c>
      <c r="T19" s="0" t="n">
        <v>40.393</v>
      </c>
      <c r="U19" s="39" t="n">
        <f aca="false">SUM(O19,Q19,S19)</f>
        <v>127.08</v>
      </c>
      <c r="V19" s="39" t="n">
        <f aca="false">AVERAGE(P19,R19,T19)</f>
        <v>40.9406666666667</v>
      </c>
      <c r="W19" s="17"/>
      <c r="X19" s="17"/>
      <c r="Z19" s="39" t="n">
        <f aca="false">J19+U19</f>
        <v>1779.26</v>
      </c>
      <c r="AA19" s="39" t="n">
        <f aca="false">K19</f>
        <v>31.610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182.79</v>
      </c>
      <c r="E20" s="0" t="n">
        <v>29.046</v>
      </c>
      <c r="F20" s="0" t="n">
        <v>540.97</v>
      </c>
      <c r="G20" s="0" t="n">
        <v>29.936</v>
      </c>
      <c r="H20" s="0" t="n">
        <v>183.83</v>
      </c>
      <c r="I20" s="0" t="n">
        <v>29.178</v>
      </c>
      <c r="J20" s="39" t="n">
        <f aca="false">SUM(D20,F20,H20)</f>
        <v>907.59</v>
      </c>
      <c r="K20" s="39" t="n">
        <f aca="false">AVERAGE(E20,G20,I20)</f>
        <v>29.3866666666667</v>
      </c>
      <c r="L20" s="17"/>
      <c r="M20" s="17"/>
      <c r="O20" s="0" t="n">
        <v>20.32</v>
      </c>
      <c r="P20" s="0" t="n">
        <v>37.123</v>
      </c>
      <c r="Q20" s="0" t="n">
        <v>35.91</v>
      </c>
      <c r="R20" s="0" t="n">
        <v>36.881</v>
      </c>
      <c r="S20" s="0" t="n">
        <v>21.42</v>
      </c>
      <c r="T20" s="0" t="n">
        <v>35.782</v>
      </c>
      <c r="U20" s="39" t="n">
        <f aca="false">SUM(O20,Q20,S20)</f>
        <v>77.65</v>
      </c>
      <c r="V20" s="39" t="n">
        <f aca="false">AVERAGE(P20,R20,T20)</f>
        <v>36.5953333333333</v>
      </c>
      <c r="W20" s="17"/>
      <c r="X20" s="17"/>
      <c r="Z20" s="39" t="n">
        <f aca="false">J20+U20</f>
        <v>985.24</v>
      </c>
      <c r="AA20" s="39" t="n">
        <f aca="false">K20</f>
        <v>29.38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733.96</v>
      </c>
      <c r="E23" s="0" t="n">
        <v>38.002</v>
      </c>
      <c r="F23" s="0" t="n">
        <v>3673.77</v>
      </c>
      <c r="G23" s="0" t="n">
        <v>38.774</v>
      </c>
      <c r="H23" s="0" t="n">
        <v>721.58</v>
      </c>
      <c r="I23" s="0" t="n">
        <v>38.037</v>
      </c>
      <c r="J23" s="39" t="n">
        <f aca="false">SUM(D23,F23,H23)</f>
        <v>5129.31</v>
      </c>
      <c r="K23" s="39" t="n">
        <f aca="false">AVERAGE(E23,G23,I23)</f>
        <v>38.271</v>
      </c>
      <c r="L23" s="17" t="e">
        <f aca="false">BJM('QCOM VC'!J23:K26,J23:K26,1)</f>
        <v>#VALUE!</v>
      </c>
      <c r="M23" s="17" t="e">
        <f aca="false">BJM('QCOM VC'!J23:K26,J23:K26,0)</f>
        <v>#VALUE!</v>
      </c>
      <c r="O23" s="0" t="n">
        <v>76.54</v>
      </c>
      <c r="P23" s="0" t="n">
        <v>43.749</v>
      </c>
      <c r="Q23" s="0" t="n">
        <v>182.44</v>
      </c>
      <c r="R23" s="0" t="n">
        <v>43.806</v>
      </c>
      <c r="S23" s="0" t="n">
        <v>73.23</v>
      </c>
      <c r="T23" s="0" t="n">
        <v>43.72</v>
      </c>
      <c r="U23" s="39" t="n">
        <f aca="false">SUM(O23,Q23,S23)</f>
        <v>332.21</v>
      </c>
      <c r="V23" s="39" t="n">
        <f aca="false">AVERAGE(P23,R23,T23)</f>
        <v>43.7583333333333</v>
      </c>
      <c r="W23" s="17" t="e">
        <f aca="false">BJM('QCOM VC'!U23:V26,U23:V26,1)</f>
        <v>#VALUE!</v>
      </c>
      <c r="X23" s="17" t="e">
        <f aca="false">BJM('QCOM VC'!U23:V26,U23:V26,0)</f>
        <v>#VALUE!</v>
      </c>
      <c r="Z23" s="39" t="n">
        <f aca="false">J23+U23</f>
        <v>5461.52</v>
      </c>
      <c r="AA23" s="39" t="n">
        <f aca="false">K23</f>
        <v>38.271</v>
      </c>
      <c r="AB23" s="17" t="e">
        <f aca="false">BJM('QCOM VC'!Z23:AA26,Z23:AA26,1)</f>
        <v>#VALUE!</v>
      </c>
      <c r="AC23" s="17" t="e">
        <f aca="false">BJM('QCOM VC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419.02</v>
      </c>
      <c r="E24" s="0" t="n">
        <v>35.925</v>
      </c>
      <c r="F24" s="0" t="n">
        <v>1897.08</v>
      </c>
      <c r="G24" s="0" t="n">
        <v>36.629</v>
      </c>
      <c r="H24" s="0" t="n">
        <v>408.45</v>
      </c>
      <c r="I24" s="0" t="n">
        <v>35.968</v>
      </c>
      <c r="J24" s="39" t="n">
        <f aca="false">SUM(D24,F24,H24)</f>
        <v>2724.55</v>
      </c>
      <c r="K24" s="39" t="n">
        <f aca="false">AVERAGE(E24,G24,I24)</f>
        <v>36.174</v>
      </c>
      <c r="L24" s="17"/>
      <c r="M24" s="17"/>
      <c r="O24" s="0" t="n">
        <v>42.75</v>
      </c>
      <c r="P24" s="0" t="n">
        <v>40.47</v>
      </c>
      <c r="Q24" s="0" t="n">
        <v>99.34</v>
      </c>
      <c r="R24" s="0" t="n">
        <v>40.449</v>
      </c>
      <c r="S24" s="0" t="n">
        <v>41.08</v>
      </c>
      <c r="T24" s="0" t="n">
        <v>40.487</v>
      </c>
      <c r="U24" s="39" t="n">
        <f aca="false">SUM(O24,Q24,S24)</f>
        <v>183.17</v>
      </c>
      <c r="V24" s="39" t="n">
        <f aca="false">AVERAGE(P24,R24,T24)</f>
        <v>40.4686666666667</v>
      </c>
      <c r="W24" s="17"/>
      <c r="X24" s="17"/>
      <c r="Z24" s="39" t="n">
        <f aca="false">J24+U24</f>
        <v>2907.72</v>
      </c>
      <c r="AA24" s="39" t="n">
        <f aca="false">K24</f>
        <v>36.174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264.76</v>
      </c>
      <c r="E25" s="0" t="n">
        <v>33.551</v>
      </c>
      <c r="F25" s="0" t="n">
        <v>1010.42</v>
      </c>
      <c r="G25" s="0" t="n">
        <v>34.333</v>
      </c>
      <c r="H25" s="0" t="n">
        <v>259.61</v>
      </c>
      <c r="I25" s="0" t="n">
        <v>33.582</v>
      </c>
      <c r="J25" s="39" t="n">
        <f aca="false">SUM(D25,F25,H25)</f>
        <v>1534.79</v>
      </c>
      <c r="K25" s="39" t="n">
        <f aca="false">AVERAGE(E25,G25,I25)</f>
        <v>33.822</v>
      </c>
      <c r="L25" s="17"/>
      <c r="M25" s="17"/>
      <c r="O25" s="0" t="n">
        <v>25.73</v>
      </c>
      <c r="P25" s="0" t="n">
        <v>36.892</v>
      </c>
      <c r="Q25" s="0" t="n">
        <v>52.29</v>
      </c>
      <c r="R25" s="0" t="n">
        <v>36.874</v>
      </c>
      <c r="S25" s="0" t="n">
        <v>25.12</v>
      </c>
      <c r="T25" s="0" t="n">
        <v>36.942</v>
      </c>
      <c r="U25" s="39" t="n">
        <f aca="false">SUM(O25,Q25,S25)</f>
        <v>103.14</v>
      </c>
      <c r="V25" s="39" t="n">
        <f aca="false">AVERAGE(P25,R25,T25)</f>
        <v>36.9026666666667</v>
      </c>
      <c r="W25" s="17"/>
      <c r="X25" s="17"/>
      <c r="Z25" s="39" t="n">
        <f aca="false">J25+U25</f>
        <v>1637.93</v>
      </c>
      <c r="AA25" s="39" t="n">
        <f aca="false">K25</f>
        <v>33.822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164.18</v>
      </c>
      <c r="E26" s="0" t="n">
        <v>30.835</v>
      </c>
      <c r="F26" s="0" t="n">
        <v>565.75</v>
      </c>
      <c r="G26" s="0" t="n">
        <v>31.822</v>
      </c>
      <c r="H26" s="0" t="n">
        <v>160.89</v>
      </c>
      <c r="I26" s="0" t="n">
        <v>30.883</v>
      </c>
      <c r="J26" s="39" t="n">
        <f aca="false">SUM(D26,F26,H26)</f>
        <v>890.82</v>
      </c>
      <c r="K26" s="39" t="n">
        <f aca="false">AVERAGE(E26,G26,I26)</f>
        <v>31.18</v>
      </c>
      <c r="L26" s="17"/>
      <c r="M26" s="17"/>
      <c r="O26" s="0" t="n">
        <v>16.56</v>
      </c>
      <c r="P26" s="0" t="n">
        <v>33.363</v>
      </c>
      <c r="Q26" s="0" t="n">
        <v>27.43</v>
      </c>
      <c r="R26" s="0" t="n">
        <v>33.401</v>
      </c>
      <c r="S26" s="0" t="n">
        <v>16.45</v>
      </c>
      <c r="T26" s="0" t="n">
        <v>33.303</v>
      </c>
      <c r="U26" s="39" t="n">
        <f aca="false">SUM(O26,Q26,S26)</f>
        <v>60.44</v>
      </c>
      <c r="V26" s="39" t="n">
        <f aca="false">AVERAGE(P26,R26,T26)</f>
        <v>33.3556666666667</v>
      </c>
      <c r="W26" s="17"/>
      <c r="X26" s="17"/>
      <c r="Z26" s="39" t="n">
        <f aca="false">J26+U26</f>
        <v>951.26</v>
      </c>
      <c r="AA26" s="39" t="n">
        <f aca="false">K26</f>
        <v>31.1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406.63</v>
      </c>
      <c r="E29" s="0" t="n">
        <v>40.912</v>
      </c>
      <c r="F29" s="0" t="n">
        <v>963.59</v>
      </c>
      <c r="G29" s="0" t="n">
        <v>42.374</v>
      </c>
      <c r="H29" s="0" t="n">
        <v>428.1</v>
      </c>
      <c r="I29" s="0" t="n">
        <v>40.592</v>
      </c>
      <c r="J29" s="39" t="n">
        <f aca="false">SUM(D29,F29,H29)</f>
        <v>1798.32</v>
      </c>
      <c r="K29" s="39" t="n">
        <f aca="false">AVERAGE(E29,G29,I29)</f>
        <v>41.2926666666667</v>
      </c>
      <c r="L29" s="17" t="e">
        <f aca="false">BJM('QCOM VC'!J29:K32,J29:K32,1)</f>
        <v>#VALUE!</v>
      </c>
      <c r="M29" s="17" t="e">
        <f aca="false">BJM('QCOM VC'!J29:K32,J29:K32,0)</f>
        <v>#VALUE!</v>
      </c>
      <c r="O29" s="0" t="n">
        <v>146.65</v>
      </c>
      <c r="P29" s="0" t="n">
        <v>38.516</v>
      </c>
      <c r="Q29" s="0" t="n">
        <v>122.01</v>
      </c>
      <c r="R29" s="0" t="n">
        <v>39.816</v>
      </c>
      <c r="S29" s="0" t="n">
        <v>172.7</v>
      </c>
      <c r="T29" s="0" t="n">
        <v>38.131</v>
      </c>
      <c r="U29" s="39" t="n">
        <f aca="false">SUM(O29,Q29,S29)</f>
        <v>441.36</v>
      </c>
      <c r="V29" s="39" t="n">
        <f aca="false">AVERAGE(P29,R29,T29)</f>
        <v>38.821</v>
      </c>
      <c r="W29" s="17" t="e">
        <f aca="false">BJM('QCOM VC'!U29:V32,U29:V32,1)</f>
        <v>#VALUE!</v>
      </c>
      <c r="X29" s="17" t="e">
        <f aca="false">BJM('QCOM VC'!U29:V32,U29:V32,0)</f>
        <v>#VALUE!</v>
      </c>
      <c r="Z29" s="39" t="n">
        <f aca="false">J29+U29</f>
        <v>2239.68</v>
      </c>
      <c r="AA29" s="39" t="n">
        <f aca="false">K29</f>
        <v>41.2926666666667</v>
      </c>
      <c r="AB29" s="17" t="e">
        <f aca="false">BJM('QCOM VC'!Z29:AA32,Z29:AA32,1)</f>
        <v>#VALUE!</v>
      </c>
      <c r="AC29" s="17" t="e">
        <f aca="false">BJM('QCOM VC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240.75</v>
      </c>
      <c r="E30" s="0" t="n">
        <v>38.512</v>
      </c>
      <c r="F30" s="0" t="n">
        <v>575.23</v>
      </c>
      <c r="G30" s="0" t="n">
        <v>40.219</v>
      </c>
      <c r="H30" s="0" t="n">
        <v>249.28</v>
      </c>
      <c r="I30" s="0" t="n">
        <v>38.239</v>
      </c>
      <c r="J30" s="39" t="n">
        <f aca="false">SUM(D30,F30,H30)</f>
        <v>1065.26</v>
      </c>
      <c r="K30" s="39" t="n">
        <f aca="false">AVERAGE(E30,G30,I30)</f>
        <v>38.99</v>
      </c>
      <c r="L30" s="17"/>
      <c r="M30" s="17"/>
      <c r="O30" s="0" t="n">
        <v>73.09</v>
      </c>
      <c r="P30" s="0" t="n">
        <v>35.001</v>
      </c>
      <c r="Q30" s="0" t="n">
        <v>61.49</v>
      </c>
      <c r="R30" s="0" t="n">
        <v>35.941</v>
      </c>
      <c r="S30" s="0" t="n">
        <v>84.68</v>
      </c>
      <c r="T30" s="0" t="n">
        <v>34.426</v>
      </c>
      <c r="U30" s="39" t="n">
        <f aca="false">SUM(O30,Q30,S30)</f>
        <v>219.26</v>
      </c>
      <c r="V30" s="39" t="n">
        <f aca="false">AVERAGE(P30,R30,T30)</f>
        <v>35.1226666666667</v>
      </c>
      <c r="W30" s="17"/>
      <c r="X30" s="17"/>
      <c r="Z30" s="39" t="n">
        <f aca="false">J30+U30</f>
        <v>1284.52</v>
      </c>
      <c r="AA30" s="39" t="n">
        <f aca="false">K30</f>
        <v>38.9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51.27</v>
      </c>
      <c r="E31" s="0" t="n">
        <v>35.81</v>
      </c>
      <c r="F31" s="0" t="n">
        <v>349.36</v>
      </c>
      <c r="G31" s="0" t="n">
        <v>37.641</v>
      </c>
      <c r="H31" s="0" t="n">
        <v>155.82</v>
      </c>
      <c r="I31" s="0" t="n">
        <v>35.555</v>
      </c>
      <c r="J31" s="39" t="n">
        <f aca="false">SUM(D31,F31,H31)</f>
        <v>656.45</v>
      </c>
      <c r="K31" s="39" t="n">
        <f aca="false">AVERAGE(E31,G31,I31)</f>
        <v>36.3353333333333</v>
      </c>
      <c r="L31" s="17"/>
      <c r="M31" s="17"/>
      <c r="O31" s="0" t="n">
        <v>36.13</v>
      </c>
      <c r="P31" s="0" t="n">
        <v>32.017</v>
      </c>
      <c r="Q31" s="0" t="n">
        <v>31.14</v>
      </c>
      <c r="R31" s="0" t="n">
        <v>32.921</v>
      </c>
      <c r="S31" s="0" t="n">
        <v>40.93</v>
      </c>
      <c r="T31" s="0" t="n">
        <v>31.351</v>
      </c>
      <c r="U31" s="39" t="n">
        <f aca="false">SUM(O31,Q31,S31)</f>
        <v>108.2</v>
      </c>
      <c r="V31" s="39" t="n">
        <f aca="false">AVERAGE(P31,R31,T31)</f>
        <v>32.0963333333333</v>
      </c>
      <c r="W31" s="17"/>
      <c r="X31" s="17"/>
      <c r="Z31" s="39" t="n">
        <f aca="false">J31+U31</f>
        <v>764.65</v>
      </c>
      <c r="AA31" s="39" t="n">
        <f aca="false">K31</f>
        <v>36.335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97.94</v>
      </c>
      <c r="E32" s="0" t="n">
        <v>32.709</v>
      </c>
      <c r="F32" s="0" t="n">
        <v>221.34</v>
      </c>
      <c r="G32" s="0" t="n">
        <v>34.763</v>
      </c>
      <c r="H32" s="0" t="n">
        <v>100.63</v>
      </c>
      <c r="I32" s="0" t="n">
        <v>32.487</v>
      </c>
      <c r="J32" s="39" t="n">
        <f aca="false">SUM(D32,F32,H32)</f>
        <v>419.91</v>
      </c>
      <c r="K32" s="39" t="n">
        <f aca="false">AVERAGE(E32,G32,I32)</f>
        <v>33.3196666666667</v>
      </c>
      <c r="L32" s="17"/>
      <c r="M32" s="17"/>
      <c r="O32" s="0" t="n">
        <v>18.58</v>
      </c>
      <c r="P32" s="0" t="n">
        <v>28.986</v>
      </c>
      <c r="Q32" s="0" t="n">
        <v>17.08</v>
      </c>
      <c r="R32" s="0" t="n">
        <v>30.165</v>
      </c>
      <c r="S32" s="0" t="n">
        <v>20.63</v>
      </c>
      <c r="T32" s="0" t="n">
        <v>28.397</v>
      </c>
      <c r="U32" s="39" t="n">
        <f aca="false">SUM(O32,Q32,S32)</f>
        <v>56.29</v>
      </c>
      <c r="V32" s="39" t="n">
        <f aca="false">AVERAGE(P32,R32,T32)</f>
        <v>29.1826666666667</v>
      </c>
      <c r="W32" s="17"/>
      <c r="X32" s="17"/>
      <c r="Z32" s="39" t="n">
        <f aca="false">J32+U32</f>
        <v>476.2</v>
      </c>
      <c r="AA32" s="39" t="n">
        <f aca="false">K32</f>
        <v>33.31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420.43</v>
      </c>
      <c r="E35" s="0" t="n">
        <v>40.169</v>
      </c>
      <c r="F35" s="0" t="n">
        <v>1014.63</v>
      </c>
      <c r="G35" s="0" t="n">
        <v>41.787</v>
      </c>
      <c r="H35" s="0" t="n">
        <v>442.94</v>
      </c>
      <c r="I35" s="0" t="n">
        <v>39.92</v>
      </c>
      <c r="J35" s="39" t="n">
        <f aca="false">D35+F35+H35</f>
        <v>1878</v>
      </c>
      <c r="K35" s="39" t="n">
        <f aca="false">AVERAGE(E35,G35,I35)</f>
        <v>40.6253333333333</v>
      </c>
      <c r="L35" s="17" t="e">
        <f aca="false">BJM('QCOM VC'!J35:K38,J35:K38,1)</f>
        <v>#VALUE!</v>
      </c>
      <c r="M35" s="17" t="e">
        <f aca="false">BJM('QCOM VC'!J35:K38,J35:K38,0)</f>
        <v>#VALUE!</v>
      </c>
      <c r="O35" s="0" t="n">
        <v>93.11</v>
      </c>
      <c r="P35" s="0" t="n">
        <v>39.824</v>
      </c>
      <c r="Q35" s="0" t="n">
        <v>87.93</v>
      </c>
      <c r="R35" s="0" t="n">
        <v>40.761</v>
      </c>
      <c r="S35" s="0" t="n">
        <v>112.18</v>
      </c>
      <c r="T35" s="0" t="n">
        <v>39.098</v>
      </c>
      <c r="U35" s="39" t="n">
        <f aca="false">SUM(O35,Q35,S35)</f>
        <v>293.22</v>
      </c>
      <c r="V35" s="39" t="n">
        <f aca="false">AVERAGE(P35,R35,T35)</f>
        <v>39.8943333333333</v>
      </c>
      <c r="W35" s="17" t="e">
        <f aca="false">BJM('QCOM VC'!U35:V38,U35:V38,1)</f>
        <v>#VALUE!</v>
      </c>
      <c r="X35" s="17" t="e">
        <f aca="false">BJM('QCOM VC'!U35:V38,U35:V38,0)</f>
        <v>#VALUE!</v>
      </c>
      <c r="Z35" s="39" t="n">
        <f aca="false">J35+U35</f>
        <v>2171.22</v>
      </c>
      <c r="AA35" s="39" t="n">
        <f aca="false">K35</f>
        <v>40.6253333333333</v>
      </c>
      <c r="AB35" s="17" t="e">
        <f aca="false">BJM('QCOM VC'!Z35:AA38,Z35:AA38,1)</f>
        <v>#VALUE!</v>
      </c>
      <c r="AC35" s="17" t="e">
        <f aca="false">BJM('QCOM VC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237.17</v>
      </c>
      <c r="E36" s="0" t="n">
        <v>37.476</v>
      </c>
      <c r="F36" s="0" t="n">
        <v>609.66</v>
      </c>
      <c r="G36" s="0" t="n">
        <v>39.515</v>
      </c>
      <c r="H36" s="0" t="n">
        <v>250.02</v>
      </c>
      <c r="I36" s="0" t="n">
        <v>37.278</v>
      </c>
      <c r="J36" s="39" t="n">
        <f aca="false">D36+F36+H36</f>
        <v>1096.85</v>
      </c>
      <c r="K36" s="39" t="n">
        <f aca="false">AVERAGE(E36,G36,I36)</f>
        <v>38.0896666666667</v>
      </c>
      <c r="L36" s="17"/>
      <c r="M36" s="17"/>
      <c r="O36" s="0" t="n">
        <v>45.7</v>
      </c>
      <c r="P36" s="0" t="n">
        <v>36.861</v>
      </c>
      <c r="Q36" s="0" t="n">
        <v>43.61</v>
      </c>
      <c r="R36" s="0" t="n">
        <v>37.664</v>
      </c>
      <c r="S36" s="0" t="n">
        <v>54.46</v>
      </c>
      <c r="T36" s="0" t="n">
        <v>36.309</v>
      </c>
      <c r="U36" s="39" t="n">
        <f aca="false">SUM(O36,Q36,S36)</f>
        <v>143.77</v>
      </c>
      <c r="V36" s="39" t="n">
        <f aca="false">AVERAGE(P36,R36,T36)</f>
        <v>36.9446666666667</v>
      </c>
      <c r="W36" s="17"/>
      <c r="X36" s="17"/>
      <c r="Z36" s="39" t="n">
        <f aca="false">J36+U36</f>
        <v>1240.62</v>
      </c>
      <c r="AA36" s="39" t="n">
        <f aca="false">K36</f>
        <v>38.089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139.45</v>
      </c>
      <c r="E37" s="0" t="n">
        <v>34.492</v>
      </c>
      <c r="F37" s="0" t="n">
        <v>366.58</v>
      </c>
      <c r="G37" s="0" t="n">
        <v>36.645</v>
      </c>
      <c r="H37" s="0" t="n">
        <v>146.34</v>
      </c>
      <c r="I37" s="0" t="n">
        <v>34.32</v>
      </c>
      <c r="J37" s="39" t="n">
        <f aca="false">D37+F37+H37</f>
        <v>652.37</v>
      </c>
      <c r="K37" s="39" t="n">
        <f aca="false">AVERAGE(E37,G37,I37)</f>
        <v>35.1523333333333</v>
      </c>
      <c r="L37" s="17"/>
      <c r="M37" s="17"/>
      <c r="O37" s="0" t="n">
        <v>22.67</v>
      </c>
      <c r="P37" s="0" t="n">
        <v>34.011</v>
      </c>
      <c r="Q37" s="0" t="n">
        <v>22.42</v>
      </c>
      <c r="R37" s="0" t="n">
        <v>34.859</v>
      </c>
      <c r="S37" s="0" t="n">
        <v>26.9</v>
      </c>
      <c r="T37" s="0" t="n">
        <v>32.926</v>
      </c>
      <c r="U37" s="39" t="n">
        <f aca="false">SUM(O37,Q37,S37)</f>
        <v>71.99</v>
      </c>
      <c r="V37" s="39" t="n">
        <f aca="false">AVERAGE(P37,R37,T37)</f>
        <v>33.932</v>
      </c>
      <c r="W37" s="17"/>
      <c r="X37" s="17"/>
      <c r="Z37" s="39" t="n">
        <f aca="false">J37+U37</f>
        <v>724.36</v>
      </c>
      <c r="AA37" s="39" t="n">
        <f aca="false">K37</f>
        <v>35.152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81.25</v>
      </c>
      <c r="E38" s="0" t="n">
        <v>31.436</v>
      </c>
      <c r="F38" s="0" t="n">
        <v>222.15</v>
      </c>
      <c r="G38" s="0" t="n">
        <v>33.473</v>
      </c>
      <c r="H38" s="0" t="n">
        <v>86.58</v>
      </c>
      <c r="I38" s="0" t="n">
        <v>31.305</v>
      </c>
      <c r="J38" s="39" t="n">
        <f aca="false">D38+F38+H38</f>
        <v>389.98</v>
      </c>
      <c r="K38" s="39" t="n">
        <f aca="false">AVERAGE(E38,G38,I38)</f>
        <v>32.0713333333333</v>
      </c>
      <c r="L38" s="17"/>
      <c r="M38" s="17"/>
      <c r="O38" s="0" t="n">
        <v>12.6</v>
      </c>
      <c r="P38" s="0" t="n">
        <v>30.844</v>
      </c>
      <c r="Q38" s="0" t="n">
        <v>12.98</v>
      </c>
      <c r="R38" s="0" t="n">
        <v>31.711</v>
      </c>
      <c r="S38" s="0" t="n">
        <v>14.7</v>
      </c>
      <c r="T38" s="0" t="n">
        <v>30.08</v>
      </c>
      <c r="U38" s="39" t="n">
        <f aca="false">SUM(O38,Q38,S38)</f>
        <v>40.28</v>
      </c>
      <c r="V38" s="39" t="n">
        <f aca="false">AVERAGE(P38,R38,T38)</f>
        <v>30.8783333333333</v>
      </c>
      <c r="W38" s="17"/>
      <c r="X38" s="17"/>
      <c r="Z38" s="39" t="n">
        <f aca="false">J38+U38</f>
        <v>430.26</v>
      </c>
      <c r="AA38" s="39" t="n">
        <f aca="false">K38</f>
        <v>32.0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16.37</v>
      </c>
      <c r="E41" s="0" t="n">
        <v>38.314</v>
      </c>
      <c r="F41" s="0" t="n">
        <v>988.14</v>
      </c>
      <c r="G41" s="0" t="n">
        <v>39.925</v>
      </c>
      <c r="H41" s="0" t="n">
        <v>348.83</v>
      </c>
      <c r="I41" s="0" t="n">
        <v>37.901</v>
      </c>
      <c r="J41" s="39" t="n">
        <f aca="false">SUM(D41,F41,H41)</f>
        <v>1653.34</v>
      </c>
      <c r="K41" s="39" t="n">
        <f aca="false">AVERAGE(E41,G41,I41)</f>
        <v>38.7133333333333</v>
      </c>
      <c r="L41" s="17" t="e">
        <f aca="false">BJM('QCOM VC'!J41:K44,J41:K44,1)</f>
        <v>#VALUE!</v>
      </c>
      <c r="M41" s="17" t="e">
        <f aca="false">BJM('QCOM VC'!J41:K44,J41:K44,0)</f>
        <v>#VALUE!</v>
      </c>
      <c r="O41" s="0" t="n">
        <v>74.71</v>
      </c>
      <c r="P41" s="0" t="n">
        <v>38.535</v>
      </c>
      <c r="Q41" s="0" t="n">
        <v>89.02</v>
      </c>
      <c r="R41" s="0" t="n">
        <v>38.383</v>
      </c>
      <c r="S41" s="0" t="n">
        <v>68.71</v>
      </c>
      <c r="T41" s="0" t="n">
        <v>38.649</v>
      </c>
      <c r="U41" s="39" t="n">
        <f aca="false">SUM(O41,Q41,S41)</f>
        <v>232.44</v>
      </c>
      <c r="V41" s="39" t="n">
        <f aca="false">AVERAGE(P41,R41,T41)</f>
        <v>38.5223333333333</v>
      </c>
      <c r="W41" s="17" t="e">
        <f aca="false">BJM('QCOM VC'!U41:V44,U41:V44,1)</f>
        <v>#VALUE!</v>
      </c>
      <c r="X41" s="17" t="e">
        <f aca="false">BJM('QCOM VC'!U41:V44,U41:V44,0)</f>
        <v>#VALUE!</v>
      </c>
      <c r="Z41" s="39" t="n">
        <f aca="false">J41+U41</f>
        <v>1885.78</v>
      </c>
      <c r="AA41" s="39" t="n">
        <f aca="false">K41</f>
        <v>38.7133333333333</v>
      </c>
      <c r="AB41" s="17" t="e">
        <f aca="false">BJM('QCOM VC'!Z41:AA44,Z41:AA44,1)</f>
        <v>#VALUE!</v>
      </c>
      <c r="AC41" s="17" t="e">
        <f aca="false">BJM('QCOM VC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69.16</v>
      </c>
      <c r="E42" s="0" t="n">
        <v>35.998</v>
      </c>
      <c r="F42" s="0" t="n">
        <v>561.17</v>
      </c>
      <c r="G42" s="0" t="n">
        <v>37.591</v>
      </c>
      <c r="H42" s="0" t="n">
        <v>186.58</v>
      </c>
      <c r="I42" s="0" t="n">
        <v>35.517</v>
      </c>
      <c r="J42" s="39" t="n">
        <f aca="false">SUM(D42,F42,H42)</f>
        <v>916.91</v>
      </c>
      <c r="K42" s="39" t="n">
        <f aca="false">AVERAGE(E42,G42,I42)</f>
        <v>36.3686666666667</v>
      </c>
      <c r="L42" s="17"/>
      <c r="M42" s="17"/>
      <c r="O42" s="0" t="n">
        <v>36.86</v>
      </c>
      <c r="P42" s="0" t="n">
        <v>35.791</v>
      </c>
      <c r="Q42" s="0" t="n">
        <v>44.2</v>
      </c>
      <c r="R42" s="0" t="n">
        <v>35.829</v>
      </c>
      <c r="S42" s="0" t="n">
        <v>34.55</v>
      </c>
      <c r="T42" s="0" t="n">
        <v>36.034</v>
      </c>
      <c r="U42" s="39" t="n">
        <f aca="false">SUM(O42,Q42,S42)</f>
        <v>115.61</v>
      </c>
      <c r="V42" s="39" t="n">
        <f aca="false">AVERAGE(P42,R42,T42)</f>
        <v>35.8846666666667</v>
      </c>
      <c r="W42" s="17"/>
      <c r="X42" s="17"/>
      <c r="Z42" s="39" t="n">
        <f aca="false">J42+U42</f>
        <v>1032.52</v>
      </c>
      <c r="AA42" s="39" t="n">
        <f aca="false">K42</f>
        <v>36.36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101.75</v>
      </c>
      <c r="E43" s="0" t="n">
        <v>33.606</v>
      </c>
      <c r="F43" s="0" t="n">
        <v>317.89</v>
      </c>
      <c r="G43" s="0" t="n">
        <v>35.009</v>
      </c>
      <c r="H43" s="0" t="n">
        <v>112.47</v>
      </c>
      <c r="I43" s="0" t="n">
        <v>33.09</v>
      </c>
      <c r="J43" s="39" t="n">
        <f aca="false">SUM(D43,F43,H43)</f>
        <v>532.11</v>
      </c>
      <c r="K43" s="39" t="n">
        <f aca="false">AVERAGE(E43,G43,I43)</f>
        <v>33.9016666666667</v>
      </c>
      <c r="L43" s="17"/>
      <c r="M43" s="17"/>
      <c r="O43" s="0" t="n">
        <v>19.29</v>
      </c>
      <c r="P43" s="0" t="n">
        <v>32.643</v>
      </c>
      <c r="Q43" s="0" t="n">
        <v>22.74</v>
      </c>
      <c r="R43" s="0" t="n">
        <v>32.986</v>
      </c>
      <c r="S43" s="0" t="n">
        <v>18.45</v>
      </c>
      <c r="T43" s="0" t="n">
        <v>32.999</v>
      </c>
      <c r="U43" s="39" t="n">
        <f aca="false">SUM(O43,Q43,S43)</f>
        <v>60.48</v>
      </c>
      <c r="V43" s="39" t="n">
        <f aca="false">AVERAGE(P43,R43,T43)</f>
        <v>32.876</v>
      </c>
      <c r="W43" s="17"/>
      <c r="X43" s="17"/>
      <c r="Z43" s="39" t="n">
        <f aca="false">J43+U43</f>
        <v>592.59</v>
      </c>
      <c r="AA43" s="39" t="n">
        <f aca="false">K43</f>
        <v>33.901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65.76</v>
      </c>
      <c r="E44" s="0" t="n">
        <v>31.03</v>
      </c>
      <c r="F44" s="0" t="n">
        <v>191.69</v>
      </c>
      <c r="G44" s="0" t="n">
        <v>32.35</v>
      </c>
      <c r="H44" s="0" t="n">
        <v>70.95</v>
      </c>
      <c r="I44" s="0" t="n">
        <v>30.48</v>
      </c>
      <c r="J44" s="39" t="n">
        <f aca="false">SUM(D44,F44,H44)</f>
        <v>328.4</v>
      </c>
      <c r="K44" s="39" t="n">
        <f aca="false">AVERAGE(E44,G44,I44)</f>
        <v>31.2866666666667</v>
      </c>
      <c r="L44" s="17"/>
      <c r="M44" s="17"/>
      <c r="O44" s="0" t="n">
        <v>11.31</v>
      </c>
      <c r="P44" s="0" t="n">
        <v>29.178</v>
      </c>
      <c r="Q44" s="0" t="n">
        <v>13.31</v>
      </c>
      <c r="R44" s="0" t="n">
        <v>29.82</v>
      </c>
      <c r="S44" s="0" t="n">
        <v>11.15</v>
      </c>
      <c r="T44" s="0" t="n">
        <v>29.94</v>
      </c>
      <c r="U44" s="39" t="n">
        <f aca="false">SUM(O44,Q44,S44)</f>
        <v>35.77</v>
      </c>
      <c r="V44" s="39" t="n">
        <f aca="false">AVERAGE(P44,R44,T44)</f>
        <v>29.646</v>
      </c>
      <c r="W44" s="17"/>
      <c r="X44" s="17"/>
      <c r="Z44" s="39" t="n">
        <f aca="false">J44+U44</f>
        <v>364.17</v>
      </c>
      <c r="AA44" s="39" t="n">
        <f aca="false">K44</f>
        <v>31.286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26414.511</v>
      </c>
      <c r="E50" s="39"/>
      <c r="F50" s="39" t="n">
        <v>174.383</v>
      </c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5" t="s">
        <v>31</v>
      </c>
      <c r="D51" s="0" t="n">
        <v>26501.996</v>
      </c>
      <c r="E51" s="39"/>
      <c r="F51" s="39" t="n">
        <v>212.436</v>
      </c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5" t="s">
        <v>32</v>
      </c>
      <c r="D52" s="0" t="n">
        <v>26655.923</v>
      </c>
      <c r="E52" s="39"/>
      <c r="F52" s="39" t="n">
        <v>121.746</v>
      </c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5" t="s">
        <v>33</v>
      </c>
      <c r="D53" s="0" t="n">
        <v>26679.244</v>
      </c>
      <c r="E53" s="39"/>
      <c r="F53" s="39" t="n">
        <v>77.485</v>
      </c>
      <c r="G53" s="39"/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26562.9185</v>
      </c>
      <c r="E54" s="39"/>
      <c r="F54" s="39" t="n">
        <f aca="false">AVERAGE(F50:F53)</f>
        <v>146.5125</v>
      </c>
      <c r="G54" s="39" t="e">
        <f aca="false">AVERAGE(G50:G53)</f>
        <v>#DIV/0!</v>
      </c>
      <c r="H54" s="39"/>
      <c r="I54" s="39"/>
      <c r="J54" s="39"/>
      <c r="K54" s="39" t="e">
        <f aca="false">(G54/'QCOM VC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31273.306</v>
      </c>
      <c r="E56" s="39"/>
      <c r="F56" s="39" t="n">
        <v>151.226</v>
      </c>
      <c r="G56" s="39"/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5" t="s">
        <v>31</v>
      </c>
      <c r="D57" s="0" t="n">
        <v>30700.173</v>
      </c>
      <c r="E57" s="39"/>
      <c r="F57" s="39" t="n">
        <v>103.038</v>
      </c>
      <c r="G57" s="39"/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5" t="s">
        <v>32</v>
      </c>
      <c r="D58" s="0" t="n">
        <v>30820.826</v>
      </c>
      <c r="E58" s="39"/>
      <c r="F58" s="39" t="n">
        <v>108.379</v>
      </c>
      <c r="G58" s="39"/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5" t="s">
        <v>33</v>
      </c>
      <c r="D59" s="0" t="n">
        <v>30584.778</v>
      </c>
      <c r="E59" s="39"/>
      <c r="F59" s="39" t="n">
        <v>136.79</v>
      </c>
      <c r="G59" s="39"/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30844.77075</v>
      </c>
      <c r="E60" s="39"/>
      <c r="F60" s="39" t="n">
        <f aca="false">AVERAGE(F56:F59)</f>
        <v>124.85825</v>
      </c>
      <c r="G60" s="39" t="e">
        <f aca="false">AVERAGE(G56:G59)</f>
        <v>#DIV/0!</v>
      </c>
      <c r="H60" s="39"/>
      <c r="I60" s="39"/>
      <c r="J60" s="39"/>
      <c r="K60" s="39" t="e">
        <f aca="false">(G60/'QCOM VC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31917.736</v>
      </c>
      <c r="E62" s="39"/>
      <c r="F62" s="39" t="n">
        <v>131.992</v>
      </c>
      <c r="G62" s="39"/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5" t="s">
        <v>31</v>
      </c>
      <c r="D63" s="0" t="n">
        <v>31403.118</v>
      </c>
      <c r="E63" s="39"/>
      <c r="F63" s="39" t="n">
        <v>122.124</v>
      </c>
      <c r="G63" s="39"/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5" t="s">
        <v>32</v>
      </c>
      <c r="D64" s="0" t="n">
        <v>31172.796</v>
      </c>
      <c r="E64" s="39"/>
      <c r="F64" s="39" t="n">
        <v>109.708</v>
      </c>
      <c r="G64" s="39"/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5" t="s">
        <v>33</v>
      </c>
      <c r="D65" s="0" t="n">
        <v>30850.682</v>
      </c>
      <c r="E65" s="39"/>
      <c r="F65" s="39" t="n">
        <v>194.117</v>
      </c>
      <c r="G65" s="39"/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31336.083</v>
      </c>
      <c r="E66" s="39"/>
      <c r="F66" s="39" t="n">
        <f aca="false">AVERAGE(F62:F65)</f>
        <v>139.48525</v>
      </c>
      <c r="G66" s="39" t="e">
        <f aca="false">AVERAGE(G62:G65)</f>
        <v>#DIV/0!</v>
      </c>
      <c r="H66" s="39"/>
      <c r="I66" s="39"/>
      <c r="J66" s="39"/>
      <c r="K66" s="39" t="e">
        <f aca="false">(G66/'QCOM VC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32115.044</v>
      </c>
      <c r="E68" s="39"/>
      <c r="F68" s="39" t="n">
        <v>151.595</v>
      </c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5" t="s">
        <v>31</v>
      </c>
      <c r="D69" s="0" t="n">
        <v>31826.121</v>
      </c>
      <c r="E69" s="39"/>
      <c r="F69" s="39" t="n">
        <v>115.536</v>
      </c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5" t="s">
        <v>32</v>
      </c>
      <c r="D70" s="0" t="n">
        <v>31366.345</v>
      </c>
      <c r="E70" s="39"/>
      <c r="F70" s="39" t="n">
        <v>117.636</v>
      </c>
      <c r="G70" s="39"/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5" t="s">
        <v>33</v>
      </c>
      <c r="D71" s="0" t="n">
        <v>31162.704</v>
      </c>
      <c r="E71" s="39"/>
      <c r="F71" s="39" t="n">
        <v>120.525</v>
      </c>
      <c r="G71" s="39"/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31617.5535</v>
      </c>
      <c r="E72" s="39"/>
      <c r="F72" s="39" t="n">
        <f aca="false">AVERAGE(F68:F71)</f>
        <v>126.323</v>
      </c>
      <c r="G72" s="39" t="e">
        <f aca="false">AVERAGE(G68:G71)</f>
        <v>#DIV/0!</v>
      </c>
      <c r="H72" s="39"/>
      <c r="I72" s="39"/>
      <c r="J72" s="39"/>
      <c r="K72" s="39" t="e">
        <f aca="false">(G72/'QCOM VC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8704.049</v>
      </c>
      <c r="E74" s="39"/>
      <c r="F74" s="39" t="n">
        <v>135.741</v>
      </c>
      <c r="G74" s="39"/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5" t="s">
        <v>31</v>
      </c>
      <c r="D75" s="0" t="n">
        <v>18551.669</v>
      </c>
      <c r="E75" s="39"/>
      <c r="F75" s="39" t="n">
        <v>98.434</v>
      </c>
      <c r="G75" s="39"/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5" t="s">
        <v>32</v>
      </c>
      <c r="D76" s="0" t="n">
        <v>18481.157</v>
      </c>
      <c r="E76" s="39"/>
      <c r="F76" s="39" t="n">
        <v>69.645</v>
      </c>
      <c r="G76" s="39"/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5" t="s">
        <v>33</v>
      </c>
      <c r="D77" s="0" t="n">
        <v>18251.053</v>
      </c>
      <c r="E77" s="39"/>
      <c r="F77" s="39" t="n">
        <v>55.662</v>
      </c>
      <c r="G77" s="39"/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18496.982</v>
      </c>
      <c r="E78" s="39"/>
      <c r="F78" s="39" t="n">
        <f aca="false">AVERAGE(F74:F77)</f>
        <v>89.8705</v>
      </c>
      <c r="G78" s="39" t="e">
        <f aca="false">AVERAGE(G74:G77)</f>
        <v>#DIV/0!</v>
      </c>
      <c r="H78" s="39"/>
      <c r="I78" s="39"/>
      <c r="J78" s="39"/>
      <c r="K78" s="39" t="e">
        <f aca="false">(G78/'QCOM VC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18945.667</v>
      </c>
      <c r="E80" s="39"/>
      <c r="F80" s="39" t="n">
        <v>132.339</v>
      </c>
      <c r="G80" s="39"/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5" t="s">
        <v>31</v>
      </c>
      <c r="D81" s="0" t="n">
        <v>18765.372</v>
      </c>
      <c r="E81" s="39"/>
      <c r="F81" s="39" t="n">
        <v>120.359</v>
      </c>
      <c r="G81" s="39"/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5" t="s">
        <v>32</v>
      </c>
      <c r="D82" s="0" t="n">
        <v>18350.522</v>
      </c>
      <c r="E82" s="39"/>
      <c r="F82" s="39" t="n">
        <v>61.208</v>
      </c>
      <c r="G82" s="39"/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5" t="s">
        <v>33</v>
      </c>
      <c r="D83" s="0" t="n">
        <v>18379.202</v>
      </c>
      <c r="E83" s="39"/>
      <c r="F83" s="39" t="n">
        <v>190.946</v>
      </c>
      <c r="G83" s="39"/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18610.19075</v>
      </c>
      <c r="E84" s="39"/>
      <c r="F84" s="39" t="n">
        <f aca="false">AVERAGE(F80:F83)</f>
        <v>126.213</v>
      </c>
      <c r="G84" s="39" t="e">
        <f aca="false">AVERAGE(G80:G83)</f>
        <v>#DIV/0!</v>
      </c>
      <c r="H84" s="39"/>
      <c r="I84" s="39"/>
      <c r="J84" s="39"/>
      <c r="K84" s="39" t="e">
        <f aca="false">(G84/'QCOM VC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8831.131</v>
      </c>
      <c r="E86" s="39"/>
      <c r="F86" s="39" t="n">
        <v>168.986</v>
      </c>
      <c r="G86" s="39"/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5" t="s">
        <v>31</v>
      </c>
      <c r="D87" s="0" t="n">
        <v>18537.695</v>
      </c>
      <c r="E87" s="39"/>
      <c r="F87" s="39" t="n">
        <v>133.862</v>
      </c>
      <c r="G87" s="39"/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5" t="s">
        <v>32</v>
      </c>
      <c r="D88" s="0" t="n">
        <v>18093.663</v>
      </c>
      <c r="E88" s="39"/>
      <c r="F88" s="39" t="n">
        <v>125.123</v>
      </c>
      <c r="G88" s="39"/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5" t="s">
        <v>33</v>
      </c>
      <c r="D89" s="0" t="n">
        <v>18123.976</v>
      </c>
      <c r="E89" s="39"/>
      <c r="F89" s="39" t="n">
        <v>106.539</v>
      </c>
      <c r="G89" s="39"/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8396.61625</v>
      </c>
      <c r="F90" s="26" t="n">
        <f aca="false">AVERAGE(F86:F89)</f>
        <v>133.6275</v>
      </c>
      <c r="G90" s="26" t="e">
        <f aca="false">AVERAGE(G86:G89)</f>
        <v>#DIV/0!</v>
      </c>
      <c r="H90" s="39"/>
      <c r="I90" s="39"/>
      <c r="K90" s="26" t="e">
        <f aca="false">(G90/'QCOM VC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Nokia!J5,Nokia!U5)</f>
        <v>1743.83</v>
      </c>
      <c r="E5" s="39" t="n">
        <f aca="false">AVERAGE(F5:K5)</f>
        <v>41.9075166666667</v>
      </c>
      <c r="F5" s="39" t="n">
        <v>41.54</v>
      </c>
      <c r="G5" s="39" t="n">
        <v>42.083</v>
      </c>
      <c r="H5" s="39" t="n">
        <v>41.8215</v>
      </c>
      <c r="I5" s="39" t="n">
        <v>42.1695</v>
      </c>
      <c r="J5" s="39" t="n">
        <v>42.305</v>
      </c>
      <c r="K5" s="39" t="n">
        <v>41.5261</v>
      </c>
      <c r="L5" s="17" t="e">
        <f aca="false">BJM(QCOM_VS!D5:E8,D5:E8,1)</f>
        <v>#VALUE!</v>
      </c>
      <c r="M5" s="17" t="e">
        <f aca="false">BJM(QCOM_VS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Nokia!J6,Nokia!U6)</f>
        <v>960.83</v>
      </c>
      <c r="E6" s="39" t="n">
        <f aca="false">AVERAGE(F6:K6)</f>
        <v>40.51795</v>
      </c>
      <c r="F6" s="39" t="n">
        <v>40.0995</v>
      </c>
      <c r="G6" s="39" t="n">
        <v>40.6382</v>
      </c>
      <c r="H6" s="39" t="n">
        <v>40.5453</v>
      </c>
      <c r="I6" s="39" t="n">
        <v>40.8156</v>
      </c>
      <c r="J6" s="39" t="n">
        <v>40.8539</v>
      </c>
      <c r="K6" s="39" t="n">
        <v>40.1552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Nokia!J7,Nokia!U7)</f>
        <v>588.37</v>
      </c>
      <c r="E7" s="39" t="n">
        <f aca="false">AVERAGE(F7:K7)</f>
        <v>38.5317666666667</v>
      </c>
      <c r="F7" s="39" t="n">
        <v>38.0045</v>
      </c>
      <c r="G7" s="39" t="n">
        <v>38.5975</v>
      </c>
      <c r="H7" s="39" t="n">
        <v>38.7118</v>
      </c>
      <c r="I7" s="39" t="n">
        <v>38.8978</v>
      </c>
      <c r="J7" s="39" t="n">
        <v>38.8191</v>
      </c>
      <c r="K7" s="39" t="n">
        <v>38.1599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Nokia!J8,Nokia!U8)</f>
        <v>371.94</v>
      </c>
      <c r="E8" s="39" t="n">
        <f aca="false">AVERAGE(F8:K8)</f>
        <v>35.9781</v>
      </c>
      <c r="F8" s="39" t="n">
        <v>35.3241</v>
      </c>
      <c r="G8" s="39" t="n">
        <v>36.0036</v>
      </c>
      <c r="H8" s="39" t="n">
        <v>36.3024</v>
      </c>
      <c r="I8" s="39" t="n">
        <v>36.4318</v>
      </c>
      <c r="J8" s="39" t="n">
        <v>36.2328</v>
      </c>
      <c r="K8" s="39" t="n">
        <v>35.5739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48" t="n">
        <v>4.75</v>
      </c>
      <c r="G10" s="48" t="n">
        <v>4.5</v>
      </c>
      <c r="H10" s="48" t="n">
        <v>4.25</v>
      </c>
      <c r="I10" s="48" t="n">
        <v>3.75</v>
      </c>
      <c r="J10" s="48" t="n">
        <v>3.5</v>
      </c>
      <c r="K10" s="48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Nokia!J11,Nokia!U11)</f>
        <v>3303.67</v>
      </c>
      <c r="E11" s="39" t="n">
        <f aca="false">AVERAGE(F11:K11)</f>
        <v>38.7917333333333</v>
      </c>
      <c r="F11" s="39" t="n">
        <v>38.4143</v>
      </c>
      <c r="G11" s="39" t="n">
        <v>39.0283</v>
      </c>
      <c r="H11" s="39" t="n">
        <v>39.1559</v>
      </c>
      <c r="I11" s="39" t="n">
        <v>39.026</v>
      </c>
      <c r="J11" s="39" t="n">
        <v>38.819</v>
      </c>
      <c r="K11" s="39" t="n">
        <v>38.3069</v>
      </c>
      <c r="L11" s="17" t="e">
        <f aca="false">BJM(QCOM_VS!D11:E14,D11:E14,1)</f>
        <v>#VALUE!</v>
      </c>
      <c r="M11" s="17" t="e">
        <f aca="false">BJM(QCOM_VS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Nokia!J12,Nokia!U12)</f>
        <v>1568.8</v>
      </c>
      <c r="E12" s="39" t="n">
        <f aca="false">AVERAGE(F12:K12)</f>
        <v>36.9504833333333</v>
      </c>
      <c r="F12" s="39" t="n">
        <v>36.6541</v>
      </c>
      <c r="G12" s="39" t="n">
        <v>37.1722</v>
      </c>
      <c r="H12" s="39" t="n">
        <v>37.2908</v>
      </c>
      <c r="I12" s="39" t="n">
        <v>37.1657</v>
      </c>
      <c r="J12" s="39" t="n">
        <v>36.9483</v>
      </c>
      <c r="K12" s="39" t="n">
        <v>36.4718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Nokia!J13,Nokia!U13)</f>
        <v>826.42</v>
      </c>
      <c r="E13" s="39" t="n">
        <f aca="false">AVERAGE(F13:K13)</f>
        <v>34.8529833333333</v>
      </c>
      <c r="F13" s="39" t="n">
        <v>34.6625</v>
      </c>
      <c r="G13" s="39" t="n">
        <v>35.0647</v>
      </c>
      <c r="H13" s="39" t="n">
        <v>35.1351</v>
      </c>
      <c r="I13" s="39" t="n">
        <v>35.0201</v>
      </c>
      <c r="J13" s="39" t="n">
        <v>34.8343</v>
      </c>
      <c r="K13" s="39" t="n">
        <v>34.4012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Nokia!J14,Nokia!U14)</f>
        <v>482.54</v>
      </c>
      <c r="E14" s="39" t="n">
        <f aca="false">AVERAGE(F14:K14)</f>
        <v>32.4750333333333</v>
      </c>
      <c r="F14" s="39" t="n">
        <v>32.3131</v>
      </c>
      <c r="G14" s="39" t="n">
        <v>32.6595</v>
      </c>
      <c r="H14" s="39" t="n">
        <v>32.7457</v>
      </c>
      <c r="I14" s="39" t="n">
        <v>32.6341</v>
      </c>
      <c r="J14" s="39" t="n">
        <v>32.4529</v>
      </c>
      <c r="K14" s="39" t="n">
        <v>32.0449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Nokia!J17,Nokia!U17)</f>
        <v>6530.39</v>
      </c>
      <c r="E17" s="39" t="n">
        <f aca="false">AVERAGE(F17:K17)</f>
        <v>35.7212</v>
      </c>
      <c r="F17" s="39" t="n">
        <v>35.5452</v>
      </c>
      <c r="G17" s="39" t="n">
        <v>35.755</v>
      </c>
      <c r="H17" s="39" t="n">
        <v>35.9105</v>
      </c>
      <c r="I17" s="39" t="n">
        <v>35.8931</v>
      </c>
      <c r="J17" s="39" t="n">
        <v>35.7283</v>
      </c>
      <c r="K17" s="39" t="n">
        <v>35.4951</v>
      </c>
      <c r="L17" s="17" t="e">
        <f aca="false">BJM(QCOM_VS!D17:E20,D17:E20,1)</f>
        <v>#VALUE!</v>
      </c>
      <c r="M17" s="17" t="e">
        <f aca="false">BJM(QCOM_VS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Nokia!J18,Nokia!U18)</f>
        <v>3348.54</v>
      </c>
      <c r="E18" s="39" t="n">
        <f aca="false">AVERAGE(F18:K18)</f>
        <v>33.6925666666667</v>
      </c>
      <c r="F18" s="39" t="n">
        <v>33.4852</v>
      </c>
      <c r="G18" s="39" t="n">
        <v>33.6718</v>
      </c>
      <c r="H18" s="39" t="n">
        <v>33.8528</v>
      </c>
      <c r="I18" s="39" t="n">
        <v>33.9003</v>
      </c>
      <c r="J18" s="39" t="n">
        <v>33.7198</v>
      </c>
      <c r="K18" s="39" t="n">
        <v>33.5255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Nokia!J19,Nokia!U19)</f>
        <v>1779.26</v>
      </c>
      <c r="E19" s="39" t="n">
        <f aca="false">AVERAGE(F19:K19)</f>
        <v>31.5029166666667</v>
      </c>
      <c r="F19" s="39" t="n">
        <v>31.2894</v>
      </c>
      <c r="G19" s="39" t="n">
        <v>31.4639</v>
      </c>
      <c r="H19" s="39" t="n">
        <v>31.6955</v>
      </c>
      <c r="I19" s="39" t="n">
        <v>31.7164</v>
      </c>
      <c r="J19" s="39" t="n">
        <v>31.5057</v>
      </c>
      <c r="K19" s="39" t="n">
        <v>31.346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Nokia!J20,Nokia!U20)</f>
        <v>985.24</v>
      </c>
      <c r="E20" s="39" t="n">
        <f aca="false">AVERAGE(F20:K20)</f>
        <v>29.4174666666667</v>
      </c>
      <c r="F20" s="39" t="n">
        <v>29.1972</v>
      </c>
      <c r="G20" s="39" t="n">
        <v>29.3927</v>
      </c>
      <c r="H20" s="39" t="n">
        <v>29.6487</v>
      </c>
      <c r="I20" s="39" t="n">
        <v>29.6501</v>
      </c>
      <c r="J20" s="39" t="n">
        <v>29.3947</v>
      </c>
      <c r="K20" s="39" t="n">
        <v>29.2214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48" t="n">
        <v>8</v>
      </c>
      <c r="G22" s="48" t="n">
        <v>7</v>
      </c>
      <c r="H22" s="48" t="n">
        <v>6</v>
      </c>
      <c r="I22" s="48" t="n">
        <v>4</v>
      </c>
      <c r="J22" s="48" t="n">
        <v>3</v>
      </c>
      <c r="K22" s="48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Nokia!J23,Nokia!U23)</f>
        <v>5461.52</v>
      </c>
      <c r="E23" s="39" t="n">
        <f aca="false">AVERAGE(F23:K23)</f>
        <v>38.1627333333333</v>
      </c>
      <c r="F23" s="39" t="n">
        <v>37.9781</v>
      </c>
      <c r="G23" s="39" t="n">
        <v>38.1583</v>
      </c>
      <c r="H23" s="39" t="n">
        <v>38.3998</v>
      </c>
      <c r="I23" s="39" t="n">
        <v>38.3673</v>
      </c>
      <c r="J23" s="39" t="n">
        <v>38.1311</v>
      </c>
      <c r="K23" s="39" t="n">
        <v>37.9418</v>
      </c>
      <c r="L23" s="17" t="e">
        <f aca="false">BJM(QCOM_VS!D23:E26,D23:E26,1)</f>
        <v>#VALUE!</v>
      </c>
      <c r="M23" s="17" t="e">
        <f aca="false">BJM(QCOM_VS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Nokia!J24,Nokia!U24)</f>
        <v>2907.72</v>
      </c>
      <c r="E24" s="39" t="n">
        <f aca="false">AVERAGE(F24:K24)</f>
        <v>36.2583833333333</v>
      </c>
      <c r="F24" s="39" t="n">
        <v>36.0985</v>
      </c>
      <c r="G24" s="39" t="n">
        <v>36.2623</v>
      </c>
      <c r="H24" s="39" t="n">
        <v>36.4719</v>
      </c>
      <c r="I24" s="39" t="n">
        <v>36.4442</v>
      </c>
      <c r="J24" s="39" t="n">
        <v>36.2227</v>
      </c>
      <c r="K24" s="39" t="n">
        <v>36.0507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Nokia!J25,Nokia!U25)</f>
        <v>1637.93</v>
      </c>
      <c r="E25" s="39" t="n">
        <f aca="false">AVERAGE(F25:K25)</f>
        <v>34.03515</v>
      </c>
      <c r="F25" s="39" t="n">
        <v>33.8492</v>
      </c>
      <c r="G25" s="39" t="n">
        <v>34.0453</v>
      </c>
      <c r="H25" s="39" t="n">
        <v>34.2604</v>
      </c>
      <c r="I25" s="39" t="n">
        <v>34.2407</v>
      </c>
      <c r="J25" s="39" t="n">
        <v>34.0099</v>
      </c>
      <c r="K25" s="39" t="n">
        <v>33.8054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Nokia!J26,Nokia!U26)</f>
        <v>951.26</v>
      </c>
      <c r="E26" s="39" t="n">
        <f aca="false">AVERAGE(F26:K26)</f>
        <v>31.5171333333333</v>
      </c>
      <c r="F26" s="39" t="n">
        <v>31.2757</v>
      </c>
      <c r="G26" s="39" t="n">
        <v>31.5492</v>
      </c>
      <c r="H26" s="39" t="n">
        <v>31.7794</v>
      </c>
      <c r="I26" s="39" t="n">
        <v>31.7634</v>
      </c>
      <c r="J26" s="39" t="n">
        <v>31.5107</v>
      </c>
      <c r="K26" s="39" t="n">
        <v>31.224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9" t="s">
        <v>53</v>
      </c>
      <c r="G27" s="49"/>
      <c r="H27" s="49"/>
      <c r="I27" s="49"/>
      <c r="J27" s="49"/>
      <c r="K27" s="49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Nokia!J29,Nokia!U29)</f>
        <v>2239.68</v>
      </c>
      <c r="E29" s="39" t="n">
        <f aca="false">AVERAGE(F29:K29)</f>
        <v>41.31615</v>
      </c>
      <c r="F29" s="50" t="n">
        <v>40.8133</v>
      </c>
      <c r="G29" s="50" t="n">
        <v>41.5068</v>
      </c>
      <c r="H29" s="50" t="n">
        <v>41.9735</v>
      </c>
      <c r="I29" s="50" t="n">
        <v>41.8043</v>
      </c>
      <c r="J29" s="50" t="n">
        <v>41.2315</v>
      </c>
      <c r="K29" s="50" t="n">
        <v>40.5675</v>
      </c>
      <c r="L29" s="17" t="e">
        <f aca="false">BJM(QCOM_VS!D29:E32,D29:E32,1)</f>
        <v>#VALUE!</v>
      </c>
      <c r="M29" s="17" t="e">
        <f aca="false">BJM(QCOM_VS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Nokia!J30,Nokia!U30)</f>
        <v>1284.52</v>
      </c>
      <c r="E30" s="39" t="n">
        <f aca="false">AVERAGE(F30:K30)</f>
        <v>39.3138</v>
      </c>
      <c r="F30" s="50" t="n">
        <v>38.8196</v>
      </c>
      <c r="G30" s="50" t="n">
        <v>39.4919</v>
      </c>
      <c r="H30" s="50" t="n">
        <v>39.9678</v>
      </c>
      <c r="I30" s="50" t="n">
        <v>39.7977</v>
      </c>
      <c r="J30" s="50" t="n">
        <v>39.2263</v>
      </c>
      <c r="K30" s="50" t="n">
        <v>38.5795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Nokia!J31,Nokia!U31)</f>
        <v>764.65</v>
      </c>
      <c r="E31" s="39" t="n">
        <f aca="false">AVERAGE(F31:K31)</f>
        <v>36.8700333333333</v>
      </c>
      <c r="F31" s="50" t="n">
        <v>36.4132</v>
      </c>
      <c r="G31" s="50" t="n">
        <v>37.0466</v>
      </c>
      <c r="H31" s="50" t="n">
        <v>37.505</v>
      </c>
      <c r="I31" s="50" t="n">
        <v>37.3372</v>
      </c>
      <c r="J31" s="50" t="n">
        <v>36.7881</v>
      </c>
      <c r="K31" s="50" t="n">
        <v>36.1301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Nokia!J32,Nokia!U32)</f>
        <v>476.2</v>
      </c>
      <c r="E32" s="39" t="n">
        <f aca="false">AVERAGE(F32:K32)</f>
        <v>34.03435</v>
      </c>
      <c r="F32" s="50" t="n">
        <v>33.5677</v>
      </c>
      <c r="G32" s="50" t="n">
        <v>34.2185</v>
      </c>
      <c r="H32" s="50" t="n">
        <v>34.6783</v>
      </c>
      <c r="I32" s="50" t="n">
        <v>34.5242</v>
      </c>
      <c r="J32" s="50" t="n">
        <v>33.9598</v>
      </c>
      <c r="K32" s="50" t="n">
        <v>33.2576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51" t="s">
        <v>53</v>
      </c>
      <c r="G33" s="51"/>
      <c r="H33" s="51"/>
      <c r="I33" s="51"/>
      <c r="J33" s="51"/>
      <c r="K33" s="51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Nokia!J35,Nokia!U35)</f>
        <v>2171.22</v>
      </c>
      <c r="E35" s="39" t="n">
        <f aca="false">AVERAGE(F35:K35)</f>
        <v>40.59555</v>
      </c>
      <c r="F35" s="50" t="n">
        <v>40.0162</v>
      </c>
      <c r="G35" s="50" t="n">
        <v>40.6847</v>
      </c>
      <c r="H35" s="50" t="n">
        <v>41.2191</v>
      </c>
      <c r="I35" s="50" t="n">
        <v>41.109</v>
      </c>
      <c r="J35" s="50" t="n">
        <v>40.5247</v>
      </c>
      <c r="K35" s="50" t="n">
        <v>40.0196</v>
      </c>
      <c r="L35" s="17" t="e">
        <f aca="false">BJM(QCOM_VS!D35:E38,D35:E38,1)</f>
        <v>#VALUE!</v>
      </c>
      <c r="M35" s="17" t="e">
        <f aca="false">BJM(QCOM_VS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Nokia!J36,Nokia!U36)</f>
        <v>1240.62</v>
      </c>
      <c r="E36" s="39" t="n">
        <f aca="false">AVERAGE(F36:K36)</f>
        <v>38.47405</v>
      </c>
      <c r="F36" s="50" t="n">
        <v>37.8581</v>
      </c>
      <c r="G36" s="50" t="n">
        <v>38.559</v>
      </c>
      <c r="H36" s="50" t="n">
        <v>39.1357</v>
      </c>
      <c r="I36" s="50" t="n">
        <v>39.0325</v>
      </c>
      <c r="J36" s="50" t="n">
        <v>38.4338</v>
      </c>
      <c r="K36" s="50" t="n">
        <v>37.8252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Nokia!J37,Nokia!U37)</f>
        <v>724.36</v>
      </c>
      <c r="E37" s="39" t="n">
        <f aca="false">AVERAGE(F37:K37)</f>
        <v>35.7618666666667</v>
      </c>
      <c r="F37" s="50" t="n">
        <v>35.1772</v>
      </c>
      <c r="G37" s="50" t="n">
        <v>35.8616</v>
      </c>
      <c r="H37" s="50" t="n">
        <v>36.3965</v>
      </c>
      <c r="I37" s="50" t="n">
        <v>36.3075</v>
      </c>
      <c r="J37" s="50" t="n">
        <v>35.7433</v>
      </c>
      <c r="K37" s="50" t="n">
        <v>35.0851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Nokia!J38,Nokia!U38)</f>
        <v>430.26</v>
      </c>
      <c r="E38" s="39" t="n">
        <f aca="false">AVERAGE(F38:K38)</f>
        <v>32.74135</v>
      </c>
      <c r="F38" s="50" t="n">
        <v>32.2132</v>
      </c>
      <c r="G38" s="50" t="n">
        <v>32.8369</v>
      </c>
      <c r="H38" s="50" t="n">
        <v>33.3164</v>
      </c>
      <c r="I38" s="50" t="n">
        <v>33.2365</v>
      </c>
      <c r="J38" s="50" t="n">
        <v>32.7375</v>
      </c>
      <c r="K38" s="50" t="n">
        <v>32.1076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51" t="s">
        <v>53</v>
      </c>
      <c r="G39" s="51"/>
      <c r="H39" s="51"/>
      <c r="I39" s="51"/>
      <c r="J39" s="51"/>
      <c r="K39" s="51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Nokia!J41,Nokia!U41)</f>
        <v>1885.78</v>
      </c>
      <c r="E41" s="39" t="n">
        <f aca="false">AVERAGE(F41:K41)</f>
        <v>37.6605</v>
      </c>
      <c r="F41" s="50" t="n">
        <v>37.0752</v>
      </c>
      <c r="G41" s="50" t="n">
        <v>37.3457</v>
      </c>
      <c r="H41" s="50" t="n">
        <v>38.2547</v>
      </c>
      <c r="I41" s="50" t="n">
        <v>38.4824</v>
      </c>
      <c r="J41" s="50" t="n">
        <v>37.4581</v>
      </c>
      <c r="K41" s="50" t="n">
        <v>37.3469</v>
      </c>
      <c r="L41" s="17" t="e">
        <f aca="false">BJM(QCOM_VS!D41:E44,D41:E44,1)</f>
        <v>#VALUE!</v>
      </c>
      <c r="M41" s="17" t="e">
        <f aca="false">BJM(QCOM_VS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Nokia!J42,Nokia!U42)</f>
        <v>1032.52</v>
      </c>
      <c r="E42" s="39" t="n">
        <f aca="false">AVERAGE(F42:K42)</f>
        <v>35.9178333333333</v>
      </c>
      <c r="F42" s="50" t="n">
        <v>35.4565</v>
      </c>
      <c r="G42" s="50" t="n">
        <v>35.7096</v>
      </c>
      <c r="H42" s="50" t="n">
        <v>36.521</v>
      </c>
      <c r="I42" s="50" t="n">
        <v>36.6607</v>
      </c>
      <c r="J42" s="50" t="n">
        <v>35.7292</v>
      </c>
      <c r="K42" s="50" t="n">
        <v>35.43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Nokia!J43,Nokia!U43)</f>
        <v>592.59</v>
      </c>
      <c r="E43" s="39" t="n">
        <f aca="false">AVERAGE(F43:K43)</f>
        <v>33.8102666666667</v>
      </c>
      <c r="F43" s="50" t="n">
        <v>33.5267</v>
      </c>
      <c r="G43" s="50" t="n">
        <v>33.7254</v>
      </c>
      <c r="H43" s="50" t="n">
        <v>34.3687</v>
      </c>
      <c r="I43" s="50" t="n">
        <v>34.4094</v>
      </c>
      <c r="J43" s="50" t="n">
        <v>33.6032</v>
      </c>
      <c r="K43" s="50" t="n">
        <v>33.2282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Nokia!J44,Nokia!U44)</f>
        <v>364.17</v>
      </c>
      <c r="E44" s="39" t="n">
        <f aca="false">AVERAGE(F44:K44)</f>
        <v>31.3654</v>
      </c>
      <c r="F44" s="50" t="n">
        <v>31.1575</v>
      </c>
      <c r="G44" s="50" t="n">
        <v>31.3769</v>
      </c>
      <c r="H44" s="50" t="n">
        <v>31.9204</v>
      </c>
      <c r="I44" s="50" t="n">
        <v>31.9026</v>
      </c>
      <c r="J44" s="50" t="n">
        <v>31.1054</v>
      </c>
      <c r="K44" s="50" t="n">
        <v>30.729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100" workbookViewId="0">
      <selection pane="topLeft" activeCell="E70" activeCellId="0" sqref="E7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2"/>
      <c r="O2" s="53" t="s">
        <v>19</v>
      </c>
      <c r="P2" s="53"/>
      <c r="Q2" s="53"/>
      <c r="R2" s="53"/>
      <c r="S2" s="53"/>
      <c r="T2" s="53"/>
      <c r="U2" s="53"/>
      <c r="V2" s="53"/>
      <c r="W2" s="53"/>
      <c r="X2" s="53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4"/>
      <c r="D3" s="33" t="s">
        <v>22</v>
      </c>
      <c r="E3" s="33"/>
      <c r="F3" s="33" t="s">
        <v>23</v>
      </c>
      <c r="G3" s="33"/>
      <c r="H3" s="33" t="s">
        <v>24</v>
      </c>
      <c r="I3" s="33"/>
      <c r="J3" s="55" t="s">
        <v>20</v>
      </c>
      <c r="K3" s="55"/>
      <c r="L3" s="35" t="s">
        <v>25</v>
      </c>
      <c r="M3" s="35"/>
      <c r="N3" s="56"/>
      <c r="O3" s="33" t="s">
        <v>22</v>
      </c>
      <c r="P3" s="33"/>
      <c r="Q3" s="33" t="s">
        <v>23</v>
      </c>
      <c r="R3" s="33"/>
      <c r="S3" s="33" t="s">
        <v>24</v>
      </c>
      <c r="T3" s="33"/>
      <c r="U3" s="55" t="s">
        <v>20</v>
      </c>
      <c r="V3" s="55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7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8" t="s">
        <v>28</v>
      </c>
      <c r="K4" s="37" t="s">
        <v>29</v>
      </c>
      <c r="L4" s="38" t="s">
        <v>5</v>
      </c>
      <c r="M4" s="37" t="s">
        <v>6</v>
      </c>
      <c r="N4" s="56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8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363.53</v>
      </c>
      <c r="E5" s="39" t="n">
        <v>40.748</v>
      </c>
      <c r="F5" s="39" t="n">
        <v>899.51</v>
      </c>
      <c r="G5" s="39" t="n">
        <v>41.454</v>
      </c>
      <c r="H5" s="39" t="n">
        <v>346.17</v>
      </c>
      <c r="I5" s="39" t="n">
        <v>40.835</v>
      </c>
      <c r="J5" s="59" t="n">
        <f aca="false">SUM(D5,F5,H5)</f>
        <v>1609.21</v>
      </c>
      <c r="K5" s="39" t="n">
        <f aca="false">AVERAGE(E5,G5,I5)</f>
        <v>41.0123333333333</v>
      </c>
      <c r="L5" s="17"/>
      <c r="M5" s="17"/>
      <c r="O5" s="39" t="n">
        <v>41.02</v>
      </c>
      <c r="P5" s="39" t="n">
        <v>44.922</v>
      </c>
      <c r="Q5" s="39" t="n">
        <v>51.05</v>
      </c>
      <c r="R5" s="39" t="n">
        <v>45.32</v>
      </c>
      <c r="S5" s="39" t="n">
        <v>42.55</v>
      </c>
      <c r="T5" s="39" t="n">
        <v>45.437</v>
      </c>
      <c r="U5" s="59" t="n">
        <f aca="false">SUM(O5,Q5,S5)</f>
        <v>134.62</v>
      </c>
      <c r="V5" s="39" t="n">
        <f aca="false">AVERAGE(P5,R5,T5)</f>
        <v>45.2263333333333</v>
      </c>
      <c r="W5" s="17"/>
      <c r="X5" s="17"/>
      <c r="Z5" s="39" t="n">
        <f aca="false">J5+U5</f>
        <v>1743.83</v>
      </c>
      <c r="AA5" s="39" t="n">
        <f aca="false">K5</f>
        <v>41.012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210.27</v>
      </c>
      <c r="E6" s="39" t="n">
        <v>39.337</v>
      </c>
      <c r="F6" s="39" t="n">
        <v>470.74</v>
      </c>
      <c r="G6" s="39" t="n">
        <v>40.22</v>
      </c>
      <c r="H6" s="39" t="n">
        <v>205.58</v>
      </c>
      <c r="I6" s="39" t="n">
        <v>39.383</v>
      </c>
      <c r="J6" s="59" t="n">
        <f aca="false">SUM(D6,F6,H6)</f>
        <v>886.59</v>
      </c>
      <c r="K6" s="39" t="n">
        <f aca="false">AVERAGE(E6,G6,I6)</f>
        <v>39.6466666666667</v>
      </c>
      <c r="L6" s="17"/>
      <c r="M6" s="17"/>
      <c r="O6" s="39" t="n">
        <v>22.77</v>
      </c>
      <c r="P6" s="39" t="n">
        <v>42.589</v>
      </c>
      <c r="Q6" s="39" t="n">
        <v>27.74</v>
      </c>
      <c r="R6" s="39" t="n">
        <v>42.847</v>
      </c>
      <c r="S6" s="39" t="n">
        <v>23.73</v>
      </c>
      <c r="T6" s="39" t="n">
        <v>42.691</v>
      </c>
      <c r="U6" s="59" t="n">
        <f aca="false">SUM(O6,Q6,S6)</f>
        <v>74.24</v>
      </c>
      <c r="V6" s="39" t="n">
        <f aca="false">AVERAGE(P6,R6,T6)</f>
        <v>42.709</v>
      </c>
      <c r="W6" s="17"/>
      <c r="X6" s="17"/>
      <c r="Z6" s="39" t="n">
        <f aca="false">J6+U6</f>
        <v>960.83</v>
      </c>
      <c r="AA6" s="39" t="n">
        <f aca="false">K6</f>
        <v>39.646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135.78</v>
      </c>
      <c r="E7" s="39" t="n">
        <v>37.186</v>
      </c>
      <c r="F7" s="39" t="n">
        <v>271.33</v>
      </c>
      <c r="G7" s="39" t="n">
        <v>38.453</v>
      </c>
      <c r="H7" s="39" t="n">
        <v>135.46</v>
      </c>
      <c r="I7" s="39" t="n">
        <v>37.236</v>
      </c>
      <c r="J7" s="59" t="n">
        <f aca="false">SUM(D7,F7,H7)</f>
        <v>542.57</v>
      </c>
      <c r="K7" s="39" t="n">
        <f aca="false">AVERAGE(E7,G7,I7)</f>
        <v>37.625</v>
      </c>
      <c r="L7" s="17"/>
      <c r="M7" s="17"/>
      <c r="O7" s="39" t="n">
        <v>14.27</v>
      </c>
      <c r="P7" s="39" t="n">
        <v>39.698</v>
      </c>
      <c r="Q7" s="39" t="n">
        <v>16.94</v>
      </c>
      <c r="R7" s="39" t="n">
        <v>39.75</v>
      </c>
      <c r="S7" s="39" t="n">
        <v>14.59</v>
      </c>
      <c r="T7" s="39" t="n">
        <v>39.639</v>
      </c>
      <c r="U7" s="59" t="n">
        <f aca="false">SUM(O7,Q7,S7)</f>
        <v>45.8</v>
      </c>
      <c r="V7" s="39" t="n">
        <f aca="false">AVERAGE(P7,R7,T7)</f>
        <v>39.6956666666667</v>
      </c>
      <c r="W7" s="17"/>
      <c r="X7" s="17"/>
      <c r="Z7" s="39" t="n">
        <f aca="false">J7+U7</f>
        <v>588.37</v>
      </c>
      <c r="AA7" s="39" t="n">
        <f aca="false">K7</f>
        <v>37.625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87.04</v>
      </c>
      <c r="E8" s="39" t="n">
        <v>34.415</v>
      </c>
      <c r="F8" s="39" t="n">
        <v>166.97</v>
      </c>
      <c r="G8" s="39" t="n">
        <v>36.159</v>
      </c>
      <c r="H8" s="39" t="n">
        <v>86.45</v>
      </c>
      <c r="I8" s="39" t="n">
        <v>34.487</v>
      </c>
      <c r="J8" s="59" t="n">
        <f aca="false">SUM(D8,F8,H8)</f>
        <v>340.46</v>
      </c>
      <c r="K8" s="39" t="n">
        <f aca="false">AVERAGE(E8,G8,I8)</f>
        <v>35.0203333333333</v>
      </c>
      <c r="L8" s="17"/>
      <c r="M8" s="17"/>
      <c r="O8" s="39" t="n">
        <v>10.02</v>
      </c>
      <c r="P8" s="39" t="n">
        <v>36.062</v>
      </c>
      <c r="Q8" s="39" t="n">
        <v>11.51</v>
      </c>
      <c r="R8" s="39" t="n">
        <v>36.718</v>
      </c>
      <c r="S8" s="39" t="n">
        <v>9.95</v>
      </c>
      <c r="T8" s="39" t="n">
        <v>36.21</v>
      </c>
      <c r="U8" s="59" t="n">
        <f aca="false">SUM(O8,Q8,S8)</f>
        <v>31.48</v>
      </c>
      <c r="V8" s="39" t="n">
        <f aca="false">AVERAGE(P8,R8,T8)</f>
        <v>36.33</v>
      </c>
      <c r="W8" s="17"/>
      <c r="X8" s="17"/>
      <c r="Z8" s="39" t="n">
        <f aca="false">J8+U8</f>
        <v>371.94</v>
      </c>
      <c r="AA8" s="39" t="n">
        <f aca="false">K8</f>
        <v>35.020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4"/>
      <c r="D9" s="33" t="s">
        <v>35</v>
      </c>
      <c r="E9" s="33"/>
      <c r="F9" s="33" t="s">
        <v>34</v>
      </c>
      <c r="G9" s="33"/>
      <c r="H9" s="33" t="s">
        <v>24</v>
      </c>
      <c r="I9" s="33"/>
      <c r="J9" s="55" t="s">
        <v>20</v>
      </c>
      <c r="K9" s="55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5" t="s">
        <v>20</v>
      </c>
      <c r="V9" s="55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7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8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8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82.23</v>
      </c>
      <c r="E11" s="39" t="n">
        <v>37.491</v>
      </c>
      <c r="F11" s="39" t="n">
        <v>2068.24</v>
      </c>
      <c r="G11" s="39" t="n">
        <v>38.81</v>
      </c>
      <c r="H11" s="39" t="n">
        <v>487.14</v>
      </c>
      <c r="I11" s="39" t="n">
        <v>37.592</v>
      </c>
      <c r="J11" s="59" t="n">
        <f aca="false">SUM(D11,F11,H11)</f>
        <v>3037.61</v>
      </c>
      <c r="K11" s="39" t="n">
        <f aca="false">AVERAGE(E11,G11,I11)</f>
        <v>37.9643333333333</v>
      </c>
      <c r="L11" s="17"/>
      <c r="M11" s="17"/>
      <c r="O11" s="39" t="n">
        <v>87.39</v>
      </c>
      <c r="P11" s="39" t="n">
        <v>43.985</v>
      </c>
      <c r="Q11" s="39" t="n">
        <v>101.06</v>
      </c>
      <c r="R11" s="39" t="n">
        <v>44.859</v>
      </c>
      <c r="S11" s="39" t="n">
        <v>77.61</v>
      </c>
      <c r="T11" s="39" t="n">
        <v>44.51</v>
      </c>
      <c r="U11" s="59" t="n">
        <f aca="false">SUM(O11,Q11,S11)</f>
        <v>266.06</v>
      </c>
      <c r="V11" s="39" t="n">
        <f aca="false">AVERAGE(P11,R11,T11)</f>
        <v>44.4513333333333</v>
      </c>
      <c r="W11" s="17"/>
      <c r="X11" s="17"/>
      <c r="Z11" s="39" t="n">
        <f aca="false">J11+U11</f>
        <v>3303.67</v>
      </c>
      <c r="AA11" s="39" t="n">
        <f aca="false">K11</f>
        <v>37.9643333333333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216.03</v>
      </c>
      <c r="E12" s="39" t="n">
        <v>35.646</v>
      </c>
      <c r="F12" s="39" t="n">
        <v>1002.56</v>
      </c>
      <c r="G12" s="39" t="n">
        <v>36.978</v>
      </c>
      <c r="H12" s="39" t="n">
        <v>218.64</v>
      </c>
      <c r="I12" s="39" t="n">
        <v>35.863</v>
      </c>
      <c r="J12" s="59" t="n">
        <f aca="false">SUM(D12,F12,H12)</f>
        <v>1437.23</v>
      </c>
      <c r="K12" s="39" t="n">
        <f aca="false">AVERAGE(E12,G12,I12)</f>
        <v>36.1623333333333</v>
      </c>
      <c r="L12" s="17"/>
      <c r="M12" s="17"/>
      <c r="O12" s="39" t="n">
        <v>41.78</v>
      </c>
      <c r="P12" s="39" t="n">
        <v>41.407</v>
      </c>
      <c r="Q12" s="39" t="n">
        <v>51.92</v>
      </c>
      <c r="R12" s="39" t="n">
        <v>42.222</v>
      </c>
      <c r="S12" s="39" t="n">
        <v>37.87</v>
      </c>
      <c r="T12" s="39" t="n">
        <v>42.026</v>
      </c>
      <c r="U12" s="59" t="n">
        <f aca="false">SUM(O12,Q12,S12)</f>
        <v>131.57</v>
      </c>
      <c r="V12" s="39" t="n">
        <f aca="false">AVERAGE(P12,R12,T12)</f>
        <v>41.885</v>
      </c>
      <c r="W12" s="17"/>
      <c r="X12" s="17"/>
      <c r="Z12" s="39" t="n">
        <f aca="false">J12+U12</f>
        <v>1568.8</v>
      </c>
      <c r="AA12" s="39" t="n">
        <f aca="false">K12</f>
        <v>36.1623333333333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119.98</v>
      </c>
      <c r="E13" s="39" t="n">
        <v>33.628</v>
      </c>
      <c r="F13" s="39" t="n">
        <v>517.83</v>
      </c>
      <c r="G13" s="39" t="n">
        <v>34.848</v>
      </c>
      <c r="H13" s="39" t="n">
        <v>121.76</v>
      </c>
      <c r="I13" s="39" t="n">
        <v>33.92</v>
      </c>
      <c r="J13" s="59" t="n">
        <f aca="false">SUM(D13,F13,H13)</f>
        <v>759.57</v>
      </c>
      <c r="K13" s="39" t="n">
        <f aca="false">AVERAGE(E13,G13,I13)</f>
        <v>34.132</v>
      </c>
      <c r="L13" s="17"/>
      <c r="M13" s="17"/>
      <c r="O13" s="39" t="n">
        <v>20.76</v>
      </c>
      <c r="P13" s="39" t="n">
        <v>38.481</v>
      </c>
      <c r="Q13" s="39" t="n">
        <v>26.96</v>
      </c>
      <c r="R13" s="39" t="n">
        <v>39.267</v>
      </c>
      <c r="S13" s="39" t="n">
        <v>19.13</v>
      </c>
      <c r="T13" s="39" t="n">
        <v>39.229</v>
      </c>
      <c r="U13" s="59" t="n">
        <f aca="false">SUM(O13,Q13,S13)</f>
        <v>66.85</v>
      </c>
      <c r="V13" s="39" t="n">
        <f aca="false">AVERAGE(P13,R13,T13)</f>
        <v>38.9923333333333</v>
      </c>
      <c r="W13" s="17"/>
      <c r="X13" s="17"/>
      <c r="Z13" s="39" t="n">
        <f aca="false">J13+U13</f>
        <v>826.42</v>
      </c>
      <c r="AA13" s="39" t="n">
        <f aca="false">K13</f>
        <v>34.132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77.19</v>
      </c>
      <c r="E14" s="39" t="n">
        <v>31.309</v>
      </c>
      <c r="F14" s="39" t="n">
        <v>289.7</v>
      </c>
      <c r="G14" s="39" t="n">
        <v>32.503</v>
      </c>
      <c r="H14" s="39" t="n">
        <v>76.83</v>
      </c>
      <c r="I14" s="39" t="n">
        <v>31.653</v>
      </c>
      <c r="J14" s="59" t="n">
        <f aca="false">SUM(D14,F14,H14)</f>
        <v>443.72</v>
      </c>
      <c r="K14" s="39" t="n">
        <f aca="false">AVERAGE(E14,G14,I14)</f>
        <v>31.8216666666667</v>
      </c>
      <c r="L14" s="17"/>
      <c r="M14" s="17"/>
      <c r="O14" s="39" t="n">
        <v>12.13</v>
      </c>
      <c r="P14" s="39" t="n">
        <v>35.047</v>
      </c>
      <c r="Q14" s="39" t="n">
        <v>15.43</v>
      </c>
      <c r="R14" s="39" t="n">
        <v>35.965</v>
      </c>
      <c r="S14" s="39" t="n">
        <v>11.26</v>
      </c>
      <c r="T14" s="39" t="n">
        <v>35.856</v>
      </c>
      <c r="U14" s="59" t="n">
        <f aca="false">SUM(O14,Q14,S14)</f>
        <v>38.82</v>
      </c>
      <c r="V14" s="39" t="n">
        <f aca="false">AVERAGE(P14,R14,T14)</f>
        <v>35.6226666666667</v>
      </c>
      <c r="W14" s="17"/>
      <c r="X14" s="17"/>
      <c r="Z14" s="39" t="n">
        <f aca="false">J14+U14</f>
        <v>482.54</v>
      </c>
      <c r="AA14" s="39" t="n">
        <f aca="false">K14</f>
        <v>31.821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4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5" t="s">
        <v>20</v>
      </c>
      <c r="K15" s="55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5" t="s">
        <v>20</v>
      </c>
      <c r="V15" s="55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7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8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8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967.67</v>
      </c>
      <c r="E17" s="39" t="n">
        <v>36.07</v>
      </c>
      <c r="F17" s="39" t="n">
        <v>4334.38</v>
      </c>
      <c r="G17" s="39" t="n">
        <v>37.119</v>
      </c>
      <c r="H17" s="39" t="n">
        <v>931.4</v>
      </c>
      <c r="I17" s="39" t="n">
        <v>36.256</v>
      </c>
      <c r="J17" s="59" t="n">
        <f aca="false">SUM(D17,F17,H17)</f>
        <v>6233.45</v>
      </c>
      <c r="K17" s="39" t="n">
        <f aca="false">AVERAGE(E17,G17,I17)</f>
        <v>36.4816666666667</v>
      </c>
      <c r="L17" s="17"/>
      <c r="M17" s="17"/>
      <c r="O17" s="39" t="n">
        <v>74.13</v>
      </c>
      <c r="P17" s="39" t="n">
        <v>47.394</v>
      </c>
      <c r="Q17" s="39" t="n">
        <v>147.17</v>
      </c>
      <c r="R17" s="39" t="n">
        <v>47.627</v>
      </c>
      <c r="S17" s="39" t="n">
        <v>75.64</v>
      </c>
      <c r="T17" s="39" t="n">
        <v>47.582</v>
      </c>
      <c r="U17" s="59" t="n">
        <f aca="false">SUM(O17,Q17,S17)</f>
        <v>296.94</v>
      </c>
      <c r="V17" s="39" t="n">
        <f aca="false">AVERAGE(P17,R17,T17)</f>
        <v>47.5343333333333</v>
      </c>
      <c r="W17" s="17"/>
      <c r="X17" s="17"/>
      <c r="Z17" s="39" t="n">
        <f aca="false">J17+U17</f>
        <v>6530.39</v>
      </c>
      <c r="AA17" s="39" t="n">
        <f aca="false">K17</f>
        <v>36.48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511.17</v>
      </c>
      <c r="E18" s="39" t="n">
        <v>33.66</v>
      </c>
      <c r="F18" s="39" t="n">
        <v>2145.08</v>
      </c>
      <c r="G18" s="39" t="n">
        <v>34.579</v>
      </c>
      <c r="H18" s="39" t="n">
        <v>497.15</v>
      </c>
      <c r="I18" s="39" t="n">
        <v>33.869</v>
      </c>
      <c r="J18" s="59" t="n">
        <f aca="false">SUM(D18,F18,H18)</f>
        <v>3153.4</v>
      </c>
      <c r="K18" s="39" t="n">
        <f aca="false">AVERAGE(E18,G18,I18)</f>
        <v>34.036</v>
      </c>
      <c r="L18" s="17"/>
      <c r="M18" s="17"/>
      <c r="O18" s="39" t="n">
        <v>49.86</v>
      </c>
      <c r="P18" s="39" t="n">
        <v>44.589</v>
      </c>
      <c r="Q18" s="39" t="n">
        <v>94.55</v>
      </c>
      <c r="R18" s="39" t="n">
        <v>44.803</v>
      </c>
      <c r="S18" s="39" t="n">
        <v>50.73</v>
      </c>
      <c r="T18" s="39" t="n">
        <v>44.492</v>
      </c>
      <c r="U18" s="59" t="n">
        <f aca="false">SUM(O18,Q18,S18)</f>
        <v>195.14</v>
      </c>
      <c r="V18" s="39" t="n">
        <f aca="false">AVERAGE(P18,R18,T18)</f>
        <v>44.628</v>
      </c>
      <c r="W18" s="17"/>
      <c r="X18" s="17"/>
      <c r="Z18" s="39" t="n">
        <f aca="false">J18+U18</f>
        <v>3348.54</v>
      </c>
      <c r="AA18" s="39" t="n">
        <f aca="false">K18</f>
        <v>34.036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300.56</v>
      </c>
      <c r="E19" s="39" t="n">
        <v>31.261</v>
      </c>
      <c r="F19" s="39" t="n">
        <v>1058.06</v>
      </c>
      <c r="G19" s="39" t="n">
        <v>32.138</v>
      </c>
      <c r="H19" s="39" t="n">
        <v>293.56</v>
      </c>
      <c r="I19" s="39" t="n">
        <v>31.432</v>
      </c>
      <c r="J19" s="59" t="n">
        <f aca="false">SUM(D19,F19,H19)</f>
        <v>1652.18</v>
      </c>
      <c r="K19" s="39" t="n">
        <f aca="false">AVERAGE(E19,G19,I19)</f>
        <v>31.6103333333333</v>
      </c>
      <c r="L19" s="17"/>
      <c r="M19" s="17"/>
      <c r="O19" s="39" t="n">
        <v>32.72</v>
      </c>
      <c r="P19" s="39" t="n">
        <v>41.207</v>
      </c>
      <c r="Q19" s="39" t="n">
        <v>60.06</v>
      </c>
      <c r="R19" s="39" t="n">
        <v>41.222</v>
      </c>
      <c r="S19" s="39" t="n">
        <v>34.3</v>
      </c>
      <c r="T19" s="39" t="n">
        <v>40.393</v>
      </c>
      <c r="U19" s="59" t="n">
        <f aca="false">SUM(O19,Q19,S19)</f>
        <v>127.08</v>
      </c>
      <c r="V19" s="39" t="n">
        <f aca="false">AVERAGE(P19,R19,T19)</f>
        <v>40.9406666666667</v>
      </c>
      <c r="W19" s="17"/>
      <c r="X19" s="17"/>
      <c r="Z19" s="39" t="n">
        <f aca="false">J19+U19</f>
        <v>1779.26</v>
      </c>
      <c r="AA19" s="39" t="n">
        <f aca="false">K19</f>
        <v>31.6103333333333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182.79</v>
      </c>
      <c r="E20" s="39" t="n">
        <v>29.046</v>
      </c>
      <c r="F20" s="39" t="n">
        <v>540.97</v>
      </c>
      <c r="G20" s="39" t="n">
        <v>29.936</v>
      </c>
      <c r="H20" s="39" t="n">
        <v>183.83</v>
      </c>
      <c r="I20" s="39" t="n">
        <v>29.178</v>
      </c>
      <c r="J20" s="59" t="n">
        <f aca="false">SUM(D20,F20,H20)</f>
        <v>907.59</v>
      </c>
      <c r="K20" s="39" t="n">
        <f aca="false">AVERAGE(E20,G20,I20)</f>
        <v>29.3866666666667</v>
      </c>
      <c r="L20" s="17"/>
      <c r="M20" s="17"/>
      <c r="O20" s="39" t="n">
        <v>20.32</v>
      </c>
      <c r="P20" s="39" t="n">
        <v>37.123</v>
      </c>
      <c r="Q20" s="39" t="n">
        <v>35.91</v>
      </c>
      <c r="R20" s="39" t="n">
        <v>36.881</v>
      </c>
      <c r="S20" s="39" t="n">
        <v>21.42</v>
      </c>
      <c r="T20" s="39" t="n">
        <v>35.782</v>
      </c>
      <c r="U20" s="59" t="n">
        <f aca="false">SUM(O20,Q20,S20)</f>
        <v>77.65</v>
      </c>
      <c r="V20" s="39" t="n">
        <f aca="false">AVERAGE(P20,R20,T20)</f>
        <v>36.5953333333333</v>
      </c>
      <c r="W20" s="17"/>
      <c r="X20" s="17"/>
      <c r="Z20" s="39" t="n">
        <f aca="false">J20+U20</f>
        <v>985.24</v>
      </c>
      <c r="AA20" s="39" t="n">
        <f aca="false">K20</f>
        <v>29.38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4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55" t="s">
        <v>20</v>
      </c>
      <c r="K21" s="55"/>
      <c r="L21" s="35" t="s">
        <v>25</v>
      </c>
      <c r="M21" s="35"/>
      <c r="O21" s="33" t="s">
        <v>36</v>
      </c>
      <c r="P21" s="33"/>
      <c r="Q21" s="33" t="s">
        <v>24</v>
      </c>
      <c r="R21" s="33"/>
      <c r="S21" s="33" t="s">
        <v>37</v>
      </c>
      <c r="T21" s="33"/>
      <c r="U21" s="55" t="s">
        <v>20</v>
      </c>
      <c r="V21" s="55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7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8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8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733.96</v>
      </c>
      <c r="E23" s="39" t="n">
        <v>38.002</v>
      </c>
      <c r="F23" s="39" t="n">
        <v>3673.77</v>
      </c>
      <c r="G23" s="39" t="n">
        <v>38.774</v>
      </c>
      <c r="H23" s="39" t="n">
        <v>721.58</v>
      </c>
      <c r="I23" s="39" t="n">
        <v>38.037</v>
      </c>
      <c r="J23" s="59" t="n">
        <f aca="false">SUM(D23,F23,H23)</f>
        <v>5129.31</v>
      </c>
      <c r="K23" s="39" t="n">
        <f aca="false">AVERAGE(E23,G23,I23)</f>
        <v>38.271</v>
      </c>
      <c r="L23" s="17"/>
      <c r="M23" s="17"/>
      <c r="O23" s="39" t="n">
        <v>76.54</v>
      </c>
      <c r="P23" s="39" t="n">
        <v>43.749</v>
      </c>
      <c r="Q23" s="39" t="n">
        <v>182.44</v>
      </c>
      <c r="R23" s="39" t="n">
        <v>43.806</v>
      </c>
      <c r="S23" s="39" t="n">
        <v>73.23</v>
      </c>
      <c r="T23" s="39" t="n">
        <v>43.72</v>
      </c>
      <c r="U23" s="59" t="n">
        <f aca="false">SUM(O23,Q23,S23)</f>
        <v>332.21</v>
      </c>
      <c r="V23" s="39" t="n">
        <f aca="false">AVERAGE(P23,R23,T23)</f>
        <v>43.7583333333333</v>
      </c>
      <c r="W23" s="17"/>
      <c r="X23" s="17"/>
      <c r="Z23" s="39" t="n">
        <f aca="false">J23+U23</f>
        <v>5461.52</v>
      </c>
      <c r="AA23" s="39" t="n">
        <f aca="false">K23</f>
        <v>38.271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419.02</v>
      </c>
      <c r="E24" s="39" t="n">
        <v>35.925</v>
      </c>
      <c r="F24" s="39" t="n">
        <v>1897.08</v>
      </c>
      <c r="G24" s="39" t="n">
        <v>36.629</v>
      </c>
      <c r="H24" s="39" t="n">
        <v>408.45</v>
      </c>
      <c r="I24" s="39" t="n">
        <v>35.968</v>
      </c>
      <c r="J24" s="59" t="n">
        <f aca="false">SUM(D24,F24,H24)</f>
        <v>2724.55</v>
      </c>
      <c r="K24" s="39" t="n">
        <f aca="false">AVERAGE(E24,G24,I24)</f>
        <v>36.174</v>
      </c>
      <c r="L24" s="17"/>
      <c r="M24" s="17"/>
      <c r="O24" s="39" t="n">
        <v>42.75</v>
      </c>
      <c r="P24" s="39" t="n">
        <v>40.47</v>
      </c>
      <c r="Q24" s="39" t="n">
        <v>99.34</v>
      </c>
      <c r="R24" s="39" t="n">
        <v>40.449</v>
      </c>
      <c r="S24" s="39" t="n">
        <v>41.08</v>
      </c>
      <c r="T24" s="39" t="n">
        <v>40.487</v>
      </c>
      <c r="U24" s="59" t="n">
        <f aca="false">SUM(O24,Q24,S24)</f>
        <v>183.17</v>
      </c>
      <c r="V24" s="39" t="n">
        <f aca="false">AVERAGE(P24,R24,T24)</f>
        <v>40.4686666666667</v>
      </c>
      <c r="W24" s="17"/>
      <c r="X24" s="17"/>
      <c r="Z24" s="39" t="n">
        <f aca="false">J24+U24</f>
        <v>2907.72</v>
      </c>
      <c r="AA24" s="39" t="n">
        <f aca="false">K24</f>
        <v>36.174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264.76</v>
      </c>
      <c r="E25" s="39" t="n">
        <v>33.551</v>
      </c>
      <c r="F25" s="39" t="n">
        <v>1010.42</v>
      </c>
      <c r="G25" s="39" t="n">
        <v>34.333</v>
      </c>
      <c r="H25" s="39" t="n">
        <v>259.61</v>
      </c>
      <c r="I25" s="39" t="n">
        <v>33.582</v>
      </c>
      <c r="J25" s="59" t="n">
        <f aca="false">SUM(D25,F25,H25)</f>
        <v>1534.79</v>
      </c>
      <c r="K25" s="39" t="n">
        <f aca="false">AVERAGE(E25,G25,I25)</f>
        <v>33.822</v>
      </c>
      <c r="L25" s="17"/>
      <c r="M25" s="17"/>
      <c r="O25" s="39" t="n">
        <v>25.73</v>
      </c>
      <c r="P25" s="39" t="n">
        <v>36.892</v>
      </c>
      <c r="Q25" s="39" t="n">
        <v>52.29</v>
      </c>
      <c r="R25" s="39" t="n">
        <v>36.874</v>
      </c>
      <c r="S25" s="39" t="n">
        <v>25.12</v>
      </c>
      <c r="T25" s="39" t="n">
        <v>36.942</v>
      </c>
      <c r="U25" s="59" t="n">
        <f aca="false">SUM(O25,Q25,S25)</f>
        <v>103.14</v>
      </c>
      <c r="V25" s="39" t="n">
        <f aca="false">AVERAGE(P25,R25,T25)</f>
        <v>36.9026666666667</v>
      </c>
      <c r="W25" s="17"/>
      <c r="X25" s="17"/>
      <c r="Z25" s="39" t="n">
        <f aca="false">J25+U25</f>
        <v>1637.93</v>
      </c>
      <c r="AA25" s="39" t="n">
        <f aca="false">K25</f>
        <v>33.822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164.18</v>
      </c>
      <c r="E26" s="39" t="n">
        <v>30.835</v>
      </c>
      <c r="F26" s="39" t="n">
        <v>565.75</v>
      </c>
      <c r="G26" s="39" t="n">
        <v>31.822</v>
      </c>
      <c r="H26" s="39" t="n">
        <v>160.89</v>
      </c>
      <c r="I26" s="39" t="n">
        <v>30.883</v>
      </c>
      <c r="J26" s="59" t="n">
        <f aca="false">SUM(D26,F26,H26)</f>
        <v>890.82</v>
      </c>
      <c r="K26" s="39" t="n">
        <f aca="false">AVERAGE(E26,G26,I26)</f>
        <v>31.18</v>
      </c>
      <c r="L26" s="17"/>
      <c r="M26" s="17"/>
      <c r="O26" s="39" t="n">
        <v>16.56</v>
      </c>
      <c r="P26" s="39" t="n">
        <v>33.363</v>
      </c>
      <c r="Q26" s="39" t="n">
        <v>27.43</v>
      </c>
      <c r="R26" s="39" t="n">
        <v>33.401</v>
      </c>
      <c r="S26" s="39" t="n">
        <v>16.45</v>
      </c>
      <c r="T26" s="39" t="n">
        <v>33.303</v>
      </c>
      <c r="U26" s="59" t="n">
        <f aca="false">SUM(O26,Q26,S26)</f>
        <v>60.44</v>
      </c>
      <c r="V26" s="39" t="n">
        <f aca="false">AVERAGE(P26,R26,T26)</f>
        <v>33.3556666666667</v>
      </c>
      <c r="W26" s="17"/>
      <c r="X26" s="17"/>
      <c r="Z26" s="39" t="n">
        <f aca="false">J26+U26</f>
        <v>951.26</v>
      </c>
      <c r="AA26" s="39" t="n">
        <f aca="false">K26</f>
        <v>31.1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4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5" t="s">
        <v>20</v>
      </c>
      <c r="K27" s="55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5" t="s">
        <v>20</v>
      </c>
      <c r="V27" s="55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7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8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8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406.63</v>
      </c>
      <c r="E29" s="39" t="n">
        <v>40.912</v>
      </c>
      <c r="F29" s="39" t="n">
        <v>963.59</v>
      </c>
      <c r="G29" s="39" t="n">
        <v>42.374</v>
      </c>
      <c r="H29" s="39" t="n">
        <v>428.1</v>
      </c>
      <c r="I29" s="39" t="n">
        <v>40.592</v>
      </c>
      <c r="J29" s="59" t="n">
        <f aca="false">SUM(D29,F29,H29)</f>
        <v>1798.32</v>
      </c>
      <c r="K29" s="39" t="n">
        <f aca="false">AVERAGE(E29,G29,I29)</f>
        <v>41.2926666666667</v>
      </c>
      <c r="L29" s="17"/>
      <c r="M29" s="17"/>
      <c r="O29" s="39" t="n">
        <v>146.65</v>
      </c>
      <c r="P29" s="39" t="n">
        <v>38.516</v>
      </c>
      <c r="Q29" s="39" t="n">
        <v>122.01</v>
      </c>
      <c r="R29" s="39" t="n">
        <v>39.816</v>
      </c>
      <c r="S29" s="39" t="n">
        <v>172.7</v>
      </c>
      <c r="T29" s="39" t="n">
        <v>38.131</v>
      </c>
      <c r="U29" s="59" t="n">
        <f aca="false">SUM(O29,Q29,S29)</f>
        <v>441.36</v>
      </c>
      <c r="V29" s="39" t="n">
        <f aca="false">AVERAGE(P29,R29,T29)</f>
        <v>38.821</v>
      </c>
      <c r="W29" s="17"/>
      <c r="X29" s="17"/>
      <c r="Z29" s="39" t="n">
        <f aca="false">J29+U29</f>
        <v>2239.68</v>
      </c>
      <c r="AA29" s="39" t="n">
        <f aca="false">K29</f>
        <v>41.292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240.75</v>
      </c>
      <c r="E30" s="39" t="n">
        <v>38.512</v>
      </c>
      <c r="F30" s="39" t="n">
        <v>575.23</v>
      </c>
      <c r="G30" s="39" t="n">
        <v>40.219</v>
      </c>
      <c r="H30" s="39" t="n">
        <v>249.28</v>
      </c>
      <c r="I30" s="39" t="n">
        <v>38.239</v>
      </c>
      <c r="J30" s="59" t="n">
        <f aca="false">SUM(D30,F30,H30)</f>
        <v>1065.26</v>
      </c>
      <c r="K30" s="39" t="n">
        <f aca="false">AVERAGE(E30,G30,I30)</f>
        <v>38.99</v>
      </c>
      <c r="L30" s="17"/>
      <c r="M30" s="17"/>
      <c r="O30" s="39" t="n">
        <v>73.09</v>
      </c>
      <c r="P30" s="39" t="n">
        <v>35.001</v>
      </c>
      <c r="Q30" s="39" t="n">
        <v>61.49</v>
      </c>
      <c r="R30" s="39" t="n">
        <v>35.941</v>
      </c>
      <c r="S30" s="39" t="n">
        <v>84.68</v>
      </c>
      <c r="T30" s="39" t="n">
        <v>34.426</v>
      </c>
      <c r="U30" s="59" t="n">
        <f aca="false">SUM(O30,Q30,S30)</f>
        <v>219.26</v>
      </c>
      <c r="V30" s="39" t="n">
        <f aca="false">AVERAGE(P30,R30,T30)</f>
        <v>35.1226666666667</v>
      </c>
      <c r="W30" s="17"/>
      <c r="X30" s="17"/>
      <c r="Z30" s="39" t="n">
        <f aca="false">J30+U30</f>
        <v>1284.52</v>
      </c>
      <c r="AA30" s="39" t="n">
        <f aca="false">K30</f>
        <v>38.99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151.27</v>
      </c>
      <c r="E31" s="39" t="n">
        <v>35.81</v>
      </c>
      <c r="F31" s="39" t="n">
        <v>349.36</v>
      </c>
      <c r="G31" s="39" t="n">
        <v>37.641</v>
      </c>
      <c r="H31" s="39" t="n">
        <v>155.82</v>
      </c>
      <c r="I31" s="39" t="n">
        <v>35.555</v>
      </c>
      <c r="J31" s="59" t="n">
        <f aca="false">SUM(D31,F31,H31)</f>
        <v>656.45</v>
      </c>
      <c r="K31" s="39" t="n">
        <f aca="false">AVERAGE(E31,G31,I31)</f>
        <v>36.3353333333333</v>
      </c>
      <c r="L31" s="17"/>
      <c r="M31" s="17"/>
      <c r="O31" s="39" t="n">
        <v>36.13</v>
      </c>
      <c r="P31" s="39" t="n">
        <v>32.017</v>
      </c>
      <c r="Q31" s="39" t="n">
        <v>31.14</v>
      </c>
      <c r="R31" s="39" t="n">
        <v>32.921</v>
      </c>
      <c r="S31" s="39" t="n">
        <v>40.93</v>
      </c>
      <c r="T31" s="39" t="n">
        <v>31.351</v>
      </c>
      <c r="U31" s="59" t="n">
        <f aca="false">SUM(O31,Q31,S31)</f>
        <v>108.2</v>
      </c>
      <c r="V31" s="39" t="n">
        <f aca="false">AVERAGE(P31,R31,T31)</f>
        <v>32.0963333333333</v>
      </c>
      <c r="W31" s="17"/>
      <c r="X31" s="17"/>
      <c r="Z31" s="39" t="n">
        <f aca="false">J31+U31</f>
        <v>764.65</v>
      </c>
      <c r="AA31" s="39" t="n">
        <f aca="false">K31</f>
        <v>36.335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97.94</v>
      </c>
      <c r="E32" s="39" t="n">
        <v>32.709</v>
      </c>
      <c r="F32" s="39" t="n">
        <v>221.34</v>
      </c>
      <c r="G32" s="39" t="n">
        <v>34.763</v>
      </c>
      <c r="H32" s="39" t="n">
        <v>100.63</v>
      </c>
      <c r="I32" s="39" t="n">
        <v>32.487</v>
      </c>
      <c r="J32" s="59" t="n">
        <f aca="false">SUM(D32,F32,H32)</f>
        <v>419.91</v>
      </c>
      <c r="K32" s="39" t="n">
        <f aca="false">AVERAGE(E32,G32,I32)</f>
        <v>33.3196666666667</v>
      </c>
      <c r="L32" s="17"/>
      <c r="M32" s="17"/>
      <c r="O32" s="39" t="n">
        <v>18.58</v>
      </c>
      <c r="P32" s="39" t="n">
        <v>28.986</v>
      </c>
      <c r="Q32" s="39" t="n">
        <v>17.08</v>
      </c>
      <c r="R32" s="39" t="n">
        <v>30.165</v>
      </c>
      <c r="S32" s="39" t="n">
        <v>20.63</v>
      </c>
      <c r="T32" s="39" t="n">
        <v>28.397</v>
      </c>
      <c r="U32" s="59" t="n">
        <f aca="false">SUM(O32,Q32,S32)</f>
        <v>56.29</v>
      </c>
      <c r="V32" s="39" t="n">
        <f aca="false">AVERAGE(P32,R32,T32)</f>
        <v>29.1826666666667</v>
      </c>
      <c r="W32" s="17"/>
      <c r="X32" s="17"/>
      <c r="Z32" s="39" t="n">
        <f aca="false">J32+U32</f>
        <v>476.2</v>
      </c>
      <c r="AA32" s="39" t="n">
        <f aca="false">K32</f>
        <v>33.319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4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5" t="s">
        <v>20</v>
      </c>
      <c r="K33" s="55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5" t="s">
        <v>20</v>
      </c>
      <c r="V33" s="55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7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8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8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420.43</v>
      </c>
      <c r="E35" s="39" t="n">
        <v>40.169</v>
      </c>
      <c r="F35" s="39" t="n">
        <v>1014.63</v>
      </c>
      <c r="G35" s="39" t="n">
        <v>41.787</v>
      </c>
      <c r="H35" s="39" t="n">
        <v>442.94</v>
      </c>
      <c r="I35" s="39" t="n">
        <v>39.92</v>
      </c>
      <c r="J35" s="59" t="n">
        <f aca="false">SUM(D35,F35,H35)</f>
        <v>1878</v>
      </c>
      <c r="K35" s="39" t="n">
        <f aca="false">AVERAGE(E35,G35,I35)</f>
        <v>40.6253333333333</v>
      </c>
      <c r="L35" s="17"/>
      <c r="M35" s="17"/>
      <c r="O35" s="39" t="n">
        <v>93.11</v>
      </c>
      <c r="P35" s="39" t="n">
        <v>39.824</v>
      </c>
      <c r="Q35" s="39" t="n">
        <v>87.93</v>
      </c>
      <c r="R35" s="39" t="n">
        <v>40.761</v>
      </c>
      <c r="S35" s="39" t="n">
        <v>112.18</v>
      </c>
      <c r="T35" s="39" t="n">
        <v>39.098</v>
      </c>
      <c r="U35" s="59" t="n">
        <f aca="false">SUM(O35,Q35,S35)</f>
        <v>293.22</v>
      </c>
      <c r="V35" s="39" t="n">
        <f aca="false">AVERAGE(P35,R35,T35)</f>
        <v>39.8943333333333</v>
      </c>
      <c r="W35" s="17"/>
      <c r="X35" s="17"/>
      <c r="Z35" s="39" t="n">
        <f aca="false">J35+U35</f>
        <v>2171.22</v>
      </c>
      <c r="AA35" s="39" t="n">
        <f aca="false">K35</f>
        <v>40.625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237.17</v>
      </c>
      <c r="E36" s="39" t="n">
        <v>37.476</v>
      </c>
      <c r="F36" s="39" t="n">
        <v>609.66</v>
      </c>
      <c r="G36" s="39" t="n">
        <v>39.515</v>
      </c>
      <c r="H36" s="39" t="n">
        <v>250.02</v>
      </c>
      <c r="I36" s="39" t="n">
        <v>37.278</v>
      </c>
      <c r="J36" s="59" t="n">
        <f aca="false">SUM(D36,F36,H36)</f>
        <v>1096.85</v>
      </c>
      <c r="K36" s="39" t="n">
        <f aca="false">AVERAGE(E36,G36,I36)</f>
        <v>38.0896666666667</v>
      </c>
      <c r="L36" s="17"/>
      <c r="M36" s="17"/>
      <c r="O36" s="39" t="n">
        <v>45.7</v>
      </c>
      <c r="P36" s="39" t="n">
        <v>36.861</v>
      </c>
      <c r="Q36" s="39" t="n">
        <v>43.61</v>
      </c>
      <c r="R36" s="39" t="n">
        <v>37.664</v>
      </c>
      <c r="S36" s="39" t="n">
        <v>54.46</v>
      </c>
      <c r="T36" s="39" t="n">
        <v>36.309</v>
      </c>
      <c r="U36" s="59" t="n">
        <f aca="false">SUM(O36,Q36,S36)</f>
        <v>143.77</v>
      </c>
      <c r="V36" s="39" t="n">
        <f aca="false">AVERAGE(P36,R36,T36)</f>
        <v>36.9446666666667</v>
      </c>
      <c r="W36" s="17"/>
      <c r="X36" s="17"/>
      <c r="Z36" s="39" t="n">
        <f aca="false">J36+U36</f>
        <v>1240.62</v>
      </c>
      <c r="AA36" s="39" t="n">
        <f aca="false">K36</f>
        <v>38.089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139.45</v>
      </c>
      <c r="E37" s="39" t="n">
        <v>34.492</v>
      </c>
      <c r="F37" s="39" t="n">
        <v>366.58</v>
      </c>
      <c r="G37" s="39" t="n">
        <v>36.645</v>
      </c>
      <c r="H37" s="39" t="n">
        <v>146.34</v>
      </c>
      <c r="I37" s="39" t="n">
        <v>34.32</v>
      </c>
      <c r="J37" s="59" t="n">
        <f aca="false">SUM(D37,F37,H37)</f>
        <v>652.37</v>
      </c>
      <c r="K37" s="39" t="n">
        <f aca="false">AVERAGE(E37,G37,I37)</f>
        <v>35.1523333333333</v>
      </c>
      <c r="L37" s="17"/>
      <c r="M37" s="17"/>
      <c r="O37" s="39" t="n">
        <v>22.67</v>
      </c>
      <c r="P37" s="39" t="n">
        <v>34.011</v>
      </c>
      <c r="Q37" s="39" t="n">
        <v>22.42</v>
      </c>
      <c r="R37" s="39" t="n">
        <v>34.859</v>
      </c>
      <c r="S37" s="39" t="n">
        <v>26.9</v>
      </c>
      <c r="T37" s="39" t="n">
        <v>32.926</v>
      </c>
      <c r="U37" s="59" t="n">
        <f aca="false">SUM(O37,Q37,S37)</f>
        <v>71.99</v>
      </c>
      <c r="V37" s="39" t="n">
        <f aca="false">AVERAGE(P37,R37,T37)</f>
        <v>33.932</v>
      </c>
      <c r="W37" s="17"/>
      <c r="X37" s="17"/>
      <c r="Z37" s="39" t="n">
        <f aca="false">J37+U37</f>
        <v>724.36</v>
      </c>
      <c r="AA37" s="39" t="n">
        <f aca="false">K37</f>
        <v>35.152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81.25</v>
      </c>
      <c r="E38" s="39" t="n">
        <v>31.436</v>
      </c>
      <c r="F38" s="39" t="n">
        <v>222.15</v>
      </c>
      <c r="G38" s="39" t="n">
        <v>33.473</v>
      </c>
      <c r="H38" s="39" t="n">
        <v>86.58</v>
      </c>
      <c r="I38" s="39" t="n">
        <v>31.305</v>
      </c>
      <c r="J38" s="59" t="n">
        <f aca="false">SUM(D38,F38,H38)</f>
        <v>389.98</v>
      </c>
      <c r="K38" s="39" t="n">
        <f aca="false">AVERAGE(E38,G38,I38)</f>
        <v>32.0713333333333</v>
      </c>
      <c r="L38" s="17"/>
      <c r="M38" s="17"/>
      <c r="O38" s="39" t="n">
        <v>12.6</v>
      </c>
      <c r="P38" s="39" t="n">
        <v>30.844</v>
      </c>
      <c r="Q38" s="39" t="n">
        <v>12.98</v>
      </c>
      <c r="R38" s="39" t="n">
        <v>31.711</v>
      </c>
      <c r="S38" s="39" t="n">
        <v>14.7</v>
      </c>
      <c r="T38" s="39" t="n">
        <v>30.08</v>
      </c>
      <c r="U38" s="59" t="n">
        <f aca="false">SUM(O38,Q38,S38)</f>
        <v>40.28</v>
      </c>
      <c r="V38" s="39" t="n">
        <f aca="false">AVERAGE(P38,R38,T38)</f>
        <v>30.8783333333333</v>
      </c>
      <c r="W38" s="17"/>
      <c r="X38" s="17"/>
      <c r="Z38" s="39" t="n">
        <f aca="false">J38+U38</f>
        <v>430.26</v>
      </c>
      <c r="AA38" s="39" t="n">
        <f aca="false">K38</f>
        <v>32.0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4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5" t="s">
        <v>20</v>
      </c>
      <c r="K39" s="55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5" t="s">
        <v>20</v>
      </c>
      <c r="V39" s="55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7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8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8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316.37</v>
      </c>
      <c r="E41" s="39" t="n">
        <v>38.314</v>
      </c>
      <c r="F41" s="39" t="n">
        <v>988.14</v>
      </c>
      <c r="G41" s="39" t="n">
        <v>39.925</v>
      </c>
      <c r="H41" s="39" t="n">
        <v>348.83</v>
      </c>
      <c r="I41" s="39" t="n">
        <v>37.901</v>
      </c>
      <c r="J41" s="59" t="n">
        <f aca="false">SUM(D41,F41,H41)</f>
        <v>1653.34</v>
      </c>
      <c r="K41" s="39" t="n">
        <f aca="false">AVERAGE(E41,G41,I41)</f>
        <v>38.7133333333333</v>
      </c>
      <c r="L41" s="17"/>
      <c r="M41" s="17"/>
      <c r="O41" s="39" t="n">
        <v>74.71</v>
      </c>
      <c r="P41" s="39" t="n">
        <v>38.535</v>
      </c>
      <c r="Q41" s="39" t="n">
        <v>89.02</v>
      </c>
      <c r="R41" s="39" t="n">
        <v>38.383</v>
      </c>
      <c r="S41" s="39" t="n">
        <v>68.71</v>
      </c>
      <c r="T41" s="39" t="n">
        <v>38.649</v>
      </c>
      <c r="U41" s="59" t="n">
        <f aca="false">SUM(O41,Q41,S41)</f>
        <v>232.44</v>
      </c>
      <c r="V41" s="39" t="n">
        <f aca="false">AVERAGE(P41,R41,T41)</f>
        <v>38.5223333333333</v>
      </c>
      <c r="W41" s="17"/>
      <c r="X41" s="17"/>
      <c r="Z41" s="39" t="n">
        <f aca="false">J41+U41</f>
        <v>1885.78</v>
      </c>
      <c r="AA41" s="39" t="n">
        <f aca="false">K41</f>
        <v>38.7133333333333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69.16</v>
      </c>
      <c r="E42" s="39" t="n">
        <v>35.998</v>
      </c>
      <c r="F42" s="39" t="n">
        <v>561.17</v>
      </c>
      <c r="G42" s="39" t="n">
        <v>37.591</v>
      </c>
      <c r="H42" s="39" t="n">
        <v>186.58</v>
      </c>
      <c r="I42" s="39" t="n">
        <v>35.517</v>
      </c>
      <c r="J42" s="59" t="n">
        <f aca="false">SUM(D42,F42,H42)</f>
        <v>916.91</v>
      </c>
      <c r="K42" s="39" t="n">
        <f aca="false">AVERAGE(E42,G42,I42)</f>
        <v>36.3686666666667</v>
      </c>
      <c r="L42" s="17"/>
      <c r="M42" s="17"/>
      <c r="O42" s="39" t="n">
        <v>36.86</v>
      </c>
      <c r="P42" s="39" t="n">
        <v>35.791</v>
      </c>
      <c r="Q42" s="39" t="n">
        <v>44.2</v>
      </c>
      <c r="R42" s="39" t="n">
        <v>35.829</v>
      </c>
      <c r="S42" s="39" t="n">
        <v>34.55</v>
      </c>
      <c r="T42" s="39" t="n">
        <v>36.034</v>
      </c>
      <c r="U42" s="59" t="n">
        <f aca="false">SUM(O42,Q42,S42)</f>
        <v>115.61</v>
      </c>
      <c r="V42" s="39" t="n">
        <f aca="false">AVERAGE(P42,R42,T42)</f>
        <v>35.8846666666667</v>
      </c>
      <c r="W42" s="17"/>
      <c r="X42" s="17"/>
      <c r="Z42" s="39" t="n">
        <f aca="false">J42+U42</f>
        <v>1032.52</v>
      </c>
      <c r="AA42" s="39" t="n">
        <f aca="false">K42</f>
        <v>36.3686666666667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101.75</v>
      </c>
      <c r="E43" s="39" t="n">
        <v>33.606</v>
      </c>
      <c r="F43" s="39" t="n">
        <v>317.89</v>
      </c>
      <c r="G43" s="39" t="n">
        <v>35.009</v>
      </c>
      <c r="H43" s="39" t="n">
        <v>112.47</v>
      </c>
      <c r="I43" s="39" t="n">
        <v>33.09</v>
      </c>
      <c r="J43" s="59" t="n">
        <f aca="false">SUM(D43,F43,H43)</f>
        <v>532.11</v>
      </c>
      <c r="K43" s="39" t="n">
        <f aca="false">AVERAGE(E43,G43,I43)</f>
        <v>33.9016666666667</v>
      </c>
      <c r="L43" s="17"/>
      <c r="M43" s="17"/>
      <c r="O43" s="39" t="n">
        <v>19.29</v>
      </c>
      <c r="P43" s="39" t="n">
        <v>32.643</v>
      </c>
      <c r="Q43" s="39" t="n">
        <v>22.74</v>
      </c>
      <c r="R43" s="39" t="n">
        <v>32.986</v>
      </c>
      <c r="S43" s="39" t="n">
        <v>18.45</v>
      </c>
      <c r="T43" s="39" t="n">
        <v>32.999</v>
      </c>
      <c r="U43" s="59" t="n">
        <f aca="false">SUM(O43,Q43,S43)</f>
        <v>60.48</v>
      </c>
      <c r="V43" s="39" t="n">
        <f aca="false">AVERAGE(P43,R43,T43)</f>
        <v>32.876</v>
      </c>
      <c r="W43" s="17"/>
      <c r="X43" s="17"/>
      <c r="Z43" s="39" t="n">
        <f aca="false">J43+U43</f>
        <v>592.59</v>
      </c>
      <c r="AA43" s="39" t="n">
        <f aca="false">K43</f>
        <v>33.9016666666667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65.76</v>
      </c>
      <c r="E44" s="39" t="n">
        <v>31.03</v>
      </c>
      <c r="F44" s="39" t="n">
        <v>191.69</v>
      </c>
      <c r="G44" s="39" t="n">
        <v>32.35</v>
      </c>
      <c r="H44" s="39" t="n">
        <v>70.95</v>
      </c>
      <c r="I44" s="39" t="n">
        <v>30.48</v>
      </c>
      <c r="J44" s="59" t="n">
        <f aca="false">SUM(D44,F44,H44)</f>
        <v>328.4</v>
      </c>
      <c r="K44" s="39" t="n">
        <f aca="false">AVERAGE(E44,G44,I44)</f>
        <v>31.2866666666667</v>
      </c>
      <c r="L44" s="17"/>
      <c r="M44" s="17"/>
      <c r="O44" s="39" t="n">
        <v>11.31</v>
      </c>
      <c r="P44" s="39" t="n">
        <v>29.178</v>
      </c>
      <c r="Q44" s="39" t="n">
        <v>13.31</v>
      </c>
      <c r="R44" s="39" t="n">
        <v>29.82</v>
      </c>
      <c r="S44" s="39" t="n">
        <v>11.15</v>
      </c>
      <c r="T44" s="39" t="n">
        <v>29.94</v>
      </c>
      <c r="U44" s="59" t="n">
        <f aca="false">SUM(O44,Q44,S44)</f>
        <v>35.77</v>
      </c>
      <c r="V44" s="39" t="n">
        <f aca="false">AVERAGE(P44,R44,T44)</f>
        <v>29.646</v>
      </c>
      <c r="W44" s="17"/>
      <c r="X44" s="17"/>
      <c r="Z44" s="39" t="n">
        <f aca="false">J44+U44</f>
        <v>364.17</v>
      </c>
      <c r="AA44" s="39" t="n">
        <f aca="false">K44</f>
        <v>31.286666666666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/>
      <c r="C50" s="45"/>
      <c r="D50" s="0"/>
      <c r="E50" s="39"/>
      <c r="F50" s="39"/>
      <c r="G50" s="39"/>
    </row>
    <row r="51" customFormat="false" ht="15" hidden="false" customHeight="false" outlineLevel="0" collapsed="false">
      <c r="B51" s="17"/>
      <c r="C51" s="45"/>
      <c r="D51" s="0"/>
      <c r="E51" s="39"/>
      <c r="F51" s="39"/>
      <c r="G51" s="39"/>
    </row>
    <row r="52" customFormat="false" ht="15" hidden="false" customHeight="false" outlineLevel="0" collapsed="false">
      <c r="B52" s="17"/>
      <c r="C52" s="45"/>
      <c r="D52" s="0"/>
      <c r="E52" s="39"/>
      <c r="F52" s="39"/>
      <c r="G52" s="39"/>
    </row>
    <row r="53" customFormat="false" ht="15" hidden="false" customHeight="false" outlineLevel="0" collapsed="false">
      <c r="B53" s="17"/>
      <c r="C53" s="45"/>
      <c r="D53" s="0"/>
      <c r="E53" s="39"/>
      <c r="F53" s="39"/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/>
      <c r="G54" s="39"/>
    </row>
    <row r="55" customFormat="false" ht="16.5" hidden="false" customHeight="false" outlineLevel="0" collapsed="false">
      <c r="B55" s="42"/>
      <c r="C55" s="44"/>
      <c r="D55" s="39"/>
      <c r="E55" s="39"/>
      <c r="F55" s="39"/>
      <c r="G55" s="39"/>
    </row>
    <row r="56" customFormat="false" ht="15" hidden="false" customHeight="false" outlineLevel="0" collapsed="false">
      <c r="B56" s="17"/>
      <c r="C56" s="45"/>
      <c r="D56" s="0"/>
      <c r="E56" s="39"/>
      <c r="F56" s="39"/>
      <c r="G56" s="39"/>
    </row>
    <row r="57" customFormat="false" ht="15" hidden="false" customHeight="false" outlineLevel="0" collapsed="false">
      <c r="B57" s="17"/>
      <c r="C57" s="45"/>
      <c r="D57" s="0"/>
      <c r="E57" s="39"/>
      <c r="F57" s="39"/>
      <c r="G57" s="39"/>
    </row>
    <row r="58" customFormat="false" ht="15" hidden="false" customHeight="false" outlineLevel="0" collapsed="false">
      <c r="B58" s="17"/>
      <c r="C58" s="45"/>
      <c r="D58" s="0"/>
      <c r="E58" s="39"/>
      <c r="F58" s="39"/>
      <c r="G58" s="39"/>
    </row>
    <row r="59" customFormat="false" ht="15" hidden="false" customHeight="false" outlineLevel="0" collapsed="false">
      <c r="B59" s="17"/>
      <c r="C59" s="45"/>
      <c r="D59" s="0"/>
      <c r="E59" s="39"/>
      <c r="F59" s="39"/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/>
      <c r="G60" s="39"/>
    </row>
    <row r="61" customFormat="false" ht="16.5" hidden="false" customHeight="false" outlineLevel="0" collapsed="false">
      <c r="B61" s="42"/>
      <c r="C61" s="44"/>
      <c r="D61" s="39"/>
      <c r="E61" s="39"/>
      <c r="F61" s="39"/>
      <c r="G61" s="39"/>
    </row>
    <row r="62" customFormat="false" ht="15" hidden="false" customHeight="false" outlineLevel="0" collapsed="false">
      <c r="B62" s="17"/>
      <c r="C62" s="45"/>
      <c r="D62" s="0"/>
      <c r="E62" s="39"/>
      <c r="F62" s="39"/>
      <c r="G62" s="39"/>
    </row>
    <row r="63" customFormat="false" ht="15" hidden="false" customHeight="false" outlineLevel="0" collapsed="false">
      <c r="B63" s="17"/>
      <c r="C63" s="45"/>
      <c r="D63" s="0"/>
      <c r="E63" s="39"/>
      <c r="F63" s="39"/>
      <c r="G63" s="39"/>
    </row>
    <row r="64" customFormat="false" ht="15" hidden="false" customHeight="false" outlineLevel="0" collapsed="false">
      <c r="B64" s="17"/>
      <c r="C64" s="45"/>
      <c r="D64" s="0"/>
      <c r="E64" s="39"/>
      <c r="F64" s="39"/>
      <c r="G64" s="39"/>
    </row>
    <row r="65" customFormat="false" ht="15" hidden="false" customHeight="false" outlineLevel="0" collapsed="false">
      <c r="B65" s="17"/>
      <c r="C65" s="45"/>
      <c r="D65" s="0"/>
      <c r="E65" s="39"/>
      <c r="F65" s="39"/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/>
      <c r="G66" s="39"/>
    </row>
    <row r="67" customFormat="false" ht="16.5" hidden="false" customHeight="false" outlineLevel="0" collapsed="false">
      <c r="B67" s="42"/>
      <c r="C67" s="44"/>
      <c r="D67" s="39"/>
      <c r="E67" s="39"/>
      <c r="F67" s="39"/>
      <c r="G67" s="39"/>
    </row>
    <row r="68" customFormat="false" ht="15" hidden="false" customHeight="false" outlineLevel="0" collapsed="false">
      <c r="B68" s="17"/>
      <c r="C68" s="45"/>
      <c r="D68" s="0"/>
      <c r="E68" s="39"/>
      <c r="F68" s="39"/>
      <c r="G68" s="39"/>
    </row>
    <row r="69" customFormat="false" ht="15" hidden="false" customHeight="false" outlineLevel="0" collapsed="false">
      <c r="B69" s="17"/>
      <c r="C69" s="45"/>
      <c r="D69" s="0"/>
      <c r="E69" s="39"/>
      <c r="F69" s="39"/>
      <c r="G69" s="39"/>
    </row>
    <row r="70" customFormat="false" ht="15" hidden="false" customHeight="false" outlineLevel="0" collapsed="false">
      <c r="B70" s="17"/>
      <c r="C70" s="45"/>
      <c r="D70" s="0"/>
      <c r="E70" s="39"/>
      <c r="F70" s="39"/>
      <c r="G70" s="39"/>
    </row>
    <row r="71" customFormat="false" ht="15" hidden="false" customHeight="false" outlineLevel="0" collapsed="false">
      <c r="B71" s="17"/>
      <c r="C71" s="45"/>
      <c r="D71" s="0"/>
      <c r="E71" s="39"/>
      <c r="F71" s="39"/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/>
      <c r="G72" s="39"/>
    </row>
    <row r="73" customFormat="false" ht="16.5" hidden="false" customHeight="false" outlineLevel="0" collapsed="false">
      <c r="B73" s="42"/>
      <c r="C73" s="44"/>
      <c r="D73" s="39"/>
      <c r="E73" s="39"/>
      <c r="F73" s="39"/>
      <c r="G73" s="39"/>
    </row>
    <row r="74" customFormat="false" ht="15" hidden="false" customHeight="false" outlineLevel="0" collapsed="false">
      <c r="B74" s="17"/>
      <c r="C74" s="45"/>
      <c r="D74" s="0"/>
      <c r="E74" s="39"/>
      <c r="F74" s="39"/>
      <c r="G74" s="39"/>
    </row>
    <row r="75" customFormat="false" ht="15" hidden="false" customHeight="false" outlineLevel="0" collapsed="false">
      <c r="B75" s="17"/>
      <c r="C75" s="45"/>
      <c r="D75" s="0"/>
      <c r="E75" s="39"/>
      <c r="F75" s="39"/>
      <c r="G75" s="39"/>
    </row>
    <row r="76" customFormat="false" ht="15" hidden="false" customHeight="false" outlineLevel="0" collapsed="false">
      <c r="B76" s="17"/>
      <c r="C76" s="45"/>
      <c r="D76" s="0"/>
      <c r="E76" s="39"/>
      <c r="F76" s="39"/>
      <c r="G76" s="39"/>
    </row>
    <row r="77" customFormat="false" ht="15" hidden="false" customHeight="false" outlineLevel="0" collapsed="false">
      <c r="B77" s="17"/>
      <c r="C77" s="45"/>
      <c r="D77" s="0"/>
      <c r="E77" s="39"/>
      <c r="F77" s="39"/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/>
      <c r="G78" s="39"/>
    </row>
    <row r="79" customFormat="false" ht="16.5" hidden="false" customHeight="false" outlineLevel="0" collapsed="false">
      <c r="B79" s="42"/>
      <c r="C79" s="44"/>
      <c r="D79" s="39"/>
      <c r="E79" s="39"/>
      <c r="F79" s="39"/>
      <c r="G79" s="39"/>
    </row>
    <row r="80" customFormat="false" ht="15" hidden="false" customHeight="false" outlineLevel="0" collapsed="false">
      <c r="B80" s="17"/>
      <c r="C80" s="45"/>
      <c r="D80" s="0"/>
      <c r="E80" s="39"/>
      <c r="F80" s="39"/>
      <c r="G80" s="39"/>
    </row>
    <row r="81" customFormat="false" ht="15" hidden="false" customHeight="false" outlineLevel="0" collapsed="false">
      <c r="B81" s="17"/>
      <c r="C81" s="45"/>
      <c r="D81" s="0"/>
      <c r="E81" s="39"/>
      <c r="F81" s="39"/>
      <c r="G81" s="39"/>
    </row>
    <row r="82" customFormat="false" ht="15" hidden="false" customHeight="false" outlineLevel="0" collapsed="false">
      <c r="B82" s="17"/>
      <c r="C82" s="45"/>
      <c r="D82" s="0"/>
      <c r="E82" s="39"/>
      <c r="F82" s="39"/>
      <c r="G82" s="39"/>
    </row>
    <row r="83" customFormat="false" ht="15" hidden="false" customHeight="false" outlineLevel="0" collapsed="false">
      <c r="B83" s="17"/>
      <c r="C83" s="45"/>
      <c r="D83" s="0"/>
      <c r="E83" s="39"/>
      <c r="F83" s="39"/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/>
      <c r="G84" s="39"/>
    </row>
    <row r="85" customFormat="false" ht="16.5" hidden="false" customHeight="false" outlineLevel="0" collapsed="false">
      <c r="B85" s="42"/>
      <c r="C85" s="44"/>
      <c r="D85" s="39"/>
      <c r="E85" s="39"/>
      <c r="F85" s="39"/>
      <c r="G85" s="39"/>
    </row>
    <row r="86" customFormat="false" ht="15" hidden="false" customHeight="false" outlineLevel="0" collapsed="false">
      <c r="B86" s="17"/>
      <c r="C86" s="45"/>
      <c r="D86" s="0"/>
      <c r="E86" s="39"/>
      <c r="F86" s="39"/>
      <c r="G86" s="39"/>
    </row>
    <row r="87" customFormat="false" ht="15" hidden="false" customHeight="false" outlineLevel="0" collapsed="false">
      <c r="B87" s="17"/>
      <c r="C87" s="45"/>
      <c r="D87" s="0"/>
      <c r="E87" s="39"/>
      <c r="F87" s="39"/>
      <c r="G87" s="39"/>
    </row>
    <row r="88" customFormat="false" ht="15" hidden="false" customHeight="false" outlineLevel="0" collapsed="false">
      <c r="B88" s="17"/>
      <c r="C88" s="45"/>
      <c r="D88" s="0"/>
      <c r="E88" s="39"/>
      <c r="F88" s="39"/>
      <c r="G88" s="39"/>
    </row>
    <row r="89" customFormat="false" ht="15" hidden="false" customHeight="false" outlineLevel="0" collapsed="false">
      <c r="B89" s="17"/>
      <c r="C89" s="45"/>
      <c r="D89" s="0"/>
      <c r="E89" s="39"/>
      <c r="F89" s="39"/>
      <c r="G89" s="39"/>
    </row>
    <row r="90" customFormat="false" ht="15" hidden="false" customHeight="false" outlineLevel="0" collapsed="false"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6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60"/>
      <c r="C4" s="36" t="s">
        <v>27</v>
      </c>
      <c r="D4" s="37" t="s">
        <v>55</v>
      </c>
      <c r="E4" s="37" t="s">
        <v>56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1" t="s">
        <v>10</v>
      </c>
      <c r="C5" s="39" t="s">
        <v>30</v>
      </c>
      <c r="D5" s="39" t="n">
        <f aca="false">SUM('QCOM VC'!J5,'QCOM VC'!U5)</f>
        <v>1743.83</v>
      </c>
      <c r="E5" s="39" t="n">
        <f aca="false">AVERAGE(F5:K5)</f>
        <v>41.9075166666667</v>
      </c>
      <c r="F5" s="39" t="n">
        <v>41.54</v>
      </c>
      <c r="G5" s="39" t="n">
        <v>42.083</v>
      </c>
      <c r="H5" s="39" t="n">
        <v>41.8215</v>
      </c>
      <c r="I5" s="39" t="n">
        <v>42.1695</v>
      </c>
      <c r="J5" s="39" t="n">
        <v>42.305</v>
      </c>
      <c r="K5" s="39" t="n">
        <v>41.5261</v>
      </c>
      <c r="L5" s="17"/>
      <c r="M5" s="17"/>
    </row>
    <row r="6" customFormat="false" ht="15" hidden="false" customHeight="false" outlineLevel="0" collapsed="false">
      <c r="B6" s="61"/>
      <c r="C6" s="39" t="s">
        <v>31</v>
      </c>
      <c r="D6" s="39" t="n">
        <f aca="false">SUM('QCOM VC'!J6,'QCOM VC'!U6)</f>
        <v>960.83</v>
      </c>
      <c r="E6" s="39" t="n">
        <f aca="false">AVERAGE(F6:K6)</f>
        <v>40.51795</v>
      </c>
      <c r="F6" s="39" t="n">
        <v>40.0995</v>
      </c>
      <c r="G6" s="39" t="n">
        <v>40.6382</v>
      </c>
      <c r="H6" s="39" t="n">
        <v>40.5453</v>
      </c>
      <c r="I6" s="39" t="n">
        <v>40.8156</v>
      </c>
      <c r="J6" s="39" t="n">
        <v>40.8539</v>
      </c>
      <c r="K6" s="39" t="n">
        <v>40.1552</v>
      </c>
      <c r="L6" s="17"/>
      <c r="M6" s="17"/>
    </row>
    <row r="7" customFormat="false" ht="15" hidden="false" customHeight="false" outlineLevel="0" collapsed="false">
      <c r="B7" s="61"/>
      <c r="C7" s="39" t="s">
        <v>32</v>
      </c>
      <c r="D7" s="39" t="n">
        <f aca="false">SUM('QCOM VC'!J7,'QCOM VC'!U7)</f>
        <v>588.37</v>
      </c>
      <c r="E7" s="39" t="n">
        <f aca="false">AVERAGE(F7:K7)</f>
        <v>38.5317666666667</v>
      </c>
      <c r="F7" s="39" t="n">
        <v>38.0045</v>
      </c>
      <c r="G7" s="39" t="n">
        <v>38.5975</v>
      </c>
      <c r="H7" s="39" t="n">
        <v>38.7118</v>
      </c>
      <c r="I7" s="39" t="n">
        <v>38.8978</v>
      </c>
      <c r="J7" s="39" t="n">
        <v>38.8191</v>
      </c>
      <c r="K7" s="39" t="n">
        <v>38.1599</v>
      </c>
      <c r="L7" s="17"/>
      <c r="M7" s="17"/>
    </row>
    <row r="8" customFormat="false" ht="15" hidden="false" customHeight="false" outlineLevel="0" collapsed="false">
      <c r="B8" s="61"/>
      <c r="C8" s="39" t="s">
        <v>33</v>
      </c>
      <c r="D8" s="39" t="n">
        <f aca="false">SUM('QCOM VC'!J8,'QCOM VC'!U8)</f>
        <v>371.94</v>
      </c>
      <c r="E8" s="39" t="n">
        <f aca="false">AVERAGE(F8:K8)</f>
        <v>35.9781</v>
      </c>
      <c r="F8" s="39" t="n">
        <v>35.3241</v>
      </c>
      <c r="G8" s="39" t="n">
        <v>36.0036</v>
      </c>
      <c r="H8" s="39" t="n">
        <v>36.3024</v>
      </c>
      <c r="I8" s="39" t="n">
        <v>36.4318</v>
      </c>
      <c r="J8" s="39" t="n">
        <v>36.2328</v>
      </c>
      <c r="K8" s="39" t="n">
        <v>35.5739</v>
      </c>
      <c r="L8" s="17"/>
      <c r="M8" s="17"/>
    </row>
    <row r="9" customFormat="false" ht="16.5" hidden="false" customHeight="false" outlineLevel="0" collapsed="false">
      <c r="B9" s="6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60"/>
      <c r="C10" s="36" t="s">
        <v>27</v>
      </c>
      <c r="D10" s="37" t="s">
        <v>55</v>
      </c>
      <c r="E10" s="37" t="s">
        <v>56</v>
      </c>
      <c r="F10" s="48" t="n">
        <v>4.75</v>
      </c>
      <c r="G10" s="48" t="n">
        <v>4.5</v>
      </c>
      <c r="H10" s="48" t="n">
        <v>4.25</v>
      </c>
      <c r="I10" s="48" t="n">
        <v>3.75</v>
      </c>
      <c r="J10" s="48" t="n">
        <v>3.5</v>
      </c>
      <c r="K10" s="48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61" t="s">
        <v>11</v>
      </c>
      <c r="C11" s="39" t="s">
        <v>30</v>
      </c>
      <c r="D11" s="39" t="n">
        <f aca="false">SUM('QCOM VC'!J11,'QCOM VC'!U11)</f>
        <v>3303.67</v>
      </c>
      <c r="E11" s="39" t="n">
        <f aca="false">AVERAGE(F11:K11)</f>
        <v>38.7917333333333</v>
      </c>
      <c r="F11" s="39" t="n">
        <v>38.4143</v>
      </c>
      <c r="G11" s="39" t="n">
        <v>39.0283</v>
      </c>
      <c r="H11" s="39" t="n">
        <v>39.1559</v>
      </c>
      <c r="I11" s="39" t="n">
        <v>39.026</v>
      </c>
      <c r="J11" s="39" t="n">
        <v>38.819</v>
      </c>
      <c r="K11" s="39" t="n">
        <v>38.3069</v>
      </c>
      <c r="L11" s="17"/>
      <c r="M11" s="17"/>
    </row>
    <row r="12" customFormat="false" ht="15" hidden="false" customHeight="false" outlineLevel="0" collapsed="false">
      <c r="B12" s="61"/>
      <c r="C12" s="39" t="s">
        <v>31</v>
      </c>
      <c r="D12" s="39" t="n">
        <f aca="false">SUM('QCOM VC'!J12,'QCOM VC'!U12)</f>
        <v>1568.8</v>
      </c>
      <c r="E12" s="39" t="n">
        <f aca="false">AVERAGE(F12:K12)</f>
        <v>36.9504833333333</v>
      </c>
      <c r="F12" s="39" t="n">
        <v>36.6541</v>
      </c>
      <c r="G12" s="39" t="n">
        <v>37.1722</v>
      </c>
      <c r="H12" s="39" t="n">
        <v>37.2908</v>
      </c>
      <c r="I12" s="39" t="n">
        <v>37.1657</v>
      </c>
      <c r="J12" s="39" t="n">
        <v>36.9483</v>
      </c>
      <c r="K12" s="39" t="n">
        <v>36.4718</v>
      </c>
      <c r="L12" s="17"/>
      <c r="M12" s="17"/>
    </row>
    <row r="13" customFormat="false" ht="15" hidden="false" customHeight="false" outlineLevel="0" collapsed="false">
      <c r="B13" s="61"/>
      <c r="C13" s="39" t="s">
        <v>32</v>
      </c>
      <c r="D13" s="39" t="n">
        <f aca="false">SUM('QCOM VC'!J13,'QCOM VC'!U13)</f>
        <v>826.42</v>
      </c>
      <c r="E13" s="39" t="n">
        <f aca="false">AVERAGE(F13:K13)</f>
        <v>34.8529833333333</v>
      </c>
      <c r="F13" s="39" t="n">
        <v>34.6625</v>
      </c>
      <c r="G13" s="39" t="n">
        <v>35.0647</v>
      </c>
      <c r="H13" s="39" t="n">
        <v>35.1351</v>
      </c>
      <c r="I13" s="39" t="n">
        <v>35.0201</v>
      </c>
      <c r="J13" s="39" t="n">
        <v>34.8343</v>
      </c>
      <c r="K13" s="39" t="n">
        <v>34.4012</v>
      </c>
      <c r="L13" s="17"/>
      <c r="M13" s="17"/>
    </row>
    <row r="14" customFormat="false" ht="15" hidden="false" customHeight="false" outlineLevel="0" collapsed="false">
      <c r="B14" s="61"/>
      <c r="C14" s="39" t="s">
        <v>33</v>
      </c>
      <c r="D14" s="39" t="n">
        <f aca="false">SUM('QCOM VC'!J14,'QCOM VC'!U14)</f>
        <v>482.54</v>
      </c>
      <c r="E14" s="39" t="n">
        <f aca="false">AVERAGE(F14:K14)</f>
        <v>32.4750333333333</v>
      </c>
      <c r="F14" s="39" t="n">
        <v>32.3131</v>
      </c>
      <c r="G14" s="39" t="n">
        <v>32.6595</v>
      </c>
      <c r="H14" s="39" t="n">
        <v>32.7457</v>
      </c>
      <c r="I14" s="39" t="n">
        <v>32.6341</v>
      </c>
      <c r="J14" s="39" t="n">
        <v>32.4529</v>
      </c>
      <c r="K14" s="39" t="n">
        <v>32.0449</v>
      </c>
      <c r="L14" s="17"/>
      <c r="M14" s="17"/>
    </row>
    <row r="15" customFormat="false" ht="16.5" hidden="false" customHeight="false" outlineLevel="0" collapsed="false">
      <c r="B15" s="6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6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61" t="s">
        <v>12</v>
      </c>
      <c r="C17" s="39" t="s">
        <v>30</v>
      </c>
      <c r="D17" s="39" t="n">
        <f aca="false">SUM('QCOM VC'!J17,'QCOM VC'!U17)</f>
        <v>6530.39</v>
      </c>
      <c r="E17" s="39" t="n">
        <f aca="false">AVERAGE(F17:K17)</f>
        <v>35.7212</v>
      </c>
      <c r="F17" s="39" t="n">
        <v>35.5452</v>
      </c>
      <c r="G17" s="39" t="n">
        <v>35.755</v>
      </c>
      <c r="H17" s="39" t="n">
        <v>35.9105</v>
      </c>
      <c r="I17" s="39" t="n">
        <v>35.8931</v>
      </c>
      <c r="J17" s="39" t="n">
        <v>35.7283</v>
      </c>
      <c r="K17" s="39" t="n">
        <v>35.4951</v>
      </c>
      <c r="L17" s="17"/>
      <c r="M17" s="17"/>
    </row>
    <row r="18" customFormat="false" ht="15" hidden="false" customHeight="false" outlineLevel="0" collapsed="false">
      <c r="B18" s="61"/>
      <c r="C18" s="39" t="s">
        <v>31</v>
      </c>
      <c r="D18" s="39" t="n">
        <f aca="false">SUM('QCOM VC'!J18,'QCOM VC'!U18)</f>
        <v>3348.54</v>
      </c>
      <c r="E18" s="39" t="n">
        <f aca="false">AVERAGE(F18:K18)</f>
        <v>33.6925666666667</v>
      </c>
      <c r="F18" s="39" t="n">
        <v>33.4852</v>
      </c>
      <c r="G18" s="39" t="n">
        <v>33.6718</v>
      </c>
      <c r="H18" s="39" t="n">
        <v>33.8528</v>
      </c>
      <c r="I18" s="39" t="n">
        <v>33.9003</v>
      </c>
      <c r="J18" s="39" t="n">
        <v>33.7198</v>
      </c>
      <c r="K18" s="39" t="n">
        <v>33.5255</v>
      </c>
      <c r="L18" s="17"/>
      <c r="M18" s="17"/>
    </row>
    <row r="19" customFormat="false" ht="15" hidden="false" customHeight="false" outlineLevel="0" collapsed="false">
      <c r="B19" s="61"/>
      <c r="C19" s="39" t="s">
        <v>32</v>
      </c>
      <c r="D19" s="39" t="n">
        <f aca="false">SUM('QCOM VC'!J19,'QCOM VC'!U19)</f>
        <v>1779.26</v>
      </c>
      <c r="E19" s="39" t="n">
        <f aca="false">AVERAGE(F19:K19)</f>
        <v>31.5029166666667</v>
      </c>
      <c r="F19" s="39" t="n">
        <v>31.2894</v>
      </c>
      <c r="G19" s="39" t="n">
        <v>31.4639</v>
      </c>
      <c r="H19" s="39" t="n">
        <v>31.6955</v>
      </c>
      <c r="I19" s="39" t="n">
        <v>31.7164</v>
      </c>
      <c r="J19" s="39" t="n">
        <v>31.5057</v>
      </c>
      <c r="K19" s="39" t="n">
        <v>31.3466</v>
      </c>
      <c r="L19" s="17"/>
      <c r="M19" s="17"/>
    </row>
    <row r="20" customFormat="false" ht="15" hidden="false" customHeight="false" outlineLevel="0" collapsed="false">
      <c r="B20" s="61"/>
      <c r="C20" s="39" t="s">
        <v>33</v>
      </c>
      <c r="D20" s="39" t="n">
        <f aca="false">SUM('QCOM VC'!J20,'QCOM VC'!U20)</f>
        <v>985.24</v>
      </c>
      <c r="E20" s="39" t="n">
        <f aca="false">AVERAGE(F20:K20)</f>
        <v>29.4174666666667</v>
      </c>
      <c r="F20" s="39" t="n">
        <v>29.1972</v>
      </c>
      <c r="G20" s="39" t="n">
        <v>29.3927</v>
      </c>
      <c r="H20" s="39" t="n">
        <v>29.6487</v>
      </c>
      <c r="I20" s="39" t="n">
        <v>29.6501</v>
      </c>
      <c r="J20" s="39" t="n">
        <v>29.3947</v>
      </c>
      <c r="K20" s="39" t="n">
        <v>29.2214</v>
      </c>
      <c r="L20" s="17"/>
      <c r="M20" s="17"/>
    </row>
    <row r="21" customFormat="false" ht="16.5" hidden="false" customHeight="false" outlineLevel="0" collapsed="false">
      <c r="B21" s="6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60"/>
      <c r="C22" s="36" t="s">
        <v>27</v>
      </c>
      <c r="D22" s="37" t="s">
        <v>55</v>
      </c>
      <c r="E22" s="37" t="s">
        <v>56</v>
      </c>
      <c r="F22" s="48" t="n">
        <v>8</v>
      </c>
      <c r="G22" s="48" t="n">
        <v>7</v>
      </c>
      <c r="H22" s="48" t="n">
        <v>6</v>
      </c>
      <c r="I22" s="48" t="n">
        <v>4</v>
      </c>
      <c r="J22" s="48" t="n">
        <v>3</v>
      </c>
      <c r="K22" s="48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61" t="s">
        <v>13</v>
      </c>
      <c r="C23" s="39" t="s">
        <v>30</v>
      </c>
      <c r="D23" s="39" t="n">
        <f aca="false">SUM('QCOM VC'!J23,'QCOM VC'!U23)</f>
        <v>5461.52</v>
      </c>
      <c r="E23" s="39" t="n">
        <f aca="false">AVERAGE(F23:K23)</f>
        <v>38.1627333333333</v>
      </c>
      <c r="F23" s="39" t="n">
        <v>37.9781</v>
      </c>
      <c r="G23" s="39" t="n">
        <v>38.1583</v>
      </c>
      <c r="H23" s="39" t="n">
        <v>38.3998</v>
      </c>
      <c r="I23" s="39" t="n">
        <v>38.3673</v>
      </c>
      <c r="J23" s="39" t="n">
        <v>38.1311</v>
      </c>
      <c r="K23" s="39" t="n">
        <v>37.9418</v>
      </c>
      <c r="L23" s="17"/>
      <c r="M23" s="17"/>
    </row>
    <row r="24" customFormat="false" ht="15" hidden="false" customHeight="false" outlineLevel="0" collapsed="false">
      <c r="B24" s="61"/>
      <c r="C24" s="39" t="s">
        <v>31</v>
      </c>
      <c r="D24" s="39" t="n">
        <f aca="false">SUM('QCOM VC'!J24,'QCOM VC'!U24)</f>
        <v>2907.72</v>
      </c>
      <c r="E24" s="39" t="n">
        <f aca="false">AVERAGE(F24:K24)</f>
        <v>36.2583833333333</v>
      </c>
      <c r="F24" s="39" t="n">
        <v>36.0985</v>
      </c>
      <c r="G24" s="39" t="n">
        <v>36.2623</v>
      </c>
      <c r="H24" s="39" t="n">
        <v>36.4719</v>
      </c>
      <c r="I24" s="39" t="n">
        <v>36.4442</v>
      </c>
      <c r="J24" s="39" t="n">
        <v>36.2227</v>
      </c>
      <c r="K24" s="39" t="n">
        <v>36.0507</v>
      </c>
      <c r="L24" s="17"/>
      <c r="M24" s="17"/>
    </row>
    <row r="25" customFormat="false" ht="15" hidden="false" customHeight="false" outlineLevel="0" collapsed="false">
      <c r="B25" s="61"/>
      <c r="C25" s="39" t="s">
        <v>32</v>
      </c>
      <c r="D25" s="39" t="n">
        <f aca="false">SUM('QCOM VC'!J25,'QCOM VC'!U25)</f>
        <v>1637.93</v>
      </c>
      <c r="E25" s="39" t="n">
        <f aca="false">AVERAGE(F25:K25)</f>
        <v>34.03515</v>
      </c>
      <c r="F25" s="39" t="n">
        <v>33.8492</v>
      </c>
      <c r="G25" s="39" t="n">
        <v>34.0453</v>
      </c>
      <c r="H25" s="39" t="n">
        <v>34.2604</v>
      </c>
      <c r="I25" s="39" t="n">
        <v>34.2407</v>
      </c>
      <c r="J25" s="39" t="n">
        <v>34.0099</v>
      </c>
      <c r="K25" s="39" t="n">
        <v>33.8054</v>
      </c>
      <c r="L25" s="17"/>
      <c r="M25" s="17"/>
    </row>
    <row r="26" customFormat="false" ht="15" hidden="false" customHeight="false" outlineLevel="0" collapsed="false">
      <c r="B26" s="61"/>
      <c r="C26" s="39" t="s">
        <v>33</v>
      </c>
      <c r="D26" s="39" t="n">
        <f aca="false">SUM('QCOM VC'!J26,'QCOM VC'!U26)</f>
        <v>951.26</v>
      </c>
      <c r="E26" s="39" t="n">
        <f aca="false">AVERAGE(F26:K26)</f>
        <v>31.5171333333333</v>
      </c>
      <c r="F26" s="39" t="n">
        <v>31.2757</v>
      </c>
      <c r="G26" s="39" t="n">
        <v>31.5492</v>
      </c>
      <c r="H26" s="39" t="n">
        <v>31.7794</v>
      </c>
      <c r="I26" s="39" t="n">
        <v>31.7634</v>
      </c>
      <c r="J26" s="39" t="n">
        <v>31.5107</v>
      </c>
      <c r="K26" s="39" t="n">
        <v>31.2244</v>
      </c>
      <c r="L26" s="17"/>
      <c r="M26" s="17"/>
    </row>
    <row r="27" customFormat="false" ht="16.5" hidden="false" customHeight="false" outlineLevel="0" collapsed="false">
      <c r="B27" s="60"/>
      <c r="C27" s="32"/>
      <c r="D27" s="34" t="s">
        <v>52</v>
      </c>
      <c r="E27" s="34"/>
      <c r="F27" s="49" t="s">
        <v>53</v>
      </c>
      <c r="G27" s="49"/>
      <c r="H27" s="49"/>
      <c r="I27" s="49"/>
      <c r="J27" s="49"/>
      <c r="K27" s="49"/>
      <c r="L27" s="35" t="s">
        <v>54</v>
      </c>
      <c r="M27" s="35"/>
    </row>
    <row r="28" customFormat="false" ht="16.5" hidden="false" customHeight="false" outlineLevel="0" collapsed="false">
      <c r="B28" s="60"/>
      <c r="C28" s="36" t="s">
        <v>27</v>
      </c>
      <c r="D28" s="37" t="s">
        <v>55</v>
      </c>
      <c r="E28" s="37" t="s">
        <v>56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61" t="s">
        <v>14</v>
      </c>
      <c r="C29" s="39" t="s">
        <v>30</v>
      </c>
      <c r="D29" s="39" t="n">
        <f aca="false">SUM('QCOM VC'!J29,'QCOM VC'!U29)</f>
        <v>2239.68</v>
      </c>
      <c r="E29" s="39" t="n">
        <f aca="false">AVERAGE(F29:K29)</f>
        <v>41.31615</v>
      </c>
      <c r="F29" s="50" t="n">
        <v>40.8133</v>
      </c>
      <c r="G29" s="50" t="n">
        <v>41.5068</v>
      </c>
      <c r="H29" s="50" t="n">
        <v>41.9735</v>
      </c>
      <c r="I29" s="50" t="n">
        <v>41.8043</v>
      </c>
      <c r="J29" s="50" t="n">
        <v>41.2315</v>
      </c>
      <c r="K29" s="50" t="n">
        <v>40.5675</v>
      </c>
      <c r="L29" s="17"/>
      <c r="M29" s="17"/>
    </row>
    <row r="30" customFormat="false" ht="15" hidden="false" customHeight="false" outlineLevel="0" collapsed="false">
      <c r="B30" s="61"/>
      <c r="C30" s="39" t="s">
        <v>31</v>
      </c>
      <c r="D30" s="39" t="n">
        <f aca="false">SUM('QCOM VC'!J30,'QCOM VC'!U30)</f>
        <v>1284.52</v>
      </c>
      <c r="E30" s="39" t="n">
        <f aca="false">AVERAGE(F30:K30)</f>
        <v>39.3138</v>
      </c>
      <c r="F30" s="50" t="n">
        <v>38.8196</v>
      </c>
      <c r="G30" s="50" t="n">
        <v>39.4919</v>
      </c>
      <c r="H30" s="50" t="n">
        <v>39.9678</v>
      </c>
      <c r="I30" s="50" t="n">
        <v>39.7977</v>
      </c>
      <c r="J30" s="50" t="n">
        <v>39.2263</v>
      </c>
      <c r="K30" s="50" t="n">
        <v>38.5795</v>
      </c>
      <c r="L30" s="17"/>
      <c r="M30" s="17"/>
    </row>
    <row r="31" customFormat="false" ht="15" hidden="false" customHeight="false" outlineLevel="0" collapsed="false">
      <c r="B31" s="61"/>
      <c r="C31" s="39" t="s">
        <v>32</v>
      </c>
      <c r="D31" s="39" t="n">
        <f aca="false">SUM('QCOM VC'!J31,'QCOM VC'!U31)</f>
        <v>764.65</v>
      </c>
      <c r="E31" s="39" t="n">
        <f aca="false">AVERAGE(F31:K31)</f>
        <v>36.8700333333333</v>
      </c>
      <c r="F31" s="50" t="n">
        <v>36.4132</v>
      </c>
      <c r="G31" s="50" t="n">
        <v>37.0466</v>
      </c>
      <c r="H31" s="50" t="n">
        <v>37.505</v>
      </c>
      <c r="I31" s="50" t="n">
        <v>37.3372</v>
      </c>
      <c r="J31" s="50" t="n">
        <v>36.7881</v>
      </c>
      <c r="K31" s="50" t="n">
        <v>36.1301</v>
      </c>
      <c r="L31" s="17"/>
      <c r="M31" s="17"/>
    </row>
    <row r="32" customFormat="false" ht="15" hidden="false" customHeight="false" outlineLevel="0" collapsed="false">
      <c r="B32" s="61"/>
      <c r="C32" s="39" t="s">
        <v>33</v>
      </c>
      <c r="D32" s="39" t="n">
        <f aca="false">SUM('QCOM VC'!J32,'QCOM VC'!U32)</f>
        <v>476.2</v>
      </c>
      <c r="E32" s="39" t="n">
        <f aca="false">AVERAGE(F32:K32)</f>
        <v>34.03435</v>
      </c>
      <c r="F32" s="50" t="n">
        <v>33.5677</v>
      </c>
      <c r="G32" s="50" t="n">
        <v>34.2185</v>
      </c>
      <c r="H32" s="50" t="n">
        <v>34.6783</v>
      </c>
      <c r="I32" s="50" t="n">
        <v>34.5242</v>
      </c>
      <c r="J32" s="50" t="n">
        <v>33.9598</v>
      </c>
      <c r="K32" s="50" t="n">
        <v>33.2576</v>
      </c>
      <c r="L32" s="17"/>
      <c r="M32" s="17"/>
    </row>
    <row r="33" customFormat="false" ht="16.5" hidden="false" customHeight="false" outlineLevel="0" collapsed="false">
      <c r="B33" s="60"/>
      <c r="C33" s="32"/>
      <c r="D33" s="34" t="s">
        <v>52</v>
      </c>
      <c r="E33" s="34"/>
      <c r="F33" s="51" t="s">
        <v>53</v>
      </c>
      <c r="G33" s="51"/>
      <c r="H33" s="51"/>
      <c r="I33" s="51"/>
      <c r="J33" s="51"/>
      <c r="K33" s="51"/>
      <c r="L33" s="35" t="s">
        <v>54</v>
      </c>
      <c r="M33" s="35"/>
    </row>
    <row r="34" customFormat="false" ht="16.5" hidden="false" customHeight="false" outlineLevel="0" collapsed="false">
      <c r="B34" s="60"/>
      <c r="C34" s="36" t="s">
        <v>27</v>
      </c>
      <c r="D34" s="37" t="s">
        <v>55</v>
      </c>
      <c r="E34" s="37" t="s">
        <v>56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61" t="s">
        <v>15</v>
      </c>
      <c r="C35" s="39" t="s">
        <v>30</v>
      </c>
      <c r="D35" s="39" t="n">
        <f aca="false">SUM('QCOM VC'!J35,'QCOM VC'!U35)</f>
        <v>2171.22</v>
      </c>
      <c r="E35" s="39" t="n">
        <f aca="false">AVERAGE(F35:K35)</f>
        <v>40.59555</v>
      </c>
      <c r="F35" s="50" t="n">
        <v>40.0162</v>
      </c>
      <c r="G35" s="50" t="n">
        <v>40.6847</v>
      </c>
      <c r="H35" s="50" t="n">
        <v>41.2191</v>
      </c>
      <c r="I35" s="50" t="n">
        <v>41.109</v>
      </c>
      <c r="J35" s="50" t="n">
        <v>40.5247</v>
      </c>
      <c r="K35" s="50" t="n">
        <v>40.0196</v>
      </c>
      <c r="L35" s="17"/>
      <c r="M35" s="17"/>
    </row>
    <row r="36" customFormat="false" ht="15" hidden="false" customHeight="false" outlineLevel="0" collapsed="false">
      <c r="B36" s="61"/>
      <c r="C36" s="39" t="s">
        <v>31</v>
      </c>
      <c r="D36" s="39" t="n">
        <f aca="false">SUM('QCOM VC'!J36,'QCOM VC'!U36)</f>
        <v>1240.62</v>
      </c>
      <c r="E36" s="39" t="n">
        <f aca="false">AVERAGE(F36:K36)</f>
        <v>38.47405</v>
      </c>
      <c r="F36" s="50" t="n">
        <v>37.8581</v>
      </c>
      <c r="G36" s="50" t="n">
        <v>38.559</v>
      </c>
      <c r="H36" s="50" t="n">
        <v>39.1357</v>
      </c>
      <c r="I36" s="50" t="n">
        <v>39.0325</v>
      </c>
      <c r="J36" s="50" t="n">
        <v>38.4338</v>
      </c>
      <c r="K36" s="50" t="n">
        <v>37.8252</v>
      </c>
      <c r="L36" s="17"/>
      <c r="M36" s="17"/>
    </row>
    <row r="37" customFormat="false" ht="15" hidden="false" customHeight="false" outlineLevel="0" collapsed="false">
      <c r="B37" s="61"/>
      <c r="C37" s="39" t="s">
        <v>32</v>
      </c>
      <c r="D37" s="39" t="n">
        <f aca="false">SUM('QCOM VC'!J37,'QCOM VC'!U37)</f>
        <v>724.36</v>
      </c>
      <c r="E37" s="39" t="n">
        <f aca="false">AVERAGE(F37:K37)</f>
        <v>35.7618666666667</v>
      </c>
      <c r="F37" s="50" t="n">
        <v>35.1772</v>
      </c>
      <c r="G37" s="50" t="n">
        <v>35.8616</v>
      </c>
      <c r="H37" s="50" t="n">
        <v>36.3965</v>
      </c>
      <c r="I37" s="50" t="n">
        <v>36.3075</v>
      </c>
      <c r="J37" s="50" t="n">
        <v>35.7433</v>
      </c>
      <c r="K37" s="50" t="n">
        <v>35.0851</v>
      </c>
      <c r="L37" s="17"/>
      <c r="M37" s="17"/>
    </row>
    <row r="38" customFormat="false" ht="15" hidden="false" customHeight="false" outlineLevel="0" collapsed="false">
      <c r="B38" s="61"/>
      <c r="C38" s="39" t="s">
        <v>33</v>
      </c>
      <c r="D38" s="39" t="n">
        <f aca="false">SUM('QCOM VC'!J38,'QCOM VC'!U38)</f>
        <v>430.26</v>
      </c>
      <c r="E38" s="39" t="n">
        <f aca="false">AVERAGE(F38:K38)</f>
        <v>32.74135</v>
      </c>
      <c r="F38" s="50" t="n">
        <v>32.2132</v>
      </c>
      <c r="G38" s="50" t="n">
        <v>32.8369</v>
      </c>
      <c r="H38" s="50" t="n">
        <v>33.3164</v>
      </c>
      <c r="I38" s="50" t="n">
        <v>33.2365</v>
      </c>
      <c r="J38" s="50" t="n">
        <v>32.7375</v>
      </c>
      <c r="K38" s="50" t="n">
        <v>32.1076</v>
      </c>
      <c r="L38" s="17"/>
      <c r="M38" s="17"/>
    </row>
    <row r="39" customFormat="false" ht="16.5" hidden="false" customHeight="false" outlineLevel="0" collapsed="false">
      <c r="B39" s="60"/>
      <c r="C39" s="32"/>
      <c r="D39" s="34" t="s">
        <v>52</v>
      </c>
      <c r="E39" s="34"/>
      <c r="F39" s="51" t="s">
        <v>53</v>
      </c>
      <c r="G39" s="51"/>
      <c r="H39" s="51"/>
      <c r="I39" s="51"/>
      <c r="J39" s="51"/>
      <c r="K39" s="51"/>
      <c r="L39" s="35" t="s">
        <v>54</v>
      </c>
      <c r="M39" s="35"/>
    </row>
    <row r="40" customFormat="false" ht="16.5" hidden="false" customHeight="false" outlineLevel="0" collapsed="false">
      <c r="B40" s="60"/>
      <c r="C40" s="36" t="s">
        <v>27</v>
      </c>
      <c r="D40" s="37" t="s">
        <v>55</v>
      </c>
      <c r="E40" s="37" t="s">
        <v>56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61" t="s">
        <v>16</v>
      </c>
      <c r="C41" s="39" t="s">
        <v>30</v>
      </c>
      <c r="D41" s="39" t="n">
        <f aca="false">SUM('QCOM VC'!J41,'QCOM VC'!U41)</f>
        <v>1885.78</v>
      </c>
      <c r="E41" s="39" t="n">
        <f aca="false">AVERAGE(F41:K41)</f>
        <v>37.6605</v>
      </c>
      <c r="F41" s="50" t="n">
        <v>37.0752</v>
      </c>
      <c r="G41" s="50" t="n">
        <v>37.3457</v>
      </c>
      <c r="H41" s="50" t="n">
        <v>38.2547</v>
      </c>
      <c r="I41" s="50" t="n">
        <v>38.4824</v>
      </c>
      <c r="J41" s="50" t="n">
        <v>37.4581</v>
      </c>
      <c r="K41" s="50" t="n">
        <v>37.3469</v>
      </c>
      <c r="L41" s="17"/>
      <c r="M41" s="17"/>
    </row>
    <row r="42" customFormat="false" ht="15" hidden="false" customHeight="false" outlineLevel="0" collapsed="false">
      <c r="B42" s="61"/>
      <c r="C42" s="39" t="s">
        <v>31</v>
      </c>
      <c r="D42" s="39" t="n">
        <f aca="false">SUM('QCOM VC'!J42,'QCOM VC'!U42)</f>
        <v>1032.52</v>
      </c>
      <c r="E42" s="39" t="n">
        <f aca="false">AVERAGE(F42:K42)</f>
        <v>35.9178333333333</v>
      </c>
      <c r="F42" s="50" t="n">
        <v>35.4565</v>
      </c>
      <c r="G42" s="50" t="n">
        <v>35.7096</v>
      </c>
      <c r="H42" s="50" t="n">
        <v>36.521</v>
      </c>
      <c r="I42" s="50" t="n">
        <v>36.6607</v>
      </c>
      <c r="J42" s="50" t="n">
        <v>35.7292</v>
      </c>
      <c r="K42" s="50" t="n">
        <v>35.43</v>
      </c>
      <c r="L42" s="17"/>
      <c r="M42" s="17"/>
    </row>
    <row r="43" customFormat="false" ht="15" hidden="false" customHeight="false" outlineLevel="0" collapsed="false">
      <c r="B43" s="61"/>
      <c r="C43" s="39" t="s">
        <v>32</v>
      </c>
      <c r="D43" s="39" t="n">
        <f aca="false">SUM('QCOM VC'!J43,'QCOM VC'!U43)</f>
        <v>592.59</v>
      </c>
      <c r="E43" s="39" t="n">
        <f aca="false">AVERAGE(F43:K43)</f>
        <v>33.8102666666667</v>
      </c>
      <c r="F43" s="50" t="n">
        <v>33.5267</v>
      </c>
      <c r="G43" s="50" t="n">
        <v>33.7254</v>
      </c>
      <c r="H43" s="50" t="n">
        <v>34.3687</v>
      </c>
      <c r="I43" s="50" t="n">
        <v>34.4094</v>
      </c>
      <c r="J43" s="50" t="n">
        <v>33.6032</v>
      </c>
      <c r="K43" s="50" t="n">
        <v>33.2282</v>
      </c>
      <c r="L43" s="17"/>
      <c r="M43" s="17"/>
    </row>
    <row r="44" customFormat="false" ht="15" hidden="false" customHeight="false" outlineLevel="0" collapsed="false">
      <c r="B44" s="61"/>
      <c r="C44" s="39" t="s">
        <v>33</v>
      </c>
      <c r="D44" s="39" t="n">
        <f aca="false">SUM('QCOM VC'!J44,'QCOM VC'!U44)</f>
        <v>364.17</v>
      </c>
      <c r="E44" s="39" t="n">
        <f aca="false">AVERAGE(F44:K44)</f>
        <v>31.3654</v>
      </c>
      <c r="F44" s="50" t="n">
        <v>31.1575</v>
      </c>
      <c r="G44" s="50" t="n">
        <v>31.3769</v>
      </c>
      <c r="H44" s="50" t="n">
        <v>31.9204</v>
      </c>
      <c r="I44" s="50" t="n">
        <v>31.9026</v>
      </c>
      <c r="J44" s="50" t="n">
        <v>31.1054</v>
      </c>
      <c r="K44" s="50" t="n">
        <v>30.7296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4-19T14:4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