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18" activeCellId="0" sqref="G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559347334106</v>
      </c>
      <c r="J5" s="17" t="n">
        <f aca="false">'experimental data'!AC51</f>
        <v>0.942673049240997</v>
      </c>
      <c r="K5" s="18" t="n">
        <f aca="false">'experimental data'!AD51</f>
        <v>0.997731694955067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517305858892</v>
      </c>
      <c r="J6" s="24" t="n">
        <f aca="false">'experimental data'!AC103</f>
        <v>0.964922217059743</v>
      </c>
      <c r="K6" s="25" t="n">
        <f aca="false">'experimental data'!AD103</f>
        <v>0.998953512653503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678334562234</v>
      </c>
      <c r="J7" s="24" t="n">
        <f aca="false">'experimental data'!AC155</f>
        <v>1.01953648778922</v>
      </c>
      <c r="K7" s="25" t="n">
        <f aca="false">'experimental data'!AD155</f>
        <v>1.01069269812074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291518894316</v>
      </c>
      <c r="J8" s="24" t="n">
        <f aca="false">'experimental data'!AC207</f>
        <v>0.991550783958513</v>
      </c>
      <c r="K8" s="25" t="n">
        <f aca="false">'experimental data'!AD207</f>
        <v>1.03458101397437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653901141998</v>
      </c>
      <c r="J9" s="24" t="n">
        <f aca="false">'experimental data'!AC259</f>
        <v>0.930601182277326</v>
      </c>
      <c r="K9" s="25" t="n">
        <f aca="false">'experimental data'!AD259</f>
        <v>0.993896651760365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6588887502476</v>
      </c>
      <c r="J10" s="24" t="n">
        <f aca="false">'experimental data'!AC311</f>
        <v>1.16839971705164</v>
      </c>
      <c r="K10" s="25" t="n">
        <f aca="false">'experimental data'!AD311</f>
        <v>1.0697517876864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517175563315</v>
      </c>
      <c r="J11" s="31" t="n">
        <f aca="false">'experimental data'!AC363</f>
        <v>1.05581504827378</v>
      </c>
      <c r="K11" s="32" t="n">
        <f aca="false">'experimental data'!AD363</f>
        <v>0.959508760533431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584972805823</v>
      </c>
      <c r="J12" s="17" t="n">
        <f aca="false">'experimental data'!R371</f>
        <v>0.975181356908164</v>
      </c>
      <c r="K12" s="18" t="n">
        <f aca="false">'experimental data'!S371</f>
        <v>1.00244231716058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4291295896153</v>
      </c>
      <c r="J13" s="31" t="n">
        <f aca="false">'experimental data'!R372</f>
        <v>1.0329147120531</v>
      </c>
      <c r="K13" s="32" t="n">
        <f aca="false">'experimental data'!S372</f>
        <v>1.01358324827294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2686435952731</v>
      </c>
      <c r="J14" s="42" t="n">
        <f aca="false">'experimental data'!R373</f>
        <v>1.00776471006089</v>
      </c>
      <c r="K14" s="41" t="n">
        <f aca="false">'experimental data'!S373</f>
        <v>1.00879348183062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51" activeCellId="0" sqref="Q51:S54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1.2464</v>
      </c>
      <c r="N7" s="72" t="n">
        <v>42.2962</v>
      </c>
      <c r="O7" s="72" t="n">
        <v>43.1046</v>
      </c>
      <c r="P7" s="72" t="n">
        <v>43.114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5.7864</v>
      </c>
      <c r="N8" s="78" t="n">
        <v>40.01</v>
      </c>
      <c r="O8" s="78" t="n">
        <v>41.9343</v>
      </c>
      <c r="P8" s="78" t="n">
        <v>41.6148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6944</v>
      </c>
      <c r="N9" s="78" t="n">
        <v>37.4255</v>
      </c>
      <c r="O9" s="78" t="n">
        <v>40.7042</v>
      </c>
      <c r="P9" s="78" t="n">
        <v>40.128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7544</v>
      </c>
      <c r="N10" s="78" t="n">
        <v>34.6895</v>
      </c>
      <c r="O10" s="78" t="n">
        <v>39.7403</v>
      </c>
      <c r="P10" s="78" t="n">
        <v>39.0388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5472</v>
      </c>
      <c r="N11" s="72" t="n">
        <v>41.9633</v>
      </c>
      <c r="O11" s="72" t="n">
        <v>42.5529</v>
      </c>
      <c r="P11" s="72" t="n">
        <v>42.8469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352</v>
      </c>
      <c r="N12" s="78" t="n">
        <v>39.7666</v>
      </c>
      <c r="O12" s="78" t="n">
        <v>41.37</v>
      </c>
      <c r="P12" s="78" t="n">
        <v>41.3809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6.1792</v>
      </c>
      <c r="N13" s="78" t="n">
        <v>37.2274</v>
      </c>
      <c r="O13" s="78" t="n">
        <v>40.2027</v>
      </c>
      <c r="P13" s="78" t="n">
        <v>39.958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7632</v>
      </c>
      <c r="N14" s="87" t="n">
        <v>34.5085</v>
      </c>
      <c r="O14" s="87" t="n">
        <v>39.288</v>
      </c>
      <c r="P14" s="87" t="n">
        <v>38.8611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2312</v>
      </c>
      <c r="N15" s="72" t="n">
        <v>37.39782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4224</v>
      </c>
      <c r="N16" s="78" t="n">
        <v>34.669932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488</v>
      </c>
      <c r="N17" s="78" t="n">
        <v>32.81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424</v>
      </c>
      <c r="N18" s="78" t="n">
        <v>30.399907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6.4088</v>
      </c>
      <c r="N19" s="72" t="n">
        <v>34.934634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9648</v>
      </c>
      <c r="N20" s="78" t="n">
        <v>32.851307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4.1608</v>
      </c>
      <c r="N21" s="78" t="n">
        <v>30.59888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7.0488</v>
      </c>
      <c r="N22" s="78" t="n">
        <v>28.114243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4.8616</v>
      </c>
      <c r="N23" s="72" t="n">
        <v>34.329619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3.2272</v>
      </c>
      <c r="N24" s="78" t="n">
        <v>31.902045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4512</v>
      </c>
      <c r="N25" s="78" t="n">
        <v>29.554901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648</v>
      </c>
      <c r="N26" s="78" t="n">
        <v>26.806506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311936</v>
      </c>
      <c r="O27" s="72" t="n">
        <v>45.307842</v>
      </c>
      <c r="P27" s="72" t="n">
        <v>45.07287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58865</v>
      </c>
      <c r="O28" s="78" t="n">
        <v>43.753885</v>
      </c>
      <c r="P28" s="78" t="n">
        <v>43.237759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92463</v>
      </c>
      <c r="O29" s="78" t="n">
        <v>42.15511</v>
      </c>
      <c r="P29" s="78" t="n">
        <v>41.38785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9768</v>
      </c>
      <c r="O30" s="87" t="n">
        <v>40.942874</v>
      </c>
      <c r="P30" s="87" t="n">
        <v>40.064479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87878</v>
      </c>
      <c r="O31" s="72" t="n">
        <v>45.92807</v>
      </c>
      <c r="P31" s="72" t="n">
        <v>45.749775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43241</v>
      </c>
      <c r="O32" s="78" t="n">
        <v>44.256504</v>
      </c>
      <c r="P32" s="78" t="n">
        <v>43.757832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8634</v>
      </c>
      <c r="O33" s="78" t="n">
        <v>42.445761</v>
      </c>
      <c r="P33" s="78" t="n">
        <v>41.723758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21132</v>
      </c>
      <c r="O34" s="87" t="n">
        <v>41.125002</v>
      </c>
      <c r="P34" s="87" t="n">
        <v>40.290639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20587</v>
      </c>
      <c r="O35" s="72" t="n">
        <v>45.525523</v>
      </c>
      <c r="P35" s="72" t="n">
        <v>45.661158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22617</v>
      </c>
      <c r="O36" s="78" t="n">
        <v>43.954348</v>
      </c>
      <c r="P36" s="78" t="n">
        <v>43.731276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85259</v>
      </c>
      <c r="O37" s="78" t="n">
        <v>42.176367</v>
      </c>
      <c r="P37" s="78" t="n">
        <v>41.681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96406</v>
      </c>
      <c r="O38" s="87" t="n">
        <v>40.897006</v>
      </c>
      <c r="P38" s="87" t="n">
        <v>40.249305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1313</v>
      </c>
      <c r="O39" s="72" t="n">
        <v>45.564272</v>
      </c>
      <c r="P39" s="72" t="n">
        <v>45.656809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802691</v>
      </c>
      <c r="O40" s="78" t="n">
        <v>43.994282</v>
      </c>
      <c r="P40" s="78" t="n">
        <v>43.722129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77808</v>
      </c>
      <c r="O41" s="78" t="n">
        <v>42.234811</v>
      </c>
      <c r="P41" s="78" t="n">
        <v>41.683747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58976</v>
      </c>
      <c r="O42" s="87" t="n">
        <v>40.932909</v>
      </c>
      <c r="P42" s="87" t="n">
        <v>40.219904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23274</v>
      </c>
      <c r="O43" s="72" t="n">
        <v>45.873374</v>
      </c>
      <c r="P43" s="72" t="n">
        <v>45.641745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511194</v>
      </c>
      <c r="O44" s="78" t="n">
        <v>44.22494</v>
      </c>
      <c r="P44" s="78" t="n">
        <v>43.617948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79664</v>
      </c>
      <c r="O45" s="78" t="n">
        <v>42.431887</v>
      </c>
      <c r="P45" s="78" t="n">
        <v>41.631944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77366</v>
      </c>
      <c r="O46" s="87" t="n">
        <v>41.073651</v>
      </c>
      <c r="P46" s="87" t="n">
        <v>40.140029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21242</v>
      </c>
      <c r="O47" s="72" t="n">
        <v>45.14181</v>
      </c>
      <c r="P47" s="72" t="n">
        <v>44.86632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40.010426</v>
      </c>
      <c r="O48" s="78" t="n">
        <v>43.612142</v>
      </c>
      <c r="P48" s="78" t="n">
        <v>43.008527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66571</v>
      </c>
      <c r="O49" s="78" t="n">
        <v>42.027152</v>
      </c>
      <c r="P49" s="78" t="n">
        <v>41.215568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58309</v>
      </c>
      <c r="O50" s="87" t="n">
        <v>40.785998</v>
      </c>
      <c r="P50" s="87" t="n">
        <v>39.844346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07.8624</v>
      </c>
      <c r="N51" s="91"/>
      <c r="O51" s="91"/>
      <c r="P51" s="91"/>
      <c r="Q51" s="72" t="n">
        <v>30967.99</v>
      </c>
      <c r="R51" s="72" t="n">
        <v>59.73</v>
      </c>
      <c r="S51" s="72" t="n">
        <v>344.41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559347334106</v>
      </c>
      <c r="AC51" s="19" t="n">
        <f aca="false">GEOMEAN(R51:R54)/GEOMEAN(J51:J54)</f>
        <v>0.942673049240997</v>
      </c>
      <c r="AD51" s="25" t="n">
        <f aca="false">GEOMEAN(S51:S54)/GEOMEAN(K51:K54)</f>
        <v>0.997731694955067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899.6816</v>
      </c>
      <c r="N52" s="91"/>
      <c r="O52" s="91"/>
      <c r="P52" s="91"/>
      <c r="Q52" s="78" t="n">
        <v>27084.46</v>
      </c>
      <c r="R52" s="78" t="n">
        <v>54.35</v>
      </c>
      <c r="S52" s="78" t="n">
        <v>340.71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499.8592</v>
      </c>
      <c r="N53" s="91"/>
      <c r="O53" s="91"/>
      <c r="P53" s="91"/>
      <c r="Q53" s="78" t="n">
        <v>25325.92</v>
      </c>
      <c r="R53" s="78" t="n">
        <v>52.36</v>
      </c>
      <c r="S53" s="78" t="n">
        <v>342.77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6.3128</v>
      </c>
      <c r="N54" s="93"/>
      <c r="O54" s="93"/>
      <c r="P54" s="93"/>
      <c r="Q54" s="87" t="n">
        <v>23882.65</v>
      </c>
      <c r="R54" s="87" t="n">
        <v>49.27</v>
      </c>
      <c r="S54" s="87" t="n">
        <v>342.27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300.1144</v>
      </c>
      <c r="N59" s="72" t="n">
        <v>42.7549</v>
      </c>
      <c r="O59" s="72" t="n">
        <v>44.8054</v>
      </c>
      <c r="P59" s="72" t="n">
        <v>44.2226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39.8744</v>
      </c>
      <c r="N60" s="78" t="n">
        <v>40.4468</v>
      </c>
      <c r="O60" s="78" t="n">
        <v>43.9448</v>
      </c>
      <c r="P60" s="78" t="n">
        <v>42.8319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5.98</v>
      </c>
      <c r="N61" s="78" t="n">
        <v>38.0332</v>
      </c>
      <c r="O61" s="78" t="n">
        <v>43.0353</v>
      </c>
      <c r="P61" s="78" t="n">
        <v>41.4214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4.0376</v>
      </c>
      <c r="N62" s="78" t="n">
        <v>35.5145</v>
      </c>
      <c r="O62" s="78" t="n">
        <v>42.2939</v>
      </c>
      <c r="P62" s="78" t="n">
        <v>40.304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8.7088</v>
      </c>
      <c r="N63" s="72" t="n">
        <v>42.3762</v>
      </c>
      <c r="O63" s="72" t="n">
        <v>44.0015</v>
      </c>
      <c r="P63" s="72" t="n">
        <v>43.9587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6048</v>
      </c>
      <c r="N64" s="78" t="n">
        <v>40.1847</v>
      </c>
      <c r="O64" s="78" t="n">
        <v>43.1253</v>
      </c>
      <c r="P64" s="78" t="n">
        <v>42.6114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756</v>
      </c>
      <c r="N65" s="78" t="n">
        <v>37.858</v>
      </c>
      <c r="O65" s="78" t="n">
        <v>42.3322</v>
      </c>
      <c r="P65" s="78" t="n">
        <v>41.3136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3944</v>
      </c>
      <c r="N66" s="87" t="n">
        <v>35.363</v>
      </c>
      <c r="O66" s="87" t="n">
        <v>41.7012</v>
      </c>
      <c r="P66" s="87" t="n">
        <v>40.2376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6</v>
      </c>
      <c r="N67" s="72" t="n">
        <v>35.570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1264</v>
      </c>
      <c r="N68" s="78" t="n">
        <v>32.87077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7184</v>
      </c>
      <c r="N69" s="78" t="n">
        <v>30.44620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192</v>
      </c>
      <c r="N70" s="78" t="n">
        <v>28.27157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3.8488</v>
      </c>
      <c r="N71" s="72" t="n">
        <v>31.521372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7.8672</v>
      </c>
      <c r="N72" s="78" t="n">
        <v>29.737081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7.5</v>
      </c>
      <c r="N73" s="78" t="n">
        <v>27.815228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8448</v>
      </c>
      <c r="N74" s="78" t="n">
        <v>25.537281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6.3832</v>
      </c>
      <c r="N75" s="72" t="n">
        <v>28.991011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3.072</v>
      </c>
      <c r="N76" s="78" t="n">
        <v>27.673622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9.5704</v>
      </c>
      <c r="N77" s="78" t="n">
        <v>26.145408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8328</v>
      </c>
      <c r="N78" s="78" t="n">
        <v>24.200194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49556</v>
      </c>
      <c r="O79" s="72" t="n">
        <v>47.079805</v>
      </c>
      <c r="P79" s="72" t="n">
        <v>45.851335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31912</v>
      </c>
      <c r="O80" s="78" t="n">
        <v>45.936165</v>
      </c>
      <c r="P80" s="78" t="n">
        <v>44.22675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16622</v>
      </c>
      <c r="O81" s="78" t="n">
        <v>44.783688</v>
      </c>
      <c r="P81" s="78" t="n">
        <v>42.584532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41869</v>
      </c>
      <c r="O82" s="87" t="n">
        <v>43.858663</v>
      </c>
      <c r="P82" s="87" t="n">
        <v>41.261413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93412</v>
      </c>
      <c r="O83" s="72" t="n">
        <v>47.612291</v>
      </c>
      <c r="P83" s="72" t="n">
        <v>46.64041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24883</v>
      </c>
      <c r="O84" s="78" t="n">
        <v>46.410186</v>
      </c>
      <c r="P84" s="78" t="n">
        <v>44.891575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78099</v>
      </c>
      <c r="O85" s="78" t="n">
        <v>45.074417</v>
      </c>
      <c r="P85" s="78" t="n">
        <v>43.051783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6.002418</v>
      </c>
      <c r="O86" s="87" t="n">
        <v>44.053708</v>
      </c>
      <c r="P86" s="87" t="n">
        <v>41.609073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93435</v>
      </c>
      <c r="O87" s="72" t="n">
        <v>47.025687</v>
      </c>
      <c r="P87" s="72" t="n">
        <v>46.540183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7786</v>
      </c>
      <c r="O88" s="78" t="n">
        <v>45.968833</v>
      </c>
      <c r="P88" s="78" t="n">
        <v>44.859172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66959</v>
      </c>
      <c r="O89" s="78" t="n">
        <v>44.673884</v>
      </c>
      <c r="P89" s="78" t="n">
        <v>43.009398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55723</v>
      </c>
      <c r="O90" s="87" t="n">
        <v>43.735254</v>
      </c>
      <c r="P90" s="87" t="n">
        <v>41.564558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12002</v>
      </c>
      <c r="O91" s="72" t="n">
        <v>47.050327</v>
      </c>
      <c r="P91" s="72" t="n">
        <v>46.592608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64824</v>
      </c>
      <c r="O92" s="78" t="n">
        <v>46.017641</v>
      </c>
      <c r="P92" s="78" t="n">
        <v>44.890448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702569</v>
      </c>
      <c r="O93" s="78" t="n">
        <v>44.740292</v>
      </c>
      <c r="P93" s="78" t="n">
        <v>43.012775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21029</v>
      </c>
      <c r="O94" s="87" t="n">
        <v>43.794693</v>
      </c>
      <c r="P94" s="87" t="n">
        <v>41.560021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105533</v>
      </c>
      <c r="O95" s="72" t="n">
        <v>47.332417</v>
      </c>
      <c r="P95" s="72" t="n">
        <v>46.633375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795076</v>
      </c>
      <c r="O96" s="78" t="n">
        <v>46.234799</v>
      </c>
      <c r="P96" s="78" t="n">
        <v>44.865569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70663</v>
      </c>
      <c r="O97" s="78" t="n">
        <v>45.006885</v>
      </c>
      <c r="P97" s="78" t="n">
        <v>43.048706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18407</v>
      </c>
      <c r="O98" s="87" t="n">
        <v>44.037317</v>
      </c>
      <c r="P98" s="87" t="n">
        <v>41.590721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409447</v>
      </c>
      <c r="O99" s="72" t="n">
        <v>46.379004</v>
      </c>
      <c r="P99" s="72" t="n">
        <v>45.764906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68802</v>
      </c>
      <c r="O100" s="78" t="n">
        <v>45.307134</v>
      </c>
      <c r="P100" s="78" t="n">
        <v>44.140124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82781</v>
      </c>
      <c r="O101" s="78" t="n">
        <v>44.268686</v>
      </c>
      <c r="P101" s="78" t="n">
        <v>42.546711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18256</v>
      </c>
      <c r="O102" s="87" t="n">
        <v>43.443754</v>
      </c>
      <c r="P102" s="87" t="n">
        <v>41.227811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23.6056</v>
      </c>
      <c r="N103" s="91"/>
      <c r="O103" s="91"/>
      <c r="P103" s="91"/>
      <c r="Q103" s="72" t="n">
        <v>36635.35</v>
      </c>
      <c r="R103" s="72" t="n">
        <v>58.69</v>
      </c>
      <c r="S103" s="72" t="n">
        <v>343.62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517305858892</v>
      </c>
      <c r="AC103" s="19" t="n">
        <f aca="false">GEOMEAN(R103:R106)/GEOMEAN(J103:J106)</f>
        <v>0.964922217059743</v>
      </c>
      <c r="AD103" s="25" t="n">
        <f aca="false">GEOMEAN(S103:S106)/GEOMEAN(K103:K106)</f>
        <v>0.998953512653503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79.2368</v>
      </c>
      <c r="N104" s="91"/>
      <c r="O104" s="91"/>
      <c r="P104" s="91"/>
      <c r="Q104" s="78" t="n">
        <v>31269.8</v>
      </c>
      <c r="R104" s="78" t="n">
        <v>53.06</v>
      </c>
      <c r="S104" s="78" t="n">
        <v>340.79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1.7944</v>
      </c>
      <c r="N105" s="91"/>
      <c r="O105" s="91"/>
      <c r="P105" s="91"/>
      <c r="Q105" s="78" t="n">
        <v>28943.01</v>
      </c>
      <c r="R105" s="78" t="n">
        <v>50.55</v>
      </c>
      <c r="S105" s="78" t="n">
        <v>340.16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3.8008</v>
      </c>
      <c r="N106" s="93"/>
      <c r="O106" s="93"/>
      <c r="P106" s="93"/>
      <c r="Q106" s="87" t="n">
        <v>26953.39</v>
      </c>
      <c r="R106" s="87" t="n">
        <v>48</v>
      </c>
      <c r="S106" s="87" t="n">
        <v>340.45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5.5648</v>
      </c>
      <c r="N111" s="72" t="n">
        <v>40.3055</v>
      </c>
      <c r="O111" s="72" t="n">
        <v>42.9595</v>
      </c>
      <c r="P111" s="72" t="n">
        <v>43.060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6448</v>
      </c>
      <c r="N112" s="78" t="n">
        <v>37.9899</v>
      </c>
      <c r="O112" s="78" t="n">
        <v>41.4491</v>
      </c>
      <c r="P112" s="78" t="n">
        <v>41.5235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3.876</v>
      </c>
      <c r="N113" s="78" t="n">
        <v>35.5836</v>
      </c>
      <c r="O113" s="78" t="n">
        <v>40.1606</v>
      </c>
      <c r="P113" s="78" t="n">
        <v>40.1267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3456</v>
      </c>
      <c r="N114" s="78" t="n">
        <v>33.1858</v>
      </c>
      <c r="O114" s="78" t="n">
        <v>39.1947</v>
      </c>
      <c r="P114" s="78" t="n">
        <v>39.116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268</v>
      </c>
      <c r="N115" s="72" t="n">
        <v>39.9047</v>
      </c>
      <c r="O115" s="72" t="n">
        <v>42.8424</v>
      </c>
      <c r="P115" s="72" t="n">
        <v>42.7295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4992</v>
      </c>
      <c r="N116" s="78" t="n">
        <v>37.5532</v>
      </c>
      <c r="O116" s="78" t="n">
        <v>41.4167</v>
      </c>
      <c r="P116" s="78" t="n">
        <v>41.174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4776</v>
      </c>
      <c r="N117" s="78" t="n">
        <v>35.108</v>
      </c>
      <c r="O117" s="78" t="n">
        <v>40.1418</v>
      </c>
      <c r="P117" s="78" t="n">
        <v>39.763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7856</v>
      </c>
      <c r="N118" s="87" t="n">
        <v>32.6122</v>
      </c>
      <c r="O118" s="87" t="n">
        <v>39.1691</v>
      </c>
      <c r="P118" s="87" t="n">
        <v>38.738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5368</v>
      </c>
      <c r="N119" s="72" t="n">
        <v>35.9269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6.1008</v>
      </c>
      <c r="N120" s="78" t="n">
        <v>32.83854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1112</v>
      </c>
      <c r="N121" s="78" t="n">
        <v>30.093993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4104</v>
      </c>
      <c r="N122" s="78" t="n">
        <v>27.4602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2.152</v>
      </c>
      <c r="N123" s="72" t="n">
        <v>35.576249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6.2544</v>
      </c>
      <c r="N124" s="78" t="n">
        <v>32.204503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1.3352</v>
      </c>
      <c r="N125" s="78" t="n">
        <v>29.683326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10.0136</v>
      </c>
      <c r="N126" s="78" t="n">
        <v>26.771162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09.208</v>
      </c>
      <c r="N127" s="72" t="n">
        <v>35.179708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8.7672</v>
      </c>
      <c r="N128" s="78" t="n">
        <v>32.339176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8.0472</v>
      </c>
      <c r="N129" s="78" t="n">
        <v>29.442723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0872</v>
      </c>
      <c r="N130" s="78" t="n">
        <v>27.263005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07346</v>
      </c>
      <c r="O131" s="72" t="n">
        <v>45.262638</v>
      </c>
      <c r="P131" s="72" t="n">
        <v>45.421215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798344</v>
      </c>
      <c r="O132" s="78" t="n">
        <v>43.585879</v>
      </c>
      <c r="P132" s="78" t="n">
        <v>43.68788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7924</v>
      </c>
      <c r="O133" s="78" t="n">
        <v>41.98547</v>
      </c>
      <c r="P133" s="78" t="n">
        <v>41.951911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55585</v>
      </c>
      <c r="O134" s="87" t="n">
        <v>40.698533</v>
      </c>
      <c r="P134" s="87" t="n">
        <v>40.658458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402891</v>
      </c>
      <c r="O135" s="72" t="n">
        <v>46.099973</v>
      </c>
      <c r="P135" s="72" t="n">
        <v>46.142007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6599</v>
      </c>
      <c r="O136" s="78" t="n">
        <v>44.30768</v>
      </c>
      <c r="P136" s="78" t="n">
        <v>44.25982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59239</v>
      </c>
      <c r="O137" s="78" t="n">
        <v>42.463444</v>
      </c>
      <c r="P137" s="78" t="n">
        <v>42.297176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95855</v>
      </c>
      <c r="O138" s="87" t="n">
        <v>41.013656</v>
      </c>
      <c r="P138" s="87" t="n">
        <v>40.848436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8161</v>
      </c>
      <c r="O139" s="72" t="n">
        <v>45.982415</v>
      </c>
      <c r="P139" s="72" t="n">
        <v>46.05911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17702</v>
      </c>
      <c r="O140" s="78" t="n">
        <v>44.242502</v>
      </c>
      <c r="P140" s="78" t="n">
        <v>44.21559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67506</v>
      </c>
      <c r="O141" s="78" t="n">
        <v>42.317927</v>
      </c>
      <c r="P141" s="78" t="n">
        <v>42.20668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61969</v>
      </c>
      <c r="O142" s="87" t="n">
        <v>40.867899</v>
      </c>
      <c r="P142" s="87" t="n">
        <v>40.748441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33786</v>
      </c>
      <c r="O143" s="72" t="n">
        <v>45.851604</v>
      </c>
      <c r="P143" s="72" t="n">
        <v>45.912216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57667</v>
      </c>
      <c r="O144" s="78" t="n">
        <v>44.067216</v>
      </c>
      <c r="P144" s="78" t="n">
        <v>44.039038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22014</v>
      </c>
      <c r="O145" s="78" t="n">
        <v>42.163092</v>
      </c>
      <c r="P145" s="78" t="n">
        <v>42.004155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77654</v>
      </c>
      <c r="O146" s="87" t="n">
        <v>40.742688</v>
      </c>
      <c r="P146" s="87" t="n">
        <v>40.551769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199979</v>
      </c>
      <c r="O147" s="72" t="n">
        <v>45.87838</v>
      </c>
      <c r="P147" s="72" t="n">
        <v>45.852412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2141</v>
      </c>
      <c r="O148" s="78" t="n">
        <v>44.088909</v>
      </c>
      <c r="P148" s="78" t="n">
        <v>43.91691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45238</v>
      </c>
      <c r="O149" s="78" t="n">
        <v>42.248548</v>
      </c>
      <c r="P149" s="78" t="n">
        <v>41.92817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35329</v>
      </c>
      <c r="O150" s="87" t="n">
        <v>40.846831</v>
      </c>
      <c r="P150" s="87" t="n">
        <v>40.523287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06867</v>
      </c>
      <c r="O151" s="72" t="n">
        <v>45.057628</v>
      </c>
      <c r="P151" s="72" t="n">
        <v>45.031456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12786</v>
      </c>
      <c r="O152" s="78" t="n">
        <v>43.409296</v>
      </c>
      <c r="P152" s="78" t="n">
        <v>43.21002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196459</v>
      </c>
      <c r="O153" s="78" t="n">
        <v>41.809659</v>
      </c>
      <c r="P153" s="78" t="n">
        <v>41.418863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69902</v>
      </c>
      <c r="O154" s="87" t="n">
        <v>40.573138</v>
      </c>
      <c r="P154" s="87" t="n">
        <v>40.147551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67.6096</v>
      </c>
      <c r="N155" s="91"/>
      <c r="O155" s="91"/>
      <c r="P155" s="91"/>
      <c r="Q155" s="72" t="n">
        <v>28782.16</v>
      </c>
      <c r="R155" s="72" t="n">
        <v>64.14</v>
      </c>
      <c r="S155" s="72" t="n">
        <v>356.04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0678334562234</v>
      </c>
      <c r="AC155" s="19" t="n">
        <f aca="false">GEOMEAN(R155:R158)/GEOMEAN(J155:J158)</f>
        <v>1.01953648778922</v>
      </c>
      <c r="AD155" s="25" t="n">
        <f aca="false">GEOMEAN(S155:S158)/GEOMEAN(K155:K158)</f>
        <v>1.01069269812074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69.64</v>
      </c>
      <c r="N156" s="91"/>
      <c r="O156" s="91"/>
      <c r="P156" s="91"/>
      <c r="Q156" s="78" t="n">
        <v>25749.51</v>
      </c>
      <c r="R156" s="78" t="n">
        <v>48.53</v>
      </c>
      <c r="S156" s="78" t="n">
        <v>341.17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1.8976</v>
      </c>
      <c r="N157" s="91"/>
      <c r="O157" s="91"/>
      <c r="P157" s="91"/>
      <c r="Q157" s="78" t="n">
        <v>24465.53</v>
      </c>
      <c r="R157" s="78" t="n">
        <v>47.47</v>
      </c>
      <c r="S157" s="78" t="n">
        <v>345.24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2.1432</v>
      </c>
      <c r="N158" s="93"/>
      <c r="O158" s="93"/>
      <c r="P158" s="93"/>
      <c r="Q158" s="87" t="n">
        <v>23512.86</v>
      </c>
      <c r="R158" s="87" t="n">
        <v>46.36</v>
      </c>
      <c r="S158" s="87" t="n">
        <v>340.91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60.0944</v>
      </c>
      <c r="N163" s="72" t="n">
        <v>39.7133</v>
      </c>
      <c r="O163" s="72" t="n">
        <v>45.3037</v>
      </c>
      <c r="P163" s="72" t="n">
        <v>46.1429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4.1408</v>
      </c>
      <c r="N164" s="78" t="n">
        <v>37.4548</v>
      </c>
      <c r="O164" s="78" t="n">
        <v>43.5352</v>
      </c>
      <c r="P164" s="78" t="n">
        <v>44.3552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8.8264</v>
      </c>
      <c r="N165" s="78" t="n">
        <v>35.3774</v>
      </c>
      <c r="O165" s="78" t="n">
        <v>41.7713</v>
      </c>
      <c r="P165" s="78" t="n">
        <v>42.5986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9.1808</v>
      </c>
      <c r="N166" s="78" t="n">
        <v>33.3152</v>
      </c>
      <c r="O166" s="78" t="n">
        <v>40.6489</v>
      </c>
      <c r="P166" s="78" t="n">
        <v>41.478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81.5992</v>
      </c>
      <c r="N167" s="72" t="n">
        <v>39.6803</v>
      </c>
      <c r="O167" s="72" t="n">
        <v>45.2605</v>
      </c>
      <c r="P167" s="72" t="n">
        <v>46.108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3.6472</v>
      </c>
      <c r="N168" s="78" t="n">
        <v>37.4138</v>
      </c>
      <c r="O168" s="78" t="n">
        <v>43.4914</v>
      </c>
      <c r="P168" s="78" t="n">
        <v>44.3194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4.4384</v>
      </c>
      <c r="N169" s="78" t="n">
        <v>35.3288</v>
      </c>
      <c r="O169" s="78" t="n">
        <v>41.7256</v>
      </c>
      <c r="P169" s="78" t="n">
        <v>42.5571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2.0872</v>
      </c>
      <c r="N170" s="87" t="n">
        <v>33.2582</v>
      </c>
      <c r="O170" s="87" t="n">
        <v>40.6022</v>
      </c>
      <c r="P170" s="87" t="n">
        <v>41.43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2512</v>
      </c>
      <c r="N171" s="72" t="n">
        <v>38.17102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6904</v>
      </c>
      <c r="N172" s="78" t="n">
        <v>34.43870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1472</v>
      </c>
      <c r="N173" s="78" t="n">
        <v>31.26978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3888</v>
      </c>
      <c r="N174" s="78" t="n">
        <v>28.30499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99.0544</v>
      </c>
      <c r="N175" s="72" t="n">
        <v>38.50035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3.3616</v>
      </c>
      <c r="N176" s="78" t="n">
        <v>35.19116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6.1304</v>
      </c>
      <c r="N177" s="78" t="n">
        <v>31.893496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7448</v>
      </c>
      <c r="N178" s="78" t="n">
        <v>28.542676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3.1536</v>
      </c>
      <c r="N179" s="72" t="n">
        <v>38.561463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5.2024</v>
      </c>
      <c r="N180" s="78" t="n">
        <v>35.086959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6.4936</v>
      </c>
      <c r="N181" s="78" t="n">
        <v>31.677174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6424</v>
      </c>
      <c r="N182" s="78" t="n">
        <v>28.238056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69349</v>
      </c>
      <c r="O183" s="72" t="n">
        <v>46.383332</v>
      </c>
      <c r="P183" s="72" t="n">
        <v>46.428545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505709</v>
      </c>
      <c r="O184" s="78" t="n">
        <v>44.600482</v>
      </c>
      <c r="P184" s="78" t="n">
        <v>44.979514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50862</v>
      </c>
      <c r="O185" s="78" t="n">
        <v>42.597867</v>
      </c>
      <c r="P185" s="78" t="n">
        <v>43.329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89979</v>
      </c>
      <c r="O186" s="87" t="n">
        <v>41.384335</v>
      </c>
      <c r="P186" s="87" t="n">
        <v>42.135865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4827</v>
      </c>
      <c r="O187" s="72" t="n">
        <v>46.224184</v>
      </c>
      <c r="P187" s="72" t="n">
        <v>46.694041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41946</v>
      </c>
      <c r="O188" s="78" t="n">
        <v>44.545864</v>
      </c>
      <c r="P188" s="78" t="n">
        <v>45.093443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6518</v>
      </c>
      <c r="O189" s="78" t="n">
        <v>42.709285</v>
      </c>
      <c r="P189" s="78" t="n">
        <v>43.341828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29707</v>
      </c>
      <c r="O190" s="87" t="n">
        <v>41.471764</v>
      </c>
      <c r="P190" s="87" t="n">
        <v>42.199438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6926</v>
      </c>
      <c r="O191" s="72" t="n">
        <v>46.881937</v>
      </c>
      <c r="P191" s="72" t="n">
        <v>47.715729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4779</v>
      </c>
      <c r="O192" s="78" t="n">
        <v>44.969575</v>
      </c>
      <c r="P192" s="78" t="n">
        <v>45.76675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6306</v>
      </c>
      <c r="O193" s="78" t="n">
        <v>42.983433</v>
      </c>
      <c r="P193" s="78" t="n">
        <v>43.76696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2639</v>
      </c>
      <c r="O194" s="87" t="n">
        <v>41.696012</v>
      </c>
      <c r="P194" s="87" t="n">
        <v>42.496705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69479</v>
      </c>
      <c r="O195" s="72" t="n">
        <v>46.882199</v>
      </c>
      <c r="P195" s="72" t="n">
        <v>47.710413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5375</v>
      </c>
      <c r="O196" s="78" t="n">
        <v>44.971364</v>
      </c>
      <c r="P196" s="78" t="n">
        <v>45.760248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2197</v>
      </c>
      <c r="O197" s="78" t="n">
        <v>42.977012</v>
      </c>
      <c r="P197" s="78" t="n">
        <v>43.754084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2348</v>
      </c>
      <c r="O198" s="87" t="n">
        <v>41.681977</v>
      </c>
      <c r="P198" s="87" t="n">
        <v>42.476745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23893</v>
      </c>
      <c r="O199" s="72" t="n">
        <v>46.225554</v>
      </c>
      <c r="P199" s="72" t="n">
        <v>46.886184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14914</v>
      </c>
      <c r="O200" s="78" t="n">
        <v>44.54617</v>
      </c>
      <c r="P200" s="78" t="n">
        <v>45.184714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07976</v>
      </c>
      <c r="O201" s="78" t="n">
        <v>42.65265</v>
      </c>
      <c r="P201" s="78" t="n">
        <v>43.314752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4588</v>
      </c>
      <c r="O202" s="87" t="n">
        <v>41.429788</v>
      </c>
      <c r="P202" s="87" t="n">
        <v>42.153365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23654</v>
      </c>
      <c r="O203" s="72" t="n">
        <v>46.199589</v>
      </c>
      <c r="P203" s="72" t="n">
        <v>46.556745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52919</v>
      </c>
      <c r="O204" s="78" t="n">
        <v>44.412038</v>
      </c>
      <c r="P204" s="78" t="n">
        <v>44.992522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398471</v>
      </c>
      <c r="O205" s="78" t="n">
        <v>42.48475</v>
      </c>
      <c r="P205" s="78" t="n">
        <v>43.219128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6873</v>
      </c>
      <c r="O206" s="87" t="n">
        <v>41.311318</v>
      </c>
      <c r="P206" s="87" t="n">
        <v>42.050018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289.696</v>
      </c>
      <c r="N207" s="91"/>
      <c r="O207" s="91"/>
      <c r="P207" s="91"/>
      <c r="Q207" s="72" t="n">
        <v>68926.74</v>
      </c>
      <c r="R207" s="72" t="n">
        <v>138.13</v>
      </c>
      <c r="S207" s="72" t="n">
        <v>761.83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291518894316</v>
      </c>
      <c r="AC207" s="19" t="n">
        <f aca="false">GEOMEAN(R207:R210)/GEOMEAN(J207:J210)</f>
        <v>0.991550783958513</v>
      </c>
      <c r="AD207" s="25" t="n">
        <f aca="false">GEOMEAN(S207:S210)/GEOMEAN(K207:K210)</f>
        <v>1.03458101397437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25.9024</v>
      </c>
      <c r="N208" s="91"/>
      <c r="O208" s="91"/>
      <c r="P208" s="91"/>
      <c r="Q208" s="78" t="n">
        <v>60026.13</v>
      </c>
      <c r="R208" s="78" t="n">
        <v>145.03</v>
      </c>
      <c r="S208" s="78" t="n">
        <v>796.2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3.0808</v>
      </c>
      <c r="N209" s="91"/>
      <c r="O209" s="91"/>
      <c r="P209" s="91"/>
      <c r="Q209" s="78" t="n">
        <v>57256.06</v>
      </c>
      <c r="R209" s="78" t="n">
        <v>125.15</v>
      </c>
      <c r="S209" s="78" t="n">
        <v>848.89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1.9888</v>
      </c>
      <c r="N210" s="93"/>
      <c r="O210" s="93"/>
      <c r="P210" s="93"/>
      <c r="Q210" s="87" t="n">
        <v>53163.31</v>
      </c>
      <c r="R210" s="87" t="n">
        <v>123.5</v>
      </c>
      <c r="S210" s="87" t="n">
        <v>772.2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648</v>
      </c>
      <c r="N215" s="72" t="n">
        <v>41.8635</v>
      </c>
      <c r="O215" s="72" t="n">
        <v>48.2547</v>
      </c>
      <c r="P215" s="72" t="n">
        <v>47.5491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638</v>
      </c>
      <c r="N216" s="78" t="n">
        <v>40.8692</v>
      </c>
      <c r="O216" s="78" t="n">
        <v>47.2488</v>
      </c>
      <c r="P216" s="78" t="n">
        <v>46.6988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8.684</v>
      </c>
      <c r="N217" s="78" t="n">
        <v>39.4601</v>
      </c>
      <c r="O217" s="78" t="n">
        <v>46.1002</v>
      </c>
      <c r="P217" s="78" t="n">
        <v>45.6884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242</v>
      </c>
      <c r="N218" s="78" t="n">
        <v>37.7327</v>
      </c>
      <c r="O218" s="78" t="n">
        <v>45.1819</v>
      </c>
      <c r="P218" s="78" t="n">
        <v>44.8915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58</v>
      </c>
      <c r="N219" s="72" t="n">
        <v>41.7133</v>
      </c>
      <c r="O219" s="72" t="n">
        <v>47.3086</v>
      </c>
      <c r="P219" s="72" t="n">
        <v>46.7299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602</v>
      </c>
      <c r="N220" s="78" t="n">
        <v>40.7838</v>
      </c>
      <c r="O220" s="78" t="n">
        <v>46.4543</v>
      </c>
      <c r="P220" s="78" t="n">
        <v>45.7716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474</v>
      </c>
      <c r="N221" s="78" t="n">
        <v>39.4363</v>
      </c>
      <c r="O221" s="78" t="n">
        <v>45.5297</v>
      </c>
      <c r="P221" s="78" t="n">
        <v>44.8105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3.159</v>
      </c>
      <c r="N222" s="87" t="n">
        <v>37.7424</v>
      </c>
      <c r="O222" s="87" t="n">
        <v>44.6939</v>
      </c>
      <c r="P222" s="87" t="n">
        <v>44.0034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18</v>
      </c>
      <c r="N223" s="72" t="n">
        <v>44.17759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79</v>
      </c>
      <c r="N224" s="78" t="n">
        <v>40.97062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341</v>
      </c>
      <c r="N225" s="78" t="n">
        <v>38.647942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4</v>
      </c>
      <c r="N226" s="78" t="n">
        <v>36.6308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48.971</v>
      </c>
      <c r="N227" s="72" t="n">
        <v>43.016021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20.031</v>
      </c>
      <c r="N228" s="78" t="n">
        <v>39.886835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381</v>
      </c>
      <c r="N229" s="78" t="n">
        <v>37.292624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5.995</v>
      </c>
      <c r="N230" s="78" t="n">
        <v>34.979312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7.626</v>
      </c>
      <c r="N231" s="72" t="n">
        <v>43.045443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8.893</v>
      </c>
      <c r="N232" s="78" t="n">
        <v>40.26591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9.893</v>
      </c>
      <c r="N233" s="78" t="n">
        <v>37.913766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5.971</v>
      </c>
      <c r="N234" s="78" t="n">
        <v>35.718969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43998</v>
      </c>
      <c r="O235" s="72" t="n">
        <v>48.272248</v>
      </c>
      <c r="P235" s="72" t="n">
        <v>47.428171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92304</v>
      </c>
      <c r="O236" s="78" t="n">
        <v>47.355104</v>
      </c>
      <c r="P236" s="78" t="n">
        <v>46.608759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34577</v>
      </c>
      <c r="O237" s="78" t="n">
        <v>46.135992</v>
      </c>
      <c r="P237" s="78" t="n">
        <v>45.637862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60597</v>
      </c>
      <c r="O238" s="87" t="n">
        <v>45.158452</v>
      </c>
      <c r="P238" s="87" t="n">
        <v>44.85446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1385</v>
      </c>
      <c r="O239" s="72" t="n">
        <v>49.141374</v>
      </c>
      <c r="P239" s="72" t="n">
        <v>48.564053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41501</v>
      </c>
      <c r="O240" s="78" t="n">
        <v>48.070055</v>
      </c>
      <c r="P240" s="78" t="n">
        <v>47.566711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3652</v>
      </c>
      <c r="O241" s="78" t="n">
        <v>46.677976</v>
      </c>
      <c r="P241" s="78" t="n">
        <v>46.36668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88001</v>
      </c>
      <c r="O242" s="87" t="n">
        <v>45.600821</v>
      </c>
      <c r="P242" s="87" t="n">
        <v>45.451751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098171</v>
      </c>
      <c r="O243" s="72" t="n">
        <v>49.241121</v>
      </c>
      <c r="P243" s="72" t="n">
        <v>48.809629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6509</v>
      </c>
      <c r="O244" s="78" t="n">
        <v>48.218683</v>
      </c>
      <c r="P244" s="78" t="n">
        <v>47.885646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08917</v>
      </c>
      <c r="O245" s="78" t="n">
        <v>46.780978</v>
      </c>
      <c r="P245" s="78" t="n">
        <v>46.61801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40227</v>
      </c>
      <c r="O246" s="87" t="n">
        <v>45.638744</v>
      </c>
      <c r="P246" s="87" t="n">
        <v>45.643878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8784</v>
      </c>
      <c r="O247" s="72" t="n">
        <v>49.129219</v>
      </c>
      <c r="P247" s="72" t="n">
        <v>49.009556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75498</v>
      </c>
      <c r="O248" s="78" t="n">
        <v>48.154007</v>
      </c>
      <c r="P248" s="78" t="n">
        <v>48.104482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2519</v>
      </c>
      <c r="O249" s="78" t="n">
        <v>46.791772</v>
      </c>
      <c r="P249" s="78" t="n">
        <v>46.773446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5292</v>
      </c>
      <c r="O250" s="87" t="n">
        <v>45.651858</v>
      </c>
      <c r="P250" s="87" t="n">
        <v>45.77633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78298</v>
      </c>
      <c r="O251" s="72" t="n">
        <v>48.877943</v>
      </c>
      <c r="P251" s="72" t="n">
        <v>49.293645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24871</v>
      </c>
      <c r="O252" s="78" t="n">
        <v>47.812573</v>
      </c>
      <c r="P252" s="78" t="n">
        <v>48.174384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89001</v>
      </c>
      <c r="O253" s="78" t="n">
        <v>46.542631</v>
      </c>
      <c r="P253" s="78" t="n">
        <v>46.958902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8222</v>
      </c>
      <c r="O254" s="87" t="n">
        <v>45.514194</v>
      </c>
      <c r="P254" s="87" t="n">
        <v>45.950436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898006</v>
      </c>
      <c r="O255" s="72" t="n">
        <v>47.649575</v>
      </c>
      <c r="P255" s="72" t="n">
        <v>48.228467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10649</v>
      </c>
      <c r="O256" s="78" t="n">
        <v>46.780385</v>
      </c>
      <c r="P256" s="78" t="n">
        <v>47.198774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1442</v>
      </c>
      <c r="O257" s="78" t="n">
        <v>45.791979</v>
      </c>
      <c r="P257" s="78" t="n">
        <v>46.220578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7218</v>
      </c>
      <c r="O258" s="87" t="n">
        <v>44.880798</v>
      </c>
      <c r="P258" s="87" t="n">
        <v>45.343885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30.37</v>
      </c>
      <c r="N259" s="91"/>
      <c r="O259" s="91"/>
      <c r="P259" s="91"/>
      <c r="Q259" s="72" t="n">
        <v>43822.49</v>
      </c>
      <c r="R259" s="72" t="n">
        <v>102.5</v>
      </c>
      <c r="S259" s="72" t="n">
        <v>612.62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653901141998</v>
      </c>
      <c r="AC259" s="19" t="n">
        <f aca="false">GEOMEAN(R259:R262)/GEOMEAN(J259:J262)</f>
        <v>0.930601182277326</v>
      </c>
      <c r="AD259" s="25" t="n">
        <f aca="false">GEOMEAN(S259:S262)/GEOMEAN(K259:K262)</f>
        <v>0.993896651760365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2.225</v>
      </c>
      <c r="N260" s="91"/>
      <c r="O260" s="91"/>
      <c r="P260" s="91"/>
      <c r="Q260" s="78" t="n">
        <v>40153.56</v>
      </c>
      <c r="R260" s="78" t="n">
        <v>86.03</v>
      </c>
      <c r="S260" s="78" t="n">
        <v>607.94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39.414</v>
      </c>
      <c r="N261" s="91"/>
      <c r="O261" s="91"/>
      <c r="P261" s="91"/>
      <c r="Q261" s="78" t="n">
        <v>39189.56</v>
      </c>
      <c r="R261" s="78" t="n">
        <v>90.45</v>
      </c>
      <c r="S261" s="78" t="n">
        <v>608.35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3.753</v>
      </c>
      <c r="N262" s="93"/>
      <c r="O262" s="93"/>
      <c r="P262" s="93"/>
      <c r="Q262" s="87" t="n">
        <v>37541.82</v>
      </c>
      <c r="R262" s="87" t="n">
        <v>82.71</v>
      </c>
      <c r="S262" s="87" t="n">
        <v>610.75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4.8864</v>
      </c>
      <c r="N267" s="72" t="n">
        <v>38.9962</v>
      </c>
      <c r="O267" s="72" t="n">
        <v>46.6075</v>
      </c>
      <c r="P267" s="72" t="n">
        <v>44.8059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8.8928</v>
      </c>
      <c r="N268" s="78" t="n">
        <v>37.1476</v>
      </c>
      <c r="O268" s="78" t="n">
        <v>45.2809</v>
      </c>
      <c r="P268" s="78" t="n">
        <v>43.3226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89.9944</v>
      </c>
      <c r="N269" s="78" t="n">
        <v>35.2758</v>
      </c>
      <c r="O269" s="78" t="n">
        <v>43.828</v>
      </c>
      <c r="P269" s="78" t="n">
        <v>42.0124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6208</v>
      </c>
      <c r="N270" s="78" t="n">
        <v>33.3191</v>
      </c>
      <c r="O270" s="78" t="n">
        <v>42.7759</v>
      </c>
      <c r="P270" s="78" t="n">
        <v>41.1524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1.3144</v>
      </c>
      <c r="N271" s="72" t="n">
        <v>38.9309</v>
      </c>
      <c r="O271" s="72" t="n">
        <v>46.4994</v>
      </c>
      <c r="P271" s="72" t="n">
        <v>46.1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6.6568</v>
      </c>
      <c r="N272" s="78" t="n">
        <v>36.9719</v>
      </c>
      <c r="O272" s="78" t="n">
        <v>45.1262</v>
      </c>
      <c r="P272" s="78" t="n">
        <v>44.786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90.9624</v>
      </c>
      <c r="N273" s="78" t="n">
        <v>35.0059</v>
      </c>
      <c r="O273" s="78" t="n">
        <v>43.6797</v>
      </c>
      <c r="P273" s="78" t="n">
        <v>43.2685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3768</v>
      </c>
      <c r="N274" s="87" t="n">
        <v>33.0219</v>
      </c>
      <c r="O274" s="87" t="n">
        <v>42.585</v>
      </c>
      <c r="P274" s="87" t="n">
        <v>42.190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4</v>
      </c>
      <c r="N275" s="72" t="n">
        <v>43.31164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416</v>
      </c>
      <c r="N276" s="78" t="n">
        <v>38.94216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096</v>
      </c>
      <c r="N277" s="78" t="n">
        <v>34.760095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904</v>
      </c>
      <c r="N278" s="78" t="n">
        <v>31.43482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6.1704</v>
      </c>
      <c r="N279" s="72" t="n">
        <v>41.600129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6.6456</v>
      </c>
      <c r="N280" s="78" t="n">
        <v>37.89808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1</v>
      </c>
      <c r="N281" s="78" t="n">
        <v>34.256744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3608</v>
      </c>
      <c r="N282" s="78" t="n">
        <v>30.844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1.5624</v>
      </c>
      <c r="N283" s="72" t="n">
        <v>40.96224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0.3424</v>
      </c>
      <c r="N284" s="78" t="n">
        <v>37.619155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2.8352</v>
      </c>
      <c r="N285" s="78" t="n">
        <v>33.998489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3984</v>
      </c>
      <c r="N286" s="78" t="n">
        <v>31.028647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8829</v>
      </c>
      <c r="O287" s="72" t="n">
        <v>46.428047</v>
      </c>
      <c r="P287" s="72" t="n">
        <v>46.161211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34161</v>
      </c>
      <c r="O288" s="78" t="n">
        <v>45.190126</v>
      </c>
      <c r="P288" s="78" t="n">
        <v>44.650629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06563</v>
      </c>
      <c r="O289" s="78" t="n">
        <v>43.702744</v>
      </c>
      <c r="P289" s="78" t="n">
        <v>43.251538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2839</v>
      </c>
      <c r="O290" s="87" t="n">
        <v>42.691266</v>
      </c>
      <c r="P290" s="87" t="n">
        <v>42.290811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82422</v>
      </c>
      <c r="O291" s="72" t="n">
        <v>47.200274</v>
      </c>
      <c r="P291" s="72" t="n">
        <v>46.98395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21663</v>
      </c>
      <c r="O292" s="78" t="n">
        <v>45.734069</v>
      </c>
      <c r="P292" s="78" t="n">
        <v>45.373802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57123</v>
      </c>
      <c r="O293" s="78" t="n">
        <v>44.065024</v>
      </c>
      <c r="P293" s="78" t="n">
        <v>43.760061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50307</v>
      </c>
      <c r="O294" s="87" t="n">
        <v>42.942347</v>
      </c>
      <c r="P294" s="87" t="n">
        <v>42.678185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89549</v>
      </c>
      <c r="O295" s="72" t="n">
        <v>47.530727</v>
      </c>
      <c r="P295" s="72" t="n">
        <v>47.203836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485</v>
      </c>
      <c r="O296" s="78" t="n">
        <v>46.015713</v>
      </c>
      <c r="P296" s="78" t="n">
        <v>45.61656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3498</v>
      </c>
      <c r="O297" s="78" t="n">
        <v>44.23436</v>
      </c>
      <c r="P297" s="78" t="n">
        <v>43.851213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6547</v>
      </c>
      <c r="O298" s="87" t="n">
        <v>43.008263</v>
      </c>
      <c r="P298" s="87" t="n">
        <v>42.670145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43543</v>
      </c>
      <c r="O299" s="72" t="n">
        <v>47.453535</v>
      </c>
      <c r="P299" s="72" t="n">
        <v>46.99741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6839</v>
      </c>
      <c r="O300" s="78" t="n">
        <v>45.902881</v>
      </c>
      <c r="P300" s="78" t="n">
        <v>45.366555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9631</v>
      </c>
      <c r="O301" s="78" t="n">
        <v>44.137204</v>
      </c>
      <c r="P301" s="78" t="n">
        <v>43.589861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7133</v>
      </c>
      <c r="O302" s="87" t="n">
        <v>42.901891</v>
      </c>
      <c r="P302" s="87" t="n">
        <v>42.39733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70642</v>
      </c>
      <c r="O303" s="72" t="n">
        <v>47.088111</v>
      </c>
      <c r="P303" s="72" t="n">
        <v>46.90985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70501</v>
      </c>
      <c r="O304" s="78" t="n">
        <v>45.622858</v>
      </c>
      <c r="P304" s="78" t="n">
        <v>45.298851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8055</v>
      </c>
      <c r="O305" s="78" t="n">
        <v>43.975962</v>
      </c>
      <c r="P305" s="78" t="n">
        <v>43.585418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61571</v>
      </c>
      <c r="O306" s="87" t="n">
        <v>42.791149</v>
      </c>
      <c r="P306" s="87" t="n">
        <v>42.397114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7266</v>
      </c>
      <c r="O307" s="72" t="n">
        <v>46.217025</v>
      </c>
      <c r="P307" s="72" t="n">
        <v>46.472847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5656</v>
      </c>
      <c r="O308" s="78" t="n">
        <v>44.990008</v>
      </c>
      <c r="P308" s="78" t="n">
        <v>44.978434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8626</v>
      </c>
      <c r="O309" s="78" t="n">
        <v>43.507935</v>
      </c>
      <c r="P309" s="78" t="n">
        <v>43.367855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58856</v>
      </c>
      <c r="O310" s="87" t="n">
        <v>42.435553</v>
      </c>
      <c r="P310" s="87" t="n">
        <v>42.21995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81.2768</v>
      </c>
      <c r="N311" s="91"/>
      <c r="O311" s="91"/>
      <c r="P311" s="91"/>
      <c r="Q311" s="72" t="n">
        <v>62036.15</v>
      </c>
      <c r="R311" s="72" t="n">
        <v>136.81</v>
      </c>
      <c r="S311" s="72" t="n">
        <v>839.31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16588887502476</v>
      </c>
      <c r="AC311" s="19" t="n">
        <f aca="false">GEOMEAN(R311:R314)/GEOMEAN(J311:J314)</f>
        <v>1.16839971705164</v>
      </c>
      <c r="AD311" s="25" t="n">
        <f aca="false">GEOMEAN(S311:S314)/GEOMEAN(K311:K314)</f>
        <v>1.06975178768645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10.1224</v>
      </c>
      <c r="N312" s="91"/>
      <c r="O312" s="91"/>
      <c r="P312" s="91"/>
      <c r="Q312" s="78" t="n">
        <v>56792.63</v>
      </c>
      <c r="R312" s="78" t="n">
        <v>123.55</v>
      </c>
      <c r="S312" s="78" t="n">
        <v>835.11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8.8944</v>
      </c>
      <c r="N313" s="91"/>
      <c r="O313" s="91"/>
      <c r="P313" s="91"/>
      <c r="Q313" s="78" t="n">
        <v>56291.87</v>
      </c>
      <c r="R313" s="78" t="n">
        <v>124.18</v>
      </c>
      <c r="S313" s="78" t="n">
        <v>857.45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7.8688</v>
      </c>
      <c r="N314" s="93"/>
      <c r="O314" s="93"/>
      <c r="P314" s="93"/>
      <c r="Q314" s="87" t="n">
        <v>55154.33</v>
      </c>
      <c r="R314" s="87" t="n">
        <v>123.6</v>
      </c>
      <c r="S314" s="87" t="n">
        <v>835.3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02.3184</v>
      </c>
      <c r="N319" s="72" t="n">
        <v>37.983</v>
      </c>
      <c r="O319" s="72" t="n">
        <v>46.5424</v>
      </c>
      <c r="P319" s="72" t="n">
        <v>45.9265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32.516</v>
      </c>
      <c r="N320" s="78" t="n">
        <v>35.3699</v>
      </c>
      <c r="O320" s="78" t="n">
        <v>45.1256</v>
      </c>
      <c r="P320" s="78" t="n">
        <v>44.5904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3.804</v>
      </c>
      <c r="N321" s="78" t="n">
        <v>32.9726</v>
      </c>
      <c r="O321" s="78" t="n">
        <v>43.8915</v>
      </c>
      <c r="P321" s="78" t="n">
        <v>43.4594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6.6992</v>
      </c>
      <c r="N322" s="78" t="n">
        <v>30.771</v>
      </c>
      <c r="O322" s="78" t="n">
        <v>43.1993</v>
      </c>
      <c r="P322" s="78" t="n">
        <v>42.84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59.0072</v>
      </c>
      <c r="N323" s="72" t="n">
        <v>38.1522</v>
      </c>
      <c r="O323" s="72" t="n">
        <v>46.4785</v>
      </c>
      <c r="P323" s="72" t="n">
        <v>45.727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19.1536</v>
      </c>
      <c r="N324" s="78" t="n">
        <v>35.5578</v>
      </c>
      <c r="O324" s="78" t="n">
        <v>45.0522</v>
      </c>
      <c r="P324" s="78" t="n">
        <v>44.4044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48.652</v>
      </c>
      <c r="N325" s="78" t="n">
        <v>33.1666</v>
      </c>
      <c r="O325" s="78" t="n">
        <v>43.7884</v>
      </c>
      <c r="P325" s="78" t="n">
        <v>43.2953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3.808</v>
      </c>
      <c r="N326" s="87" t="n">
        <v>30.9482</v>
      </c>
      <c r="O326" s="87" t="n">
        <v>43.0916</v>
      </c>
      <c r="P326" s="87" t="n">
        <v>42.6624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3216</v>
      </c>
      <c r="N327" s="72" t="n">
        <v>45.83116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416</v>
      </c>
      <c r="N328" s="78" t="n">
        <v>41.123276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9416</v>
      </c>
      <c r="N329" s="78" t="n">
        <v>37.53714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52</v>
      </c>
      <c r="N330" s="78" t="n">
        <v>34.38633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85.3904</v>
      </c>
      <c r="N331" s="72" t="n">
        <v>44.864294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7.8024</v>
      </c>
      <c r="N332" s="78" t="n">
        <v>40.97535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20.1048</v>
      </c>
      <c r="N333" s="78" t="n">
        <v>37.516028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1.3104</v>
      </c>
      <c r="N334" s="78" t="n">
        <v>34.247335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86.8056</v>
      </c>
      <c r="N335" s="72" t="n">
        <v>44.622679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39.6152</v>
      </c>
      <c r="N336" s="78" t="n">
        <v>40.747301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1.352</v>
      </c>
      <c r="N337" s="78" t="n">
        <v>37.629845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2.0424</v>
      </c>
      <c r="N338" s="78" t="n">
        <v>34.473227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412828</v>
      </c>
      <c r="O339" s="72" t="n">
        <v>46.487285</v>
      </c>
      <c r="P339" s="72" t="n">
        <v>45.923519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47574</v>
      </c>
      <c r="O340" s="78" t="n">
        <v>45.135955</v>
      </c>
      <c r="P340" s="78" t="n">
        <v>44.552594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6191</v>
      </c>
      <c r="O341" s="78" t="n">
        <v>43.973428</v>
      </c>
      <c r="P341" s="78" t="n">
        <v>43.446902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72967</v>
      </c>
      <c r="O342" s="87" t="n">
        <v>43.292145</v>
      </c>
      <c r="P342" s="87" t="n">
        <v>42.778316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76244</v>
      </c>
      <c r="O343" s="72" t="n">
        <v>46.845611</v>
      </c>
      <c r="P343" s="72" t="n">
        <v>46.203204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902104</v>
      </c>
      <c r="O344" s="78" t="n">
        <v>45.425227</v>
      </c>
      <c r="P344" s="78" t="n">
        <v>44.86582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43068</v>
      </c>
      <c r="O345" s="78" t="n">
        <v>44.182458</v>
      </c>
      <c r="P345" s="78" t="n">
        <v>43.697935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08586</v>
      </c>
      <c r="O346" s="87" t="n">
        <v>43.481004</v>
      </c>
      <c r="P346" s="87" t="n">
        <v>43.029776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66349</v>
      </c>
      <c r="O347" s="72" t="n">
        <v>47.369841</v>
      </c>
      <c r="P347" s="72" t="n">
        <v>46.782206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60742</v>
      </c>
      <c r="O348" s="78" t="n">
        <v>45.816235</v>
      </c>
      <c r="P348" s="78" t="n">
        <v>45.255726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93111</v>
      </c>
      <c r="O349" s="78" t="n">
        <v>44.411163</v>
      </c>
      <c r="P349" s="78" t="n">
        <v>43.939391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1947</v>
      </c>
      <c r="O350" s="87" t="n">
        <v>43.643938</v>
      </c>
      <c r="P350" s="87" t="n">
        <v>43.226103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68971</v>
      </c>
      <c r="O351" s="72" t="n">
        <v>47.281648</v>
      </c>
      <c r="P351" s="72" t="n">
        <v>46.751837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893226</v>
      </c>
      <c r="O352" s="78" t="n">
        <v>45.729412</v>
      </c>
      <c r="P352" s="78" t="n">
        <v>45.227647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401574</v>
      </c>
      <c r="O353" s="78" t="n">
        <v>44.324793</v>
      </c>
      <c r="P353" s="78" t="n">
        <v>43.916436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62976</v>
      </c>
      <c r="O354" s="87" t="n">
        <v>43.564118</v>
      </c>
      <c r="P354" s="87" t="n">
        <v>43.207256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713747</v>
      </c>
      <c r="O355" s="72" t="n">
        <v>46.483943</v>
      </c>
      <c r="P355" s="72" t="n">
        <v>46.39746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885169</v>
      </c>
      <c r="O356" s="78" t="n">
        <v>45.090414</v>
      </c>
      <c r="P356" s="78" t="n">
        <v>44.906106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94633</v>
      </c>
      <c r="O357" s="78" t="n">
        <v>43.773286</v>
      </c>
      <c r="P357" s="78" t="n">
        <v>43.599913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9719</v>
      </c>
      <c r="O358" s="87" t="n">
        <v>43.111206</v>
      </c>
      <c r="P358" s="87" t="n">
        <v>42.954601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26746</v>
      </c>
      <c r="O359" s="72" t="n">
        <v>46.194237</v>
      </c>
      <c r="P359" s="72" t="n">
        <v>46.078752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717698</v>
      </c>
      <c r="O360" s="78" t="n">
        <v>44.889783</v>
      </c>
      <c r="P360" s="78" t="n">
        <v>44.64103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76929</v>
      </c>
      <c r="O361" s="78" t="n">
        <v>43.597784</v>
      </c>
      <c r="P361" s="78" t="n">
        <v>43.369632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79633</v>
      </c>
      <c r="O362" s="87" t="n">
        <v>42.981687</v>
      </c>
      <c r="P362" s="87" t="n">
        <v>42.747989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28.6328</v>
      </c>
      <c r="N363" s="91"/>
      <c r="O363" s="91"/>
      <c r="P363" s="91"/>
      <c r="Q363" s="72" t="n">
        <v>59221.17</v>
      </c>
      <c r="R363" s="72" t="n">
        <v>155.86</v>
      </c>
      <c r="S363" s="72" t="n">
        <v>759.83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517175563315</v>
      </c>
      <c r="AC363" s="19" t="n">
        <f aca="false">GEOMEAN(R363:R366)/GEOMEAN(J363:J366)</f>
        <v>1.05581504827378</v>
      </c>
      <c r="AD363" s="25" t="n">
        <f aca="false">GEOMEAN(S363:S366)/GEOMEAN(K363:K366)</f>
        <v>0.959508760533431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27.232</v>
      </c>
      <c r="N364" s="91"/>
      <c r="O364" s="91"/>
      <c r="P364" s="91"/>
      <c r="Q364" s="78" t="n">
        <v>54678.34</v>
      </c>
      <c r="R364" s="78" t="n">
        <v>133.15</v>
      </c>
      <c r="S364" s="78" t="n">
        <v>768.41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19.5224</v>
      </c>
      <c r="N365" s="91"/>
      <c r="O365" s="91"/>
      <c r="P365" s="91"/>
      <c r="Q365" s="78" t="n">
        <v>52049.44</v>
      </c>
      <c r="R365" s="78" t="n">
        <v>114.72</v>
      </c>
      <c r="S365" s="78" t="n">
        <v>758.1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6.8024</v>
      </c>
      <c r="N366" s="93"/>
      <c r="O366" s="93"/>
      <c r="P366" s="93"/>
      <c r="Q366" s="87" t="n">
        <v>50350.43</v>
      </c>
      <c r="R366" s="87" t="n">
        <v>132.85</v>
      </c>
      <c r="S366" s="87" t="n">
        <v>809.36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27575.1569768793</v>
      </c>
      <c r="R368" s="101" t="n">
        <f aca="false">GEOMEAN(R51:R54,R103:R106,R155:R158)</f>
        <v>52.4502416559438</v>
      </c>
      <c r="S368" s="102" t="n">
        <f aca="false">GEOMEAN(S51:S54,S103:S106,S155:S158)</f>
        <v>343.186648792942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2186.5848191207</v>
      </c>
      <c r="R369" s="103" t="n">
        <f aca="false">GEOMEAN(R207:R210,R259:R262,R311:R314,R363:R366)</f>
        <v>119.266426460428</v>
      </c>
      <c r="S369" s="104" t="n">
        <f aca="false">GEOMEAN(S207:S210,S259:S262,S311:S314,S363:S366)</f>
        <v>749.413553512811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39703.3424492182</v>
      </c>
      <c r="R370" s="106" t="n">
        <f aca="false">GEOMEAN(R51:R54,R103:R106,R155:R158,R207:R210,R259:R262,R311:R314,R363:R366)</f>
        <v>83.8718982764408</v>
      </c>
      <c r="S370" s="107" t="n">
        <f aca="false">GEOMEAN(S51:S54,S103:S106,S155:S158,S207:S210,S259:S262,S311:S314,S363:S366)</f>
        <v>536.23345239088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584972805823</v>
      </c>
      <c r="R371" s="108" t="n">
        <f aca="false">R368/J368</f>
        <v>0.975181356908164</v>
      </c>
      <c r="S371" s="109" t="n">
        <f aca="false">S368/K368</f>
        <v>1.00244231716058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4291295896153</v>
      </c>
      <c r="R372" s="108" t="n">
        <f aca="false">R369/J369</f>
        <v>1.0329147120531</v>
      </c>
      <c r="S372" s="109" t="n">
        <f aca="false">S369/K369</f>
        <v>1.01358324827294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2686435952731</v>
      </c>
      <c r="R373" s="110" t="n">
        <f aca="false">R370/J370</f>
        <v>1.00776471006089</v>
      </c>
      <c r="S373" s="111" t="n">
        <f aca="false">S370/K370</f>
        <v>1.00879348183062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7.8408</v>
      </c>
      <c r="N378" s="90" t="n">
        <f aca="false">AVERAGE(N3,N7)</f>
        <v>42.6986</v>
      </c>
      <c r="O378" s="90" t="n">
        <f aca="false">AVERAGE(O3,O7)</f>
        <v>43.24275</v>
      </c>
      <c r="P378" s="90" t="n">
        <f aca="false">AVERAGE(P3,P7)</f>
        <v>43.527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7.7424</v>
      </c>
      <c r="N379" s="91" t="n">
        <f aca="false">AVERAGE(N4,N8)</f>
        <v>40.5412</v>
      </c>
      <c r="O379" s="91" t="n">
        <f aca="false">AVERAGE(O4,O8)</f>
        <v>42.0358</v>
      </c>
      <c r="P379" s="91" t="n">
        <f aca="false">AVERAGE(P4,P8)</f>
        <v>41.9693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6.9464</v>
      </c>
      <c r="N380" s="91" t="n">
        <f aca="false">AVERAGE(N5,N9)</f>
        <v>37.9676</v>
      </c>
      <c r="O380" s="91" t="n">
        <f aca="false">AVERAGE(O5,O9)</f>
        <v>40.69565</v>
      </c>
      <c r="P380" s="91" t="n">
        <f aca="false">AVERAGE(P5,P9)</f>
        <v>40.344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6376</v>
      </c>
      <c r="N381" s="93" t="n">
        <f aca="false">AVERAGE(N6,N10)</f>
        <v>35.18465</v>
      </c>
      <c r="O381" s="93" t="n">
        <f aca="false">AVERAGE(O6,O10)</f>
        <v>39.69205</v>
      </c>
      <c r="P381" s="93" t="n">
        <f aca="false">AVERAGE(P6,P10)</f>
        <v>39.1814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8.388</v>
      </c>
      <c r="N382" s="90" t="n">
        <f aca="false">AVERAGE(N3,N7,N11)</f>
        <v>42.4535</v>
      </c>
      <c r="O382" s="90" t="n">
        <f aca="false">AVERAGE(O3,O7,O11)</f>
        <v>43.0128</v>
      </c>
      <c r="P382" s="90" t="n">
        <f aca="false">AVERAGE(P3,P7,P11)</f>
        <v>43.3003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7.0944</v>
      </c>
      <c r="N383" s="91" t="n">
        <f aca="false">AVERAGE(N4,N8,N12)</f>
        <v>40.283</v>
      </c>
      <c r="O383" s="91" t="n">
        <f aca="false">AVERAGE(O4,O8,O12)</f>
        <v>41.8138666666667</v>
      </c>
      <c r="P383" s="91" t="n">
        <f aca="false">AVERAGE(P4,P8,P12)</f>
        <v>41.7732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1256</v>
      </c>
      <c r="N384" s="91" t="n">
        <f aca="false">AVERAGE(N5,N9,N13)</f>
        <v>37.7208666666667</v>
      </c>
      <c r="O384" s="91" t="n">
        <f aca="false">AVERAGE(O5,O9,O13)</f>
        <v>40.5313333333333</v>
      </c>
      <c r="P384" s="91" t="n">
        <f aca="false">AVERAGE(P5,P9,P13)</f>
        <v>40.2159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4008</v>
      </c>
      <c r="N385" s="93" t="n">
        <f aca="false">AVERAGE(N6,N10,N14)</f>
        <v>34.9592666666667</v>
      </c>
      <c r="O385" s="93" t="n">
        <f aca="false">AVERAGE(O6,O10,O14)</f>
        <v>39.5573666666667</v>
      </c>
      <c r="P385" s="93" t="n">
        <f aca="false">AVERAGE(P6,P10,P14)</f>
        <v>39.0746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74.4808</v>
      </c>
      <c r="N386" s="90" t="n">
        <f aca="false">AVERAGE(N27,N31,N35)</f>
        <v>42.7401336666667</v>
      </c>
      <c r="O386" s="90" t="n">
        <f aca="false">AVERAGE(O27,O31,O35)</f>
        <v>45.587145</v>
      </c>
      <c r="P386" s="90" t="n">
        <f aca="false">AVERAGE(P27,P31,P35)</f>
        <v>45.494601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699.1296</v>
      </c>
      <c r="N387" s="91" t="n">
        <f aca="false">AVERAGE(N28,N32,N36)</f>
        <v>40.5749076666667</v>
      </c>
      <c r="O387" s="91" t="n">
        <f aca="false">AVERAGE(O28,O32,O36)</f>
        <v>43.9882456666667</v>
      </c>
      <c r="P387" s="91" t="n">
        <f aca="false">AVERAGE(P28,P32,P36)</f>
        <v>43.5756223333333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0.256</v>
      </c>
      <c r="N388" s="91" t="n">
        <f aca="false">AVERAGE(N29,N33,N37)</f>
        <v>38.0546873333333</v>
      </c>
      <c r="O388" s="91" t="n">
        <f aca="false">AVERAGE(O29,O33,O37)</f>
        <v>42.2590793333333</v>
      </c>
      <c r="P388" s="91" t="n">
        <f aca="false">AVERAGE(P29,P33,P37)</f>
        <v>41.597536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0.9288</v>
      </c>
      <c r="N389" s="93" t="n">
        <f aca="false">AVERAGE(N30,N34,N38)</f>
        <v>35.3050726666667</v>
      </c>
      <c r="O389" s="93" t="n">
        <f aca="false">AVERAGE(O30,O34,O38)</f>
        <v>40.988294</v>
      </c>
      <c r="P389" s="93" t="n">
        <f aca="false">AVERAGE(P30,P34,P38)</f>
        <v>40.201474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07.8624</v>
      </c>
      <c r="N390" s="90" t="n">
        <f aca="false">AVERAGE(N27,N31,N35,N39,N43,N47)</f>
        <v>42.6630078333333</v>
      </c>
      <c r="O390" s="90" t="n">
        <f aca="false">AVERAGE(O27,O31,O35,O39,O43,O47)</f>
        <v>45.5568151666667</v>
      </c>
      <c r="P390" s="90" t="n">
        <f aca="false">AVERAGE(P27,P31,P35,P39,P43,P47)</f>
        <v>45.4414461666667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899.6816</v>
      </c>
      <c r="N391" s="91" t="n">
        <f aca="false">AVERAGE(N28,N32,N36,N40,N44,N48)</f>
        <v>40.5081723333333</v>
      </c>
      <c r="O391" s="91" t="n">
        <f aca="false">AVERAGE(O28,O32,O36,O40,O44,O48)</f>
        <v>43.9660168333333</v>
      </c>
      <c r="P391" s="91" t="n">
        <f aca="false">AVERAGE(P28,P32,P36,P40,P44,P48)</f>
        <v>43.5125785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499.8592</v>
      </c>
      <c r="N392" s="91" t="n">
        <f aca="false">AVERAGE(N29,N33,N37,N41,N45,N49)</f>
        <v>37.9980175</v>
      </c>
      <c r="O392" s="91" t="n">
        <f aca="false">AVERAGE(O29,O33,O37,O41,O45,O49)</f>
        <v>42.2451813333333</v>
      </c>
      <c r="P392" s="91" t="n">
        <f aca="false">AVERAGE(P29,P33,P37,P41,P45,P49)</f>
        <v>41.5539778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6.3128</v>
      </c>
      <c r="N393" s="93" t="n">
        <f aca="false">AVERAGE(N30,N34,N38,N42,N46,N50)</f>
        <v>35.2349781666667</v>
      </c>
      <c r="O393" s="93" t="n">
        <f aca="false">AVERAGE(O30,O34,O38,O42,O46,O50)</f>
        <v>40.9595733333333</v>
      </c>
      <c r="P393" s="93" t="n">
        <f aca="false">AVERAGE(P30,P34,P38,P42,P46,P50)</f>
        <v>40.1347836666667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74.4808</v>
      </c>
      <c r="N394" s="90" t="n">
        <f aca="false">AVERAGE(N3,N7,N27,N31,N35)</f>
        <v>42.7235202</v>
      </c>
      <c r="O394" s="90" t="n">
        <f aca="false">AVERAGE(O3,O7,O27,O31,O35)</f>
        <v>44.649387</v>
      </c>
      <c r="P394" s="90" t="n">
        <f aca="false">AVERAGE(P3,P7,P27,P31,P35)</f>
        <v>44.707600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699.1296</v>
      </c>
      <c r="N395" s="91" t="n">
        <f aca="false">AVERAGE(N4,N8,N28,N32,N36)</f>
        <v>40.5614246</v>
      </c>
      <c r="O395" s="91" t="n">
        <f aca="false">AVERAGE(O4,O8,O28,O32,O36)</f>
        <v>43.2072674</v>
      </c>
      <c r="P395" s="91" t="n">
        <f aca="false">AVERAGE(P4,P8,P28,P32,P36)</f>
        <v>42.9331134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0.256</v>
      </c>
      <c r="N396" s="91" t="n">
        <f aca="false">AVERAGE(N5,N9,N29,N33,N37)</f>
        <v>38.0198524</v>
      </c>
      <c r="O396" s="91" t="n">
        <f aca="false">AVERAGE(O5,O9,O29,O33,O37)</f>
        <v>41.6337076</v>
      </c>
      <c r="P396" s="91" t="n">
        <f aca="false">AVERAGE(P5,P9,P29,P33,P37)</f>
        <v>41.096321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0.9288</v>
      </c>
      <c r="N397" s="93" t="n">
        <f aca="false">AVERAGE(N6,N10,N30,N34,N38)</f>
        <v>35.2569036</v>
      </c>
      <c r="O397" s="93" t="n">
        <f aca="false">AVERAGE(O6,O10,O30,O34,O38)</f>
        <v>40.4697964</v>
      </c>
      <c r="P397" s="93" t="n">
        <f aca="false">AVERAGE(P6,P10,P30,P34,P38)</f>
        <v>39.7934646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07.8624</v>
      </c>
      <c r="N398" s="90" t="n">
        <f aca="false">AVERAGE(N3,N7,N11,N27,N31,N35,N39,N43,N47)</f>
        <v>42.5931718888889</v>
      </c>
      <c r="O398" s="90" t="n">
        <f aca="false">AVERAGE(O3,O7,O11,O27,O31,O35,O39,O43,O47)</f>
        <v>44.7088101111111</v>
      </c>
      <c r="P398" s="90" t="n">
        <f aca="false">AVERAGE(P3,P7,P11,P27,P31,P35,P39,P43,P47)</f>
        <v>44.72775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899.6816</v>
      </c>
      <c r="N399" s="91" t="n">
        <f aca="false">AVERAGE(N4,N8,N12,N28,N32,N36,N40,N44,N48)</f>
        <v>40.4331148888889</v>
      </c>
      <c r="O399" s="91" t="n">
        <f aca="false">AVERAGE(O4,O8,O12,O28,O32,O36,O40,O44,O48)</f>
        <v>43.2486334444444</v>
      </c>
      <c r="P399" s="91" t="n">
        <f aca="false">AVERAGE(P4,P8,P12,P28,P32,P36,P40,P44,P48)</f>
        <v>42.932785666666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499.8592</v>
      </c>
      <c r="N400" s="91" t="n">
        <f aca="false">AVERAGE(N5,N9,N13,N29,N33,N37,N41,N45,N49)</f>
        <v>37.9056338888889</v>
      </c>
      <c r="O400" s="91" t="n">
        <f aca="false">AVERAGE(O5,O9,O13,O29,O33,O37,O41,O45,O49)</f>
        <v>41.6738986666667</v>
      </c>
      <c r="P400" s="91" t="n">
        <f aca="false">AVERAGE(P5,P9,P13,P29,P33,P37,P41,P45,P49)</f>
        <v>41.10796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6.3128</v>
      </c>
      <c r="N401" s="93" t="n">
        <f aca="false">AVERAGE(N6,N10,N14,N30,N34,N38,N42,N46,N50)</f>
        <v>35.1430743333333</v>
      </c>
      <c r="O401" s="93" t="n">
        <f aca="false">AVERAGE(O6,O10,O14,O30,O34,O38,O42,O46,O50)</f>
        <v>40.4921711111111</v>
      </c>
      <c r="P401" s="93" t="n">
        <f aca="false">AVERAGE(P6,P10,P14,P30,P34,P38,P42,P46,P50)</f>
        <v>39.7814113333333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4.832</v>
      </c>
      <c r="N402" s="90" t="n">
        <f aca="false">AVERAGE(N55,N59)</f>
        <v>43.18465</v>
      </c>
      <c r="O402" s="90" t="n">
        <f aca="false">AVERAGE(O55,O59)</f>
        <v>44.87675</v>
      </c>
      <c r="P402" s="90" t="n">
        <f aca="false">AVERAGE(P55,P59)</f>
        <v>44.5798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1.5936</v>
      </c>
      <c r="N403" s="91" t="n">
        <f aca="false">AVERAGE(N56,N60)</f>
        <v>40.9549</v>
      </c>
      <c r="O403" s="91" t="n">
        <f aca="false">AVERAGE(O56,O60)</f>
        <v>44.0338</v>
      </c>
      <c r="P403" s="91" t="n">
        <f aca="false">AVERAGE(P56,P60)</f>
        <v>43.1501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2768</v>
      </c>
      <c r="N404" s="91" t="n">
        <f aca="false">AVERAGE(N57,N61)</f>
        <v>38.51085</v>
      </c>
      <c r="O404" s="91" t="n">
        <f aca="false">AVERAGE(O57,O61)</f>
        <v>43.059</v>
      </c>
      <c r="P404" s="91" t="n">
        <f aca="false">AVERAGE(P57,P61)</f>
        <v>41.6142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6368</v>
      </c>
      <c r="N405" s="93" t="n">
        <f aca="false">AVERAGE(N58,N62)</f>
        <v>35.9468</v>
      </c>
      <c r="O405" s="93" t="n">
        <f aca="false">AVERAGE(O58,O62)</f>
        <v>42.29775</v>
      </c>
      <c r="P405" s="93" t="n">
        <f aca="false">AVERAGE(P58,P62)</f>
        <v>40.4229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3.5408</v>
      </c>
      <c r="N406" s="90" t="n">
        <f aca="false">AVERAGE(N55,N59,N63)</f>
        <v>42.9151666666667</v>
      </c>
      <c r="O406" s="90" t="n">
        <f aca="false">AVERAGE(O55,O59,O63)</f>
        <v>44.585</v>
      </c>
      <c r="P406" s="90" t="n">
        <f aca="false">AVERAGE(P55,P59,P63)</f>
        <v>44.3727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1984</v>
      </c>
      <c r="N407" s="91" t="n">
        <f aca="false">AVERAGE(N56,N60,N64)</f>
        <v>40.6981666666667</v>
      </c>
      <c r="O407" s="91" t="n">
        <f aca="false">AVERAGE(O56,O60,O64)</f>
        <v>43.7309666666667</v>
      </c>
      <c r="P407" s="91" t="n">
        <f aca="false">AVERAGE(P56,P60,P64)</f>
        <v>42.9705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3.0328</v>
      </c>
      <c r="N408" s="91" t="n">
        <f aca="false">AVERAGE(N57,N61,N65)</f>
        <v>38.2932333333333</v>
      </c>
      <c r="O408" s="91" t="n">
        <f aca="false">AVERAGE(O57,O61,O65)</f>
        <v>42.8167333333333</v>
      </c>
      <c r="P408" s="91" t="n">
        <f aca="false">AVERAGE(P57,P61,P65)</f>
        <v>41.5140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5.0312</v>
      </c>
      <c r="N409" s="93" t="n">
        <f aca="false">AVERAGE(N58,N62,N66)</f>
        <v>35.7522</v>
      </c>
      <c r="O409" s="93" t="n">
        <f aca="false">AVERAGE(O58,O62,O66)</f>
        <v>42.0989</v>
      </c>
      <c r="P409" s="93" t="n">
        <f aca="false">AVERAGE(P58,P62,P66)</f>
        <v>40.3611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80.5408</v>
      </c>
      <c r="N410" s="90" t="n">
        <f aca="false">AVERAGE(N79,N83,N87)</f>
        <v>43.2454676666667</v>
      </c>
      <c r="O410" s="90" t="n">
        <f aca="false">AVERAGE(O79,O83,O87)</f>
        <v>47.239261</v>
      </c>
      <c r="P410" s="90" t="n">
        <f aca="false">AVERAGE(P79,P83,P87)</f>
        <v>46.343978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79.5872</v>
      </c>
      <c r="N411" s="91" t="n">
        <f aca="false">AVERAGE(N80,N84,N88)</f>
        <v>40.961527</v>
      </c>
      <c r="O411" s="91" t="n">
        <f aca="false">AVERAGE(O80,O84,O88)</f>
        <v>46.1050613333333</v>
      </c>
      <c r="P411" s="91" t="n">
        <f aca="false">AVERAGE(P80,P84,P88)</f>
        <v>44.659166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4.4952</v>
      </c>
      <c r="N412" s="91" t="n">
        <f aca="false">AVERAGE(N81,N85,N89)</f>
        <v>38.5538933333333</v>
      </c>
      <c r="O412" s="91" t="n">
        <f aca="false">AVERAGE(O81,O85,O89)</f>
        <v>44.8439963333333</v>
      </c>
      <c r="P412" s="91" t="n">
        <f aca="false">AVERAGE(P81,P85,P89)</f>
        <v>42.881904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0.6008</v>
      </c>
      <c r="N413" s="93" t="n">
        <f aca="false">AVERAGE(N82,N86,N90)</f>
        <v>36.0000033333333</v>
      </c>
      <c r="O413" s="93" t="n">
        <f aca="false">AVERAGE(O82,O86,O90)</f>
        <v>43.8825416666667</v>
      </c>
      <c r="P413" s="93" t="n">
        <f aca="false">AVERAGE(P82,P86,P90)</f>
        <v>41.478348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23.6056</v>
      </c>
      <c r="N414" s="90" t="n">
        <f aca="false">AVERAGE(N79,N83,N87,N91,N95,N99)</f>
        <v>43.1105641666667</v>
      </c>
      <c r="O414" s="90" t="n">
        <f aca="false">AVERAGE(O79,O83,O87,O91,O95,O99)</f>
        <v>47.0799218333333</v>
      </c>
      <c r="P414" s="90" t="n">
        <f aca="false">AVERAGE(P79,P83,P87,P91,P95,P99)</f>
        <v>46.3371375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79.2368</v>
      </c>
      <c r="N415" s="91" t="n">
        <f aca="false">AVERAGE(N80,N84,N88,N92,N96,N100)</f>
        <v>40.8522138333333</v>
      </c>
      <c r="O415" s="91" t="n">
        <f aca="false">AVERAGE(O80,O84,O88,O92,O96,O100)</f>
        <v>45.9791263333333</v>
      </c>
      <c r="P415" s="91" t="n">
        <f aca="false">AVERAGE(P80,P84,P88,P92,P96,P100)</f>
        <v>44.6456065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1.7944</v>
      </c>
      <c r="N416" s="91" t="n">
        <f aca="false">AVERAGE(N81,N85,N89,N93,N97,N101)</f>
        <v>38.4529488333333</v>
      </c>
      <c r="O416" s="91" t="n">
        <f aca="false">AVERAGE(O81,O85,O89,O93,O97,O101)</f>
        <v>44.7579753333333</v>
      </c>
      <c r="P416" s="91" t="n">
        <f aca="false">AVERAGE(P81,P85,P89,P93,P97,P101)</f>
        <v>42.8756508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3.8008</v>
      </c>
      <c r="N417" s="93" t="n">
        <f aca="false">AVERAGE(N82,N86,N90,N94,N98,N102)</f>
        <v>35.909617</v>
      </c>
      <c r="O417" s="93" t="n">
        <f aca="false">AVERAGE(O82,O86,O90,O94,O98,O102)</f>
        <v>43.8205648333333</v>
      </c>
      <c r="P417" s="93" t="n">
        <f aca="false">AVERAGE(P82,P86,P90,P94,P98,P102)</f>
        <v>41.4689328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80.5408</v>
      </c>
      <c r="N418" s="90" t="n">
        <f aca="false">AVERAGE(N55,N59,N79,N83,N87)</f>
        <v>43.2211406</v>
      </c>
      <c r="O418" s="90" t="n">
        <f aca="false">AVERAGE(O55,O59,O79,O83,O87)</f>
        <v>46.2942566</v>
      </c>
      <c r="P418" s="90" t="n">
        <f aca="false">AVERAGE(P55,P59,P79,P83,P87)</f>
        <v>45.6383072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79.5872</v>
      </c>
      <c r="N419" s="91" t="n">
        <f aca="false">AVERAGE(N56,N60,N80,N84,N88)</f>
        <v>40.9588762</v>
      </c>
      <c r="O419" s="91" t="n">
        <f aca="false">AVERAGE(O56,O60,O80,O84,O88)</f>
        <v>45.2765568</v>
      </c>
      <c r="P419" s="91" t="n">
        <f aca="false">AVERAGE(P56,P60,P80,P84,P88)</f>
        <v>44.055539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4.4952</v>
      </c>
      <c r="N420" s="91" t="n">
        <f aca="false">AVERAGE(N57,N61,N81,N85,N89)</f>
        <v>38.536676</v>
      </c>
      <c r="O420" s="91" t="n">
        <f aca="false">AVERAGE(O57,O61,O81,O85,O89)</f>
        <v>44.1299978</v>
      </c>
      <c r="P420" s="91" t="n">
        <f aca="false">AVERAGE(P57,P61,P81,P85,P89)</f>
        <v>42.374842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0.6008</v>
      </c>
      <c r="N421" s="93" t="n">
        <f aca="false">AVERAGE(N58,N62,N82,N86,N90)</f>
        <v>35.978722</v>
      </c>
      <c r="O421" s="93" t="n">
        <f aca="false">AVERAGE(O58,O62,O82,O86,O90)</f>
        <v>43.248625</v>
      </c>
      <c r="P421" s="93" t="n">
        <f aca="false">AVERAGE(P58,P62,P82,P86,P90)</f>
        <v>41.056188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23.6056</v>
      </c>
      <c r="N422" s="90" t="n">
        <f aca="false">AVERAGE(N55,N59,N63,N79,N83,N87,N91,N95,N99)</f>
        <v>43.0454316666667</v>
      </c>
      <c r="O422" s="90" t="n">
        <f aca="false">AVERAGE(O55,O59,O63,O79,O83,O87,O91,O95,O99)</f>
        <v>46.2482812222222</v>
      </c>
      <c r="P422" s="90" t="n">
        <f aca="false">AVERAGE(P55,P59,P63,P79,P83,P87,P91,P95,P99)</f>
        <v>45.6823472222222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79.2368</v>
      </c>
      <c r="N423" s="91" t="n">
        <f aca="false">AVERAGE(N56,N60,N64,N80,N84,N88,N92,N96,N100)</f>
        <v>40.8008647777778</v>
      </c>
      <c r="O423" s="91" t="n">
        <f aca="false">AVERAGE(O56,O60,O64,O80,O84,O88,O92,O96,O100)</f>
        <v>45.2297397777778</v>
      </c>
      <c r="P423" s="91" t="n">
        <f aca="false">AVERAGE(P56,P60,P64,P80,P84,P88,P92,P96,P100)</f>
        <v>44.0872487777778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1.7944</v>
      </c>
      <c r="N424" s="91" t="n">
        <f aca="false">AVERAGE(N57,N61,N65,N81,N85,N89,N93,N97,N101)</f>
        <v>38.3997103333333</v>
      </c>
      <c r="O424" s="91" t="n">
        <f aca="false">AVERAGE(O57,O61,O65,O81,O85,O89,O93,O97,O101)</f>
        <v>44.1108946666667</v>
      </c>
      <c r="P424" s="91" t="n">
        <f aca="false">AVERAGE(P57,P61,P65,P81,P85,P89,P93,P97,P101)</f>
        <v>42.421778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3.8008</v>
      </c>
      <c r="N425" s="93" t="n">
        <f aca="false">AVERAGE(N58,N62,N66,N82,N86,N90,N94,N98,N102)</f>
        <v>35.8571446666667</v>
      </c>
      <c r="O425" s="93" t="n">
        <f aca="false">AVERAGE(O58,O62,O66,O82,O86,O90,O94,O98,O102)</f>
        <v>43.2466765555556</v>
      </c>
      <c r="P425" s="93" t="n">
        <f aca="false">AVERAGE(P58,P62,P66,P82,P86,P90,P94,P98,P102)</f>
        <v>41.0996774444444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6.472</v>
      </c>
      <c r="N426" s="90" t="n">
        <f aca="false">AVERAGE(N107,N111)</f>
        <v>40.8293</v>
      </c>
      <c r="O426" s="90" t="n">
        <f aca="false">AVERAGE(O107,O111)</f>
        <v>43.54165</v>
      </c>
      <c r="P426" s="90" t="n">
        <f aca="false">AVERAGE(P107,P111)</f>
        <v>43.6195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0456</v>
      </c>
      <c r="N427" s="91" t="n">
        <f aca="false">AVERAGE(N108,N112)</f>
        <v>38.49545</v>
      </c>
      <c r="O427" s="91" t="n">
        <f aca="false">AVERAGE(O108,O112)</f>
        <v>41.9833</v>
      </c>
      <c r="P427" s="91" t="n">
        <f aca="false">AVERAGE(P108,P112)</f>
        <v>42.017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49.9536</v>
      </c>
      <c r="N428" s="91" t="n">
        <f aca="false">AVERAGE(N109,N113)</f>
        <v>36.0239</v>
      </c>
      <c r="O428" s="91" t="n">
        <f aca="false">AVERAGE(O109,O113)</f>
        <v>40.46525</v>
      </c>
      <c r="P428" s="91" t="n">
        <f aca="false">AVERAGE(P109,P113)</f>
        <v>40.4255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2.8736</v>
      </c>
      <c r="N429" s="93" t="n">
        <f aca="false">AVERAGE(N110,N114)</f>
        <v>33.546</v>
      </c>
      <c r="O429" s="93" t="n">
        <f aca="false">AVERAGE(O110,O114)</f>
        <v>39.37895</v>
      </c>
      <c r="P429" s="93" t="n">
        <f aca="false">AVERAGE(P110,P114)</f>
        <v>39.2855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5.74</v>
      </c>
      <c r="N430" s="90" t="n">
        <f aca="false">AVERAGE(N107,N111,N115)</f>
        <v>40.5211</v>
      </c>
      <c r="O430" s="90" t="n">
        <f aca="false">AVERAGE(O107,O111,O115)</f>
        <v>43.3085666666667</v>
      </c>
      <c r="P430" s="90" t="n">
        <f aca="false">AVERAGE(P107,P111,P115)</f>
        <v>43.3228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5448</v>
      </c>
      <c r="N431" s="91" t="n">
        <f aca="false">AVERAGE(N108,N112,N116)</f>
        <v>38.1813666666667</v>
      </c>
      <c r="O431" s="91" t="n">
        <f aca="false">AVERAGE(O108,O112,O116)</f>
        <v>41.7944333333333</v>
      </c>
      <c r="P431" s="91" t="n">
        <f aca="false">AVERAGE(P108,P112,P116)</f>
        <v>41.736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4312</v>
      </c>
      <c r="N432" s="91" t="n">
        <f aca="false">AVERAGE(N109,N113,N117)</f>
        <v>35.7186</v>
      </c>
      <c r="O432" s="91" t="n">
        <f aca="false">AVERAGE(O109,O113,O117)</f>
        <v>40.3574333333333</v>
      </c>
      <c r="P432" s="91" t="n">
        <f aca="false">AVERAGE(P109,P113,P117)</f>
        <v>40.2048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6592</v>
      </c>
      <c r="N433" s="93" t="n">
        <f aca="false">AVERAGE(N110,N114,N118)</f>
        <v>33.2347333333333</v>
      </c>
      <c r="O433" s="93" t="n">
        <f aca="false">AVERAGE(O110,O114,O118)</f>
        <v>39.309</v>
      </c>
      <c r="P433" s="93" t="n">
        <f aca="false">AVERAGE(P110,P114,P118)</f>
        <v>39.1030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81.1608</v>
      </c>
      <c r="N434" s="90" t="n">
        <f aca="false">AVERAGE(N131,N135,N139)</f>
        <v>40.3972823333333</v>
      </c>
      <c r="O434" s="90" t="n">
        <f aca="false">AVERAGE(O131,O135,O139)</f>
        <v>45.7816753333333</v>
      </c>
      <c r="P434" s="90" t="n">
        <f aca="false">AVERAGE(P131,P135,P139)</f>
        <v>45.874110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57.4008</v>
      </c>
      <c r="N435" s="91" t="n">
        <f aca="false">AVERAGE(N132,N136,N140)</f>
        <v>38.194012</v>
      </c>
      <c r="O435" s="91" t="n">
        <f aca="false">AVERAGE(O132,O136,O140)</f>
        <v>44.0453536666667</v>
      </c>
      <c r="P435" s="91" t="n">
        <f aca="false">AVERAGE(P132,P136,P140)</f>
        <v>44.0544313333333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0.4</v>
      </c>
      <c r="N436" s="91" t="n">
        <f aca="false">AVERAGE(N133,N137,N141)</f>
        <v>35.8148896666667</v>
      </c>
      <c r="O436" s="91" t="n">
        <f aca="false">AVERAGE(O133,O137,O141)</f>
        <v>42.2556136666667</v>
      </c>
      <c r="P436" s="91" t="n">
        <f aca="false">AVERAGE(P133,P137,P141)</f>
        <v>42.151922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7.2976</v>
      </c>
      <c r="N437" s="93" t="n">
        <f aca="false">AVERAGE(N134,N138,N142)</f>
        <v>33.3711363333333</v>
      </c>
      <c r="O437" s="93" t="n">
        <f aca="false">AVERAGE(O134,O138,O142)</f>
        <v>40.8600293333333</v>
      </c>
      <c r="P437" s="93" t="n">
        <f aca="false">AVERAGE(P134,P138,P142)</f>
        <v>40.7517783333333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67.6096</v>
      </c>
      <c r="N438" s="90" t="n">
        <f aca="false">AVERAGE(N131,N135,N139,N143,N147,N151)</f>
        <v>40.3554131666667</v>
      </c>
      <c r="O438" s="90" t="n">
        <f aca="false">AVERAGE(O131,O135,O139,O143,O147,O151)</f>
        <v>45.688773</v>
      </c>
      <c r="P438" s="90" t="n">
        <f aca="false">AVERAGE(P131,P135,P139,P143,P147,P151)</f>
        <v>45.736402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69.64</v>
      </c>
      <c r="N439" s="91" t="n">
        <f aca="false">AVERAGE(N132,N136,N140,N144,N148,N152)</f>
        <v>38.1123165</v>
      </c>
      <c r="O439" s="91" t="n">
        <f aca="false">AVERAGE(O132,O136,O140,O144,O148,O152)</f>
        <v>43.950247</v>
      </c>
      <c r="P439" s="91" t="n">
        <f aca="false">AVERAGE(P132,P136,P140,P144,P148,P152)</f>
        <v>43.888210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1.8976</v>
      </c>
      <c r="N440" s="91" t="n">
        <f aca="false">AVERAGE(N133,N137,N141,N145,N149,N153)</f>
        <v>35.7180633333333</v>
      </c>
      <c r="O440" s="91" t="n">
        <f aca="false">AVERAGE(O133,O137,O141,O145,O149,O153)</f>
        <v>42.16469</v>
      </c>
      <c r="P440" s="91" t="n">
        <f aca="false">AVERAGE(P133,P137,P141,P145,P149,P153)</f>
        <v>41.9678258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2.1432</v>
      </c>
      <c r="N441" s="93" t="n">
        <f aca="false">AVERAGE(N134,N138,N142,N146,N150,N154)</f>
        <v>33.2375686666667</v>
      </c>
      <c r="O441" s="93" t="n">
        <f aca="false">AVERAGE(O134,O138,O142,O146,O150,O154)</f>
        <v>40.7904575</v>
      </c>
      <c r="P441" s="93" t="n">
        <f aca="false">AVERAGE(P134,P138,P142,P146,P150,P154)</f>
        <v>40.57965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81.1608</v>
      </c>
      <c r="N442" s="90" t="n">
        <f aca="false">AVERAGE(N107,N111,N131,N135,N139)</f>
        <v>40.5700894</v>
      </c>
      <c r="O442" s="90" t="n">
        <f aca="false">AVERAGE(O107,O111,O131,O135,O139)</f>
        <v>44.8856652</v>
      </c>
      <c r="P442" s="90" t="n">
        <f aca="false">AVERAGE(P107,P111,P131,P135,P139)</f>
        <v>44.972286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57.4008</v>
      </c>
      <c r="N443" s="91" t="n">
        <f aca="false">AVERAGE(N108,N112,N132,N136,N140)</f>
        <v>38.3145872</v>
      </c>
      <c r="O443" s="91" t="n">
        <f aca="false">AVERAGE(O108,O112,O132,O136,O140)</f>
        <v>43.2205322</v>
      </c>
      <c r="P443" s="91" t="n">
        <f aca="false">AVERAGE(P108,P112,P132,P136,P140)</f>
        <v>43.2394588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0.4</v>
      </c>
      <c r="N444" s="91" t="n">
        <f aca="false">AVERAGE(N109,N113,N133,N137,N141)</f>
        <v>35.8984938</v>
      </c>
      <c r="O444" s="91" t="n">
        <f aca="false">AVERAGE(O109,O113,O133,O137,O141)</f>
        <v>41.5394682</v>
      </c>
      <c r="P444" s="91" t="n">
        <f aca="false">AVERAGE(P109,P113,P133,P137,P141)</f>
        <v>41.461373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7.2976</v>
      </c>
      <c r="N445" s="93" t="n">
        <f aca="false">AVERAGE(N110,N114,N134,N138,N142)</f>
        <v>33.4410818</v>
      </c>
      <c r="O445" s="93" t="n">
        <f aca="false">AVERAGE(O110,O114,O134,O138,O142)</f>
        <v>40.2675976</v>
      </c>
      <c r="P445" s="93" t="n">
        <f aca="false">AVERAGE(P110,P114,P134,P138,P142)</f>
        <v>40.165287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67.6096</v>
      </c>
      <c r="N446" s="90" t="n">
        <f aca="false">AVERAGE(N107,N111,N115,N131,N135,N139,N143,N147,N151)</f>
        <v>40.4106421111111</v>
      </c>
      <c r="O446" s="90" t="n">
        <f aca="false">AVERAGE(O107,O111,O115,O131,O135,O139,O143,O147,O151)</f>
        <v>44.8953708888889</v>
      </c>
      <c r="P446" s="90" t="n">
        <f aca="false">AVERAGE(P107,P111,P115,P131,P135,P139,P143,P147,P151)</f>
        <v>44.931890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69.64</v>
      </c>
      <c r="N447" s="91" t="n">
        <f aca="false">AVERAGE(N108,N112,N116,N132,N136,N140,N144,N148,N152)</f>
        <v>38.1353332222222</v>
      </c>
      <c r="O447" s="91" t="n">
        <f aca="false">AVERAGE(O108,O112,O116,O132,O136,O140,O144,O148,O152)</f>
        <v>43.2316424444445</v>
      </c>
      <c r="P447" s="91" t="n">
        <f aca="false">AVERAGE(P108,P112,P116,P132,P136,P140,P144,P148,P152)</f>
        <v>43.1709068888889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1.8976</v>
      </c>
      <c r="N448" s="91" t="n">
        <f aca="false">AVERAGE(N109,N113,N117,N133,N137,N141,N145,N149,N153)</f>
        <v>35.7182422222222</v>
      </c>
      <c r="O448" s="91" t="n">
        <f aca="false">AVERAGE(O109,O113,O117,O133,O137,O141,O145,O149,O153)</f>
        <v>41.5622711111111</v>
      </c>
      <c r="P448" s="91" t="n">
        <f aca="false">AVERAGE(P109,P113,P117,P133,P137,P141,P145,P149,P153)</f>
        <v>41.3801727777778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2.1432</v>
      </c>
      <c r="N449" s="93" t="n">
        <f aca="false">AVERAGE(N110,N114,N118,N134,N138,N142,N146,N150,N154)</f>
        <v>33.2366235555556</v>
      </c>
      <c r="O449" s="93" t="n">
        <f aca="false">AVERAGE(O110,O114,O118,O134,O138,O142,O146,O150,O154)</f>
        <v>40.2966383333333</v>
      </c>
      <c r="P449" s="93" t="n">
        <f aca="false">AVERAGE(P110,P114,P118,P134,P138,P142,P146,P150,P154)</f>
        <v>40.0874491111111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27.9848</v>
      </c>
      <c r="N450" s="90" t="n">
        <f aca="false">AVERAGE(N159,N163)</f>
        <v>39.9527</v>
      </c>
      <c r="O450" s="90" t="n">
        <f aca="false">AVERAGE(O159,O163)</f>
        <v>45.3565</v>
      </c>
      <c r="P450" s="90" t="n">
        <f aca="false">AVERAGE(P159,P163)</f>
        <v>46.1927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5.348</v>
      </c>
      <c r="N451" s="91" t="n">
        <f aca="false">AVERAGE(N160,N164)</f>
        <v>37.6191</v>
      </c>
      <c r="O451" s="91" t="n">
        <f aca="false">AVERAGE(O160,O164)</f>
        <v>43.5552</v>
      </c>
      <c r="P451" s="91" t="n">
        <f aca="false">AVERAGE(P160,P164)</f>
        <v>44.3729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2184</v>
      </c>
      <c r="N452" s="91" t="n">
        <f aca="false">AVERAGE(N161,N165)</f>
        <v>35.4878</v>
      </c>
      <c r="O452" s="91" t="n">
        <f aca="false">AVERAGE(O161,O165)</f>
        <v>41.7652</v>
      </c>
      <c r="P452" s="91" t="n">
        <f aca="false">AVERAGE(P161,P165)</f>
        <v>42.5917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4728</v>
      </c>
      <c r="N453" s="93" t="n">
        <f aca="false">AVERAGE(N162,N166)</f>
        <v>33.3889</v>
      </c>
      <c r="O453" s="93" t="n">
        <f aca="false">AVERAGE(O162,O166)</f>
        <v>40.63485</v>
      </c>
      <c r="P453" s="93" t="n">
        <f aca="false">AVERAGE(P162,P166)</f>
        <v>41.4611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09.584</v>
      </c>
      <c r="N454" s="90" t="n">
        <f aca="false">AVERAGE(N159,N163,N167)</f>
        <v>39.8619</v>
      </c>
      <c r="O454" s="90" t="n">
        <f aca="false">AVERAGE(O159,O163,O167)</f>
        <v>45.3245</v>
      </c>
      <c r="P454" s="90" t="n">
        <f aca="false">AVERAGE(P159,P163,P167)</f>
        <v>46.1646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48.9952</v>
      </c>
      <c r="N455" s="91" t="n">
        <f aca="false">AVERAGE(N160,N164,N168)</f>
        <v>37.5506666666667</v>
      </c>
      <c r="O455" s="91" t="n">
        <f aca="false">AVERAGE(O160,O164,O168)</f>
        <v>43.5339333333333</v>
      </c>
      <c r="P455" s="91" t="n">
        <f aca="false">AVERAGE(P160,P164,P168)</f>
        <v>44.3551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8.6568</v>
      </c>
      <c r="N456" s="91" t="n">
        <f aca="false">AVERAGE(N161,N165,N169)</f>
        <v>35.4348</v>
      </c>
      <c r="O456" s="91" t="n">
        <f aca="false">AVERAGE(O161,O165,O169)</f>
        <v>41.752</v>
      </c>
      <c r="P456" s="91" t="n">
        <f aca="false">AVERAGE(P161,P165,P169)</f>
        <v>42.5801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56</v>
      </c>
      <c r="N457" s="93" t="n">
        <f aca="false">AVERAGE(N162,N166,N170)</f>
        <v>33.3453333333333</v>
      </c>
      <c r="O457" s="93" t="n">
        <f aca="false">AVERAGE(O162,O166,O170)</f>
        <v>40.6239666666667</v>
      </c>
      <c r="P457" s="93" t="n">
        <f aca="false">AVERAGE(P162,P166,P170)</f>
        <v>41.4531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598.2904</v>
      </c>
      <c r="N458" s="90" t="n">
        <f aca="false">AVERAGE(N183,N187,N191)</f>
        <v>39.8737006666667</v>
      </c>
      <c r="O458" s="90" t="n">
        <f aca="false">AVERAGE(O183,O187,O191)</f>
        <v>46.4964843333333</v>
      </c>
      <c r="P458" s="90" t="n">
        <f aca="false">AVERAGE(P183,P187,P191)</f>
        <v>46.946105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0.4</v>
      </c>
      <c r="N459" s="91" t="n">
        <f aca="false">AVERAGE(N184,N188,N192)</f>
        <v>37.637478</v>
      </c>
      <c r="O459" s="91" t="n">
        <f aca="false">AVERAGE(O184,O188,O192)</f>
        <v>44.705307</v>
      </c>
      <c r="P459" s="91" t="n">
        <f aca="false">AVERAGE(P184,P188,P192)</f>
        <v>45.279902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5.496</v>
      </c>
      <c r="N460" s="91" t="n">
        <f aca="false">AVERAGE(N185,N189,N193)</f>
        <v>35.5312286666667</v>
      </c>
      <c r="O460" s="91" t="n">
        <f aca="false">AVERAGE(O185,O189,O193)</f>
        <v>42.7635283333333</v>
      </c>
      <c r="P460" s="91" t="n">
        <f aca="false">AVERAGE(P185,P189,P193)</f>
        <v>43.4792626666667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4.6064</v>
      </c>
      <c r="N461" s="93" t="n">
        <f aca="false">AVERAGE(N186,N190,N194)</f>
        <v>33.4341083333333</v>
      </c>
      <c r="O461" s="93" t="n">
        <f aca="false">AVERAGE(O186,O190,O194)</f>
        <v>41.5173703333333</v>
      </c>
      <c r="P461" s="93" t="n">
        <f aca="false">AVERAGE(P186,P190,P194)</f>
        <v>42.277336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289.696</v>
      </c>
      <c r="N462" s="90" t="n">
        <f aca="false">AVERAGE(N183,N187,N191,N195,N199,N203)</f>
        <v>39.8563546666667</v>
      </c>
      <c r="O462" s="90" t="n">
        <f aca="false">AVERAGE(O183,O187,O191,O195,O199,O203)</f>
        <v>46.4661325</v>
      </c>
      <c r="P462" s="90" t="n">
        <f aca="false">AVERAGE(P183,P187,P191,P195,P199,P203)</f>
        <v>46.9986095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25.9024</v>
      </c>
      <c r="N463" s="91" t="n">
        <f aca="false">AVERAGE(N184,N188,N192,N196,N200,N204)</f>
        <v>37.6209403333333</v>
      </c>
      <c r="O463" s="91" t="n">
        <f aca="false">AVERAGE(O184,O188,O192,O196,O200,O204)</f>
        <v>44.6742488333333</v>
      </c>
      <c r="P463" s="91" t="n">
        <f aca="false">AVERAGE(P184,P188,P192,P196,P200,P204)</f>
        <v>45.296198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3.0808</v>
      </c>
      <c r="N464" s="91" t="n">
        <f aca="false">AVERAGE(N185,N189,N193,N197,N201,N205)</f>
        <v>35.5153883333333</v>
      </c>
      <c r="O464" s="91" t="n">
        <f aca="false">AVERAGE(O185,O189,O193,O197,O201,O205)</f>
        <v>42.7341661666667</v>
      </c>
      <c r="P464" s="91" t="n">
        <f aca="false">AVERAGE(P185,P189,P193,P197,P201,P205)</f>
        <v>43.454292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1.9888</v>
      </c>
      <c r="N465" s="93" t="n">
        <f aca="false">AVERAGE(N186,N190,N194,N198,N202,N206)</f>
        <v>33.4160223333333</v>
      </c>
      <c r="O465" s="93" t="n">
        <f aca="false">AVERAGE(O186,O190,O194,O198,O202,O206)</f>
        <v>41.4958656666667</v>
      </c>
      <c r="P465" s="93" t="n">
        <f aca="false">AVERAGE(P186,P190,P194,P198,P202,P206)</f>
        <v>42.2520226666667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598.2904</v>
      </c>
      <c r="N466" s="90" t="n">
        <f aca="false">AVERAGE(N159,N163,N183,N187,N191)</f>
        <v>39.9053004</v>
      </c>
      <c r="O466" s="90" t="n">
        <f aca="false">AVERAGE(O159,O163,O183,O187,O191)</f>
        <v>46.0404906</v>
      </c>
      <c r="P466" s="90" t="n">
        <f aca="false">AVERAGE(P159,P163,P183,P187,P191)</f>
        <v>46.644743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0.4</v>
      </c>
      <c r="N467" s="91" t="n">
        <f aca="false">AVERAGE(N160,N164,N184,N188,N192)</f>
        <v>37.6301268</v>
      </c>
      <c r="O467" s="91" t="n">
        <f aca="false">AVERAGE(O160,O164,O184,O188,O192)</f>
        <v>44.2452642</v>
      </c>
      <c r="P467" s="91" t="n">
        <f aca="false">AVERAGE(P160,P164,P184,P188,P192)</f>
        <v>44.9171214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5.496</v>
      </c>
      <c r="N468" s="91" t="n">
        <f aca="false">AVERAGE(N161,N165,N185,N189,N193)</f>
        <v>35.5138572</v>
      </c>
      <c r="O468" s="91" t="n">
        <f aca="false">AVERAGE(O161,O165,O185,O189,O193)</f>
        <v>42.364197</v>
      </c>
      <c r="P468" s="91" t="n">
        <f aca="false">AVERAGE(P161,P165,P185,P189,P193)</f>
        <v>43.1242376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4.6064</v>
      </c>
      <c r="N469" s="93" t="n">
        <f aca="false">AVERAGE(N162,N166,N186,N190,N194)</f>
        <v>33.416025</v>
      </c>
      <c r="O469" s="93" t="n">
        <f aca="false">AVERAGE(O162,O166,O186,O190,O194)</f>
        <v>41.1643622</v>
      </c>
      <c r="P469" s="93" t="n">
        <f aca="false">AVERAGE(P162,P166,P186,P190,P194)</f>
        <v>41.950861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289.696</v>
      </c>
      <c r="N470" s="90" t="n">
        <f aca="false">AVERAGE(N159,N163,N167,N183,N187,N191,N195,N199,N203)</f>
        <v>39.8582031111111</v>
      </c>
      <c r="O470" s="90" t="n">
        <f aca="false">AVERAGE(O159,O163,O167,O183,O187,O191,O195,O199,O203)</f>
        <v>46.0855883333333</v>
      </c>
      <c r="P470" s="90" t="n">
        <f aca="false">AVERAGE(P159,P163,P167,P183,P187,P191,P195,P199,P203)</f>
        <v>46.7206174444444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25.9024</v>
      </c>
      <c r="N471" s="91" t="n">
        <f aca="false">AVERAGE(N160,N164,N168,N184,N188,N192,N196,N200,N204)</f>
        <v>37.5975157777778</v>
      </c>
      <c r="O471" s="91" t="n">
        <f aca="false">AVERAGE(O160,O164,O168,O184,O188,O192,O196,O200,O204)</f>
        <v>44.2941436666667</v>
      </c>
      <c r="P471" s="91" t="n">
        <f aca="false">AVERAGE(P160,P164,P168,P184,P188,P192,P196,P200,P204)</f>
        <v>44.982499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3.0808</v>
      </c>
      <c r="N472" s="91" t="n">
        <f aca="false">AVERAGE(N161,N165,N169,N185,N189,N193,N197,N201,N205)</f>
        <v>35.4885255555556</v>
      </c>
      <c r="O472" s="91" t="n">
        <f aca="false">AVERAGE(O161,O165,O169,O185,O189,O193,O197,O201,O205)</f>
        <v>42.4067774444444</v>
      </c>
      <c r="P472" s="91" t="n">
        <f aca="false">AVERAGE(P161,P165,P169,P185,P189,P193,P197,P201,P205)</f>
        <v>43.1629168888889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1.9888</v>
      </c>
      <c r="N473" s="93" t="n">
        <f aca="false">AVERAGE(N162,N166,N170,N186,N190,N194,N198,N202,N206)</f>
        <v>33.3924593333333</v>
      </c>
      <c r="O473" s="93" t="n">
        <f aca="false">AVERAGE(O162,O166,O170,O186,O190,O194,O198,O202,O206)</f>
        <v>41.2052326666667</v>
      </c>
      <c r="P473" s="93" t="n">
        <f aca="false">AVERAGE(P162,P166,P170,P186,P190,P194,P198,P202,P206)</f>
        <v>41.9857151111111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8.209</v>
      </c>
      <c r="N474" s="90" t="n">
        <f aca="false">AVERAGE(N211,N215)</f>
        <v>41.99515</v>
      </c>
      <c r="O474" s="90" t="n">
        <f aca="false">AVERAGE(O211,O215)</f>
        <v>48.34245</v>
      </c>
      <c r="P474" s="90" t="n">
        <f aca="false">AVERAGE(P211,P215)</f>
        <v>47.8392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254</v>
      </c>
      <c r="N475" s="91" t="n">
        <f aca="false">AVERAGE(N212,N216)</f>
        <v>41.01095</v>
      </c>
      <c r="O475" s="91" t="n">
        <f aca="false">AVERAGE(O212,O216)</f>
        <v>47.3497</v>
      </c>
      <c r="P475" s="91" t="n">
        <f aca="false">AVERAGE(P212,P216)</f>
        <v>46.9872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6.659</v>
      </c>
      <c r="N476" s="91" t="n">
        <f aca="false">AVERAGE(N213,N217)</f>
        <v>39.6092</v>
      </c>
      <c r="O476" s="91" t="n">
        <f aca="false">AVERAGE(O213,O217)</f>
        <v>46.0717</v>
      </c>
      <c r="P476" s="91" t="n">
        <f aca="false">AVERAGE(P213,P217)</f>
        <v>45.8309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328</v>
      </c>
      <c r="N477" s="93" t="n">
        <f aca="false">AVERAGE(N214,N218)</f>
        <v>37.88945</v>
      </c>
      <c r="O477" s="93" t="n">
        <f aca="false">AVERAGE(O214,O218)</f>
        <v>45.09985</v>
      </c>
      <c r="P477" s="93" t="n">
        <f aca="false">AVERAGE(P214,P218)</f>
        <v>44.9603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5.789</v>
      </c>
      <c r="N478" s="90" t="n">
        <f aca="false">AVERAGE(N211,N215,N219)</f>
        <v>41.9012</v>
      </c>
      <c r="O478" s="90" t="n">
        <f aca="false">AVERAGE(O211,O215,O219)</f>
        <v>47.9978333333333</v>
      </c>
      <c r="P478" s="90" t="n">
        <f aca="false">AVERAGE(P211,P215,P219)</f>
        <v>47.4694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5.856</v>
      </c>
      <c r="N479" s="91" t="n">
        <f aca="false">AVERAGE(N212,N216,N220)</f>
        <v>40.9352333333333</v>
      </c>
      <c r="O479" s="91" t="n">
        <f aca="false">AVERAGE(O212,O216,O220)</f>
        <v>47.0512333333333</v>
      </c>
      <c r="P479" s="91" t="n">
        <f aca="false">AVERAGE(P212,P216,P220)</f>
        <v>46.582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6.133</v>
      </c>
      <c r="N480" s="91" t="n">
        <f aca="false">AVERAGE(N213,N217,N221)</f>
        <v>39.5515666666667</v>
      </c>
      <c r="O480" s="91" t="n">
        <f aca="false">AVERAGE(O213,O217,O221)</f>
        <v>45.8910333333333</v>
      </c>
      <c r="P480" s="91" t="n">
        <f aca="false">AVERAGE(P213,P217,P221)</f>
        <v>45.4908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487</v>
      </c>
      <c r="N481" s="93" t="n">
        <f aca="false">AVERAGE(N214,N218,N222)</f>
        <v>37.8404333333333</v>
      </c>
      <c r="O481" s="93" t="n">
        <f aca="false">AVERAGE(O214,O218,O222)</f>
        <v>44.9645333333333</v>
      </c>
      <c r="P481" s="93" t="n">
        <f aca="false">AVERAGE(P214,P218,P222)</f>
        <v>44.6413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198.498</v>
      </c>
      <c r="N482" s="90" t="n">
        <f aca="false">AVERAGE(N235,N239,N243)</f>
        <v>43.154518</v>
      </c>
      <c r="O482" s="90" t="n">
        <f aca="false">AVERAGE(O235,O239,O243)</f>
        <v>48.8849143333333</v>
      </c>
      <c r="P482" s="90" t="n">
        <f aca="false">AVERAGE(P235,P239,P243)</f>
        <v>48.2672843333333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5.064</v>
      </c>
      <c r="N483" s="91" t="n">
        <f aca="false">AVERAGE(N236,N240,N244)</f>
        <v>41.963438</v>
      </c>
      <c r="O483" s="91" t="n">
        <f aca="false">AVERAGE(O236,O240,O244)</f>
        <v>47.8812806666667</v>
      </c>
      <c r="P483" s="91" t="n">
        <f aca="false">AVERAGE(P236,P240,P244)</f>
        <v>47.353705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3.381</v>
      </c>
      <c r="N484" s="91" t="n">
        <f aca="false">AVERAGE(N237,N241,N245)</f>
        <v>40.372382</v>
      </c>
      <c r="O484" s="91" t="n">
        <f aca="false">AVERAGE(O237,O241,O245)</f>
        <v>46.5316486666667</v>
      </c>
      <c r="P484" s="91" t="n">
        <f aca="false">AVERAGE(P237,P241,P245)</f>
        <v>46.207521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7.957</v>
      </c>
      <c r="N485" s="93" t="n">
        <f aca="false">AVERAGE(N238,N242,N246)</f>
        <v>38.4629416666667</v>
      </c>
      <c r="O485" s="93" t="n">
        <f aca="false">AVERAGE(O238,O242,O246)</f>
        <v>45.4660056666667</v>
      </c>
      <c r="P485" s="93" t="n">
        <f aca="false">AVERAGE(P238,P242,P246)</f>
        <v>45.31669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30.37</v>
      </c>
      <c r="N486" s="90" t="n">
        <f aca="false">AVERAGE(N235,N239,N243,N247,N251,N255)</f>
        <v>43.2114403333333</v>
      </c>
      <c r="O486" s="90" t="n">
        <f aca="false">AVERAGE(O235,O239,O243,O247,O251,O255)</f>
        <v>48.71858</v>
      </c>
      <c r="P486" s="90" t="n">
        <f aca="false">AVERAGE(P235,P239,P243,P247,P251,P255)</f>
        <v>48.5555868333333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2.225</v>
      </c>
      <c r="N487" s="91" t="n">
        <f aca="false">AVERAGE(N236,N240,N244,N248,N252,N256)</f>
        <v>42.0335553333333</v>
      </c>
      <c r="O487" s="91" t="n">
        <f aca="false">AVERAGE(O236,O240,O244,O248,O252,O256)</f>
        <v>47.7318011666667</v>
      </c>
      <c r="P487" s="91" t="n">
        <f aca="false">AVERAGE(P236,P240,P244,P248,P252,P256)</f>
        <v>47.5897926666667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39.414</v>
      </c>
      <c r="N488" s="91" t="n">
        <f aca="false">AVERAGE(N237,N241,N245,N249,N253,N257)</f>
        <v>40.4555143333333</v>
      </c>
      <c r="O488" s="91" t="n">
        <f aca="false">AVERAGE(O237,O241,O245,O249,O253,O257)</f>
        <v>46.4535546666667</v>
      </c>
      <c r="P488" s="91" t="n">
        <f aca="false">AVERAGE(P237,P241,P245,P249,P253,P257)</f>
        <v>46.4292483333333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3.753</v>
      </c>
      <c r="N489" s="93" t="n">
        <f aca="false">AVERAGE(N238,N242,N246,N250,N254,N258)</f>
        <v>38.5474198333333</v>
      </c>
      <c r="O489" s="93" t="n">
        <f aca="false">AVERAGE(O238,O242,O246,O250,O254,O258)</f>
        <v>45.4074778333333</v>
      </c>
      <c r="P489" s="93" t="n">
        <f aca="false">AVERAGE(P238,P242,P246,P250,P254,P258)</f>
        <v>45.50345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198.498</v>
      </c>
      <c r="N490" s="90" t="n">
        <f aca="false">AVERAGE(N211,N215,N235,N239,N243)</f>
        <v>42.6907708</v>
      </c>
      <c r="O490" s="90" t="n">
        <f aca="false">AVERAGE(O211,O215,O235,O239,O243)</f>
        <v>48.6679286</v>
      </c>
      <c r="P490" s="90" t="n">
        <f aca="false">AVERAGE(P211,P215,P235,P239,P243)</f>
        <v>48.096050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5.064</v>
      </c>
      <c r="N491" s="91" t="n">
        <f aca="false">AVERAGE(N212,N216,N236,N240,N244)</f>
        <v>41.5824428</v>
      </c>
      <c r="O491" s="91" t="n">
        <f aca="false">AVERAGE(O212,O216,O236,O240,O244)</f>
        <v>47.6686484</v>
      </c>
      <c r="P491" s="91" t="n">
        <f aca="false">AVERAGE(P212,P216,P236,P240,P244)</f>
        <v>47.2071032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3.381</v>
      </c>
      <c r="N492" s="91" t="n">
        <f aca="false">AVERAGE(N213,N217,N237,N241,N245)</f>
        <v>40.0671092</v>
      </c>
      <c r="O492" s="91" t="n">
        <f aca="false">AVERAGE(O213,O217,O237,O241,O245)</f>
        <v>46.3476692</v>
      </c>
      <c r="P492" s="91" t="n">
        <f aca="false">AVERAGE(P213,P217,P237,P241,P245)</f>
        <v>46.0568928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7.957</v>
      </c>
      <c r="N493" s="93" t="n">
        <f aca="false">AVERAGE(N214,N218,N238,N242,N246)</f>
        <v>38.233545</v>
      </c>
      <c r="O493" s="93" t="n">
        <f aca="false">AVERAGE(O214,O218,O238,O242,O246)</f>
        <v>45.3195434</v>
      </c>
      <c r="P493" s="93" t="n">
        <f aca="false">AVERAGE(P214,P218,P238,P242,P246)</f>
        <v>45.1741382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30.37</v>
      </c>
      <c r="N494" s="90" t="n">
        <f aca="false">AVERAGE(N211,N215,N219,N235,N239,N243,N247,N251,N255)</f>
        <v>42.7746935555556</v>
      </c>
      <c r="O494" s="90" t="n">
        <f aca="false">AVERAGE(O211,O215,O219,O235,O239,O243,O247,O251,O255)</f>
        <v>48.4783311111111</v>
      </c>
      <c r="P494" s="90" t="n">
        <f aca="false">AVERAGE(P211,P215,P219,P235,P239,P243,P247,P251,P255)</f>
        <v>48.1935356666667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2.225</v>
      </c>
      <c r="N495" s="91" t="n">
        <f aca="false">AVERAGE(N212,N216,N220,N236,N240,N244,N248,N252,N256)</f>
        <v>41.667448</v>
      </c>
      <c r="O495" s="91" t="n">
        <f aca="false">AVERAGE(O212,O216,O220,O236,O240,O244,O248,O252,O256)</f>
        <v>47.5049452222222</v>
      </c>
      <c r="P495" s="91" t="n">
        <f aca="false">AVERAGE(P212,P216,P220,P236,P240,P244,P248,P252,P256)</f>
        <v>47.2538617777778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39.414</v>
      </c>
      <c r="N496" s="91" t="n">
        <f aca="false">AVERAGE(N213,N217,N221,N237,N241,N245,N249,N253,N257)</f>
        <v>40.1541984444445</v>
      </c>
      <c r="O496" s="91" t="n">
        <f aca="false">AVERAGE(O213,O217,O221,O237,O241,O245,O249,O253,O257)</f>
        <v>46.2660475555556</v>
      </c>
      <c r="P496" s="91" t="n">
        <f aca="false">AVERAGE(P213,P217,P221,P237,P241,P245,P249,P253,P257)</f>
        <v>46.1164322222222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3.753</v>
      </c>
      <c r="N497" s="93" t="n">
        <f aca="false">AVERAGE(N214,N218,N222,N238,N242,N246,N250,N254,N258)</f>
        <v>38.3117576666667</v>
      </c>
      <c r="O497" s="93" t="n">
        <f aca="false">AVERAGE(O214,O218,O222,O238,O242,O246,O250,O254,O258)</f>
        <v>45.2598296666667</v>
      </c>
      <c r="P497" s="93" t="n">
        <f aca="false">AVERAGE(P214,P218,P222,P238,P242,P246,P250,P254,P258)</f>
        <v>45.2160824444444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2.1768</v>
      </c>
      <c r="N498" s="90" t="n">
        <f aca="false">AVERAGE(N263,N267)</f>
        <v>39.4264</v>
      </c>
      <c r="O498" s="90" t="n">
        <f aca="false">AVERAGE(O263,O267)</f>
        <v>46.68075</v>
      </c>
      <c r="P498" s="90" t="n">
        <f aca="false">AVERAGE(P263,P267)</f>
        <v>45.422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4.9832</v>
      </c>
      <c r="N499" s="91" t="n">
        <f aca="false">AVERAGE(N264,N268)</f>
        <v>37.53025</v>
      </c>
      <c r="O499" s="91" t="n">
        <f aca="false">AVERAGE(O264,O268)</f>
        <v>45.31925</v>
      </c>
      <c r="P499" s="91" t="n">
        <f aca="false">AVERAGE(P264,P268)</f>
        <v>43.9464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1344</v>
      </c>
      <c r="N500" s="91" t="n">
        <f aca="false">AVERAGE(N265,N269)</f>
        <v>35.5867</v>
      </c>
      <c r="O500" s="91" t="n">
        <f aca="false">AVERAGE(O265,O269)</f>
        <v>43.75725</v>
      </c>
      <c r="P500" s="91" t="n">
        <f aca="false">AVERAGE(P265,P269)</f>
        <v>42.4599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5896</v>
      </c>
      <c r="N501" s="93" t="n">
        <f aca="false">AVERAGE(N266,N270)</f>
        <v>33.5507</v>
      </c>
      <c r="O501" s="93" t="n">
        <f aca="false">AVERAGE(O266,O270)</f>
        <v>42.64495</v>
      </c>
      <c r="P501" s="93" t="n">
        <f aca="false">AVERAGE(P266,P270)</f>
        <v>41.4748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3.4912</v>
      </c>
      <c r="N502" s="90" t="n">
        <f aca="false">AVERAGE(N263,N267,N271)</f>
        <v>39.2612333333333</v>
      </c>
      <c r="O502" s="90" t="n">
        <f aca="false">AVERAGE(O263,O267,O271)</f>
        <v>46.6203</v>
      </c>
      <c r="P502" s="90" t="n">
        <f aca="false">AVERAGE(P263,P267,P271)</f>
        <v>45.67496666666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1.64</v>
      </c>
      <c r="N503" s="91" t="n">
        <f aca="false">AVERAGE(N264,N268,N272)</f>
        <v>37.3441333333333</v>
      </c>
      <c r="O503" s="91" t="n">
        <f aca="false">AVERAGE(O264,O268,O272)</f>
        <v>45.2549</v>
      </c>
      <c r="P503" s="91" t="n">
        <f aca="false">AVERAGE(P264,P268,P272)</f>
        <v>44.2265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2.0968</v>
      </c>
      <c r="N504" s="91" t="n">
        <f aca="false">AVERAGE(N265,N269,N273)</f>
        <v>35.3931</v>
      </c>
      <c r="O504" s="91" t="n">
        <f aca="false">AVERAGE(O265,O269,O273)</f>
        <v>43.7314</v>
      </c>
      <c r="P504" s="91" t="n">
        <f aca="false">AVERAGE(P265,P269,P273)</f>
        <v>42.7294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4.9664</v>
      </c>
      <c r="N505" s="93" t="n">
        <f aca="false">AVERAGE(N266,N270,N274)</f>
        <v>33.3744333333333</v>
      </c>
      <c r="O505" s="93" t="n">
        <f aca="false">AVERAGE(O266,O270,O274)</f>
        <v>42.6249666666667</v>
      </c>
      <c r="P505" s="93" t="n">
        <f aca="false">AVERAGE(P266,P270,P274)</f>
        <v>41.7134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31.7472</v>
      </c>
      <c r="N506" s="90" t="n">
        <f aca="false">AVERAGE(N287,N291,N295)</f>
        <v>40.420087</v>
      </c>
      <c r="O506" s="90" t="n">
        <f aca="false">AVERAGE(O287,O291,O295)</f>
        <v>47.053016</v>
      </c>
      <c r="P506" s="90" t="n">
        <f aca="false">AVERAGE(P287,P291,P295)</f>
        <v>46.78300133333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6.4704</v>
      </c>
      <c r="N507" s="91" t="n">
        <f aca="false">AVERAGE(N288,N292,N296)</f>
        <v>38.253558</v>
      </c>
      <c r="O507" s="91" t="n">
        <f aca="false">AVERAGE(O288,O292,O296)</f>
        <v>45.646636</v>
      </c>
      <c r="P507" s="91" t="n">
        <f aca="false">AVERAGE(P288,P292,P296)</f>
        <v>45.213663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8.444</v>
      </c>
      <c r="N508" s="91" t="n">
        <f aca="false">AVERAGE(N289,N293,N297)</f>
        <v>36.1390613333333</v>
      </c>
      <c r="O508" s="91" t="n">
        <f aca="false">AVERAGE(O289,O293,O297)</f>
        <v>44.0007093333333</v>
      </c>
      <c r="P508" s="91" t="n">
        <f aca="false">AVERAGE(P289,P293,P297)</f>
        <v>43.620937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3.4408</v>
      </c>
      <c r="N509" s="93" t="n">
        <f aca="false">AVERAGE(N290,N294,N298)</f>
        <v>33.9665643333333</v>
      </c>
      <c r="O509" s="93" t="n">
        <f aca="false">AVERAGE(O290,O294,O298)</f>
        <v>42.8806253333333</v>
      </c>
      <c r="P509" s="93" t="n">
        <f aca="false">AVERAGE(P290,P294,P298)</f>
        <v>42.5463803333333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81.2768</v>
      </c>
      <c r="N510" s="90" t="n">
        <f aca="false">AVERAGE(N287,N291,N295,N299,N303,N307)</f>
        <v>40.3786186666667</v>
      </c>
      <c r="O510" s="90" t="n">
        <f aca="false">AVERAGE(O287,O291,O295,O299,O303,O307)</f>
        <v>46.9862865</v>
      </c>
      <c r="P510" s="90" t="n">
        <f aca="false">AVERAGE(P287,P291,P295,P299,P303,P307)</f>
        <v>46.7881851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10.1224</v>
      </c>
      <c r="N511" s="91" t="n">
        <f aca="false">AVERAGE(N288,N292,N296,N300,N304,N308)</f>
        <v>38.1890956666667</v>
      </c>
      <c r="O511" s="91" t="n">
        <f aca="false">AVERAGE(O288,O292,O296,O300,O304,O308)</f>
        <v>45.5759425</v>
      </c>
      <c r="P511" s="91" t="n">
        <f aca="false">AVERAGE(P288,P292,P296,P300,P304,P308)</f>
        <v>45.2141385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8.8944</v>
      </c>
      <c r="N512" s="91" t="n">
        <f aca="false">AVERAGE(N289,N293,N297,N301,N305,N309)</f>
        <v>36.0593318333333</v>
      </c>
      <c r="O512" s="91" t="n">
        <f aca="false">AVERAGE(O289,O293,O297,O301,O305,O309)</f>
        <v>43.9372048333333</v>
      </c>
      <c r="P512" s="91" t="n">
        <f aca="false">AVERAGE(P289,P293,P297,P301,P305,P309)</f>
        <v>43.567657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7.8688</v>
      </c>
      <c r="N513" s="93" t="n">
        <f aca="false">AVERAGE(N290,N294,N298,N302,N306,N310)</f>
        <v>33.8812088333333</v>
      </c>
      <c r="O513" s="93" t="n">
        <f aca="false">AVERAGE(O290,O294,O298,O302,O306,O310)</f>
        <v>42.7950781666667</v>
      </c>
      <c r="P513" s="93" t="n">
        <f aca="false">AVERAGE(P290,P294,P298,P302,P306,P310)</f>
        <v>42.4422558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31.7472</v>
      </c>
      <c r="N514" s="90" t="n">
        <f aca="false">AVERAGE(N263,N267,N287,N291,N295)</f>
        <v>40.0226122</v>
      </c>
      <c r="O514" s="90" t="n">
        <f aca="false">AVERAGE(O263,O267,O287,O291,O295)</f>
        <v>46.9041096</v>
      </c>
      <c r="P514" s="90" t="n">
        <f aca="false">AVERAGE(P263,P267,P287,P291,P295)</f>
        <v>46.238780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6.4704</v>
      </c>
      <c r="N515" s="91" t="n">
        <f aca="false">AVERAGE(N264,N268,N288,N292,N296)</f>
        <v>37.9642348</v>
      </c>
      <c r="O515" s="91" t="n">
        <f aca="false">AVERAGE(O264,O268,O288,O292,O296)</f>
        <v>45.5156816</v>
      </c>
      <c r="P515" s="91" t="n">
        <f aca="false">AVERAGE(P264,P268,P288,P292,P296)</f>
        <v>44.7067782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8.444</v>
      </c>
      <c r="N516" s="91" t="n">
        <f aca="false">AVERAGE(N265,N269,N289,N293,N297)</f>
        <v>35.9181168</v>
      </c>
      <c r="O516" s="91" t="n">
        <f aca="false">AVERAGE(O265,O269,O289,O293,O297)</f>
        <v>43.9033256</v>
      </c>
      <c r="P516" s="91" t="n">
        <f aca="false">AVERAGE(P265,P269,P289,P293,P297)</f>
        <v>43.1565424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3.4408</v>
      </c>
      <c r="N517" s="93" t="n">
        <f aca="false">AVERAGE(N266,N270,N290,N294,N298)</f>
        <v>33.8002186</v>
      </c>
      <c r="O517" s="93" t="n">
        <f aca="false">AVERAGE(O266,O270,O290,O294,O298)</f>
        <v>42.7863552</v>
      </c>
      <c r="P517" s="93" t="n">
        <f aca="false">AVERAGE(P266,P270,P290,P294,P298)</f>
        <v>42.117748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81.2768</v>
      </c>
      <c r="N518" s="90" t="n">
        <f aca="false">AVERAGE(N263,N267,N271,N287,N291,N295,N299,N303,N307)</f>
        <v>40.0061568888889</v>
      </c>
      <c r="O518" s="90" t="n">
        <f aca="false">AVERAGE(O263,O267,O271,O287,O291,O295,O299,O303,O307)</f>
        <v>46.864291</v>
      </c>
      <c r="P518" s="90" t="n">
        <f aca="false">AVERAGE(P263,P267,P271,P287,P291,P295,P299,P303,P307)</f>
        <v>46.417112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10.1224</v>
      </c>
      <c r="N519" s="91" t="n">
        <f aca="false">AVERAGE(N264,N268,N272,N288,N292,N296,N300,N304,N308)</f>
        <v>37.9074415555556</v>
      </c>
      <c r="O519" s="91" t="n">
        <f aca="false">AVERAGE(O264,O268,O272,O288,O292,O296,O300,O304,O308)</f>
        <v>45.4689283333333</v>
      </c>
      <c r="P519" s="91" t="n">
        <f aca="false">AVERAGE(P264,P268,P272,P288,P292,P296,P300,P304,P308)</f>
        <v>44.8849478888889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8.8944</v>
      </c>
      <c r="N520" s="91" t="n">
        <f aca="false">AVERAGE(N265,N269,N273,N289,N293,N297,N301,N305,N309)</f>
        <v>35.8372545555556</v>
      </c>
      <c r="O520" s="91" t="n">
        <f aca="false">AVERAGE(O265,O269,O273,O289,O293,O297,O301,O305,O309)</f>
        <v>43.8686032222222</v>
      </c>
      <c r="P520" s="91" t="n">
        <f aca="false">AVERAGE(P265,P269,P273,P289,P293,P297,P301,P305,P309)</f>
        <v>43.288260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7.8688</v>
      </c>
      <c r="N521" s="93" t="n">
        <f aca="false">AVERAGE(N266,N270,N274,N290,N294,N298,N302,N306,N310)</f>
        <v>33.7122836666667</v>
      </c>
      <c r="O521" s="93" t="n">
        <f aca="false">AVERAGE(O266,O270,O274,O290,O294,O298,O302,O306,O310)</f>
        <v>42.7383743333333</v>
      </c>
      <c r="P521" s="93" t="n">
        <f aca="false">AVERAGE(P266,P270,P274,P290,P294,P298,P302,P306,P310)</f>
        <v>42.1993261111111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496.4552</v>
      </c>
      <c r="N522" s="90" t="n">
        <f aca="false">AVERAGE(N315,N319)</f>
        <v>38.36765</v>
      </c>
      <c r="O522" s="90" t="n">
        <f aca="false">AVERAGE(O315,O319)</f>
        <v>46.58405</v>
      </c>
      <c r="P522" s="90" t="n">
        <f aca="false">AVERAGE(P315,P319)</f>
        <v>45.9237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27.7664</v>
      </c>
      <c r="N523" s="91" t="n">
        <f aca="false">AVERAGE(N316,N320)</f>
        <v>35.6312</v>
      </c>
      <c r="O523" s="91" t="n">
        <f aca="false">AVERAGE(O316,O320)</f>
        <v>45.14075</v>
      </c>
      <c r="P523" s="91" t="n">
        <f aca="false">AVERAGE(P316,P320)</f>
        <v>44.575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0.8192</v>
      </c>
      <c r="N524" s="91" t="n">
        <f aca="false">AVERAGE(N317,N321)</f>
        <v>33.17375</v>
      </c>
      <c r="O524" s="91" t="n">
        <f aca="false">AVERAGE(O317,O321)</f>
        <v>43.85425</v>
      </c>
      <c r="P524" s="91" t="n">
        <f aca="false">AVERAGE(P317,P321)</f>
        <v>43.413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5.9368</v>
      </c>
      <c r="N525" s="93" t="n">
        <f aca="false">AVERAGE(N318,N322)</f>
        <v>30.93575</v>
      </c>
      <c r="O525" s="93" t="n">
        <f aca="false">AVERAGE(O318,O322)</f>
        <v>43.14795</v>
      </c>
      <c r="P525" s="93" t="n">
        <f aca="false">AVERAGE(P318,P322)</f>
        <v>42.7846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355.4624</v>
      </c>
      <c r="N526" s="90" t="n">
        <f aca="false">AVERAGE(N315,N319,N323)</f>
        <v>38.2958333333333</v>
      </c>
      <c r="O526" s="90" t="n">
        <f aca="false">AVERAGE(O315,O319,O323)</f>
        <v>46.5488666666667</v>
      </c>
      <c r="P526" s="90" t="n">
        <f aca="false">AVERAGE(P315,P319,P323)</f>
        <v>45.8582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46.92</v>
      </c>
      <c r="N527" s="91" t="n">
        <f aca="false">AVERAGE(N316,N320,N324)</f>
        <v>35.6067333333333</v>
      </c>
      <c r="O527" s="91" t="n">
        <f aca="false">AVERAGE(O316,O320,O324)</f>
        <v>45.1112333333333</v>
      </c>
      <c r="P527" s="91" t="n">
        <f aca="false">AVERAGE(P316,P320,P324)</f>
        <v>44.5184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19.4712</v>
      </c>
      <c r="N528" s="91" t="n">
        <f aca="false">AVERAGE(N317,N321,N325)</f>
        <v>33.1713666666667</v>
      </c>
      <c r="O528" s="91" t="n">
        <f aca="false">AVERAGE(O317,O321,O325)</f>
        <v>43.8323</v>
      </c>
      <c r="P528" s="91" t="n">
        <f aca="false">AVERAGE(P317,P321,P325)</f>
        <v>43.3737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79.7448</v>
      </c>
      <c r="N529" s="93" t="n">
        <f aca="false">AVERAGE(N318,N322,N326)</f>
        <v>30.9399</v>
      </c>
      <c r="O529" s="93" t="n">
        <f aca="false">AVERAGE(O318,O322,O326)</f>
        <v>43.1291666666667</v>
      </c>
      <c r="P529" s="93" t="n">
        <f aca="false">AVERAGE(P318,P322,P326)</f>
        <v>42.7439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776.1672</v>
      </c>
      <c r="N530" s="90" t="n">
        <f aca="false">AVERAGE(N339,N343,N347)</f>
        <v>38.6851403333333</v>
      </c>
      <c r="O530" s="90" t="n">
        <f aca="false">AVERAGE(O339,O343,O347)</f>
        <v>46.9009123333333</v>
      </c>
      <c r="P530" s="90" t="n">
        <f aca="false">AVERAGE(P339,P343,P347)</f>
        <v>46.302976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61.8104</v>
      </c>
      <c r="N531" s="91" t="n">
        <f aca="false">AVERAGE(N340,N344,N348)</f>
        <v>35.8368066666667</v>
      </c>
      <c r="O531" s="91" t="n">
        <f aca="false">AVERAGE(O340,O344,O348)</f>
        <v>45.459139</v>
      </c>
      <c r="P531" s="91" t="n">
        <f aca="false">AVERAGE(P340,P344,P348)</f>
        <v>44.89138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2.8656</v>
      </c>
      <c r="N532" s="91" t="n">
        <f aca="false">AVERAGE(N341,N345,N349)</f>
        <v>33.299363</v>
      </c>
      <c r="O532" s="91" t="n">
        <f aca="false">AVERAGE(O341,O345,O349)</f>
        <v>44.1890163333333</v>
      </c>
      <c r="P532" s="91" t="n">
        <f aca="false">AVERAGE(P341,P345,P349)</f>
        <v>43.694742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4.2992</v>
      </c>
      <c r="N533" s="93" t="n">
        <f aca="false">AVERAGE(N342,N346,N350)</f>
        <v>30.9811666666667</v>
      </c>
      <c r="O533" s="93" t="n">
        <f aca="false">AVERAGE(O342,O346,O350)</f>
        <v>43.4723623333333</v>
      </c>
      <c r="P533" s="93" t="n">
        <f aca="false">AVERAGE(P342,P346,P350)</f>
        <v>43.011398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28.6328</v>
      </c>
      <c r="N534" s="90" t="n">
        <f aca="false">AVERAGE(N339,N343,N347,N351,N355,N359)</f>
        <v>38.6608141666667</v>
      </c>
      <c r="O534" s="90" t="n">
        <f aca="false">AVERAGE(O339,O343,O347,O351,O355,O359)</f>
        <v>46.7770941666667</v>
      </c>
      <c r="P534" s="90" t="n">
        <f aca="false">AVERAGE(P339,P343,P347,P351,P355,P359)</f>
        <v>46.35616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27.232</v>
      </c>
      <c r="N535" s="91" t="n">
        <f aca="false">AVERAGE(N340,N344,N348,N352,N356,N360)</f>
        <v>35.8344188333333</v>
      </c>
      <c r="O535" s="91" t="n">
        <f aca="false">AVERAGE(O340,O344,O348,O352,O356,O360)</f>
        <v>45.3478376666667</v>
      </c>
      <c r="P535" s="91" t="n">
        <f aca="false">AVERAGE(P340,P344,P348,P352,P356,P360)</f>
        <v>44.9081538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19.5224</v>
      </c>
      <c r="N536" s="91" t="n">
        <f aca="false">AVERAGE(N341,N345,N349,N353,N357,N361)</f>
        <v>33.3285375</v>
      </c>
      <c r="O536" s="91" t="n">
        <f aca="false">AVERAGE(O341,O345,O349,O353,O357,O361)</f>
        <v>44.0438186666667</v>
      </c>
      <c r="P536" s="91" t="n">
        <f aca="false">AVERAGE(P341,P345,P349,P353,P357,P361)</f>
        <v>43.6617015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6.8024</v>
      </c>
      <c r="N537" s="93" t="n">
        <f aca="false">AVERAGE(N342,N346,N350,N354,N358,N362)</f>
        <v>31.0059713333333</v>
      </c>
      <c r="O537" s="93" t="n">
        <f aca="false">AVERAGE(O342,O346,O350,O354,O358,O362)</f>
        <v>43.345683</v>
      </c>
      <c r="P537" s="93" t="n">
        <f aca="false">AVERAGE(P342,P346,P350,P354,P358,P362)</f>
        <v>42.9906735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776.1672</v>
      </c>
      <c r="N538" s="90" t="n">
        <f aca="false">AVERAGE(N315,N319,N339,N343,N347)</f>
        <v>38.5581442</v>
      </c>
      <c r="O538" s="90" t="n">
        <f aca="false">AVERAGE(O315,O319,O339,O343,O347)</f>
        <v>46.7741674</v>
      </c>
      <c r="P538" s="90" t="n">
        <f aca="false">AVERAGE(P315,P319,P339,P343,P347)</f>
        <v>46.151265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61.8104</v>
      </c>
      <c r="N539" s="91" t="n">
        <f aca="false">AVERAGE(N316,N320,N340,N344,N348)</f>
        <v>35.754564</v>
      </c>
      <c r="O539" s="91" t="n">
        <f aca="false">AVERAGE(O316,O320,O340,O344,O348)</f>
        <v>45.3317834</v>
      </c>
      <c r="P539" s="91" t="n">
        <f aca="false">AVERAGE(P316,P320,P340,P344,P348)</f>
        <v>44.765028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2.8656</v>
      </c>
      <c r="N540" s="91" t="n">
        <f aca="false">AVERAGE(N317,N321,N341,N345,N349)</f>
        <v>33.2491178</v>
      </c>
      <c r="O540" s="91" t="n">
        <f aca="false">AVERAGE(O317,O321,O341,O345,O349)</f>
        <v>44.0551098</v>
      </c>
      <c r="P540" s="91" t="n">
        <f aca="false">AVERAGE(P317,P321,P341,P345,P349)</f>
        <v>43.582045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4.2992</v>
      </c>
      <c r="N541" s="93" t="n">
        <f aca="false">AVERAGE(N318,N322,N342,N346,N350)</f>
        <v>30.963</v>
      </c>
      <c r="O541" s="93" t="n">
        <f aca="false">AVERAGE(O318,O322,O342,O346,O350)</f>
        <v>43.3425974</v>
      </c>
      <c r="P541" s="93" t="n">
        <f aca="false">AVERAGE(P318,P322,P342,P346,P350)</f>
        <v>42.920699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28.6328</v>
      </c>
      <c r="N542" s="90" t="n">
        <f aca="false">AVERAGE(N315,N319,N323,N339,N343,N347,N351,N355,N359)</f>
        <v>38.5391538888889</v>
      </c>
      <c r="O542" s="90" t="n">
        <f aca="false">AVERAGE(O315,O319,O323,O339,O343,O347,O351,O355,O359)</f>
        <v>46.7010183333333</v>
      </c>
      <c r="P542" s="90" t="n">
        <f aca="false">AVERAGE(P315,P319,P323,P339,P343,P347,P351,P355,P359)</f>
        <v>46.1901975555556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27.232</v>
      </c>
      <c r="N543" s="91" t="n">
        <f aca="false">AVERAGE(N316,N320,N324,N340,N344,N348,N352,N356,N360)</f>
        <v>35.7585236666667</v>
      </c>
      <c r="O543" s="91" t="n">
        <f aca="false">AVERAGE(O316,O320,O324,O340,O344,O348,O352,O356,O360)</f>
        <v>45.2689695555556</v>
      </c>
      <c r="P543" s="91" t="n">
        <f aca="false">AVERAGE(P316,P320,P324,P340,P344,P348,P352,P356,P360)</f>
        <v>44.7782581111111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19.5224</v>
      </c>
      <c r="N544" s="91" t="n">
        <f aca="false">AVERAGE(N317,N321,N325,N341,N345,N349,N353,N357,N361)</f>
        <v>33.2761472222222</v>
      </c>
      <c r="O544" s="91" t="n">
        <f aca="false">AVERAGE(O317,O321,O325,O341,O345,O349,O353,O357,O361)</f>
        <v>43.9733124444444</v>
      </c>
      <c r="P544" s="91" t="n">
        <f aca="false">AVERAGE(P317,P321,P325,P341,P345,P349,P353,P357,P361)</f>
        <v>43.5657232222222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6.8024</v>
      </c>
      <c r="N545" s="93" t="n">
        <f aca="false">AVERAGE(N318,N322,N326,N342,N346,N350,N354,N358,N362)</f>
        <v>30.9839475555556</v>
      </c>
      <c r="O545" s="93" t="n">
        <f aca="false">AVERAGE(O318,O322,O326,O342,O346,O350,O354,O358,O362)</f>
        <v>43.2735108888889</v>
      </c>
      <c r="P545" s="93" t="n">
        <f aca="false">AVERAGE(P318,P322,P326,P342,P346,P350,P354,P358,P362)</f>
        <v>42.908415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23T02:28:10Z</dcterms:modified>
  <cp:revision>0</cp:revision>
  <dc:subject/>
  <dc:title/>
</cp:coreProperties>
</file>