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837509071553</v>
      </c>
      <c r="J5" s="17" t="n">
        <f aca="false">'experimental data'!AC51</f>
        <v>0.923315666737713</v>
      </c>
      <c r="K5" s="18" t="n">
        <f aca="false">'experimental data'!AD51</f>
        <v>1.02249609186514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382591566816</v>
      </c>
      <c r="J6" s="24" t="n">
        <f aca="false">'experimental data'!AC103</f>
        <v>0.976826679751724</v>
      </c>
      <c r="K6" s="25" t="n">
        <f aca="false">'experimental data'!AD103</f>
        <v>1.0031867406535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9584585952849</v>
      </c>
      <c r="J7" s="24" t="n">
        <f aca="false">'experimental data'!AC155</f>
        <v>0.971795824058716</v>
      </c>
      <c r="K7" s="25" t="n">
        <f aca="false">'experimental data'!AD155</f>
        <v>0.997598849654555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497930854708</v>
      </c>
      <c r="J8" s="24" t="n">
        <f aca="false">'experimental data'!AC207</f>
        <v>0.962755070495205</v>
      </c>
      <c r="K8" s="25" t="n">
        <f aca="false">'experimental data'!AD207</f>
        <v>0.99523834595162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1171633581093</v>
      </c>
      <c r="J9" s="24" t="n">
        <f aca="false">'experimental data'!AC259</f>
        <v>0.902505094974368</v>
      </c>
      <c r="K9" s="25" t="n">
        <f aca="false">'experimental data'!AD259</f>
        <v>1.02918199584534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641088947033</v>
      </c>
      <c r="J10" s="24" t="n">
        <f aca="false">'experimental data'!AC311</f>
        <v>0.96227791869037</v>
      </c>
      <c r="K10" s="25" t="n">
        <f aca="false">'experimental data'!AD311</f>
        <v>0.97517078906881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590085796531</v>
      </c>
      <c r="J11" s="31" t="n">
        <f aca="false">'experimental data'!AC363</f>
        <v>1.00587401936422</v>
      </c>
      <c r="K11" s="32" t="n">
        <f aca="false">'experimental data'!AD363</f>
        <v>0.97055493219266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392211455515</v>
      </c>
      <c r="J12" s="17" t="n">
        <f aca="false">'experimental data'!R371</f>
        <v>0.957005092262684</v>
      </c>
      <c r="K12" s="18" t="n">
        <f aca="false">'experimental data'!S371</f>
        <v>1.00770433443118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724842532709</v>
      </c>
      <c r="J13" s="31" t="n">
        <f aca="false">'experimental data'!R372</f>
        <v>0.957640262478944</v>
      </c>
      <c r="K13" s="32" t="n">
        <f aca="false">'experimental data'!S372</f>
        <v>0.99227036596323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82151616809</v>
      </c>
      <c r="J14" s="42" t="n">
        <f aca="false">'experimental data'!R373</f>
        <v>0.957367995067906</v>
      </c>
      <c r="K14" s="41" t="n">
        <f aca="false">'experimental data'!S373</f>
        <v>0.99885576554014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L352" colorId="64" zoomScale="100" zoomScaleNormal="100" zoomScalePageLayoutView="100" workbookViewId="0">
      <selection pane="topLeft" activeCell="S366" activeCellId="0" sqref="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1.5384</v>
      </c>
      <c r="N7" s="72" t="n">
        <v>42.296</v>
      </c>
      <c r="O7" s="72" t="n">
        <v>43.1033</v>
      </c>
      <c r="P7" s="72" t="n">
        <v>43.117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0336</v>
      </c>
      <c r="N8" s="78" t="n">
        <v>40.0122</v>
      </c>
      <c r="O8" s="78" t="n">
        <v>41.9313</v>
      </c>
      <c r="P8" s="78" t="n">
        <v>41.618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744</v>
      </c>
      <c r="N9" s="78" t="n">
        <v>37.4259</v>
      </c>
      <c r="O9" s="78" t="n">
        <v>40.7055</v>
      </c>
      <c r="P9" s="78" t="n">
        <v>40.1341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712</v>
      </c>
      <c r="N10" s="78" t="n">
        <v>34.6881</v>
      </c>
      <c r="O10" s="78" t="n">
        <v>39.7338</v>
      </c>
      <c r="P10" s="78" t="n">
        <v>39.031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676</v>
      </c>
      <c r="N11" s="72" t="n">
        <v>41.9631</v>
      </c>
      <c r="O11" s="72" t="n">
        <v>42.5531</v>
      </c>
      <c r="P11" s="72" t="n">
        <v>42.8472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4704</v>
      </c>
      <c r="N12" s="78" t="n">
        <v>39.7658</v>
      </c>
      <c r="O12" s="78" t="n">
        <v>41.3711</v>
      </c>
      <c r="P12" s="78" t="n">
        <v>41.3842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6.0936</v>
      </c>
      <c r="N13" s="78" t="n">
        <v>37.2268</v>
      </c>
      <c r="O13" s="78" t="n">
        <v>40.201</v>
      </c>
      <c r="P13" s="78" t="n">
        <v>39.953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6496</v>
      </c>
      <c r="N14" s="87" t="n">
        <v>34.5058</v>
      </c>
      <c r="O14" s="87" t="n">
        <v>39.2916</v>
      </c>
      <c r="P14" s="87" t="n">
        <v>38.855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7712</v>
      </c>
      <c r="N19" s="72" t="n">
        <v>35.04720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9184</v>
      </c>
      <c r="N20" s="78" t="n">
        <v>32.87573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2216</v>
      </c>
      <c r="N21" s="78" t="n">
        <v>30.598897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928</v>
      </c>
      <c r="N22" s="78" t="n">
        <v>28.07755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82</v>
      </c>
      <c r="N23" s="72" t="n">
        <v>34.401622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2288</v>
      </c>
      <c r="N24" s="78" t="n">
        <v>31.900838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512</v>
      </c>
      <c r="N25" s="78" t="n">
        <v>29.5695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296</v>
      </c>
      <c r="N26" s="78" t="n">
        <v>26.78711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1521</v>
      </c>
      <c r="O27" s="72" t="n">
        <v>45.311208</v>
      </c>
      <c r="P27" s="72" t="n">
        <v>45.07426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60439</v>
      </c>
      <c r="O28" s="78" t="n">
        <v>43.754261</v>
      </c>
      <c r="P28" s="78" t="n">
        <v>43.24091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2603</v>
      </c>
      <c r="O29" s="78" t="n">
        <v>42.155974</v>
      </c>
      <c r="P29" s="78" t="n">
        <v>41.389809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92004</v>
      </c>
      <c r="O30" s="87" t="n">
        <v>40.934191</v>
      </c>
      <c r="P30" s="87" t="n">
        <v>40.0545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6129</v>
      </c>
      <c r="O31" s="72" t="n">
        <v>45.929662</v>
      </c>
      <c r="P31" s="72" t="n">
        <v>45.752912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7199</v>
      </c>
      <c r="O32" s="78" t="n">
        <v>44.257883</v>
      </c>
      <c r="P32" s="78" t="n">
        <v>43.76016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8862</v>
      </c>
      <c r="O33" s="78" t="n">
        <v>42.445739</v>
      </c>
      <c r="P33" s="78" t="n">
        <v>41.72729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17759</v>
      </c>
      <c r="O34" s="87" t="n">
        <v>41.11986</v>
      </c>
      <c r="P34" s="87" t="n">
        <v>40.28230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6562</v>
      </c>
      <c r="O35" s="72" t="n">
        <v>45.52731</v>
      </c>
      <c r="P35" s="72" t="n">
        <v>45.661848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20474</v>
      </c>
      <c r="O36" s="78" t="n">
        <v>43.95652</v>
      </c>
      <c r="P36" s="78" t="n">
        <v>43.73072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8017</v>
      </c>
      <c r="O37" s="78" t="n">
        <v>42.17734</v>
      </c>
      <c r="P37" s="78" t="n">
        <v>41.68233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4833</v>
      </c>
      <c r="O38" s="87" t="n">
        <v>40.896385</v>
      </c>
      <c r="P38" s="87" t="n">
        <v>40.24650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0527</v>
      </c>
      <c r="O39" s="72" t="n">
        <v>45.564824</v>
      </c>
      <c r="P39" s="72" t="n">
        <v>45.655981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798978</v>
      </c>
      <c r="O40" s="78" t="n">
        <v>43.992831</v>
      </c>
      <c r="P40" s="78" t="n">
        <v>43.72406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8804</v>
      </c>
      <c r="O41" s="78" t="n">
        <v>42.231641</v>
      </c>
      <c r="P41" s="78" t="n">
        <v>41.682435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60286</v>
      </c>
      <c r="O42" s="87" t="n">
        <v>40.932631</v>
      </c>
      <c r="P42" s="87" t="n">
        <v>40.2179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3124</v>
      </c>
      <c r="O43" s="72" t="n">
        <v>45.875185</v>
      </c>
      <c r="P43" s="72" t="n">
        <v>45.640028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08754</v>
      </c>
      <c r="O44" s="78" t="n">
        <v>44.22538</v>
      </c>
      <c r="P44" s="78" t="n">
        <v>43.624381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7108</v>
      </c>
      <c r="O45" s="78" t="n">
        <v>42.430673</v>
      </c>
      <c r="P45" s="78" t="n">
        <v>41.628919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71738</v>
      </c>
      <c r="O46" s="87" t="n">
        <v>41.07599</v>
      </c>
      <c r="P46" s="87" t="n">
        <v>40.13658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22539</v>
      </c>
      <c r="O47" s="72" t="n">
        <v>45.1385</v>
      </c>
      <c r="P47" s="72" t="n">
        <v>44.86499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1018</v>
      </c>
      <c r="O48" s="78" t="n">
        <v>43.61345</v>
      </c>
      <c r="P48" s="78" t="n">
        <v>43.01503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64791</v>
      </c>
      <c r="O49" s="78" t="n">
        <v>42.024011</v>
      </c>
      <c r="P49" s="78" t="n">
        <v>41.213996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57714</v>
      </c>
      <c r="O50" s="87" t="n">
        <v>40.787853</v>
      </c>
      <c r="P50" s="87" t="n">
        <v>39.840143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604</v>
      </c>
      <c r="N51" s="91"/>
      <c r="O51" s="91"/>
      <c r="P51" s="91"/>
      <c r="Q51" s="72" t="n">
        <v>31313.71</v>
      </c>
      <c r="R51" s="72" t="n">
        <v>58.19</v>
      </c>
      <c r="S51" s="72" t="n">
        <v>359.8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837509071553</v>
      </c>
      <c r="AC51" s="19" t="n">
        <f aca="false">GEOMEAN(R51:R54)/GEOMEAN(J51:J54)</f>
        <v>0.923315666737713</v>
      </c>
      <c r="AD51" s="25" t="n">
        <f aca="false">GEOMEAN(S51:S54)/GEOMEAN(K51:K54)</f>
        <v>1.02249609186514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900.0024</v>
      </c>
      <c r="N52" s="91"/>
      <c r="O52" s="91"/>
      <c r="P52" s="91"/>
      <c r="Q52" s="78" t="n">
        <v>27140.67</v>
      </c>
      <c r="R52" s="78" t="n">
        <v>53.57</v>
      </c>
      <c r="S52" s="78" t="n">
        <v>340.09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9.9448</v>
      </c>
      <c r="N53" s="91"/>
      <c r="O53" s="91"/>
      <c r="P53" s="91"/>
      <c r="Q53" s="78" t="n">
        <v>25312.01</v>
      </c>
      <c r="R53" s="78" t="n">
        <v>50.7</v>
      </c>
      <c r="S53" s="78" t="n">
        <v>342.04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0824</v>
      </c>
      <c r="N54" s="93"/>
      <c r="O54" s="93"/>
      <c r="P54" s="93"/>
      <c r="Q54" s="87" t="n">
        <v>23845.03</v>
      </c>
      <c r="R54" s="87" t="n">
        <v>48.77</v>
      </c>
      <c r="S54" s="87" t="n">
        <v>362.7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296</v>
      </c>
      <c r="N59" s="72" t="n">
        <v>42.7546</v>
      </c>
      <c r="O59" s="72" t="n">
        <v>44.8052</v>
      </c>
      <c r="P59" s="72" t="n">
        <v>44.2215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39.9968</v>
      </c>
      <c r="N60" s="78" t="n">
        <v>40.4462</v>
      </c>
      <c r="O60" s="78" t="n">
        <v>43.9437</v>
      </c>
      <c r="P60" s="78" t="n">
        <v>42.838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6.0888</v>
      </c>
      <c r="N61" s="78" t="n">
        <v>38.0382</v>
      </c>
      <c r="O61" s="78" t="n">
        <v>43.0399</v>
      </c>
      <c r="P61" s="78" t="n">
        <v>41.4248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3.9504</v>
      </c>
      <c r="N62" s="78" t="n">
        <v>35.5161</v>
      </c>
      <c r="O62" s="78" t="n">
        <v>42.301</v>
      </c>
      <c r="P62" s="78" t="n">
        <v>40.3086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8.7104</v>
      </c>
      <c r="N63" s="72" t="n">
        <v>42.3761</v>
      </c>
      <c r="O63" s="72" t="n">
        <v>44.0011</v>
      </c>
      <c r="P63" s="72" t="n">
        <v>43.957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552</v>
      </c>
      <c r="N64" s="78" t="n">
        <v>40.1842</v>
      </c>
      <c r="O64" s="78" t="n">
        <v>43.1293</v>
      </c>
      <c r="P64" s="78" t="n">
        <v>42.6129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7656</v>
      </c>
      <c r="N65" s="78" t="n">
        <v>37.8567</v>
      </c>
      <c r="O65" s="78" t="n">
        <v>42.3394</v>
      </c>
      <c r="P65" s="78" t="n">
        <v>41.3182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4</v>
      </c>
      <c r="N66" s="87" t="n">
        <v>35.3628</v>
      </c>
      <c r="O66" s="87" t="n">
        <v>41.6987</v>
      </c>
      <c r="P66" s="87" t="n">
        <v>40.238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4.02</v>
      </c>
      <c r="N71" s="72" t="n">
        <v>31.566307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7688</v>
      </c>
      <c r="N72" s="78" t="n">
        <v>29.71574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3976</v>
      </c>
      <c r="N73" s="78" t="n">
        <v>27.84914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016</v>
      </c>
      <c r="N74" s="78" t="n">
        <v>25.520038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264</v>
      </c>
      <c r="N75" s="72" t="n">
        <v>28.97527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2144</v>
      </c>
      <c r="N76" s="78" t="n">
        <v>27.70165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168</v>
      </c>
      <c r="N77" s="78" t="n">
        <v>26.14700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288</v>
      </c>
      <c r="N78" s="78" t="n">
        <v>24.211638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6617</v>
      </c>
      <c r="O79" s="72" t="n">
        <v>47.084843</v>
      </c>
      <c r="P79" s="72" t="n">
        <v>45.85397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5949</v>
      </c>
      <c r="O80" s="78" t="n">
        <v>45.946535</v>
      </c>
      <c r="P80" s="78" t="n">
        <v>44.22242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7542</v>
      </c>
      <c r="O81" s="78" t="n">
        <v>44.782244</v>
      </c>
      <c r="P81" s="78" t="n">
        <v>42.58430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3582</v>
      </c>
      <c r="O82" s="87" t="n">
        <v>43.847534</v>
      </c>
      <c r="P82" s="87" t="n">
        <v>41.26762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9147</v>
      </c>
      <c r="O83" s="72" t="n">
        <v>47.615635</v>
      </c>
      <c r="P83" s="72" t="n">
        <v>46.641894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9321</v>
      </c>
      <c r="O84" s="78" t="n">
        <v>46.417011</v>
      </c>
      <c r="P84" s="78" t="n">
        <v>44.89457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1007</v>
      </c>
      <c r="O85" s="78" t="n">
        <v>45.069842</v>
      </c>
      <c r="P85" s="78" t="n">
        <v>43.05369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9424</v>
      </c>
      <c r="O86" s="87" t="n">
        <v>44.049112</v>
      </c>
      <c r="P86" s="87" t="n">
        <v>41.612469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88868</v>
      </c>
      <c r="O87" s="72" t="n">
        <v>47.024422</v>
      </c>
      <c r="P87" s="72" t="n">
        <v>46.539732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6588</v>
      </c>
      <c r="O88" s="78" t="n">
        <v>45.968657</v>
      </c>
      <c r="P88" s="78" t="n">
        <v>44.86112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7006</v>
      </c>
      <c r="O89" s="78" t="n">
        <v>44.674445</v>
      </c>
      <c r="P89" s="78" t="n">
        <v>43.006494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2688</v>
      </c>
      <c r="O90" s="87" t="n">
        <v>43.734901</v>
      </c>
      <c r="P90" s="87" t="n">
        <v>41.564757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0417</v>
      </c>
      <c r="O91" s="72" t="n">
        <v>47.051134</v>
      </c>
      <c r="P91" s="72" t="n">
        <v>46.59202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4822</v>
      </c>
      <c r="O92" s="78" t="n">
        <v>46.018773</v>
      </c>
      <c r="P92" s="78" t="n">
        <v>44.89140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1702</v>
      </c>
      <c r="O93" s="78" t="n">
        <v>44.741</v>
      </c>
      <c r="P93" s="78" t="n">
        <v>43.014497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8671</v>
      </c>
      <c r="O94" s="87" t="n">
        <v>43.791987</v>
      </c>
      <c r="P94" s="87" t="n">
        <v>41.560433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07139</v>
      </c>
      <c r="O95" s="72" t="n">
        <v>47.334244</v>
      </c>
      <c r="P95" s="72" t="n">
        <v>46.630012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98368</v>
      </c>
      <c r="O96" s="78" t="n">
        <v>46.236939</v>
      </c>
      <c r="P96" s="78" t="n">
        <v>44.86712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69367</v>
      </c>
      <c r="O97" s="78" t="n">
        <v>45.011003</v>
      </c>
      <c r="P97" s="78" t="n">
        <v>43.05048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20063</v>
      </c>
      <c r="O98" s="87" t="n">
        <v>44.036624</v>
      </c>
      <c r="P98" s="87" t="n">
        <v>41.589042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13117</v>
      </c>
      <c r="O99" s="72" t="n">
        <v>46.381814</v>
      </c>
      <c r="P99" s="72" t="n">
        <v>45.759286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67008</v>
      </c>
      <c r="O100" s="78" t="n">
        <v>45.309963</v>
      </c>
      <c r="P100" s="78" t="n">
        <v>44.141178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82879</v>
      </c>
      <c r="O101" s="78" t="n">
        <v>44.275326</v>
      </c>
      <c r="P101" s="78" t="n">
        <v>42.548059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21405</v>
      </c>
      <c r="O102" s="87" t="n">
        <v>43.446996</v>
      </c>
      <c r="P102" s="87" t="n">
        <v>41.226818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3.8408</v>
      </c>
      <c r="N103" s="91"/>
      <c r="O103" s="91"/>
      <c r="P103" s="91"/>
      <c r="Q103" s="72" t="n">
        <v>36433.11</v>
      </c>
      <c r="R103" s="72" t="n">
        <v>56.94</v>
      </c>
      <c r="S103" s="72" t="n">
        <v>344.1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382591566816</v>
      </c>
      <c r="AC103" s="19" t="n">
        <f aca="false">GEOMEAN(R103:R106)/GEOMEAN(J103:J106)</f>
        <v>0.976826679751724</v>
      </c>
      <c r="AD103" s="25" t="n">
        <f aca="false">GEOMEAN(S103:S106)/GEOMEAN(K103:K106)</f>
        <v>1.0031867406535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9.3504</v>
      </c>
      <c r="N104" s="91"/>
      <c r="O104" s="91"/>
      <c r="P104" s="91"/>
      <c r="Q104" s="78" t="n">
        <v>31430.04</v>
      </c>
      <c r="R104" s="78" t="n">
        <v>52.73</v>
      </c>
      <c r="S104" s="78" t="n">
        <v>341.32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7568</v>
      </c>
      <c r="N105" s="91"/>
      <c r="O105" s="91"/>
      <c r="P105" s="91"/>
      <c r="Q105" s="78" t="n">
        <v>28837.72</v>
      </c>
      <c r="R105" s="78" t="n">
        <v>54.78</v>
      </c>
      <c r="S105" s="78" t="n">
        <v>342.14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672</v>
      </c>
      <c r="N106" s="93"/>
      <c r="O106" s="93"/>
      <c r="P106" s="93"/>
      <c r="Q106" s="87" t="n">
        <v>26918.49</v>
      </c>
      <c r="R106" s="87" t="n">
        <v>48.25</v>
      </c>
      <c r="S106" s="87" t="n">
        <v>343.1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5.3208</v>
      </c>
      <c r="N111" s="72" t="n">
        <v>40.3037</v>
      </c>
      <c r="O111" s="72" t="n">
        <v>42.9581</v>
      </c>
      <c r="P111" s="72" t="n">
        <v>43.063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48</v>
      </c>
      <c r="N112" s="78" t="n">
        <v>37.9883</v>
      </c>
      <c r="O112" s="78" t="n">
        <v>41.4425</v>
      </c>
      <c r="P112" s="78" t="n">
        <v>41.5211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3.76</v>
      </c>
      <c r="N113" s="78" t="n">
        <v>35.5826</v>
      </c>
      <c r="O113" s="78" t="n">
        <v>40.1624</v>
      </c>
      <c r="P113" s="78" t="n">
        <v>40.122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316</v>
      </c>
      <c r="N114" s="78" t="n">
        <v>33.1843</v>
      </c>
      <c r="O114" s="78" t="n">
        <v>39.1885</v>
      </c>
      <c r="P114" s="78" t="n">
        <v>39.1144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2208</v>
      </c>
      <c r="N115" s="72" t="n">
        <v>39.9063</v>
      </c>
      <c r="O115" s="72" t="n">
        <v>42.8437</v>
      </c>
      <c r="P115" s="72" t="n">
        <v>42.732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6088</v>
      </c>
      <c r="N116" s="78" t="n">
        <v>37.5523</v>
      </c>
      <c r="O116" s="78" t="n">
        <v>41.422</v>
      </c>
      <c r="P116" s="78" t="n">
        <v>41.170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5496</v>
      </c>
      <c r="N117" s="78" t="n">
        <v>35.1129</v>
      </c>
      <c r="O117" s="78" t="n">
        <v>40.1368</v>
      </c>
      <c r="P117" s="78" t="n">
        <v>39.76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7496</v>
      </c>
      <c r="N118" s="87" t="n">
        <v>32.6101</v>
      </c>
      <c r="O118" s="87" t="n">
        <v>39.1659</v>
      </c>
      <c r="P118" s="87" t="n">
        <v>38.746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3048</v>
      </c>
      <c r="N123" s="72" t="n">
        <v>35.5841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4616</v>
      </c>
      <c r="N124" s="78" t="n">
        <v>32.20828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376</v>
      </c>
      <c r="N125" s="78" t="n">
        <v>29.68713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10.04</v>
      </c>
      <c r="N126" s="78" t="n">
        <v>26.83189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8.7936</v>
      </c>
      <c r="N127" s="72" t="n">
        <v>35.221159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828</v>
      </c>
      <c r="N128" s="78" t="n">
        <v>32.36631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8.028</v>
      </c>
      <c r="N129" s="78" t="n">
        <v>29.48657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904</v>
      </c>
      <c r="N130" s="78" t="n">
        <v>27.30136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2688</v>
      </c>
      <c r="O131" s="72" t="n">
        <v>45.262747</v>
      </c>
      <c r="P131" s="72" t="n">
        <v>45.4237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3917</v>
      </c>
      <c r="O132" s="78" t="n">
        <v>43.582326</v>
      </c>
      <c r="P132" s="78" t="n">
        <v>43.68433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9718</v>
      </c>
      <c r="O133" s="78" t="n">
        <v>41.984775</v>
      </c>
      <c r="P133" s="78" t="n">
        <v>41.94974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5942</v>
      </c>
      <c r="O134" s="87" t="n">
        <v>40.695874</v>
      </c>
      <c r="P134" s="87" t="n">
        <v>40.65995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4767</v>
      </c>
      <c r="O135" s="72" t="n">
        <v>46.098497</v>
      </c>
      <c r="P135" s="72" t="n">
        <v>46.14251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71051</v>
      </c>
      <c r="O136" s="78" t="n">
        <v>44.305675</v>
      </c>
      <c r="P136" s="78" t="n">
        <v>44.258727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0603</v>
      </c>
      <c r="O137" s="78" t="n">
        <v>42.467378</v>
      </c>
      <c r="P137" s="78" t="n">
        <v>42.296899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7926</v>
      </c>
      <c r="O138" s="87" t="n">
        <v>41.01202</v>
      </c>
      <c r="P138" s="87" t="n">
        <v>40.85276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4957</v>
      </c>
      <c r="O139" s="72" t="n">
        <v>45.983847</v>
      </c>
      <c r="P139" s="72" t="n">
        <v>46.06010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7975</v>
      </c>
      <c r="O140" s="78" t="n">
        <v>44.24173</v>
      </c>
      <c r="P140" s="78" t="n">
        <v>44.21588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70372</v>
      </c>
      <c r="O141" s="78" t="n">
        <v>42.321735</v>
      </c>
      <c r="P141" s="78" t="n">
        <v>42.206422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6907</v>
      </c>
      <c r="O142" s="87" t="n">
        <v>40.868721</v>
      </c>
      <c r="P142" s="87" t="n">
        <v>40.75073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7079</v>
      </c>
      <c r="O143" s="72" t="n">
        <v>45.85024</v>
      </c>
      <c r="P143" s="72" t="n">
        <v>45.91391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60538</v>
      </c>
      <c r="O144" s="78" t="n">
        <v>44.07006</v>
      </c>
      <c r="P144" s="78" t="n">
        <v>44.039693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5005</v>
      </c>
      <c r="O145" s="78" t="n">
        <v>42.160459</v>
      </c>
      <c r="P145" s="78" t="n">
        <v>42.004487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83637</v>
      </c>
      <c r="O146" s="87" t="n">
        <v>40.742758</v>
      </c>
      <c r="P146" s="87" t="n">
        <v>40.555786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04281</v>
      </c>
      <c r="O147" s="72" t="n">
        <v>45.880044</v>
      </c>
      <c r="P147" s="72" t="n">
        <v>45.852513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6615</v>
      </c>
      <c r="O148" s="78" t="n">
        <v>44.09539</v>
      </c>
      <c r="P148" s="78" t="n">
        <v>43.912115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7573</v>
      </c>
      <c r="O149" s="78" t="n">
        <v>42.24488</v>
      </c>
      <c r="P149" s="78" t="n">
        <v>41.93395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8938</v>
      </c>
      <c r="O150" s="87" t="n">
        <v>40.848824</v>
      </c>
      <c r="P150" s="87" t="n">
        <v>40.526724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10924</v>
      </c>
      <c r="O151" s="72" t="n">
        <v>45.058592</v>
      </c>
      <c r="P151" s="72" t="n">
        <v>45.025954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4172</v>
      </c>
      <c r="O152" s="78" t="n">
        <v>43.417273</v>
      </c>
      <c r="P152" s="78" t="n">
        <v>43.205677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199972</v>
      </c>
      <c r="O153" s="78" t="n">
        <v>41.808559</v>
      </c>
      <c r="P153" s="78" t="n">
        <v>41.421917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0707</v>
      </c>
      <c r="O154" s="87" t="n">
        <v>40.572749</v>
      </c>
      <c r="P154" s="87" t="n">
        <v>40.155932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7.0568</v>
      </c>
      <c r="N155" s="91"/>
      <c r="O155" s="91"/>
      <c r="P155" s="91"/>
      <c r="Q155" s="72" t="n">
        <v>28378.2</v>
      </c>
      <c r="R155" s="72" t="n">
        <v>57.54</v>
      </c>
      <c r="S155" s="72" t="n">
        <v>342.3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9584585952849</v>
      </c>
      <c r="AC155" s="19" t="n">
        <f aca="false">GEOMEAN(R155:R158)/GEOMEAN(J155:J158)</f>
        <v>0.971795824058716</v>
      </c>
      <c r="AD155" s="25" t="n">
        <f aca="false">GEOMEAN(S155:S158)/GEOMEAN(K155:K158)</f>
        <v>0.997598849654555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70.0208</v>
      </c>
      <c r="N156" s="91"/>
      <c r="O156" s="91"/>
      <c r="P156" s="91"/>
      <c r="Q156" s="78" t="n">
        <v>25543.17</v>
      </c>
      <c r="R156" s="78" t="n">
        <v>47.83</v>
      </c>
      <c r="S156" s="78" t="n">
        <v>340.7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1.8368</v>
      </c>
      <c r="N157" s="91"/>
      <c r="O157" s="91"/>
      <c r="P157" s="91"/>
      <c r="Q157" s="78" t="n">
        <v>24366.25</v>
      </c>
      <c r="R157" s="78" t="n">
        <v>45.82</v>
      </c>
      <c r="S157" s="78" t="n">
        <v>340.2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072</v>
      </c>
      <c r="N158" s="93"/>
      <c r="O158" s="93"/>
      <c r="P158" s="93"/>
      <c r="Q158" s="87" t="n">
        <v>23455.15</v>
      </c>
      <c r="R158" s="87" t="n">
        <v>44.84</v>
      </c>
      <c r="S158" s="87" t="n">
        <v>341.9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59.9944</v>
      </c>
      <c r="N163" s="72" t="n">
        <v>39.7129</v>
      </c>
      <c r="O163" s="72" t="n">
        <v>45.3033</v>
      </c>
      <c r="P163" s="72" t="n">
        <v>46.142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4.0504</v>
      </c>
      <c r="N164" s="78" t="n">
        <v>37.4546</v>
      </c>
      <c r="O164" s="78" t="n">
        <v>43.5354</v>
      </c>
      <c r="P164" s="78" t="n">
        <v>44.3557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8504</v>
      </c>
      <c r="N165" s="78" t="n">
        <v>35.3768</v>
      </c>
      <c r="O165" s="78" t="n">
        <v>41.7722</v>
      </c>
      <c r="P165" s="78" t="n">
        <v>42.598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1352</v>
      </c>
      <c r="N166" s="78" t="n">
        <v>33.3148</v>
      </c>
      <c r="O166" s="78" t="n">
        <v>40.6486</v>
      </c>
      <c r="P166" s="78" t="n">
        <v>41.477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1.0192</v>
      </c>
      <c r="N167" s="72" t="n">
        <v>39.6798</v>
      </c>
      <c r="O167" s="72" t="n">
        <v>45.2595</v>
      </c>
      <c r="P167" s="72" t="n">
        <v>46.1082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6256</v>
      </c>
      <c r="N168" s="78" t="n">
        <v>37.4131</v>
      </c>
      <c r="O168" s="78" t="n">
        <v>43.4911</v>
      </c>
      <c r="P168" s="78" t="n">
        <v>44.3185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4.2424</v>
      </c>
      <c r="N169" s="78" t="n">
        <v>35.3279</v>
      </c>
      <c r="O169" s="78" t="n">
        <v>41.7251</v>
      </c>
      <c r="P169" s="78" t="n">
        <v>42.557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9056</v>
      </c>
      <c r="N170" s="87" t="n">
        <v>33.2582</v>
      </c>
      <c r="O170" s="87" t="n">
        <v>40.6026</v>
      </c>
      <c r="P170" s="87" t="n">
        <v>41.436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1064</v>
      </c>
      <c r="N175" s="72" t="n">
        <v>38.486769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3504</v>
      </c>
      <c r="N176" s="78" t="n">
        <v>35.208508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1064</v>
      </c>
      <c r="N177" s="78" t="n">
        <v>31.863007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6784</v>
      </c>
      <c r="N178" s="78" t="n">
        <v>28.540475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3248</v>
      </c>
      <c r="N179" s="72" t="n">
        <v>38.570864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4512</v>
      </c>
      <c r="N180" s="78" t="n">
        <v>35.116431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5904</v>
      </c>
      <c r="N181" s="78" t="n">
        <v>31.68296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856</v>
      </c>
      <c r="N182" s="78" t="n">
        <v>28.22953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5519</v>
      </c>
      <c r="O183" s="72" t="n">
        <v>46.37531</v>
      </c>
      <c r="P183" s="72" t="n">
        <v>46.441236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3165</v>
      </c>
      <c r="O184" s="78" t="n">
        <v>44.586081</v>
      </c>
      <c r="P184" s="78" t="n">
        <v>45.001517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9592</v>
      </c>
      <c r="O185" s="78" t="n">
        <v>42.593506</v>
      </c>
      <c r="P185" s="78" t="n">
        <v>43.33586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0248</v>
      </c>
      <c r="O186" s="87" t="n">
        <v>41.379708</v>
      </c>
      <c r="P186" s="87" t="n">
        <v>42.123775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4042</v>
      </c>
      <c r="O187" s="72" t="n">
        <v>46.230201</v>
      </c>
      <c r="P187" s="72" t="n">
        <v>46.701862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41217</v>
      </c>
      <c r="O188" s="78" t="n">
        <v>44.541535</v>
      </c>
      <c r="P188" s="78" t="n">
        <v>45.106376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5288</v>
      </c>
      <c r="O189" s="78" t="n">
        <v>42.705532</v>
      </c>
      <c r="P189" s="78" t="n">
        <v>43.3475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0192</v>
      </c>
      <c r="O190" s="87" t="n">
        <v>41.471096</v>
      </c>
      <c r="P190" s="87" t="n">
        <v>42.196551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6856</v>
      </c>
      <c r="O191" s="72" t="n">
        <v>46.882564</v>
      </c>
      <c r="P191" s="72" t="n">
        <v>47.714982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4259</v>
      </c>
      <c r="O192" s="78" t="n">
        <v>44.969436</v>
      </c>
      <c r="P192" s="78" t="n">
        <v>45.767536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6156</v>
      </c>
      <c r="O193" s="78" t="n">
        <v>42.98332</v>
      </c>
      <c r="P193" s="78" t="n">
        <v>43.766476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3092</v>
      </c>
      <c r="O194" s="87" t="n">
        <v>41.696226</v>
      </c>
      <c r="P194" s="87" t="n">
        <v>42.49666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0658</v>
      </c>
      <c r="O195" s="72" t="n">
        <v>46.881742</v>
      </c>
      <c r="P195" s="72" t="n">
        <v>47.710264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5626</v>
      </c>
      <c r="O196" s="78" t="n">
        <v>44.970993</v>
      </c>
      <c r="P196" s="78" t="n">
        <v>45.759761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2799</v>
      </c>
      <c r="O197" s="78" t="n">
        <v>42.977278</v>
      </c>
      <c r="P197" s="78" t="n">
        <v>43.754571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331</v>
      </c>
      <c r="O198" s="87" t="n">
        <v>41.682452</v>
      </c>
      <c r="P198" s="87" t="n">
        <v>42.476683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7218</v>
      </c>
      <c r="O199" s="72" t="n">
        <v>46.215378</v>
      </c>
      <c r="P199" s="72" t="n">
        <v>46.881395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3559</v>
      </c>
      <c r="O200" s="78" t="n">
        <v>44.540001</v>
      </c>
      <c r="P200" s="78" t="n">
        <v>45.188491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882</v>
      </c>
      <c r="O201" s="78" t="n">
        <v>42.654038</v>
      </c>
      <c r="P201" s="78" t="n">
        <v>43.323923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466</v>
      </c>
      <c r="O202" s="87" t="n">
        <v>41.432965</v>
      </c>
      <c r="P202" s="87" t="n">
        <v>42.151598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5962</v>
      </c>
      <c r="O203" s="72" t="n">
        <v>46.207387</v>
      </c>
      <c r="P203" s="72" t="n">
        <v>46.55241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8529</v>
      </c>
      <c r="O204" s="78" t="n">
        <v>44.414506</v>
      </c>
      <c r="P204" s="78" t="n">
        <v>44.988311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889</v>
      </c>
      <c r="O205" s="78" t="n">
        <v>42.491681</v>
      </c>
      <c r="P205" s="78" t="n">
        <v>43.22437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6819</v>
      </c>
      <c r="O206" s="87" t="n">
        <v>41.314552</v>
      </c>
      <c r="P206" s="87" t="n">
        <v>42.05120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289.2392</v>
      </c>
      <c r="N207" s="91"/>
      <c r="O207" s="91"/>
      <c r="P207" s="91"/>
      <c r="Q207" s="72" t="n">
        <v>68613.12</v>
      </c>
      <c r="R207" s="72" t="n">
        <v>139.36</v>
      </c>
      <c r="S207" s="72" t="n">
        <v>763.28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497930854708</v>
      </c>
      <c r="AC207" s="19" t="n">
        <f aca="false">GEOMEAN(R207:R210)/GEOMEAN(J207:J210)</f>
        <v>0.962755070495205</v>
      </c>
      <c r="AD207" s="25" t="n">
        <f aca="false">GEOMEAN(S207:S210)/GEOMEAN(K207:K210)</f>
        <v>0.99523834595162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6.028</v>
      </c>
      <c r="N208" s="91"/>
      <c r="O208" s="91"/>
      <c r="P208" s="91"/>
      <c r="Q208" s="78" t="n">
        <v>60165.2</v>
      </c>
      <c r="R208" s="78" t="n">
        <v>135.13</v>
      </c>
      <c r="S208" s="78" t="n">
        <v>758.4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2.9816</v>
      </c>
      <c r="N209" s="91"/>
      <c r="O209" s="91"/>
      <c r="P209" s="91"/>
      <c r="Q209" s="78" t="n">
        <v>57813.47</v>
      </c>
      <c r="R209" s="78" t="n">
        <v>133.91</v>
      </c>
      <c r="S209" s="78" t="n">
        <v>777.83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7384</v>
      </c>
      <c r="N210" s="93"/>
      <c r="O210" s="93"/>
      <c r="P210" s="93"/>
      <c r="Q210" s="87" t="n">
        <v>53204.9</v>
      </c>
      <c r="R210" s="87" t="n">
        <v>109.13</v>
      </c>
      <c r="S210" s="87" t="n">
        <v>756.26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826</v>
      </c>
      <c r="N215" s="72" t="n">
        <v>41.8639</v>
      </c>
      <c r="O215" s="72" t="n">
        <v>48.2585</v>
      </c>
      <c r="P215" s="72" t="n">
        <v>47.550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854</v>
      </c>
      <c r="N216" s="78" t="n">
        <v>40.8708</v>
      </c>
      <c r="O216" s="78" t="n">
        <v>47.2543</v>
      </c>
      <c r="P216" s="78" t="n">
        <v>46.696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975</v>
      </c>
      <c r="N217" s="78" t="n">
        <v>39.4627</v>
      </c>
      <c r="O217" s="78" t="n">
        <v>46.1013</v>
      </c>
      <c r="P217" s="78" t="n">
        <v>45.685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195</v>
      </c>
      <c r="N218" s="78" t="n">
        <v>37.7341</v>
      </c>
      <c r="O218" s="78" t="n">
        <v>45.1829</v>
      </c>
      <c r="P218" s="78" t="n">
        <v>44.88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771</v>
      </c>
      <c r="N219" s="72" t="n">
        <v>41.7139</v>
      </c>
      <c r="O219" s="72" t="n">
        <v>47.3047</v>
      </c>
      <c r="P219" s="72" t="n">
        <v>46.731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482</v>
      </c>
      <c r="N220" s="78" t="n">
        <v>40.7824</v>
      </c>
      <c r="O220" s="78" t="n">
        <v>46.4513</v>
      </c>
      <c r="P220" s="78" t="n">
        <v>45.7753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571</v>
      </c>
      <c r="N221" s="78" t="n">
        <v>39.4386</v>
      </c>
      <c r="O221" s="78" t="n">
        <v>45.5336</v>
      </c>
      <c r="P221" s="78" t="n">
        <v>44.821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2.986</v>
      </c>
      <c r="N222" s="87" t="n">
        <v>37.7426</v>
      </c>
      <c r="O222" s="87" t="n">
        <v>44.6901</v>
      </c>
      <c r="P222" s="87" t="n">
        <v>43.9986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9.064</v>
      </c>
      <c r="N227" s="72" t="n">
        <v>42.93276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147</v>
      </c>
      <c r="N228" s="78" t="n">
        <v>39.894639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61</v>
      </c>
      <c r="N229" s="78" t="n">
        <v>37.310527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001</v>
      </c>
      <c r="N230" s="78" t="n">
        <v>34.96942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59</v>
      </c>
      <c r="N231" s="72" t="n">
        <v>43.02855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8.944</v>
      </c>
      <c r="N232" s="78" t="n">
        <v>40.28033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945</v>
      </c>
      <c r="N233" s="78" t="n">
        <v>37.979266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5.969</v>
      </c>
      <c r="N234" s="78" t="n">
        <v>35.705134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5233</v>
      </c>
      <c r="O235" s="72" t="n">
        <v>48.287532</v>
      </c>
      <c r="P235" s="72" t="n">
        <v>47.44163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5931</v>
      </c>
      <c r="O236" s="78" t="n">
        <v>47.366316</v>
      </c>
      <c r="P236" s="78" t="n">
        <v>46.60885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5889</v>
      </c>
      <c r="O237" s="78" t="n">
        <v>46.128439</v>
      </c>
      <c r="P237" s="78" t="n">
        <v>45.63701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63214</v>
      </c>
      <c r="O238" s="87" t="n">
        <v>45.14452</v>
      </c>
      <c r="P238" s="87" t="n">
        <v>44.855135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4496</v>
      </c>
      <c r="O239" s="72" t="n">
        <v>49.14665</v>
      </c>
      <c r="P239" s="72" t="n">
        <v>48.5742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4844</v>
      </c>
      <c r="O240" s="78" t="n">
        <v>48.078173</v>
      </c>
      <c r="P240" s="78" t="n">
        <v>47.56190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2549</v>
      </c>
      <c r="O241" s="78" t="n">
        <v>46.674108</v>
      </c>
      <c r="P241" s="78" t="n">
        <v>46.35682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861</v>
      </c>
      <c r="O242" s="87" t="n">
        <v>45.591697</v>
      </c>
      <c r="P242" s="87" t="n">
        <v>45.44856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8298</v>
      </c>
      <c r="O243" s="72" t="n">
        <v>49.242386</v>
      </c>
      <c r="P243" s="72" t="n">
        <v>48.808541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6082</v>
      </c>
      <c r="O244" s="78" t="n">
        <v>48.220384</v>
      </c>
      <c r="P244" s="78" t="n">
        <v>47.884457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8554</v>
      </c>
      <c r="O245" s="78" t="n">
        <v>46.782411</v>
      </c>
      <c r="P245" s="78" t="n">
        <v>46.62127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9698</v>
      </c>
      <c r="O246" s="87" t="n">
        <v>45.636753</v>
      </c>
      <c r="P246" s="87" t="n">
        <v>45.644416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7665</v>
      </c>
      <c r="O247" s="72" t="n">
        <v>49.131332</v>
      </c>
      <c r="P247" s="72" t="n">
        <v>49.012155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6082</v>
      </c>
      <c r="O248" s="78" t="n">
        <v>48.152626</v>
      </c>
      <c r="P248" s="78" t="n">
        <v>48.10437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2568</v>
      </c>
      <c r="O249" s="78" t="n">
        <v>46.792377</v>
      </c>
      <c r="P249" s="78" t="n">
        <v>46.77355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2054</v>
      </c>
      <c r="O250" s="87" t="n">
        <v>45.651652</v>
      </c>
      <c r="P250" s="87" t="n">
        <v>45.776386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9415</v>
      </c>
      <c r="O251" s="72" t="n">
        <v>48.884519</v>
      </c>
      <c r="P251" s="72" t="n">
        <v>49.29381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4155</v>
      </c>
      <c r="O252" s="78" t="n">
        <v>47.800987</v>
      </c>
      <c r="P252" s="78" t="n">
        <v>48.17278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90715</v>
      </c>
      <c r="O253" s="78" t="n">
        <v>46.552381</v>
      </c>
      <c r="P253" s="78" t="n">
        <v>46.95722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3567</v>
      </c>
      <c r="O254" s="87" t="n">
        <v>45.511405</v>
      </c>
      <c r="P254" s="87" t="n">
        <v>45.94490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900859</v>
      </c>
      <c r="O255" s="72" t="n">
        <v>47.663603</v>
      </c>
      <c r="P255" s="72" t="n">
        <v>48.22375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959</v>
      </c>
      <c r="O256" s="78" t="n">
        <v>46.772077</v>
      </c>
      <c r="P256" s="78" t="n">
        <v>47.20274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5399</v>
      </c>
      <c r="O257" s="78" t="n">
        <v>45.803818</v>
      </c>
      <c r="P257" s="78" t="n">
        <v>46.21802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0863</v>
      </c>
      <c r="O258" s="87" t="n">
        <v>44.878923</v>
      </c>
      <c r="P258" s="87" t="n">
        <v>45.33911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796</v>
      </c>
      <c r="N259" s="91"/>
      <c r="O259" s="91"/>
      <c r="P259" s="91"/>
      <c r="Q259" s="72" t="n">
        <v>43758.35</v>
      </c>
      <c r="R259" s="72" t="n">
        <v>94.24</v>
      </c>
      <c r="S259" s="72" t="n">
        <v>610.62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1171633581093</v>
      </c>
      <c r="AC259" s="19" t="n">
        <f aca="false">GEOMEAN(R259:R262)/GEOMEAN(J259:J262)</f>
        <v>0.902505094974368</v>
      </c>
      <c r="AD259" s="25" t="n">
        <f aca="false">GEOMEAN(S259:S262)/GEOMEAN(K259:K262)</f>
        <v>1.02918199584534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488</v>
      </c>
      <c r="N260" s="91"/>
      <c r="O260" s="91"/>
      <c r="P260" s="91"/>
      <c r="Q260" s="78" t="n">
        <v>40197.43</v>
      </c>
      <c r="R260" s="78" t="n">
        <v>86.57</v>
      </c>
      <c r="S260" s="78" t="n">
        <v>658.39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834</v>
      </c>
      <c r="N261" s="91"/>
      <c r="O261" s="91"/>
      <c r="P261" s="91"/>
      <c r="Q261" s="78" t="n">
        <v>39433.24</v>
      </c>
      <c r="R261" s="78" t="n">
        <v>84.76</v>
      </c>
      <c r="S261" s="78" t="n">
        <v>655.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537</v>
      </c>
      <c r="N262" s="93"/>
      <c r="O262" s="93"/>
      <c r="P262" s="93"/>
      <c r="Q262" s="87" t="n">
        <v>38097.61</v>
      </c>
      <c r="R262" s="87" t="n">
        <v>84.39</v>
      </c>
      <c r="S262" s="87" t="n">
        <v>603.5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5.096</v>
      </c>
      <c r="N267" s="72" t="n">
        <v>38.9979</v>
      </c>
      <c r="O267" s="72" t="n">
        <v>46.6058</v>
      </c>
      <c r="P267" s="72" t="n">
        <v>44.800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8.9048</v>
      </c>
      <c r="N268" s="78" t="n">
        <v>37.1489</v>
      </c>
      <c r="O268" s="78" t="n">
        <v>45.2808</v>
      </c>
      <c r="P268" s="78" t="n">
        <v>43.328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4504</v>
      </c>
      <c r="N269" s="78" t="n">
        <v>35.277</v>
      </c>
      <c r="O269" s="78" t="n">
        <v>43.8289</v>
      </c>
      <c r="P269" s="78" t="n">
        <v>42.0138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7624</v>
      </c>
      <c r="N270" s="78" t="n">
        <v>33.319</v>
      </c>
      <c r="O270" s="78" t="n">
        <v>42.769</v>
      </c>
      <c r="P270" s="78" t="n">
        <v>41.150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9888</v>
      </c>
      <c r="N271" s="72" t="n">
        <v>38.9311</v>
      </c>
      <c r="O271" s="72" t="n">
        <v>46.4984</v>
      </c>
      <c r="P271" s="72" t="n">
        <v>46.179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5.9176</v>
      </c>
      <c r="N272" s="78" t="n">
        <v>36.9696</v>
      </c>
      <c r="O272" s="78" t="n">
        <v>45.1272</v>
      </c>
      <c r="P272" s="78" t="n">
        <v>44.786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6576</v>
      </c>
      <c r="N273" s="78" t="n">
        <v>35.0062</v>
      </c>
      <c r="O273" s="78" t="n">
        <v>43.676</v>
      </c>
      <c r="P273" s="78" t="n">
        <v>43.2674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28</v>
      </c>
      <c r="N274" s="87" t="n">
        <v>33.0213</v>
      </c>
      <c r="O274" s="87" t="n">
        <v>42.5872</v>
      </c>
      <c r="P274" s="87" t="n">
        <v>42.189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368</v>
      </c>
      <c r="N279" s="72" t="n">
        <v>41.59099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5808</v>
      </c>
      <c r="N280" s="78" t="n">
        <v>37.89356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0736</v>
      </c>
      <c r="N281" s="78" t="n">
        <v>34.287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712</v>
      </c>
      <c r="N282" s="78" t="n">
        <v>30.87300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2.0568</v>
      </c>
      <c r="N283" s="72" t="n">
        <v>40.960741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3024</v>
      </c>
      <c r="N284" s="78" t="n">
        <v>37.551203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7624</v>
      </c>
      <c r="N285" s="78" t="n">
        <v>33.99586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3528</v>
      </c>
      <c r="N286" s="78" t="n">
        <v>31.063758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92013</v>
      </c>
      <c r="O287" s="72" t="n">
        <v>46.422243</v>
      </c>
      <c r="P287" s="72" t="n">
        <v>46.117743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5038</v>
      </c>
      <c r="O288" s="78" t="n">
        <v>45.209985</v>
      </c>
      <c r="P288" s="78" t="n">
        <v>44.655995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9727</v>
      </c>
      <c r="O289" s="78" t="n">
        <v>43.706842</v>
      </c>
      <c r="P289" s="78" t="n">
        <v>43.24139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2681</v>
      </c>
      <c r="O290" s="87" t="n">
        <v>42.694348</v>
      </c>
      <c r="P290" s="87" t="n">
        <v>42.28693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1574</v>
      </c>
      <c r="O291" s="72" t="n">
        <v>47.195951</v>
      </c>
      <c r="P291" s="72" t="n">
        <v>46.951714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777</v>
      </c>
      <c r="O292" s="78" t="n">
        <v>45.746177</v>
      </c>
      <c r="P292" s="78" t="n">
        <v>45.37668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6495</v>
      </c>
      <c r="O293" s="78" t="n">
        <v>44.066785</v>
      </c>
      <c r="P293" s="78" t="n">
        <v>43.75479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187</v>
      </c>
      <c r="O294" s="87" t="n">
        <v>42.944965</v>
      </c>
      <c r="P294" s="87" t="n">
        <v>42.67524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8537</v>
      </c>
      <c r="O295" s="72" t="n">
        <v>47.531657</v>
      </c>
      <c r="P295" s="72" t="n">
        <v>47.20097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722</v>
      </c>
      <c r="O296" s="78" t="n">
        <v>46.019362</v>
      </c>
      <c r="P296" s="78" t="n">
        <v>45.61672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303</v>
      </c>
      <c r="O297" s="78" t="n">
        <v>44.234116</v>
      </c>
      <c r="P297" s="78" t="n">
        <v>43.85270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757</v>
      </c>
      <c r="O298" s="87" t="n">
        <v>43.007991</v>
      </c>
      <c r="P298" s="87" t="n">
        <v>42.669698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5969</v>
      </c>
      <c r="O299" s="72" t="n">
        <v>47.454336</v>
      </c>
      <c r="P299" s="72" t="n">
        <v>47.001439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6471</v>
      </c>
      <c r="O300" s="78" t="n">
        <v>45.902084</v>
      </c>
      <c r="P300" s="78" t="n">
        <v>45.367231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96</v>
      </c>
      <c r="O301" s="78" t="n">
        <v>44.135033</v>
      </c>
      <c r="P301" s="78" t="n">
        <v>43.588921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6233</v>
      </c>
      <c r="O302" s="87" t="n">
        <v>42.904602</v>
      </c>
      <c r="P302" s="87" t="n">
        <v>42.397292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1419</v>
      </c>
      <c r="O303" s="72" t="n">
        <v>47.088666</v>
      </c>
      <c r="P303" s="72" t="n">
        <v>46.91073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8091</v>
      </c>
      <c r="O304" s="78" t="n">
        <v>45.620407</v>
      </c>
      <c r="P304" s="78" t="n">
        <v>45.299555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8164</v>
      </c>
      <c r="O305" s="78" t="n">
        <v>43.970074</v>
      </c>
      <c r="P305" s="78" t="n">
        <v>43.587678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6138</v>
      </c>
      <c r="O306" s="87" t="n">
        <v>42.798769</v>
      </c>
      <c r="P306" s="87" t="n">
        <v>42.397247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6967</v>
      </c>
      <c r="O307" s="72" t="n">
        <v>46.203297</v>
      </c>
      <c r="P307" s="72" t="n">
        <v>46.471423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4101</v>
      </c>
      <c r="O308" s="78" t="n">
        <v>44.986029</v>
      </c>
      <c r="P308" s="78" t="n">
        <v>44.977567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9033</v>
      </c>
      <c r="O309" s="78" t="n">
        <v>43.49838</v>
      </c>
      <c r="P309" s="78" t="n">
        <v>43.371305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7394</v>
      </c>
      <c r="O310" s="87" t="n">
        <v>42.443208</v>
      </c>
      <c r="P310" s="87" t="n">
        <v>42.220078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2.8528</v>
      </c>
      <c r="N311" s="91"/>
      <c r="O311" s="91"/>
      <c r="P311" s="91"/>
      <c r="Q311" s="72" t="n">
        <v>53793.01</v>
      </c>
      <c r="R311" s="72" t="n">
        <v>113.7</v>
      </c>
      <c r="S311" s="72" t="n">
        <v>774.3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641088947033</v>
      </c>
      <c r="AC311" s="19" t="n">
        <f aca="false">GEOMEAN(R311:R314)/GEOMEAN(J311:J314)</f>
        <v>0.96227791869037</v>
      </c>
      <c r="AD311" s="25" t="n">
        <f aca="false">GEOMEAN(S311:S314)/GEOMEAN(K311:K314)</f>
        <v>0.97517078906881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09.2904</v>
      </c>
      <c r="N312" s="91"/>
      <c r="O312" s="91"/>
      <c r="P312" s="91"/>
      <c r="Q312" s="78" t="n">
        <v>49106.89</v>
      </c>
      <c r="R312" s="78" t="n">
        <v>106.59</v>
      </c>
      <c r="S312" s="78" t="n">
        <v>762.72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9464</v>
      </c>
      <c r="N313" s="91"/>
      <c r="O313" s="91"/>
      <c r="P313" s="91"/>
      <c r="Q313" s="78" t="n">
        <v>48258.77</v>
      </c>
      <c r="R313" s="78" t="n">
        <v>100.03</v>
      </c>
      <c r="S313" s="78" t="n">
        <v>768.27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8784</v>
      </c>
      <c r="N314" s="93"/>
      <c r="O314" s="93"/>
      <c r="P314" s="93"/>
      <c r="Q314" s="87" t="n">
        <v>47642.03</v>
      </c>
      <c r="R314" s="87" t="n">
        <v>98.46</v>
      </c>
      <c r="S314" s="87" t="n">
        <v>764.0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01.256</v>
      </c>
      <c r="N319" s="72" t="n">
        <v>37.9826</v>
      </c>
      <c r="O319" s="72" t="n">
        <v>46.5443</v>
      </c>
      <c r="P319" s="72" t="n">
        <v>45.92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32.0104</v>
      </c>
      <c r="N320" s="78" t="n">
        <v>35.37</v>
      </c>
      <c r="O320" s="78" t="n">
        <v>45.1276</v>
      </c>
      <c r="P320" s="78" t="n">
        <v>44.594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3.3048</v>
      </c>
      <c r="N321" s="78" t="n">
        <v>32.9732</v>
      </c>
      <c r="O321" s="78" t="n">
        <v>43.8937</v>
      </c>
      <c r="P321" s="78" t="n">
        <v>43.458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6976</v>
      </c>
      <c r="N322" s="78" t="n">
        <v>30.7721</v>
      </c>
      <c r="O322" s="78" t="n">
        <v>43.202</v>
      </c>
      <c r="P322" s="78" t="n">
        <v>42.8387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58.1904</v>
      </c>
      <c r="N323" s="72" t="n">
        <v>38.1527</v>
      </c>
      <c r="O323" s="72" t="n">
        <v>46.4806</v>
      </c>
      <c r="P323" s="72" t="n">
        <v>45.725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18.6472</v>
      </c>
      <c r="N324" s="78" t="n">
        <v>35.558</v>
      </c>
      <c r="O324" s="78" t="n">
        <v>45.0515</v>
      </c>
      <c r="P324" s="78" t="n">
        <v>44.402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48.6776</v>
      </c>
      <c r="N325" s="78" t="n">
        <v>33.1666</v>
      </c>
      <c r="O325" s="78" t="n">
        <v>43.7899</v>
      </c>
      <c r="P325" s="78" t="n">
        <v>43.292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3.7224</v>
      </c>
      <c r="N326" s="87" t="n">
        <v>30.9474</v>
      </c>
      <c r="O326" s="87" t="n">
        <v>43.0935</v>
      </c>
      <c r="P326" s="87" t="n">
        <v>42.6684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5.1976</v>
      </c>
      <c r="N331" s="72" t="n">
        <v>44.843576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652</v>
      </c>
      <c r="N332" s="78" t="n">
        <v>40.938428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252</v>
      </c>
      <c r="N333" s="78" t="n">
        <v>37.52604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128</v>
      </c>
      <c r="N334" s="78" t="n">
        <v>34.230146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6.9056</v>
      </c>
      <c r="N335" s="72" t="n">
        <v>44.581856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0.072</v>
      </c>
      <c r="N336" s="78" t="n">
        <v>40.92560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6304</v>
      </c>
      <c r="N337" s="78" t="n">
        <v>37.63358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1248</v>
      </c>
      <c r="N338" s="78" t="n">
        <v>34.474564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08542</v>
      </c>
      <c r="O339" s="72" t="n">
        <v>46.511884</v>
      </c>
      <c r="P339" s="72" t="n">
        <v>46.0043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6246</v>
      </c>
      <c r="O340" s="78" t="n">
        <v>45.146623</v>
      </c>
      <c r="P340" s="78" t="n">
        <v>44.499407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29</v>
      </c>
      <c r="O341" s="78" t="n">
        <v>43.928425</v>
      </c>
      <c r="P341" s="78" t="n">
        <v>43.442126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4059</v>
      </c>
      <c r="O342" s="87" t="n">
        <v>43.320847</v>
      </c>
      <c r="P342" s="87" t="n">
        <v>42.770264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65733</v>
      </c>
      <c r="O343" s="72" t="n">
        <v>46.86658</v>
      </c>
      <c r="P343" s="72" t="n">
        <v>46.262743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896163</v>
      </c>
      <c r="O344" s="78" t="n">
        <v>45.436558</v>
      </c>
      <c r="P344" s="78" t="n">
        <v>44.82925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2957</v>
      </c>
      <c r="O345" s="78" t="n">
        <v>44.163492</v>
      </c>
      <c r="P345" s="78" t="n">
        <v>43.694108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7358</v>
      </c>
      <c r="O346" s="87" t="n">
        <v>43.496433</v>
      </c>
      <c r="P346" s="87" t="n">
        <v>43.020329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58187</v>
      </c>
      <c r="O347" s="72" t="n">
        <v>47.368554</v>
      </c>
      <c r="P347" s="72" t="n">
        <v>46.789938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55985</v>
      </c>
      <c r="O348" s="78" t="n">
        <v>45.817273</v>
      </c>
      <c r="P348" s="78" t="n">
        <v>45.253357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0876</v>
      </c>
      <c r="O349" s="78" t="n">
        <v>44.413913</v>
      </c>
      <c r="P349" s="78" t="n">
        <v>43.93823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0995</v>
      </c>
      <c r="O350" s="87" t="n">
        <v>43.642891</v>
      </c>
      <c r="P350" s="87" t="n">
        <v>43.224558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68324</v>
      </c>
      <c r="O351" s="72" t="n">
        <v>47.281299</v>
      </c>
      <c r="P351" s="72" t="n">
        <v>46.7518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964805</v>
      </c>
      <c r="O352" s="78" t="n">
        <v>45.737085</v>
      </c>
      <c r="P352" s="78" t="n">
        <v>45.2320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401027</v>
      </c>
      <c r="O353" s="78" t="n">
        <v>44.325801</v>
      </c>
      <c r="P353" s="78" t="n">
        <v>43.91533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831</v>
      </c>
      <c r="O354" s="87" t="n">
        <v>43.566035</v>
      </c>
      <c r="P354" s="87" t="n">
        <v>43.207456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1959</v>
      </c>
      <c r="O355" s="72" t="n">
        <v>46.498131</v>
      </c>
      <c r="P355" s="72" t="n">
        <v>46.405469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946564</v>
      </c>
      <c r="O356" s="78" t="n">
        <v>45.093191</v>
      </c>
      <c r="P356" s="78" t="n">
        <v>44.933068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3436</v>
      </c>
      <c r="O357" s="78" t="n">
        <v>43.797863</v>
      </c>
      <c r="P357" s="78" t="n">
        <v>43.57866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8055</v>
      </c>
      <c r="O358" s="87" t="n">
        <v>43.118329</v>
      </c>
      <c r="P358" s="87" t="n">
        <v>42.957486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30213</v>
      </c>
      <c r="O359" s="72" t="n">
        <v>46.226268</v>
      </c>
      <c r="P359" s="72" t="n">
        <v>46.090122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57716</v>
      </c>
      <c r="O360" s="78" t="n">
        <v>44.893083</v>
      </c>
      <c r="P360" s="78" t="n">
        <v>44.680615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5947</v>
      </c>
      <c r="O361" s="78" t="n">
        <v>43.631644</v>
      </c>
      <c r="P361" s="78" t="n">
        <v>43.341212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8321</v>
      </c>
      <c r="O362" s="87" t="n">
        <v>42.986104</v>
      </c>
      <c r="P362" s="87" t="n">
        <v>42.74504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26.6608</v>
      </c>
      <c r="N363" s="91"/>
      <c r="O363" s="91"/>
      <c r="P363" s="91"/>
      <c r="Q363" s="72" t="n">
        <v>59269.37</v>
      </c>
      <c r="R363" s="72" t="n">
        <v>144.58</v>
      </c>
      <c r="S363" s="72" t="n">
        <v>766.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590085796531</v>
      </c>
      <c r="AC363" s="19" t="n">
        <f aca="false">GEOMEAN(R363:R366)/GEOMEAN(J363:J366)</f>
        <v>1.00587401936422</v>
      </c>
      <c r="AD363" s="25" t="n">
        <f aca="false">GEOMEAN(S363:S366)/GEOMEAN(K363:K366)</f>
        <v>0.97055493219266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26.5264</v>
      </c>
      <c r="N364" s="91"/>
      <c r="O364" s="91"/>
      <c r="P364" s="91"/>
      <c r="Q364" s="78" t="n">
        <v>54833.17</v>
      </c>
      <c r="R364" s="78" t="n">
        <v>120.3</v>
      </c>
      <c r="S364" s="78" t="n">
        <v>778.7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19.4744</v>
      </c>
      <c r="N365" s="91"/>
      <c r="O365" s="91"/>
      <c r="P365" s="91"/>
      <c r="Q365" s="78" t="n">
        <v>52159.85</v>
      </c>
      <c r="R365" s="78" t="n">
        <v>128.82</v>
      </c>
      <c r="S365" s="78" t="n">
        <v>787.59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6.8</v>
      </c>
      <c r="N366" s="93"/>
      <c r="O366" s="93"/>
      <c r="P366" s="93"/>
      <c r="Q366" s="87" t="n">
        <v>50206.64</v>
      </c>
      <c r="R366" s="87" t="n">
        <v>116.29</v>
      </c>
      <c r="S366" s="87" t="n">
        <v>798.17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522.3118614955</v>
      </c>
      <c r="R368" s="101" t="n">
        <f aca="false">GEOMEAN(R51:R54,R103:R106,R155:R158)</f>
        <v>51.4726291674519</v>
      </c>
      <c r="S368" s="102" t="n">
        <f aca="false">GEOMEAN(S51:S54,S103:S106,S155:S158)</f>
        <v>344.988103143056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401.9582176822</v>
      </c>
      <c r="R369" s="103" t="n">
        <f aca="false">GEOMEAN(R207:R210,R259:R262,R311:R314,R363:R366)</f>
        <v>110.574794421767</v>
      </c>
      <c r="S369" s="104" t="n">
        <f aca="false">GEOMEAN(S207:S210,S259:S262,S311:S314,S363:S366)</f>
        <v>733.655437053673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889.7284521554</v>
      </c>
      <c r="R370" s="106" t="n">
        <f aca="false">GEOMEAN(R51:R54,R103:R106,R155:R158,R207:R210,R259:R262,R311:R314,R363:R366)</f>
        <v>79.6775976513447</v>
      </c>
      <c r="S370" s="107" t="n">
        <f aca="false">GEOMEAN(S51:S54,S103:S106,S155:S158,S207:S210,S259:S262,S311:S314,S363:S366)</f>
        <v>530.950967906889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392211455515</v>
      </c>
      <c r="R371" s="108" t="n">
        <f aca="false">R368/J368</f>
        <v>0.957005092262684</v>
      </c>
      <c r="S371" s="109" t="n">
        <f aca="false">S368/K368</f>
        <v>1.00770433443118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724842532709</v>
      </c>
      <c r="R372" s="108" t="n">
        <f aca="false">R369/J369</f>
        <v>0.957640262478944</v>
      </c>
      <c r="S372" s="109" t="n">
        <f aca="false">S369/K369</f>
        <v>0.99227036596323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582151616809</v>
      </c>
      <c r="R373" s="110" t="n">
        <f aca="false">R370/J370</f>
        <v>0.957367995067906</v>
      </c>
      <c r="S373" s="111" t="n">
        <f aca="false">S370/K370</f>
        <v>0.998855765540149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1328</v>
      </c>
      <c r="N378" s="90" t="n">
        <f aca="false">AVERAGE(N3,N7)</f>
        <v>42.6985</v>
      </c>
      <c r="O378" s="90" t="n">
        <f aca="false">AVERAGE(O3,O7)</f>
        <v>43.2421</v>
      </c>
      <c r="P378" s="90" t="n">
        <f aca="false">AVERAGE(P3,P7)</f>
        <v>43.5282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9896</v>
      </c>
      <c r="N379" s="91" t="n">
        <f aca="false">AVERAGE(N4,N8)</f>
        <v>40.5423</v>
      </c>
      <c r="O379" s="91" t="n">
        <f aca="false">AVERAGE(O4,O8)</f>
        <v>42.0343</v>
      </c>
      <c r="P379" s="91" t="n">
        <f aca="false">AVERAGE(P4,P8)</f>
        <v>41.9714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6.996</v>
      </c>
      <c r="N380" s="91" t="n">
        <f aca="false">AVERAGE(N5,N9)</f>
        <v>37.9678</v>
      </c>
      <c r="O380" s="91" t="n">
        <f aca="false">AVERAGE(O5,O9)</f>
        <v>40.6963</v>
      </c>
      <c r="P380" s="91" t="n">
        <f aca="false">AVERAGE(P5,P9)</f>
        <v>40.3473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5952</v>
      </c>
      <c r="N381" s="93" t="n">
        <f aca="false">AVERAGE(N6,N10)</f>
        <v>35.18395</v>
      </c>
      <c r="O381" s="93" t="n">
        <f aca="false">AVERAGE(O6,O10)</f>
        <v>39.6888</v>
      </c>
      <c r="P381" s="93" t="n">
        <f aca="false">AVERAGE(P6,P10)</f>
        <v>39.177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8.8088</v>
      </c>
      <c r="N382" s="90" t="n">
        <f aca="false">AVERAGE(N3,N7,N11)</f>
        <v>42.4533666666667</v>
      </c>
      <c r="O382" s="90" t="n">
        <f aca="false">AVERAGE(O3,O7,O11)</f>
        <v>43.0124333333333</v>
      </c>
      <c r="P382" s="90" t="n">
        <f aca="false">AVERAGE(P3,P7,P11)</f>
        <v>43.3012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46</v>
      </c>
      <c r="N383" s="91" t="n">
        <f aca="false">AVERAGE(N4,N8,N12)</f>
        <v>40.2834666666667</v>
      </c>
      <c r="O383" s="91" t="n">
        <f aca="false">AVERAGE(O4,O8,O12)</f>
        <v>41.8132333333333</v>
      </c>
      <c r="P383" s="91" t="n">
        <f aca="false">AVERAGE(P4,P8,P12)</f>
        <v>41.7756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0896</v>
      </c>
      <c r="N384" s="91" t="n">
        <f aca="false">AVERAGE(N5,N9,N13)</f>
        <v>37.7208</v>
      </c>
      <c r="O384" s="91" t="n">
        <f aca="false">AVERAGE(O5,O9,O13)</f>
        <v>40.5312</v>
      </c>
      <c r="P384" s="91" t="n">
        <f aca="false">AVERAGE(P5,P9,P13)</f>
        <v>40.2159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2448</v>
      </c>
      <c r="N385" s="93" t="n">
        <f aca="false">AVERAGE(N6,N10,N14)</f>
        <v>34.9579</v>
      </c>
      <c r="O385" s="93" t="n">
        <f aca="false">AVERAGE(O6,O10,O14)</f>
        <v>39.5564</v>
      </c>
      <c r="P385" s="93" t="n">
        <f aca="false">AVERAGE(P6,P10,P14)</f>
        <v>39.0704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5.1352</v>
      </c>
      <c r="N386" s="90" t="n">
        <f aca="false">AVERAGE(N27,N31,N35)</f>
        <v>42.741404</v>
      </c>
      <c r="O386" s="90" t="n">
        <f aca="false">AVERAGE(O27,O31,O35)</f>
        <v>45.5893933333333</v>
      </c>
      <c r="P386" s="90" t="n">
        <f aca="false">AVERAGE(P27,P31,P35)</f>
        <v>45.496342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3304</v>
      </c>
      <c r="N387" s="91" t="n">
        <f aca="false">AVERAGE(N28,N32,N36)</f>
        <v>40.5760373333333</v>
      </c>
      <c r="O387" s="91" t="n">
        <f aca="false">AVERAGE(O28,O32,O36)</f>
        <v>43.9895546666667</v>
      </c>
      <c r="P387" s="91" t="n">
        <f aca="false">AVERAGE(P28,P32,P36)</f>
        <v>43.577267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3664</v>
      </c>
      <c r="N388" s="91" t="n">
        <f aca="false">AVERAGE(N29,N33,N37)</f>
        <v>38.056494</v>
      </c>
      <c r="O388" s="91" t="n">
        <f aca="false">AVERAGE(O29,O33,O37)</f>
        <v>42.2596843333333</v>
      </c>
      <c r="P388" s="91" t="n">
        <f aca="false">AVERAGE(P29,P33,P37)</f>
        <v>41.599812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8304</v>
      </c>
      <c r="N389" s="93" t="n">
        <f aca="false">AVERAGE(N30,N34,N38)</f>
        <v>35.301532</v>
      </c>
      <c r="O389" s="93" t="n">
        <f aca="false">AVERAGE(O30,O34,O38)</f>
        <v>40.9834786666667</v>
      </c>
      <c r="P389" s="93" t="n">
        <f aca="false">AVERAGE(P30,P34,P38)</f>
        <v>40.1944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604</v>
      </c>
      <c r="N390" s="90" t="n">
        <f aca="false">AVERAGE(N27,N31,N35,N39,N43,N47)</f>
        <v>42.6634003333333</v>
      </c>
      <c r="O390" s="90" t="n">
        <f aca="false">AVERAGE(O27,O31,O35,O39,O43,O47)</f>
        <v>45.5577815</v>
      </c>
      <c r="P390" s="90" t="n">
        <f aca="false">AVERAGE(P27,P31,P35,P39,P43,P47)</f>
        <v>45.4416711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900.0024</v>
      </c>
      <c r="N391" s="91" t="n">
        <f aca="false">AVERAGE(N28,N32,N36,N40,N44,N48)</f>
        <v>40.5076706666667</v>
      </c>
      <c r="O391" s="91" t="n">
        <f aca="false">AVERAGE(O28,O32,O36,O40,O44,O48)</f>
        <v>43.9667208333333</v>
      </c>
      <c r="P391" s="91" t="n">
        <f aca="false">AVERAGE(P28,P32,P36,P40,P44,P48)</f>
        <v>43.515880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9.9448</v>
      </c>
      <c r="N392" s="91" t="n">
        <f aca="false">AVERAGE(N29,N33,N37,N41,N45,N49)</f>
        <v>37.9983641666667</v>
      </c>
      <c r="O392" s="91" t="n">
        <f aca="false">AVERAGE(O29,O33,O37,O41,O45,O49)</f>
        <v>42.2442296666667</v>
      </c>
      <c r="P392" s="91" t="n">
        <f aca="false">AVERAGE(P29,P33,P37,P41,P45,P49)</f>
        <v>41.5541311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0824</v>
      </c>
      <c r="N393" s="93" t="n">
        <f aca="false">AVERAGE(N30,N34,N38,N42,N46,N50)</f>
        <v>35.232389</v>
      </c>
      <c r="O393" s="93" t="n">
        <f aca="false">AVERAGE(O30,O34,O38,O42,O46,O50)</f>
        <v>40.9578183333333</v>
      </c>
      <c r="P393" s="93" t="n">
        <f aca="false">AVERAGE(P30,P34,P38,P42,P46,P50)</f>
        <v>40.1296871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5.1352</v>
      </c>
      <c r="N394" s="90" t="n">
        <f aca="false">AVERAGE(N3,N7,N27,N31,N35)</f>
        <v>42.7242424</v>
      </c>
      <c r="O394" s="90" t="n">
        <f aca="false">AVERAGE(O3,O7,O27,O31,O35)</f>
        <v>44.650476</v>
      </c>
      <c r="P394" s="90" t="n">
        <f aca="false">AVERAGE(P3,P7,P27,P31,P35)</f>
        <v>44.709085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3304</v>
      </c>
      <c r="N395" s="91" t="n">
        <f aca="false">AVERAGE(N4,N8,N28,N32,N36)</f>
        <v>40.5625424</v>
      </c>
      <c r="O395" s="91" t="n">
        <f aca="false">AVERAGE(O4,O8,O28,O32,O36)</f>
        <v>43.2074528</v>
      </c>
      <c r="P395" s="91" t="n">
        <f aca="false">AVERAGE(P4,P8,P28,P32,P36)</f>
        <v>42.934920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3664</v>
      </c>
      <c r="N396" s="91" t="n">
        <f aca="false">AVERAGE(N5,N9,N29,N33,N37)</f>
        <v>38.0210164</v>
      </c>
      <c r="O396" s="91" t="n">
        <f aca="false">AVERAGE(O5,O9,O29,O33,O37)</f>
        <v>41.6343306</v>
      </c>
      <c r="P396" s="91" t="n">
        <f aca="false">AVERAGE(P5,P9,P29,P33,P37)</f>
        <v>41.098807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8304</v>
      </c>
      <c r="N397" s="93" t="n">
        <f aca="false">AVERAGE(N6,N10,N30,N34,N38)</f>
        <v>35.2544992</v>
      </c>
      <c r="O397" s="93" t="n">
        <f aca="false">AVERAGE(O6,O10,O30,O34,O38)</f>
        <v>40.4656072</v>
      </c>
      <c r="P397" s="93" t="n">
        <f aca="false">AVERAGE(P6,P10,P30,P34,P38)</f>
        <v>39.787820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604</v>
      </c>
      <c r="N398" s="90" t="n">
        <f aca="false">AVERAGE(N3,N7,N11,N27,N31,N35,N39,N43,N47)</f>
        <v>42.5933891111111</v>
      </c>
      <c r="O398" s="90" t="n">
        <f aca="false">AVERAGE(O3,O7,O11,O27,O31,O35,O39,O43,O47)</f>
        <v>44.7093321111111</v>
      </c>
      <c r="P398" s="90" t="n">
        <f aca="false">AVERAGE(P3,P7,P11,P27,P31,P35,P39,P43,P47)</f>
        <v>44.7281807777778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900.0024</v>
      </c>
      <c r="N399" s="91" t="n">
        <f aca="false">AVERAGE(N4,N8,N12,N28,N32,N36,N40,N44,N48)</f>
        <v>40.432936</v>
      </c>
      <c r="O399" s="91" t="n">
        <f aca="false">AVERAGE(O4,O8,O12,O28,O32,O36,O40,O44,O48)</f>
        <v>43.2488916666667</v>
      </c>
      <c r="P399" s="91" t="n">
        <f aca="false">AVERAGE(P4,P8,P12,P28,P32,P36,P40,P44,P48)</f>
        <v>42.935809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9.9448</v>
      </c>
      <c r="N400" s="91" t="n">
        <f aca="false">AVERAGE(N5,N9,N13,N29,N33,N37,N41,N45,N49)</f>
        <v>37.9058427777778</v>
      </c>
      <c r="O400" s="91" t="n">
        <f aca="false">AVERAGE(O5,O9,O13,O29,O33,O37,O41,O45,O49)</f>
        <v>41.6732197777778</v>
      </c>
      <c r="P400" s="91" t="n">
        <f aca="false">AVERAGE(P5,P9,P13,P29,P33,P37,P41,P45,P49)</f>
        <v>41.108076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0824</v>
      </c>
      <c r="N401" s="93" t="n">
        <f aca="false">AVERAGE(N6,N10,N14,N30,N34,N38,N42,N46,N50)</f>
        <v>35.1408926666667</v>
      </c>
      <c r="O401" s="93" t="n">
        <f aca="false">AVERAGE(O6,O10,O14,O30,O34,O38,O42,O46,O50)</f>
        <v>40.4906788888889</v>
      </c>
      <c r="P401" s="93" t="n">
        <f aca="false">AVERAGE(P6,P10,P14,P30,P34,P38,P42,P46,P50)</f>
        <v>39.776602555555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0136</v>
      </c>
      <c r="N402" s="90" t="n">
        <f aca="false">AVERAGE(N55,N59)</f>
        <v>43.1845</v>
      </c>
      <c r="O402" s="90" t="n">
        <f aca="false">AVERAGE(O55,O59)</f>
        <v>44.87665</v>
      </c>
      <c r="P402" s="90" t="n">
        <f aca="false">AVERAGE(P55,P59)</f>
        <v>44.5792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716</v>
      </c>
      <c r="N403" s="91" t="n">
        <f aca="false">AVERAGE(N56,N60)</f>
        <v>40.9546</v>
      </c>
      <c r="O403" s="91" t="n">
        <f aca="false">AVERAGE(O56,O60)</f>
        <v>44.03325</v>
      </c>
      <c r="P403" s="91" t="n">
        <f aca="false">AVERAGE(P56,P60)</f>
        <v>43.1532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3856</v>
      </c>
      <c r="N404" s="91" t="n">
        <f aca="false">AVERAGE(N57,N61)</f>
        <v>38.51335</v>
      </c>
      <c r="O404" s="91" t="n">
        <f aca="false">AVERAGE(O57,O61)</f>
        <v>43.0613</v>
      </c>
      <c r="P404" s="91" t="n">
        <f aca="false">AVERAGE(P57,P61)</f>
        <v>41.6159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5496</v>
      </c>
      <c r="N405" s="93" t="n">
        <f aca="false">AVERAGE(N58,N62)</f>
        <v>35.9476</v>
      </c>
      <c r="O405" s="93" t="n">
        <f aca="false">AVERAGE(O58,O62)</f>
        <v>42.3013</v>
      </c>
      <c r="P405" s="93" t="n">
        <f aca="false">AVERAGE(P58,P62)</f>
        <v>40.4251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3.724</v>
      </c>
      <c r="N406" s="90" t="n">
        <f aca="false">AVERAGE(N55,N59,N63)</f>
        <v>42.9150333333333</v>
      </c>
      <c r="O406" s="90" t="n">
        <f aca="false">AVERAGE(O55,O59,O63)</f>
        <v>44.5848</v>
      </c>
      <c r="P406" s="90" t="n">
        <f aca="false">AVERAGE(P55,P59,P63)</f>
        <v>44.3720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268</v>
      </c>
      <c r="N407" s="91" t="n">
        <f aca="false">AVERAGE(N56,N60,N64)</f>
        <v>40.6978</v>
      </c>
      <c r="O407" s="91" t="n">
        <f aca="false">AVERAGE(O56,O60,O64)</f>
        <v>43.7319333333333</v>
      </c>
      <c r="P407" s="91" t="n">
        <f aca="false">AVERAGE(P56,P60,P64)</f>
        <v>42.9731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3.1512</v>
      </c>
      <c r="N408" s="91" t="n">
        <f aca="false">AVERAGE(N57,N61,N65)</f>
        <v>38.2944666666667</v>
      </c>
      <c r="O408" s="91" t="n">
        <f aca="false">AVERAGE(O57,O61,O65)</f>
        <v>42.8206666666667</v>
      </c>
      <c r="P408" s="91" t="n">
        <f aca="false">AVERAGE(P57,P61,P65)</f>
        <v>41.51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4.9496</v>
      </c>
      <c r="N409" s="93" t="n">
        <f aca="false">AVERAGE(N58,N62,N66)</f>
        <v>35.7526666666667</v>
      </c>
      <c r="O409" s="93" t="n">
        <f aca="false">AVERAGE(O58,O62,O66)</f>
        <v>42.1004333333333</v>
      </c>
      <c r="P409" s="93" t="n">
        <f aca="false">AVERAGE(P58,P62,P66)</f>
        <v>40.3627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8936</v>
      </c>
      <c r="N410" s="90" t="n">
        <f aca="false">AVERAGE(N79,N83,N87)</f>
        <v>43.2423183333333</v>
      </c>
      <c r="O410" s="90" t="n">
        <f aca="false">AVERAGE(O79,O83,O87)</f>
        <v>47.2416333333333</v>
      </c>
      <c r="P410" s="90" t="n">
        <f aca="false">AVERAGE(P79,P83,P87)</f>
        <v>46.345199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6112</v>
      </c>
      <c r="N411" s="91" t="n">
        <f aca="false">AVERAGE(N80,N84,N88)</f>
        <v>40.9606193333333</v>
      </c>
      <c r="O411" s="91" t="n">
        <f aca="false">AVERAGE(O80,O84,O88)</f>
        <v>46.1107343333333</v>
      </c>
      <c r="P411" s="91" t="n">
        <f aca="false">AVERAGE(P80,P84,P88)</f>
        <v>44.659375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5016</v>
      </c>
      <c r="N412" s="91" t="n">
        <f aca="false">AVERAGE(N81,N85,N89)</f>
        <v>38.556203</v>
      </c>
      <c r="O412" s="91" t="n">
        <f aca="false">AVERAGE(O81,O85,O89)</f>
        <v>44.842177</v>
      </c>
      <c r="P412" s="91" t="n">
        <f aca="false">AVERAGE(P81,P85,P89)</f>
        <v>42.881498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4704</v>
      </c>
      <c r="N413" s="93" t="n">
        <f aca="false">AVERAGE(N82,N86,N90)</f>
        <v>35.9985646666667</v>
      </c>
      <c r="O413" s="93" t="n">
        <f aca="false">AVERAGE(O82,O86,O90)</f>
        <v>43.8771823333333</v>
      </c>
      <c r="P413" s="93" t="n">
        <f aca="false">AVERAGE(P82,P86,P90)</f>
        <v>41.481617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3.8408</v>
      </c>
      <c r="N414" s="90" t="n">
        <f aca="false">AVERAGE(N79,N83,N87,N91,N95,N99)</f>
        <v>43.1096046666667</v>
      </c>
      <c r="O414" s="90" t="n">
        <f aca="false">AVERAGE(O79,O83,O87,O91,O95,O99)</f>
        <v>47.0820153333333</v>
      </c>
      <c r="P414" s="90" t="n">
        <f aca="false">AVERAGE(P79,P83,P87,P91,P95,P99)</f>
        <v>46.3361531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9.3504</v>
      </c>
      <c r="N415" s="91" t="n">
        <f aca="false">AVERAGE(N80,N84,N88,N92,N96,N100)</f>
        <v>40.8520093333333</v>
      </c>
      <c r="O415" s="91" t="n">
        <f aca="false">AVERAGE(O80,O84,O88,O92,O96,O100)</f>
        <v>45.9829796666667</v>
      </c>
      <c r="P415" s="91" t="n">
        <f aca="false">AVERAGE(P80,P84,P88,P92,P96,P100)</f>
        <v>44.646306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7568</v>
      </c>
      <c r="N416" s="91" t="n">
        <f aca="false">AVERAGE(N81,N85,N89,N93,N97,N101)</f>
        <v>38.4537595</v>
      </c>
      <c r="O416" s="91" t="n">
        <f aca="false">AVERAGE(O81,O85,O89,O93,O97,O101)</f>
        <v>44.7589766666667</v>
      </c>
      <c r="P416" s="91" t="n">
        <f aca="false">AVERAGE(P81,P85,P89,P93,P97,P101)</f>
        <v>42.8762561666667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672</v>
      </c>
      <c r="N417" s="93" t="n">
        <f aca="false">AVERAGE(N82,N86,N90,N94,N98,N102)</f>
        <v>35.9093055</v>
      </c>
      <c r="O417" s="93" t="n">
        <f aca="false">AVERAGE(O82,O86,O90,O94,O98,O102)</f>
        <v>43.817859</v>
      </c>
      <c r="P417" s="93" t="n">
        <f aca="false">AVERAGE(P82,P86,P90,P94,P98,P102)</f>
        <v>41.4701908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8936</v>
      </c>
      <c r="N418" s="90" t="n">
        <f aca="false">AVERAGE(N55,N59,N79,N83,N87)</f>
        <v>43.219191</v>
      </c>
      <c r="O418" s="90" t="n">
        <f aca="false">AVERAGE(O55,O59,O79,O83,O87)</f>
        <v>46.29564</v>
      </c>
      <c r="P418" s="90" t="n">
        <f aca="false">AVERAGE(P55,P59,P79,P83,P87)</f>
        <v>45.638819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6112</v>
      </c>
      <c r="N419" s="91" t="n">
        <f aca="false">AVERAGE(N56,N60,N80,N84,N88)</f>
        <v>40.9582116</v>
      </c>
      <c r="O419" s="91" t="n">
        <f aca="false">AVERAGE(O56,O60,O80,O84,O88)</f>
        <v>45.2797406</v>
      </c>
      <c r="P419" s="91" t="n">
        <f aca="false">AVERAGE(P56,P60,P80,P84,P88)</f>
        <v>44.056925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5016</v>
      </c>
      <c r="N420" s="91" t="n">
        <f aca="false">AVERAGE(N57,N61,N81,N85,N89)</f>
        <v>38.5390618</v>
      </c>
      <c r="O420" s="91" t="n">
        <f aca="false">AVERAGE(O57,O61,O81,O85,O89)</f>
        <v>44.1298262</v>
      </c>
      <c r="P420" s="91" t="n">
        <f aca="false">AVERAGE(P57,P61,P81,P85,P89)</f>
        <v>42.375278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4704</v>
      </c>
      <c r="N421" s="93" t="n">
        <f aca="false">AVERAGE(N58,N62,N82,N86,N90)</f>
        <v>35.9781788</v>
      </c>
      <c r="O421" s="93" t="n">
        <f aca="false">AVERAGE(O58,O62,O82,O86,O90)</f>
        <v>43.2468294</v>
      </c>
      <c r="P421" s="93" t="n">
        <f aca="false">AVERAGE(P58,P62,P82,P86,P90)</f>
        <v>41.059010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3.8408</v>
      </c>
      <c r="N422" s="90" t="n">
        <f aca="false">AVERAGE(N55,N59,N63,N79,N83,N87,N91,N95,N99)</f>
        <v>43.0447475555556</v>
      </c>
      <c r="O422" s="90" t="n">
        <f aca="false">AVERAGE(O55,O59,O63,O79,O83,O87,O91,O95,O99)</f>
        <v>46.2496102222222</v>
      </c>
      <c r="P422" s="90" t="n">
        <f aca="false">AVERAGE(P55,P59,P63,P79,P83,P87,P91,P95,P99)</f>
        <v>45.6814465555556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9.3504</v>
      </c>
      <c r="N423" s="91" t="n">
        <f aca="false">AVERAGE(N56,N60,N64,N80,N84,N88,N92,N96,N100)</f>
        <v>40.8006062222222</v>
      </c>
      <c r="O423" s="91" t="n">
        <f aca="false">AVERAGE(O56,O60,O64,O80,O84,O88,O92,O96,O100)</f>
        <v>45.2326308888889</v>
      </c>
      <c r="P423" s="91" t="n">
        <f aca="false">AVERAGE(P56,P60,P64,P80,P84,P88,P92,P96,P100)</f>
        <v>44.0885818888889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7568</v>
      </c>
      <c r="N424" s="91" t="n">
        <f aca="false">AVERAGE(N57,N61,N65,N81,N85,N89,N93,N97,N101)</f>
        <v>38.4006618888889</v>
      </c>
      <c r="O424" s="91" t="n">
        <f aca="false">AVERAGE(O57,O61,O65,O81,O85,O89,O93,O97,O101)</f>
        <v>44.1128733333333</v>
      </c>
      <c r="P424" s="91" t="n">
        <f aca="false">AVERAGE(P57,P61,P65,P81,P85,P89,P93,P97,P101)</f>
        <v>42.4230707777778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672</v>
      </c>
      <c r="N425" s="93" t="n">
        <f aca="false">AVERAGE(N58,N62,N66,N82,N86,N90,N94,N98,N102)</f>
        <v>35.8570925555556</v>
      </c>
      <c r="O425" s="93" t="n">
        <f aca="false">AVERAGE(O58,O62,O66,O82,O86,O90,O94,O98,O102)</f>
        <v>43.2453837777778</v>
      </c>
      <c r="P425" s="93" t="n">
        <f aca="false">AVERAGE(P58,P62,P66,P82,P86,P90,P94,P98,P102)</f>
        <v>41.1010494444444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228</v>
      </c>
      <c r="N426" s="90" t="n">
        <f aca="false">AVERAGE(N107,N111)</f>
        <v>40.8284</v>
      </c>
      <c r="O426" s="90" t="n">
        <f aca="false">AVERAGE(O107,O111)</f>
        <v>43.54095</v>
      </c>
      <c r="P426" s="90" t="n">
        <f aca="false">AVERAGE(P107,P111)</f>
        <v>43.6210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488</v>
      </c>
      <c r="N427" s="91" t="n">
        <f aca="false">AVERAGE(N108,N112)</f>
        <v>38.49465</v>
      </c>
      <c r="O427" s="91" t="n">
        <f aca="false">AVERAGE(O108,O112)</f>
        <v>41.98</v>
      </c>
      <c r="P427" s="91" t="n">
        <f aca="false">AVERAGE(P108,P112)</f>
        <v>42.0158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49.8376</v>
      </c>
      <c r="N428" s="91" t="n">
        <f aca="false">AVERAGE(N109,N113)</f>
        <v>36.0234</v>
      </c>
      <c r="O428" s="91" t="n">
        <f aca="false">AVERAGE(O109,O113)</f>
        <v>40.46615</v>
      </c>
      <c r="P428" s="91" t="n">
        <f aca="false">AVERAGE(P109,P113)</f>
        <v>40.423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844</v>
      </c>
      <c r="N429" s="93" t="n">
        <f aca="false">AVERAGE(N110,N114)</f>
        <v>33.54525</v>
      </c>
      <c r="O429" s="93" t="n">
        <f aca="false">AVERAGE(O110,O114)</f>
        <v>39.37585</v>
      </c>
      <c r="P429" s="93" t="n">
        <f aca="false">AVERAGE(P110,P114)</f>
        <v>39.2847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5.4488</v>
      </c>
      <c r="N430" s="90" t="n">
        <f aca="false">AVERAGE(N107,N111,N115)</f>
        <v>40.5210333333333</v>
      </c>
      <c r="O430" s="90" t="n">
        <f aca="false">AVERAGE(O107,O111,O115)</f>
        <v>43.3085333333333</v>
      </c>
      <c r="P430" s="90" t="n">
        <f aca="false">AVERAGE(P107,P111,P115)</f>
        <v>43.3248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6576</v>
      </c>
      <c r="N431" s="91" t="n">
        <f aca="false">AVERAGE(N108,N112,N116)</f>
        <v>38.1805333333333</v>
      </c>
      <c r="O431" s="91" t="n">
        <f aca="false">AVERAGE(O108,O112,O116)</f>
        <v>41.794</v>
      </c>
      <c r="P431" s="91" t="n">
        <f aca="false">AVERAGE(P108,P112,P116)</f>
        <v>41.7341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3872</v>
      </c>
      <c r="N432" s="91" t="n">
        <f aca="false">AVERAGE(N109,N113,N117)</f>
        <v>35.7199</v>
      </c>
      <c r="O432" s="91" t="n">
        <f aca="false">AVERAGE(O109,O113,O117)</f>
        <v>40.3563666666667</v>
      </c>
      <c r="P432" s="91" t="n">
        <f aca="false">AVERAGE(P109,P113,P117)</f>
        <v>40.2044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5936</v>
      </c>
      <c r="N433" s="93" t="n">
        <f aca="false">AVERAGE(N110,N114,N118)</f>
        <v>33.2335333333333</v>
      </c>
      <c r="O433" s="93" t="n">
        <f aca="false">AVERAGE(O110,O114,O118)</f>
        <v>39.3058666666667</v>
      </c>
      <c r="P433" s="93" t="n">
        <f aca="false">AVERAGE(P110,P114,P118)</f>
        <v>39.1054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1.0696</v>
      </c>
      <c r="N434" s="90" t="n">
        <f aca="false">AVERAGE(N131,N135,N139)</f>
        <v>40.3974706666667</v>
      </c>
      <c r="O434" s="90" t="n">
        <f aca="false">AVERAGE(O131,O135,O139)</f>
        <v>45.781697</v>
      </c>
      <c r="P434" s="90" t="n">
        <f aca="false">AVERAGE(P131,P135,P139)</f>
        <v>45.875445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6112</v>
      </c>
      <c r="N435" s="91" t="n">
        <f aca="false">AVERAGE(N132,N136,N140)</f>
        <v>38.1976476666667</v>
      </c>
      <c r="O435" s="91" t="n">
        <f aca="false">AVERAGE(O132,O136,O140)</f>
        <v>44.0432436666667</v>
      </c>
      <c r="P435" s="91" t="n">
        <f aca="false">AVERAGE(P132,P136,P140)</f>
        <v>44.052981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2864</v>
      </c>
      <c r="N436" s="91" t="n">
        <f aca="false">AVERAGE(N133,N137,N141)</f>
        <v>35.8168976666667</v>
      </c>
      <c r="O436" s="91" t="n">
        <f aca="false">AVERAGE(O133,O137,O141)</f>
        <v>42.2579626666667</v>
      </c>
      <c r="P436" s="91" t="n">
        <f aca="false">AVERAGE(P133,P137,P141)</f>
        <v>42.151021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2944</v>
      </c>
      <c r="N437" s="93" t="n">
        <f aca="false">AVERAGE(N134,N138,N142)</f>
        <v>33.3735916666667</v>
      </c>
      <c r="O437" s="93" t="n">
        <f aca="false">AVERAGE(O134,O138,O142)</f>
        <v>40.8588716666667</v>
      </c>
      <c r="P437" s="93" t="n">
        <f aca="false">AVERAGE(P134,P138,P142)</f>
        <v>40.754485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7.0568</v>
      </c>
      <c r="N438" s="90" t="n">
        <f aca="false">AVERAGE(N131,N135,N139,N143,N147,N151)</f>
        <v>40.3574493333333</v>
      </c>
      <c r="O438" s="90" t="n">
        <f aca="false">AVERAGE(O131,O135,O139,O143,O147,O151)</f>
        <v>45.6889945</v>
      </c>
      <c r="P438" s="90" t="n">
        <f aca="false">AVERAGE(P131,P135,P139,P143,P147,P151)</f>
        <v>45.736453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70.0208</v>
      </c>
      <c r="N439" s="91" t="n">
        <f aca="false">AVERAGE(N132,N136,N140,N144,N148,N152)</f>
        <v>38.1157113333333</v>
      </c>
      <c r="O439" s="91" t="n">
        <f aca="false">AVERAGE(O132,O136,O140,O144,O148,O152)</f>
        <v>43.9520756666667</v>
      </c>
      <c r="P439" s="91" t="n">
        <f aca="false">AVERAGE(P132,P136,P140,P144,P148,P152)</f>
        <v>43.8860716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1.8368</v>
      </c>
      <c r="N440" s="91" t="n">
        <f aca="false">AVERAGE(N133,N137,N141,N145,N149,N153)</f>
        <v>35.7172071666667</v>
      </c>
      <c r="O440" s="91" t="n">
        <f aca="false">AVERAGE(O133,O137,O141,O145,O149,O153)</f>
        <v>42.164631</v>
      </c>
      <c r="P440" s="91" t="n">
        <f aca="false">AVERAGE(P133,P137,P141,P145,P149,P153)</f>
        <v>41.968904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072</v>
      </c>
      <c r="N441" s="93" t="n">
        <f aca="false">AVERAGE(N134,N138,N142,N146,N150,N154)</f>
        <v>33.2406761666667</v>
      </c>
      <c r="O441" s="93" t="n">
        <f aca="false">AVERAGE(O134,O138,O142,O146,O150,O154)</f>
        <v>40.7901576666667</v>
      </c>
      <c r="P441" s="93" t="n">
        <f aca="false">AVERAGE(P134,P138,P142,P146,P150,P154)</f>
        <v>40.5836495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1.0696</v>
      </c>
      <c r="N442" s="90" t="n">
        <f aca="false">AVERAGE(N107,N111,N131,N135,N139)</f>
        <v>40.5698424</v>
      </c>
      <c r="O442" s="90" t="n">
        <f aca="false">AVERAGE(O107,O111,O131,O135,O139)</f>
        <v>44.8853982</v>
      </c>
      <c r="P442" s="90" t="n">
        <f aca="false">AVERAGE(P107,P111,P131,P135,P139)</f>
        <v>44.973687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6112</v>
      </c>
      <c r="N443" s="91" t="n">
        <f aca="false">AVERAGE(N108,N112,N132,N136,N140)</f>
        <v>38.3164486</v>
      </c>
      <c r="O443" s="91" t="n">
        <f aca="false">AVERAGE(O108,O112,O132,O136,O140)</f>
        <v>43.2179462</v>
      </c>
      <c r="P443" s="91" t="n">
        <f aca="false">AVERAGE(P108,P112,P132,P136,P140)</f>
        <v>43.238109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2864</v>
      </c>
      <c r="N444" s="91" t="n">
        <f aca="false">AVERAGE(N109,N113,N133,N137,N141)</f>
        <v>35.8994986</v>
      </c>
      <c r="O444" s="91" t="n">
        <f aca="false">AVERAGE(O109,O113,O133,O137,O141)</f>
        <v>41.5412376</v>
      </c>
      <c r="P444" s="91" t="n">
        <f aca="false">AVERAGE(P109,P113,P133,P137,P141)</f>
        <v>41.460073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2944</v>
      </c>
      <c r="N445" s="93" t="n">
        <f aca="false">AVERAGE(N110,N114,N134,N138,N142)</f>
        <v>33.442255</v>
      </c>
      <c r="O445" s="93" t="n">
        <f aca="false">AVERAGE(O110,O114,O134,O138,O142)</f>
        <v>40.265663</v>
      </c>
      <c r="P445" s="93" t="n">
        <f aca="false">AVERAGE(P110,P114,P134,P138,P142)</f>
        <v>40.166591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7.0568</v>
      </c>
      <c r="N446" s="90" t="n">
        <f aca="false">AVERAGE(N107,N111,N115,N131,N135,N139,N143,N147,N151)</f>
        <v>40.4119773333333</v>
      </c>
      <c r="O446" s="90" t="n">
        <f aca="false">AVERAGE(O107,O111,O115,O131,O135,O139,O143,O147,O151)</f>
        <v>44.8955074444445</v>
      </c>
      <c r="P446" s="90" t="n">
        <f aca="false">AVERAGE(P107,P111,P115,P131,P135,P139,P143,P147,P151)</f>
        <v>44.93256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70.0208</v>
      </c>
      <c r="N447" s="91" t="n">
        <f aca="false">AVERAGE(N108,N112,N116,N132,N136,N140,N144,N148,N152)</f>
        <v>38.1373186666667</v>
      </c>
      <c r="O447" s="91" t="n">
        <f aca="false">AVERAGE(O108,O112,O116,O132,O136,O140,O144,O148,O152)</f>
        <v>43.2327171111111</v>
      </c>
      <c r="P447" s="91" t="n">
        <f aca="false">AVERAGE(P108,P112,P116,P132,P136,P140,P144,P148,P152)</f>
        <v>43.1687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1.8368</v>
      </c>
      <c r="N448" s="91" t="n">
        <f aca="false">AVERAGE(N109,N113,N117,N133,N137,N141,N145,N149,N153)</f>
        <v>35.7181047777778</v>
      </c>
      <c r="O448" s="91" t="n">
        <f aca="false">AVERAGE(O109,O113,O117,O133,O137,O141,O145,O149,O153)</f>
        <v>41.5618762222222</v>
      </c>
      <c r="P448" s="91" t="n">
        <f aca="false">AVERAGE(P109,P113,P117,P133,P137,P141,P145,P149,P153)</f>
        <v>41.380747555555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072</v>
      </c>
      <c r="N449" s="93" t="n">
        <f aca="false">AVERAGE(N110,N114,N118,N134,N138,N142,N146,N150,N154)</f>
        <v>33.2382952222222</v>
      </c>
      <c r="O449" s="93" t="n">
        <f aca="false">AVERAGE(O110,O114,O118,O134,O138,O142,O146,O150,O154)</f>
        <v>40.295394</v>
      </c>
      <c r="P449" s="93" t="n">
        <f aca="false">AVERAGE(P110,P114,P118,P134,P138,P142,P146,P150,P154)</f>
        <v>40.090899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27.8848</v>
      </c>
      <c r="N450" s="90" t="n">
        <f aca="false">AVERAGE(N159,N163)</f>
        <v>39.9525</v>
      </c>
      <c r="O450" s="90" t="n">
        <f aca="false">AVERAGE(O159,O163)</f>
        <v>45.3563</v>
      </c>
      <c r="P450" s="90" t="n">
        <f aca="false">AVERAGE(P159,P163)</f>
        <v>46.1926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5.2576</v>
      </c>
      <c r="N451" s="91" t="n">
        <f aca="false">AVERAGE(N160,N164)</f>
        <v>37.619</v>
      </c>
      <c r="O451" s="91" t="n">
        <f aca="false">AVERAGE(O160,O164)</f>
        <v>43.5553</v>
      </c>
      <c r="P451" s="91" t="n">
        <f aca="false">AVERAGE(P160,P164)</f>
        <v>44.3732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2424</v>
      </c>
      <c r="N452" s="91" t="n">
        <f aca="false">AVERAGE(N161,N165)</f>
        <v>35.4875</v>
      </c>
      <c r="O452" s="91" t="n">
        <f aca="false">AVERAGE(O161,O165)</f>
        <v>41.76565</v>
      </c>
      <c r="P452" s="91" t="n">
        <f aca="false">AVERAGE(P161,P165)</f>
        <v>42.5916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4272</v>
      </c>
      <c r="N453" s="93" t="n">
        <f aca="false">AVERAGE(N162,N166)</f>
        <v>33.3887</v>
      </c>
      <c r="O453" s="93" t="n">
        <f aca="false">AVERAGE(O162,O166)</f>
        <v>40.6347</v>
      </c>
      <c r="P453" s="93" t="n">
        <f aca="false">AVERAGE(P162,P166)</f>
        <v>41.4608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08.904</v>
      </c>
      <c r="N454" s="90" t="n">
        <f aca="false">AVERAGE(N159,N163,N167)</f>
        <v>39.8616</v>
      </c>
      <c r="O454" s="90" t="n">
        <f aca="false">AVERAGE(O159,O163,O167)</f>
        <v>45.3240333333333</v>
      </c>
      <c r="P454" s="90" t="n">
        <f aca="false">AVERAGE(P159,P163,P167)</f>
        <v>46.1645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48.8832</v>
      </c>
      <c r="N455" s="91" t="n">
        <f aca="false">AVERAGE(N160,N164,N168)</f>
        <v>37.5503666666667</v>
      </c>
      <c r="O455" s="91" t="n">
        <f aca="false">AVERAGE(O160,O164,O168)</f>
        <v>43.5339</v>
      </c>
      <c r="P455" s="91" t="n">
        <f aca="false">AVERAGE(P160,P164,P168)</f>
        <v>44.3549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4848</v>
      </c>
      <c r="N456" s="91" t="n">
        <f aca="false">AVERAGE(N161,N165,N169)</f>
        <v>35.4343</v>
      </c>
      <c r="O456" s="91" t="n">
        <f aca="false">AVERAGE(O161,O165,O169)</f>
        <v>41.7521333333333</v>
      </c>
      <c r="P456" s="91" t="n">
        <f aca="false">AVERAGE(P161,P165,P169)</f>
        <v>42.5801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3328</v>
      </c>
      <c r="N457" s="93" t="n">
        <f aca="false">AVERAGE(N162,N166,N170)</f>
        <v>33.3452</v>
      </c>
      <c r="O457" s="93" t="n">
        <f aca="false">AVERAGE(O162,O166,O170)</f>
        <v>40.624</v>
      </c>
      <c r="P457" s="93" t="n">
        <f aca="false">AVERAGE(P162,P166,P170)</f>
        <v>41.4526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598.2424</v>
      </c>
      <c r="N458" s="90" t="n">
        <f aca="false">AVERAGE(N183,N187,N191)</f>
        <v>39.872139</v>
      </c>
      <c r="O458" s="90" t="n">
        <f aca="false">AVERAGE(O183,O187,O191)</f>
        <v>46.496025</v>
      </c>
      <c r="P458" s="90" t="n">
        <f aca="false">AVERAGE(P183,P187,P191)</f>
        <v>46.952693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0.2984</v>
      </c>
      <c r="N459" s="91" t="n">
        <f aca="false">AVERAGE(N184,N188,N192)</f>
        <v>37.6362136666667</v>
      </c>
      <c r="O459" s="91" t="n">
        <f aca="false">AVERAGE(O184,O188,O192)</f>
        <v>44.6990173333333</v>
      </c>
      <c r="P459" s="91" t="n">
        <f aca="false">AVERAGE(P184,P188,P192)</f>
        <v>45.291809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496</v>
      </c>
      <c r="N460" s="91" t="n">
        <f aca="false">AVERAGE(N185,N189,N193)</f>
        <v>35.5303453333333</v>
      </c>
      <c r="O460" s="91" t="n">
        <f aca="false">AVERAGE(O185,O189,O193)</f>
        <v>42.760786</v>
      </c>
      <c r="P460" s="91" t="n">
        <f aca="false">AVERAGE(P185,P189,P193)</f>
        <v>43.483282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4944</v>
      </c>
      <c r="N461" s="93" t="n">
        <f aca="false">AVERAGE(N186,N190,N194)</f>
        <v>33.4345106666667</v>
      </c>
      <c r="O461" s="93" t="n">
        <f aca="false">AVERAGE(O186,O190,O194)</f>
        <v>41.5156766666667</v>
      </c>
      <c r="P461" s="93" t="n">
        <f aca="false">AVERAGE(P186,P190,P194)</f>
        <v>42.2723286666667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289.2392</v>
      </c>
      <c r="N462" s="90" t="n">
        <f aca="false">AVERAGE(N183,N187,N191,N195,N199,N203)</f>
        <v>39.8567091666667</v>
      </c>
      <c r="O462" s="90" t="n">
        <f aca="false">AVERAGE(O183,O187,O191,O195,O199,O203)</f>
        <v>46.4654303333333</v>
      </c>
      <c r="P462" s="90" t="n">
        <f aca="false">AVERAGE(P183,P187,P191,P195,P199,P203)</f>
        <v>47.0003591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6.028</v>
      </c>
      <c r="N463" s="91" t="n">
        <f aca="false">AVERAGE(N184,N188,N192,N196,N200,N204)</f>
        <v>37.6193925</v>
      </c>
      <c r="O463" s="91" t="n">
        <f aca="false">AVERAGE(O184,O188,O192,O196,O200,O204)</f>
        <v>44.6704253333333</v>
      </c>
      <c r="P463" s="91" t="n">
        <f aca="false">AVERAGE(P184,P188,P192,P196,P200,P204)</f>
        <v>45.301998666666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2.9816</v>
      </c>
      <c r="N464" s="91" t="n">
        <f aca="false">AVERAGE(N185,N189,N193,N197,N201,N205)</f>
        <v>35.5152575</v>
      </c>
      <c r="O464" s="91" t="n">
        <f aca="false">AVERAGE(O185,O189,O193,O197,O201,O205)</f>
        <v>42.7342258333333</v>
      </c>
      <c r="P464" s="91" t="n">
        <f aca="false">AVERAGE(P185,P189,P193,P197,P201,P205)</f>
        <v>43.458785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7384</v>
      </c>
      <c r="N465" s="93" t="n">
        <f aca="false">AVERAGE(N186,N190,N194,N198,N202,N206)</f>
        <v>33.4162236666667</v>
      </c>
      <c r="O465" s="93" t="n">
        <f aca="false">AVERAGE(O186,O190,O194,O198,O202,O206)</f>
        <v>41.4961665</v>
      </c>
      <c r="P465" s="93" t="n">
        <f aca="false">AVERAGE(P186,P190,P194,P198,P202,P206)</f>
        <v>42.2494121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598.2424</v>
      </c>
      <c r="N466" s="90" t="n">
        <f aca="false">AVERAGE(N159,N163,N183,N187,N191)</f>
        <v>39.9042834</v>
      </c>
      <c r="O466" s="90" t="n">
        <f aca="false">AVERAGE(O159,O163,O183,O187,O191)</f>
        <v>46.040135</v>
      </c>
      <c r="P466" s="90" t="n">
        <f aca="false">AVERAGE(P159,P163,P183,P187,P191)</f>
        <v>46.64867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0.2984</v>
      </c>
      <c r="N467" s="91" t="n">
        <f aca="false">AVERAGE(N160,N164,N184,N188,N192)</f>
        <v>37.6293282</v>
      </c>
      <c r="O467" s="91" t="n">
        <f aca="false">AVERAGE(O160,O164,O184,O188,O192)</f>
        <v>44.2415304</v>
      </c>
      <c r="P467" s="91" t="n">
        <f aca="false">AVERAGE(P160,P164,P184,P188,P192)</f>
        <v>44.924365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496</v>
      </c>
      <c r="N468" s="91" t="n">
        <f aca="false">AVERAGE(N161,N165,N185,N189,N193)</f>
        <v>35.5132072</v>
      </c>
      <c r="O468" s="91" t="n">
        <f aca="false">AVERAGE(O161,O165,O185,O189,O193)</f>
        <v>42.3627316</v>
      </c>
      <c r="P468" s="91" t="n">
        <f aca="false">AVERAGE(P161,P165,P185,P189,P193)</f>
        <v>43.126609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4944</v>
      </c>
      <c r="N469" s="93" t="n">
        <f aca="false">AVERAGE(N162,N166,N186,N190,N194)</f>
        <v>33.4161864</v>
      </c>
      <c r="O469" s="93" t="n">
        <f aca="false">AVERAGE(O162,O166,O186,O190,O194)</f>
        <v>41.163286</v>
      </c>
      <c r="P469" s="93" t="n">
        <f aca="false">AVERAGE(P162,P166,P186,P190,P194)</f>
        <v>41.947737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289.2392</v>
      </c>
      <c r="N470" s="90" t="n">
        <f aca="false">AVERAGE(N159,N163,N167,N183,N187,N191,N195,N199,N203)</f>
        <v>39.8583394444445</v>
      </c>
      <c r="O470" s="90" t="n">
        <f aca="false">AVERAGE(O159,O163,O167,O183,O187,O191,O195,O199,O203)</f>
        <v>46.0849646666667</v>
      </c>
      <c r="P470" s="90" t="n">
        <f aca="false">AVERAGE(P159,P163,P167,P183,P187,P191,P195,P199,P203)</f>
        <v>46.721739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6.028</v>
      </c>
      <c r="N471" s="91" t="n">
        <f aca="false">AVERAGE(N160,N164,N168,N184,N188,N192,N196,N200,N204)</f>
        <v>37.5963838888889</v>
      </c>
      <c r="O471" s="91" t="n">
        <f aca="false">AVERAGE(O160,O164,O168,O184,O188,O192,O196,O200,O204)</f>
        <v>44.2915835555556</v>
      </c>
      <c r="P471" s="91" t="n">
        <f aca="false">AVERAGE(P160,P164,P168,P184,P188,P192,P196,P200,P204)</f>
        <v>44.986321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2.9816</v>
      </c>
      <c r="N472" s="91" t="n">
        <f aca="false">AVERAGE(N161,N165,N169,N185,N189,N193,N197,N201,N205)</f>
        <v>35.4882716666667</v>
      </c>
      <c r="O472" s="91" t="n">
        <f aca="false">AVERAGE(O161,O165,O169,O185,O189,O193,O197,O201,O205)</f>
        <v>42.4068616666667</v>
      </c>
      <c r="P472" s="91" t="n">
        <f aca="false">AVERAGE(P161,P165,P169,P185,P189,P193,P197,P201,P205)</f>
        <v>43.165901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7384</v>
      </c>
      <c r="N473" s="93" t="n">
        <f aca="false">AVERAGE(N162,N166,N170,N186,N190,N194,N198,N202,N206)</f>
        <v>33.3925491111111</v>
      </c>
      <c r="O473" s="93" t="n">
        <f aca="false">AVERAGE(O162,O166,O170,O186,O190,O194,O198,O202,O206)</f>
        <v>41.2054443333333</v>
      </c>
      <c r="P473" s="93" t="n">
        <f aca="false">AVERAGE(P162,P166,P170,P186,P190,P194,P198,P202,P206)</f>
        <v>41.983819222222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387</v>
      </c>
      <c r="N474" s="90" t="n">
        <f aca="false">AVERAGE(N211,N215)</f>
        <v>41.99535</v>
      </c>
      <c r="O474" s="90" t="n">
        <f aca="false">AVERAGE(O211,O215)</f>
        <v>48.34435</v>
      </c>
      <c r="P474" s="90" t="n">
        <f aca="false">AVERAGE(P211,P215)</f>
        <v>47.8397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47</v>
      </c>
      <c r="N475" s="91" t="n">
        <f aca="false">AVERAGE(N212,N216)</f>
        <v>41.01175</v>
      </c>
      <c r="O475" s="91" t="n">
        <f aca="false">AVERAGE(O212,O216)</f>
        <v>47.35245</v>
      </c>
      <c r="P475" s="91" t="n">
        <f aca="false">AVERAGE(P212,P216)</f>
        <v>46.9861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95</v>
      </c>
      <c r="N476" s="91" t="n">
        <f aca="false">AVERAGE(N213,N217)</f>
        <v>39.6105</v>
      </c>
      <c r="O476" s="91" t="n">
        <f aca="false">AVERAGE(O213,O217)</f>
        <v>46.07225</v>
      </c>
      <c r="P476" s="91" t="n">
        <f aca="false">AVERAGE(P213,P217)</f>
        <v>45.8294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281</v>
      </c>
      <c r="N477" s="93" t="n">
        <f aca="false">AVERAGE(N214,N218)</f>
        <v>37.89015</v>
      </c>
      <c r="O477" s="93" t="n">
        <f aca="false">AVERAGE(O214,O218)</f>
        <v>45.10035</v>
      </c>
      <c r="P477" s="93" t="n">
        <f aca="false">AVERAGE(P214,P218)</f>
        <v>44.957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6.158</v>
      </c>
      <c r="N478" s="90" t="n">
        <f aca="false">AVERAGE(N211,N215,N219)</f>
        <v>41.9015333333333</v>
      </c>
      <c r="O478" s="90" t="n">
        <f aca="false">AVERAGE(O211,O215,O219)</f>
        <v>47.9978</v>
      </c>
      <c r="P478" s="90" t="n">
        <f aca="false">AVERAGE(P211,P215,P219)</f>
        <v>47.4702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952</v>
      </c>
      <c r="N479" s="91" t="n">
        <f aca="false">AVERAGE(N212,N216,N220)</f>
        <v>40.9353</v>
      </c>
      <c r="O479" s="91" t="n">
        <f aca="false">AVERAGE(O212,O216,O220)</f>
        <v>47.0520666666667</v>
      </c>
      <c r="P479" s="91" t="n">
        <f aca="false">AVERAGE(P212,P216,P220)</f>
        <v>46.582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521</v>
      </c>
      <c r="N480" s="91" t="n">
        <f aca="false">AVERAGE(N213,N217,N221)</f>
        <v>39.5532</v>
      </c>
      <c r="O480" s="91" t="n">
        <f aca="false">AVERAGE(O213,O217,O221)</f>
        <v>45.8927</v>
      </c>
      <c r="P480" s="91" t="n">
        <f aca="false">AVERAGE(P213,P217,P221)</f>
        <v>45.4935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267</v>
      </c>
      <c r="N481" s="93" t="n">
        <f aca="false">AVERAGE(N214,N218,N222)</f>
        <v>37.8409666666667</v>
      </c>
      <c r="O481" s="93" t="n">
        <f aca="false">AVERAGE(O214,O218,O222)</f>
        <v>44.9636</v>
      </c>
      <c r="P481" s="93" t="n">
        <f aca="false">AVERAGE(P214,P218,P222)</f>
        <v>44.6378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769</v>
      </c>
      <c r="N482" s="90" t="n">
        <f aca="false">AVERAGE(N235,N239,N243)</f>
        <v>43.156009</v>
      </c>
      <c r="O482" s="90" t="n">
        <f aca="false">AVERAGE(O235,O239,O243)</f>
        <v>48.8921893333333</v>
      </c>
      <c r="P482" s="90" t="n">
        <f aca="false">AVERAGE(P235,P239,P243)</f>
        <v>48.274794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396</v>
      </c>
      <c r="N483" s="91" t="n">
        <f aca="false">AVERAGE(N236,N240,N244)</f>
        <v>41.965619</v>
      </c>
      <c r="O483" s="91" t="n">
        <f aca="false">AVERAGE(O236,O240,O244)</f>
        <v>47.888291</v>
      </c>
      <c r="P483" s="91" t="n">
        <f aca="false">AVERAGE(P236,P240,P244)</f>
        <v>47.351738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652</v>
      </c>
      <c r="N484" s="91" t="n">
        <f aca="false">AVERAGE(N237,N241,N245)</f>
        <v>40.3723306666667</v>
      </c>
      <c r="O484" s="91" t="n">
        <f aca="false">AVERAGE(O237,O241,O245)</f>
        <v>46.5283193333333</v>
      </c>
      <c r="P484" s="91" t="n">
        <f aca="false">AVERAGE(P237,P241,P245)</f>
        <v>46.205038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7.916</v>
      </c>
      <c r="N485" s="93" t="n">
        <f aca="false">AVERAGE(N238,N242,N246)</f>
        <v>38.4639243333333</v>
      </c>
      <c r="O485" s="93" t="n">
        <f aca="false">AVERAGE(O238,O242,O246)</f>
        <v>45.4576566666667</v>
      </c>
      <c r="P485" s="93" t="n">
        <f aca="false">AVERAGE(P238,P242,P246)</f>
        <v>45.316038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796</v>
      </c>
      <c r="N486" s="90" t="n">
        <f aca="false">AVERAGE(N235,N239,N243,N247,N251,N255)</f>
        <v>43.212661</v>
      </c>
      <c r="O486" s="90" t="n">
        <f aca="false">AVERAGE(O235,O239,O243,O247,O251,O255)</f>
        <v>48.7260036666667</v>
      </c>
      <c r="P486" s="90" t="n">
        <f aca="false">AVERAGE(P235,P239,P243,P247,P251,P255)</f>
        <v>48.559018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488</v>
      </c>
      <c r="N487" s="91" t="n">
        <f aca="false">AVERAGE(N236,N240,N244,N248,N252,N256)</f>
        <v>42.0344473333333</v>
      </c>
      <c r="O487" s="91" t="n">
        <f aca="false">AVERAGE(O236,O240,O244,O248,O252,O256)</f>
        <v>47.7317605</v>
      </c>
      <c r="P487" s="91" t="n">
        <f aca="false">AVERAGE(P236,P240,P244,P248,P252,P256)</f>
        <v>47.589185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834</v>
      </c>
      <c r="N488" s="91" t="n">
        <f aca="false">AVERAGE(N237,N241,N245,N249,N253,N257)</f>
        <v>40.4559456666667</v>
      </c>
      <c r="O488" s="91" t="n">
        <f aca="false">AVERAGE(O237,O241,O245,O249,O253,O257)</f>
        <v>46.455589</v>
      </c>
      <c r="P488" s="91" t="n">
        <f aca="false">AVERAGE(P237,P241,P245,P249,P253,P257)</f>
        <v>46.427319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537</v>
      </c>
      <c r="N489" s="93" t="n">
        <f aca="false">AVERAGE(N238,N242,N246,N250,N254,N258)</f>
        <v>38.5463761666667</v>
      </c>
      <c r="O489" s="93" t="n">
        <f aca="false">AVERAGE(O238,O242,O246,O250,O254,O258)</f>
        <v>45.4024916666667</v>
      </c>
      <c r="P489" s="93" t="n">
        <f aca="false">AVERAGE(P238,P242,P246,P250,P254,P258)</f>
        <v>45.5014193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769</v>
      </c>
      <c r="N490" s="90" t="n">
        <f aca="false">AVERAGE(N211,N215,N235,N239,N243)</f>
        <v>42.6917454</v>
      </c>
      <c r="O490" s="90" t="n">
        <f aca="false">AVERAGE(O211,O215,O235,O239,O243)</f>
        <v>48.6730536</v>
      </c>
      <c r="P490" s="90" t="n">
        <f aca="false">AVERAGE(P211,P215,P235,P239,P243)</f>
        <v>48.100756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396</v>
      </c>
      <c r="N491" s="91" t="n">
        <f aca="false">AVERAGE(N212,N216,N236,N240,N244)</f>
        <v>41.5840714</v>
      </c>
      <c r="O491" s="91" t="n">
        <f aca="false">AVERAGE(O212,O216,O236,O240,O244)</f>
        <v>47.6739546</v>
      </c>
      <c r="P491" s="91" t="n">
        <f aca="false">AVERAGE(P212,P216,P236,P240,P244)</f>
        <v>47.205483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652</v>
      </c>
      <c r="N492" s="91" t="n">
        <f aca="false">AVERAGE(N213,N217,N237,N241,N245)</f>
        <v>40.0675984</v>
      </c>
      <c r="O492" s="91" t="n">
        <f aca="false">AVERAGE(O213,O217,O237,O241,O245)</f>
        <v>46.3458916</v>
      </c>
      <c r="P492" s="91" t="n">
        <f aca="false">AVERAGE(P213,P217,P237,P241,P245)</f>
        <v>46.054803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7.916</v>
      </c>
      <c r="N493" s="93" t="n">
        <f aca="false">AVERAGE(N214,N218,N238,N242,N246)</f>
        <v>38.2344146</v>
      </c>
      <c r="O493" s="93" t="n">
        <f aca="false">AVERAGE(O214,O218,O238,O242,O246)</f>
        <v>45.314734</v>
      </c>
      <c r="P493" s="93" t="n">
        <f aca="false">AVERAGE(P214,P218,P238,P242,P246)</f>
        <v>45.172583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796</v>
      </c>
      <c r="N494" s="90" t="n">
        <f aca="false">AVERAGE(N211,N215,N219,N235,N239,N243,N247,N251,N255)</f>
        <v>42.7756184444445</v>
      </c>
      <c r="O494" s="90" t="n">
        <f aca="false">AVERAGE(O211,O215,O219,O235,O239,O243,O247,O251,O255)</f>
        <v>48.4832691111111</v>
      </c>
      <c r="P494" s="90" t="n">
        <f aca="false">AVERAGE(P211,P215,P219,P235,P239,P243,P247,P251,P255)</f>
        <v>48.19609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488</v>
      </c>
      <c r="N495" s="91" t="n">
        <f aca="false">AVERAGE(N212,N216,N220,N236,N240,N244,N248,N252,N256)</f>
        <v>41.6680648888889</v>
      </c>
      <c r="O495" s="91" t="n">
        <f aca="false">AVERAGE(O212,O216,O220,O236,O240,O244,O248,O252,O256)</f>
        <v>47.5051958888889</v>
      </c>
      <c r="P495" s="91" t="n">
        <f aca="false">AVERAGE(P212,P216,P220,P236,P240,P244,P248,P252,P256)</f>
        <v>47.253623555555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834</v>
      </c>
      <c r="N496" s="91" t="n">
        <f aca="false">AVERAGE(N213,N217,N221,N237,N241,N245,N249,N253,N257)</f>
        <v>40.1550304444444</v>
      </c>
      <c r="O496" s="91" t="n">
        <f aca="false">AVERAGE(O213,O217,O221,O237,O241,O245,O249,O253,O257)</f>
        <v>46.2679593333333</v>
      </c>
      <c r="P496" s="91" t="n">
        <f aca="false">AVERAGE(P213,P217,P221,P237,P241,P245,P249,P253,P257)</f>
        <v>46.1160462222222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537</v>
      </c>
      <c r="N497" s="93" t="n">
        <f aca="false">AVERAGE(N214,N218,N222,N238,N242,N246,N250,N254,N258)</f>
        <v>38.3112396666667</v>
      </c>
      <c r="O497" s="93" t="n">
        <f aca="false">AVERAGE(O214,O218,O222,O238,O242,O246,O250,O254,O258)</f>
        <v>45.2561944444444</v>
      </c>
      <c r="P497" s="93" t="n">
        <f aca="false">AVERAGE(P214,P218,P222,P238,P242,P246,P250,P254,P258)</f>
        <v>45.213546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2.3864</v>
      </c>
      <c r="N498" s="90" t="n">
        <f aca="false">AVERAGE(N263,N267)</f>
        <v>39.42725</v>
      </c>
      <c r="O498" s="90" t="n">
        <f aca="false">AVERAGE(O263,O267)</f>
        <v>46.6799</v>
      </c>
      <c r="P498" s="90" t="n">
        <f aca="false">AVERAGE(P263,P267)</f>
        <v>45.4197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4.9952</v>
      </c>
      <c r="N499" s="91" t="n">
        <f aca="false">AVERAGE(N264,N268)</f>
        <v>37.5309</v>
      </c>
      <c r="O499" s="91" t="n">
        <f aca="false">AVERAGE(O264,O268)</f>
        <v>45.3192</v>
      </c>
      <c r="P499" s="91" t="n">
        <f aca="false">AVERAGE(P264,P268)</f>
        <v>43.949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5904</v>
      </c>
      <c r="N500" s="91" t="n">
        <f aca="false">AVERAGE(N265,N269)</f>
        <v>35.5873</v>
      </c>
      <c r="O500" s="91" t="n">
        <f aca="false">AVERAGE(O265,O269)</f>
        <v>43.7577</v>
      </c>
      <c r="P500" s="91" t="n">
        <f aca="false">AVERAGE(P265,P269)</f>
        <v>42.4606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7312</v>
      </c>
      <c r="N501" s="93" t="n">
        <f aca="false">AVERAGE(N266,N270)</f>
        <v>33.55065</v>
      </c>
      <c r="O501" s="93" t="n">
        <f aca="false">AVERAGE(O266,O270)</f>
        <v>42.6415</v>
      </c>
      <c r="P501" s="93" t="n">
        <f aca="false">AVERAGE(P266,P270)</f>
        <v>41.474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4.3752</v>
      </c>
      <c r="N502" s="90" t="n">
        <f aca="false">AVERAGE(N263,N267,N271)</f>
        <v>39.2618666666667</v>
      </c>
      <c r="O502" s="90" t="n">
        <f aca="false">AVERAGE(O263,O267,O271)</f>
        <v>46.6194</v>
      </c>
      <c r="P502" s="90" t="n">
        <f aca="false">AVERAGE(P263,P267,P271)</f>
        <v>45.6728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0.9128</v>
      </c>
      <c r="N503" s="91" t="n">
        <f aca="false">AVERAGE(N264,N268,N272)</f>
        <v>37.3438</v>
      </c>
      <c r="O503" s="91" t="n">
        <f aca="false">AVERAGE(O264,O268,O272)</f>
        <v>45.2552</v>
      </c>
      <c r="P503" s="91" t="n">
        <f aca="false">AVERAGE(P264,P268,P272)</f>
        <v>44.2283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248</v>
      </c>
      <c r="N504" s="91" t="n">
        <f aca="false">AVERAGE(N265,N269,N273)</f>
        <v>35.3936</v>
      </c>
      <c r="O504" s="91" t="n">
        <f aca="false">AVERAGE(O265,O269,O273)</f>
        <v>43.7304666666667</v>
      </c>
      <c r="P504" s="91" t="n">
        <f aca="false">AVERAGE(P265,P269,P273)</f>
        <v>42.7295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5.0112</v>
      </c>
      <c r="N505" s="93" t="n">
        <f aca="false">AVERAGE(N266,N270,N274)</f>
        <v>33.3742</v>
      </c>
      <c r="O505" s="93" t="n">
        <f aca="false">AVERAGE(O266,O270,O274)</f>
        <v>42.6234</v>
      </c>
      <c r="P505" s="93" t="n">
        <f aca="false">AVERAGE(P266,P270,P274)</f>
        <v>41.7126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2.1544</v>
      </c>
      <c r="N506" s="90" t="n">
        <f aca="false">AVERAGE(N287,N291,N295)</f>
        <v>40.420708</v>
      </c>
      <c r="O506" s="90" t="n">
        <f aca="false">AVERAGE(O287,O291,O295)</f>
        <v>47.0499503333333</v>
      </c>
      <c r="P506" s="90" t="n">
        <f aca="false">AVERAGE(P287,P291,P295)</f>
        <v>46.75681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6.4176</v>
      </c>
      <c r="N507" s="91" t="n">
        <f aca="false">AVERAGE(N288,N292,N296)</f>
        <v>38.2538456666667</v>
      </c>
      <c r="O507" s="91" t="n">
        <f aca="false">AVERAGE(O288,O292,O296)</f>
        <v>45.658508</v>
      </c>
      <c r="P507" s="91" t="n">
        <f aca="false">AVERAGE(P288,P292,P296)</f>
        <v>45.216465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8736</v>
      </c>
      <c r="N508" s="91" t="n">
        <f aca="false">AVERAGE(N289,N293,N297)</f>
        <v>36.1398416666667</v>
      </c>
      <c r="O508" s="91" t="n">
        <f aca="false">AVERAGE(O289,O293,O297)</f>
        <v>44.002581</v>
      </c>
      <c r="P508" s="91" t="n">
        <f aca="false">AVERAGE(P289,P293,P297)</f>
        <v>43.616298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5928</v>
      </c>
      <c r="N509" s="93" t="n">
        <f aca="false">AVERAGE(N290,N294,N298)</f>
        <v>33.9665416666667</v>
      </c>
      <c r="O509" s="93" t="n">
        <f aca="false">AVERAGE(O290,O294,O298)</f>
        <v>42.8824346666667</v>
      </c>
      <c r="P509" s="93" t="n">
        <f aca="false">AVERAGE(P290,P294,P298)</f>
        <v>42.54395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2.8528</v>
      </c>
      <c r="N510" s="90" t="n">
        <f aca="false">AVERAGE(N287,N291,N295,N299,N303,N307)</f>
        <v>40.3794131666667</v>
      </c>
      <c r="O510" s="90" t="n">
        <f aca="false">AVERAGE(O287,O291,O295,O299,O303,O307)</f>
        <v>46.9826916666667</v>
      </c>
      <c r="P510" s="90" t="n">
        <f aca="false">AVERAGE(P287,P291,P295,P299,P303,P307)</f>
        <v>46.775671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09.2904</v>
      </c>
      <c r="N511" s="91" t="n">
        <f aca="false">AVERAGE(N288,N292,N296,N300,N304,N308)</f>
        <v>38.1883666666667</v>
      </c>
      <c r="O511" s="91" t="n">
        <f aca="false">AVERAGE(O288,O292,O296,O300,O304,O308)</f>
        <v>45.580674</v>
      </c>
      <c r="P511" s="91" t="n">
        <f aca="false">AVERAGE(P288,P292,P296,P300,P304,P308)</f>
        <v>45.21562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9464</v>
      </c>
      <c r="N512" s="91" t="n">
        <f aca="false">AVERAGE(N289,N293,N297,N301,N305,N309)</f>
        <v>36.0599663333333</v>
      </c>
      <c r="O512" s="91" t="n">
        <f aca="false">AVERAGE(O289,O293,O297,O301,O305,O309)</f>
        <v>43.935205</v>
      </c>
      <c r="P512" s="91" t="n">
        <f aca="false">AVERAGE(P289,P293,P297,P301,P305,P309)</f>
        <v>43.5661331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8784</v>
      </c>
      <c r="N513" s="93" t="n">
        <f aca="false">AVERAGE(N290,N294,N298,N302,N306,N310)</f>
        <v>33.880772</v>
      </c>
      <c r="O513" s="93" t="n">
        <f aca="false">AVERAGE(O290,O294,O298,O302,O306,O310)</f>
        <v>42.7989805</v>
      </c>
      <c r="P513" s="93" t="n">
        <f aca="false">AVERAGE(P290,P294,P298,P302,P306,P310)</f>
        <v>42.441081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2.1544</v>
      </c>
      <c r="N514" s="90" t="n">
        <f aca="false">AVERAGE(N263,N267,N287,N291,N295)</f>
        <v>40.0233248</v>
      </c>
      <c r="O514" s="90" t="n">
        <f aca="false">AVERAGE(O263,O267,O287,O291,O295)</f>
        <v>46.9019302</v>
      </c>
      <c r="P514" s="90" t="n">
        <f aca="false">AVERAGE(P263,P267,P287,P291,P295)</f>
        <v>46.22196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6.4176</v>
      </c>
      <c r="N515" s="91" t="n">
        <f aca="false">AVERAGE(N264,N268,N288,N292,N296)</f>
        <v>37.9646674</v>
      </c>
      <c r="O515" s="91" t="n">
        <f aca="false">AVERAGE(O264,O268,O288,O292,O296)</f>
        <v>45.5227848</v>
      </c>
      <c r="P515" s="91" t="n">
        <f aca="false">AVERAGE(P264,P268,P288,P292,P296)</f>
        <v>44.709679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8736</v>
      </c>
      <c r="N516" s="91" t="n">
        <f aca="false">AVERAGE(N265,N269,N289,N293,N297)</f>
        <v>35.918825</v>
      </c>
      <c r="O516" s="91" t="n">
        <f aca="false">AVERAGE(O265,O269,O289,O293,O297)</f>
        <v>43.9046286</v>
      </c>
      <c r="P516" s="91" t="n">
        <f aca="false">AVERAGE(P265,P269,P289,P293,P297)</f>
        <v>43.154039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5928</v>
      </c>
      <c r="N517" s="93" t="n">
        <f aca="false">AVERAGE(N266,N270,N290,N294,N298)</f>
        <v>33.800185</v>
      </c>
      <c r="O517" s="93" t="n">
        <f aca="false">AVERAGE(O266,O270,O290,O294,O298)</f>
        <v>42.7860608</v>
      </c>
      <c r="P517" s="93" t="n">
        <f aca="false">AVERAGE(P266,P270,P290,P294,P298)</f>
        <v>42.115994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2.8528</v>
      </c>
      <c r="N518" s="90" t="n">
        <f aca="false">AVERAGE(N263,N267,N271,N287,N291,N295,N299,N303,N307)</f>
        <v>40.0068976666667</v>
      </c>
      <c r="O518" s="90" t="n">
        <f aca="false">AVERAGE(O263,O267,O271,O287,O291,O295,O299,O303,O307)</f>
        <v>46.8615944444444</v>
      </c>
      <c r="P518" s="90" t="n">
        <f aca="false">AVERAGE(P263,P267,P271,P287,P291,P295,P299,P303,P307)</f>
        <v>46.4080695555556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09.2904</v>
      </c>
      <c r="N519" s="91" t="n">
        <f aca="false">AVERAGE(N264,N268,N272,N288,N292,N296,N300,N304,N308)</f>
        <v>37.9068444444444</v>
      </c>
      <c r="O519" s="91" t="n">
        <f aca="false">AVERAGE(O264,O268,O272,O288,O292,O296,O300,O304,O308)</f>
        <v>45.4721826666667</v>
      </c>
      <c r="P519" s="91" t="n">
        <f aca="false">AVERAGE(P264,P268,P272,P288,P292,P296,P300,P304,P308)</f>
        <v>44.886527777777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9464</v>
      </c>
      <c r="N520" s="91" t="n">
        <f aca="false">AVERAGE(N265,N269,N273,N289,N293,N297,N301,N305,N309)</f>
        <v>35.8378442222222</v>
      </c>
      <c r="O520" s="91" t="n">
        <f aca="false">AVERAGE(O265,O269,O273,O289,O293,O297,O301,O305,O309)</f>
        <v>43.8669588888889</v>
      </c>
      <c r="P520" s="91" t="n">
        <f aca="false">AVERAGE(P265,P269,P273,P289,P293,P297,P301,P305,P309)</f>
        <v>43.287277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8784</v>
      </c>
      <c r="N521" s="93" t="n">
        <f aca="false">AVERAGE(N266,N270,N274,N290,N294,N298,N302,N306,N310)</f>
        <v>33.7119146666667</v>
      </c>
      <c r="O521" s="93" t="n">
        <f aca="false">AVERAGE(O266,O270,O274,O290,O294,O298,O302,O306,O310)</f>
        <v>42.7404536666667</v>
      </c>
      <c r="P521" s="93" t="n">
        <f aca="false">AVERAGE(P266,P270,P274,P290,P294,P298,P302,P306,P310)</f>
        <v>42.1982542222222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495.3928</v>
      </c>
      <c r="N522" s="90" t="n">
        <f aca="false">AVERAGE(N315,N319)</f>
        <v>38.36745</v>
      </c>
      <c r="O522" s="90" t="n">
        <f aca="false">AVERAGE(O315,O319)</f>
        <v>46.585</v>
      </c>
      <c r="P522" s="90" t="n">
        <f aca="false">AVERAGE(P315,P319)</f>
        <v>45.9249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27.2608</v>
      </c>
      <c r="N523" s="91" t="n">
        <f aca="false">AVERAGE(N316,N320)</f>
        <v>35.63125</v>
      </c>
      <c r="O523" s="91" t="n">
        <f aca="false">AVERAGE(O316,O320)</f>
        <v>45.14175</v>
      </c>
      <c r="P523" s="91" t="n">
        <f aca="false">AVERAGE(P316,P320)</f>
        <v>44.5776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0.32</v>
      </c>
      <c r="N524" s="91" t="n">
        <f aca="false">AVERAGE(N317,N321)</f>
        <v>33.17405</v>
      </c>
      <c r="O524" s="91" t="n">
        <f aca="false">AVERAGE(O317,O321)</f>
        <v>43.85535</v>
      </c>
      <c r="P524" s="91" t="n">
        <f aca="false">AVERAGE(P317,P321)</f>
        <v>43.412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5.9352</v>
      </c>
      <c r="N525" s="93" t="n">
        <f aca="false">AVERAGE(N318,N322)</f>
        <v>30.9363</v>
      </c>
      <c r="O525" s="93" t="n">
        <f aca="false">AVERAGE(O318,O322)</f>
        <v>43.1493</v>
      </c>
      <c r="P525" s="93" t="n">
        <f aca="false">AVERAGE(P318,P322)</f>
        <v>42.784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353.5832</v>
      </c>
      <c r="N526" s="90" t="n">
        <f aca="false">AVERAGE(N315,N319,N323)</f>
        <v>38.2958666666667</v>
      </c>
      <c r="O526" s="90" t="n">
        <f aca="false">AVERAGE(O315,O319,O323)</f>
        <v>46.5502</v>
      </c>
      <c r="P526" s="90" t="n">
        <f aca="false">AVERAGE(P315,P319,P323)</f>
        <v>45.8586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45.908</v>
      </c>
      <c r="N527" s="91" t="n">
        <f aca="false">AVERAGE(N316,N320,N324)</f>
        <v>35.6068333333333</v>
      </c>
      <c r="O527" s="91" t="n">
        <f aca="false">AVERAGE(O316,O320,O324)</f>
        <v>45.1116666666667</v>
      </c>
      <c r="P527" s="91" t="n">
        <f aca="false">AVERAGE(P316,P320,P324)</f>
        <v>44.5192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18.9976</v>
      </c>
      <c r="N528" s="91" t="n">
        <f aca="false">AVERAGE(N317,N321,N325)</f>
        <v>33.1715666666667</v>
      </c>
      <c r="O528" s="91" t="n">
        <f aca="false">AVERAGE(O317,O321,O325)</f>
        <v>43.8335333333333</v>
      </c>
      <c r="P528" s="91" t="n">
        <f aca="false">AVERAGE(P317,P321,P325)</f>
        <v>43.3726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79.6576</v>
      </c>
      <c r="N529" s="93" t="n">
        <f aca="false">AVERAGE(N318,N322,N326)</f>
        <v>30.94</v>
      </c>
      <c r="O529" s="93" t="n">
        <f aca="false">AVERAGE(O318,O322,O326)</f>
        <v>43.1307</v>
      </c>
      <c r="P529" s="93" t="n">
        <f aca="false">AVERAGE(P318,P322,P326)</f>
        <v>42.7454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774.912</v>
      </c>
      <c r="N530" s="90" t="n">
        <f aca="false">AVERAGE(N339,N343,N347)</f>
        <v>38.6774873333333</v>
      </c>
      <c r="O530" s="90" t="n">
        <f aca="false">AVERAGE(O339,O343,O347)</f>
        <v>46.9156726666667</v>
      </c>
      <c r="P530" s="90" t="n">
        <f aca="false">AVERAGE(P339,P343,P347)</f>
        <v>46.352350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61.1544</v>
      </c>
      <c r="N531" s="91" t="n">
        <f aca="false">AVERAGE(N340,N344,N348)</f>
        <v>35.832798</v>
      </c>
      <c r="O531" s="91" t="n">
        <f aca="false">AVERAGE(O340,O344,O348)</f>
        <v>45.466818</v>
      </c>
      <c r="P531" s="91" t="n">
        <f aca="false">AVERAGE(P340,P344,P348)</f>
        <v>44.86067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2.5136</v>
      </c>
      <c r="N532" s="91" t="n">
        <f aca="false">AVERAGE(N341,N345,N349)</f>
        <v>33.298911</v>
      </c>
      <c r="O532" s="91" t="n">
        <f aca="false">AVERAGE(O341,O345,O349)</f>
        <v>44.16861</v>
      </c>
      <c r="P532" s="91" t="n">
        <f aca="false">AVERAGE(P341,P345,P349)</f>
        <v>43.691491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3</v>
      </c>
      <c r="N533" s="93" t="n">
        <f aca="false">AVERAGE(N342,N346,N350)</f>
        <v>30.980804</v>
      </c>
      <c r="O533" s="93" t="n">
        <f aca="false">AVERAGE(O342,O346,O350)</f>
        <v>43.4867236666667</v>
      </c>
      <c r="P533" s="93" t="n">
        <f aca="false">AVERAGE(P342,P346,P350)</f>
        <v>43.005050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26.6608</v>
      </c>
      <c r="N534" s="90" t="n">
        <f aca="false">AVERAGE(N339,N343,N347,N351,N355,N359)</f>
        <v>38.6571596666667</v>
      </c>
      <c r="O534" s="90" t="n">
        <f aca="false">AVERAGE(O339,O343,O347,O351,O355,O359)</f>
        <v>46.7921193333333</v>
      </c>
      <c r="P534" s="90" t="n">
        <f aca="false">AVERAGE(P339,P343,P347,P351,P355,P359)</f>
        <v>46.384082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26.5264</v>
      </c>
      <c r="N535" s="91" t="n">
        <f aca="false">AVERAGE(N340,N344,N348,N352,N356,N360)</f>
        <v>35.8612465</v>
      </c>
      <c r="O535" s="91" t="n">
        <f aca="false">AVERAGE(O340,O344,O348,O352,O356,O360)</f>
        <v>45.3539688333333</v>
      </c>
      <c r="P535" s="91" t="n">
        <f aca="false">AVERAGE(P340,P344,P348,P352,P356,P360)</f>
        <v>44.9046241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19.4744</v>
      </c>
      <c r="N536" s="91" t="n">
        <f aca="false">AVERAGE(N341,N345,N349,N353,N357,N361)</f>
        <v>33.3278571666667</v>
      </c>
      <c r="O536" s="91" t="n">
        <f aca="false">AVERAGE(O341,O345,O349,O353,O357,O361)</f>
        <v>44.043523</v>
      </c>
      <c r="P536" s="91" t="n">
        <f aca="false">AVERAGE(P341,P345,P349,P353,P357,P361)</f>
        <v>43.651613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6.8</v>
      </c>
      <c r="N537" s="93" t="n">
        <f aca="false">AVERAGE(N342,N346,N350,N354,N358,N362)</f>
        <v>31.0052698333333</v>
      </c>
      <c r="O537" s="93" t="n">
        <f aca="false">AVERAGE(O342,O346,O350,O354,O358,O362)</f>
        <v>43.3551065</v>
      </c>
      <c r="P537" s="93" t="n">
        <f aca="false">AVERAGE(P342,P346,P350,P354,P358,P362)</f>
        <v>42.987523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774.912</v>
      </c>
      <c r="N538" s="90" t="n">
        <f aca="false">AVERAGE(N315,N319,N339,N343,N347)</f>
        <v>38.5534724</v>
      </c>
      <c r="O538" s="90" t="n">
        <f aca="false">AVERAGE(O315,O319,O339,O343,O347)</f>
        <v>46.7834036</v>
      </c>
      <c r="P538" s="90" t="n">
        <f aca="false">AVERAGE(P315,P319,P339,P343,P347)</f>
        <v>46.181390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61.1544</v>
      </c>
      <c r="N539" s="91" t="n">
        <f aca="false">AVERAGE(N316,N320,N340,N344,N348)</f>
        <v>35.7521788</v>
      </c>
      <c r="O539" s="91" t="n">
        <f aca="false">AVERAGE(O316,O320,O340,O344,O348)</f>
        <v>45.3367908</v>
      </c>
      <c r="P539" s="91" t="n">
        <f aca="false">AVERAGE(P316,P320,P340,P344,P348)</f>
        <v>44.747444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2.5136</v>
      </c>
      <c r="N540" s="91" t="n">
        <f aca="false">AVERAGE(N317,N321,N341,N345,N349)</f>
        <v>33.2489666</v>
      </c>
      <c r="O540" s="91" t="n">
        <f aca="false">AVERAGE(O317,O321,O341,O345,O349)</f>
        <v>44.043306</v>
      </c>
      <c r="P540" s="91" t="n">
        <f aca="false">AVERAGE(P317,P321,P341,P345,P349)</f>
        <v>43.579954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3</v>
      </c>
      <c r="N541" s="93" t="n">
        <f aca="false">AVERAGE(N318,N322,N342,N346,N350)</f>
        <v>30.9630024</v>
      </c>
      <c r="O541" s="93" t="n">
        <f aca="false">AVERAGE(O318,O322,O342,O346,O350)</f>
        <v>43.3517542</v>
      </c>
      <c r="P541" s="93" t="n">
        <f aca="false">AVERAGE(P318,P322,P342,P346,P350)</f>
        <v>42.916630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26.6608</v>
      </c>
      <c r="N542" s="90" t="n">
        <f aca="false">AVERAGE(N315,N319,N323,N339,N343,N347,N351,N355,N359)</f>
        <v>38.5367286666667</v>
      </c>
      <c r="O542" s="90" t="n">
        <f aca="false">AVERAGE(O315,O319,O323,O339,O343,O347,O351,O355,O359)</f>
        <v>46.7114795555556</v>
      </c>
      <c r="P542" s="90" t="n">
        <f aca="false">AVERAGE(P315,P319,P323,P339,P343,P347,P351,P355,P359)</f>
        <v>46.208921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26.5264</v>
      </c>
      <c r="N543" s="91" t="n">
        <f aca="false">AVERAGE(N316,N320,N324,N340,N344,N348,N352,N356,N360)</f>
        <v>35.7764421111111</v>
      </c>
      <c r="O543" s="91" t="n">
        <f aca="false">AVERAGE(O316,O320,O324,O340,O344,O348,O352,O356,O360)</f>
        <v>45.2732014444444</v>
      </c>
      <c r="P543" s="91" t="n">
        <f aca="false">AVERAGE(P316,P320,P324,P340,P344,P348,P352,P356,P360)</f>
        <v>44.776160555555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19.4744</v>
      </c>
      <c r="N544" s="91" t="n">
        <f aca="false">AVERAGE(N317,N321,N325,N341,N345,N349,N353,N357,N361)</f>
        <v>33.2757603333333</v>
      </c>
      <c r="O544" s="91" t="n">
        <f aca="false">AVERAGE(O317,O321,O325,O341,O345,O349,O353,O357,O361)</f>
        <v>43.9735264444444</v>
      </c>
      <c r="P544" s="91" t="n">
        <f aca="false">AVERAGE(P317,P321,P325,P341,P345,P349,P353,P357,P361)</f>
        <v>43.558620222222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6.8</v>
      </c>
      <c r="N545" s="93" t="n">
        <f aca="false">AVERAGE(N318,N322,N326,N342,N346,N350,N354,N358,N362)</f>
        <v>30.9835132222222</v>
      </c>
      <c r="O545" s="93" t="n">
        <f aca="false">AVERAGE(O318,O322,O326,O342,O346,O350,O354,O358,O362)</f>
        <v>43.2803043333333</v>
      </c>
      <c r="P545" s="93" t="n">
        <f aca="false">AVERAGE(P318,P322,P326,P342,P346,P350,P354,P358,P362)</f>
        <v>42.9068377777778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1T02:26:46Z</dcterms:modified>
  <cp:revision>0</cp:revision>
  <dc:subject/>
  <dc:title/>
</cp:coreProperties>
</file>