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4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Calibri"/>
      <family val="2"/>
    </font>
    <font>
      <sz val="12"/>
      <color rgb="FFFFFFFF"/>
      <name val="宋体"/>
      <family val="0"/>
      <charset val="134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2" applyFont="true" applyBorder="true" applyAlignment="false" applyProtection="false"/>
    <xf numFmtId="164" fontId="29" fillId="0" borderId="9" applyFont="true" applyBorder="true" applyAlignment="false" applyProtection="false"/>
    <xf numFmtId="164" fontId="0" fillId="16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2" borderId="8" applyFont="true" applyBorder="true" applyAlignment="false" applyProtection="false"/>
    <xf numFmtId="164" fontId="35" fillId="15" borderId="0" applyFont="true" applyBorder="false" applyAlignment="false" applyProtection="false"/>
    <xf numFmtId="164" fontId="36" fillId="0" borderId="6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338827711066</v>
      </c>
      <c r="J5" s="21" t="n">
        <f aca="false">'experimental data'!AC51</f>
        <v>1.05938427521601</v>
      </c>
      <c r="K5" s="22" t="n">
        <f aca="false">'experimental data'!AD51</f>
        <v>1.0300454007187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160868794649</v>
      </c>
      <c r="J6" s="31" t="n">
        <f aca="false">'experimental data'!AC103</f>
        <v>0.946171921408501</v>
      </c>
      <c r="K6" s="32" t="n">
        <f aca="false">'experimental data'!AD103</f>
        <v>0.9839695263518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6927002162948</v>
      </c>
      <c r="J7" s="31" t="n">
        <f aca="false">'experimental data'!AC155</f>
        <v>0.989236910333242</v>
      </c>
      <c r="K7" s="32" t="n">
        <f aca="false">'experimental data'!AD155</f>
        <v>0.93521420164093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9395188680658</v>
      </c>
      <c r="J8" s="31" t="n">
        <f aca="false">'experimental data'!AC207</f>
        <v>0.975810313904598</v>
      </c>
      <c r="K8" s="32" t="n">
        <f aca="false">'experimental data'!AD207</f>
        <v>1.0159775950464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8999702102367</v>
      </c>
      <c r="J9" s="31" t="n">
        <f aca="false">'experimental data'!AC259</f>
        <v>1.00108005744323</v>
      </c>
      <c r="K9" s="32" t="n">
        <f aca="false">'experimental data'!AD259</f>
        <v>1.0066362571619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23026014716867</v>
      </c>
      <c r="J10" s="31" t="n">
        <f aca="false">'experimental data'!AC311</f>
        <v>1.02084616921184</v>
      </c>
      <c r="K10" s="32" t="n">
        <f aca="false">'experimental data'!AD311</f>
        <v>1.1619223754072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36941117040416</v>
      </c>
      <c r="J11" s="41" t="n">
        <f aca="false">'experimental data'!AC363</f>
        <v>0.965492764182327</v>
      </c>
      <c r="K11" s="42" t="n">
        <f aca="false">'experimental data'!AD363</f>
        <v>1.0057037527225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7307989073365</v>
      </c>
      <c r="J12" s="21" t="n">
        <f aca="false">AVERAGE(J5:J7)</f>
        <v>0.998264368985919</v>
      </c>
      <c r="K12" s="22" t="n">
        <f aca="false">AVERAGE(K5:K7)</f>
        <v>0.98307637623718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14951655208896</v>
      </c>
      <c r="J13" s="41" t="n">
        <f aca="false">AVERAGE(J8:J11)</f>
        <v>0.990807326185499</v>
      </c>
      <c r="K13" s="42" t="n">
        <f aca="false">AVERAGE(K8:K11)</f>
        <v>1.0475599950845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8428431079656</v>
      </c>
      <c r="J14" s="53" t="n">
        <f aca="false">AVERAGE(J5:J11)</f>
        <v>0.994003201671393</v>
      </c>
      <c r="K14" s="54" t="n">
        <f aca="false">AVERAGE(K5:K11)</f>
        <v>1.01992415843568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2.3424</v>
      </c>
      <c r="N7" s="85" t="n">
        <v>42.2979</v>
      </c>
      <c r="O7" s="85" t="n">
        <v>43.1052</v>
      </c>
      <c r="P7" s="85" t="n">
        <v>43.115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5.9568</v>
      </c>
      <c r="N8" s="91" t="n">
        <v>40.01</v>
      </c>
      <c r="O8" s="91" t="n">
        <v>41.9289</v>
      </c>
      <c r="P8" s="91" t="n">
        <v>41.6174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5256</v>
      </c>
      <c r="N9" s="91" t="n">
        <v>37.4218</v>
      </c>
      <c r="O9" s="91" t="n">
        <v>40.7014</v>
      </c>
      <c r="P9" s="91" t="n">
        <v>40.1333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616</v>
      </c>
      <c r="N10" s="91" t="n">
        <v>34.6835</v>
      </c>
      <c r="O10" s="91" t="n">
        <v>39.7263</v>
      </c>
      <c r="P10" s="91" t="n">
        <v>39.0267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0.4976</v>
      </c>
      <c r="N11" s="85" t="n">
        <v>41.966</v>
      </c>
      <c r="O11" s="85" t="n">
        <v>42.551</v>
      </c>
      <c r="P11" s="85" t="n">
        <v>42.852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2648</v>
      </c>
      <c r="N12" s="91" t="n">
        <v>39.7653</v>
      </c>
      <c r="O12" s="91" t="n">
        <v>41.3744</v>
      </c>
      <c r="P12" s="91" t="n">
        <v>41.3975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5.9168</v>
      </c>
      <c r="N13" s="91" t="n">
        <v>37.221</v>
      </c>
      <c r="O13" s="91" t="n">
        <v>40.2144</v>
      </c>
      <c r="P13" s="91" t="n">
        <v>39.9555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7288</v>
      </c>
      <c r="N14" s="100" t="n">
        <v>34.5039</v>
      </c>
      <c r="O14" s="100" t="n">
        <v>39.2952</v>
      </c>
      <c r="P14" s="100" t="n">
        <v>38.8623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0488</v>
      </c>
      <c r="N19" s="85" t="n">
        <v>35.013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1.1104</v>
      </c>
      <c r="N20" s="91" t="n">
        <v>32.7687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2352</v>
      </c>
      <c r="N21" s="91" t="n">
        <v>30.6698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7.0944</v>
      </c>
      <c r="N22" s="91" t="n">
        <v>28.1012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8552</v>
      </c>
      <c r="N23" s="85" t="n">
        <v>34.2811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1528</v>
      </c>
      <c r="N24" s="91" t="n">
        <v>31.9571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5448</v>
      </c>
      <c r="N25" s="91" t="n">
        <v>29.5774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6008</v>
      </c>
      <c r="N26" s="91" t="n">
        <v>26.7681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13</v>
      </c>
      <c r="O27" s="85" t="n">
        <v>45.3079</v>
      </c>
      <c r="P27" s="85" t="n">
        <v>45.0783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569</v>
      </c>
      <c r="O28" s="91" t="n">
        <v>43.7529</v>
      </c>
      <c r="P28" s="91" t="n">
        <v>43.2422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865</v>
      </c>
      <c r="O29" s="91" t="n">
        <v>42.1533</v>
      </c>
      <c r="P29" s="91" t="n">
        <v>41.3933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964</v>
      </c>
      <c r="O30" s="100" t="n">
        <v>40.9258</v>
      </c>
      <c r="P30" s="100" t="n">
        <v>40.0483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803</v>
      </c>
      <c r="O31" s="85" t="n">
        <v>45.9281</v>
      </c>
      <c r="P31" s="85" t="n">
        <v>45.7562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31</v>
      </c>
      <c r="O32" s="91" t="n">
        <v>44.2574</v>
      </c>
      <c r="P32" s="91" t="n">
        <v>43.761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803</v>
      </c>
      <c r="O33" s="91" t="n">
        <v>42.4443</v>
      </c>
      <c r="P33" s="91" t="n">
        <v>41.7289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176</v>
      </c>
      <c r="O34" s="100" t="n">
        <v>41.1133</v>
      </c>
      <c r="P34" s="100" t="n">
        <v>40.2782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62</v>
      </c>
      <c r="O35" s="85" t="n">
        <v>45.5264</v>
      </c>
      <c r="P35" s="85" t="n">
        <v>45.6623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184</v>
      </c>
      <c r="O36" s="91" t="n">
        <v>43.954</v>
      </c>
      <c r="P36" s="91" t="n">
        <v>43.728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44</v>
      </c>
      <c r="O37" s="91" t="n">
        <v>42.1769</v>
      </c>
      <c r="P37" s="91" t="n">
        <v>41.6826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72</v>
      </c>
      <c r="O38" s="100" t="n">
        <v>40.895</v>
      </c>
      <c r="P38" s="100" t="n">
        <v>40.2453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94</v>
      </c>
      <c r="O39" s="85" t="n">
        <v>45.5647</v>
      </c>
      <c r="P39" s="85" t="n">
        <v>45.6537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4</v>
      </c>
      <c r="O40" s="91" t="n">
        <v>43.9947</v>
      </c>
      <c r="P40" s="91" t="n">
        <v>43.7267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744</v>
      </c>
      <c r="O41" s="91" t="n">
        <v>42.2354</v>
      </c>
      <c r="P41" s="91" t="n">
        <v>41.6828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584</v>
      </c>
      <c r="O42" s="100" t="n">
        <v>40.9328</v>
      </c>
      <c r="P42" s="100" t="n">
        <v>40.2188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181</v>
      </c>
      <c r="O43" s="85" t="n">
        <v>45.872</v>
      </c>
      <c r="P43" s="85" t="n">
        <v>45.6313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5089</v>
      </c>
      <c r="O44" s="91" t="n">
        <v>44.2294</v>
      </c>
      <c r="P44" s="91" t="n">
        <v>43.6346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781</v>
      </c>
      <c r="O45" s="91" t="n">
        <v>42.4469</v>
      </c>
      <c r="P45" s="91" t="n">
        <v>41.6388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738</v>
      </c>
      <c r="O46" s="100" t="n">
        <v>41.0814</v>
      </c>
      <c r="P46" s="100" t="n">
        <v>40.1394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282</v>
      </c>
      <c r="O47" s="85" t="n">
        <v>45.1379</v>
      </c>
      <c r="P47" s="85" t="n">
        <v>44.8569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40.0141</v>
      </c>
      <c r="O48" s="91" t="n">
        <v>43.6105</v>
      </c>
      <c r="P48" s="91" t="n">
        <v>43.02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621</v>
      </c>
      <c r="O49" s="91" t="n">
        <v>42.0457</v>
      </c>
      <c r="P49" s="91" t="n">
        <v>41.2302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478</v>
      </c>
      <c r="O50" s="100" t="n">
        <v>40.8035</v>
      </c>
      <c r="P50" s="100" t="n">
        <v>39.8475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34535.656</v>
      </c>
      <c r="J51" s="85" t="n">
        <v>87.703</v>
      </c>
      <c r="K51" s="85" t="n">
        <v>359.343</v>
      </c>
      <c r="L51" s="65"/>
      <c r="M51" s="85" t="n">
        <v>1808.5424</v>
      </c>
      <c r="N51" s="104"/>
      <c r="O51" s="104"/>
      <c r="P51" s="104"/>
      <c r="Q51" s="85" t="n">
        <v>34639.641</v>
      </c>
      <c r="R51" s="85" t="n">
        <v>94.031</v>
      </c>
      <c r="S51" s="85" t="n">
        <v>374.531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338827711066</v>
      </c>
      <c r="AC51" s="23" t="n">
        <f aca="false">GEOMEAN(R51:R54)/GEOMEAN(J51:J54)</f>
        <v>1.05938427521601</v>
      </c>
      <c r="AD51" s="32" t="n">
        <f aca="false">GEOMEAN(S51:S54)/GEOMEAN(K51:K54)</f>
        <v>1.0300454007187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30594.672</v>
      </c>
      <c r="J52" s="91" t="n">
        <v>87.328</v>
      </c>
      <c r="K52" s="91" t="n">
        <v>386.25</v>
      </c>
      <c r="L52" s="65"/>
      <c r="M52" s="91" t="n">
        <v>899.836</v>
      </c>
      <c r="N52" s="104"/>
      <c r="O52" s="104"/>
      <c r="P52" s="104"/>
      <c r="Q52" s="91" t="n">
        <v>30651.594</v>
      </c>
      <c r="R52" s="91" t="n">
        <v>90.078</v>
      </c>
      <c r="S52" s="91" t="n">
        <v>395.172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8695.563</v>
      </c>
      <c r="J53" s="91" t="n">
        <v>92.281</v>
      </c>
      <c r="K53" s="91" t="n">
        <v>386.406</v>
      </c>
      <c r="L53" s="65"/>
      <c r="M53" s="91" t="n">
        <v>499.596</v>
      </c>
      <c r="N53" s="104"/>
      <c r="O53" s="104"/>
      <c r="P53" s="104"/>
      <c r="Q53" s="91" t="n">
        <v>28805.516</v>
      </c>
      <c r="R53" s="91" t="n">
        <v>88.765</v>
      </c>
      <c r="S53" s="91" t="n">
        <v>392.625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7148.578</v>
      </c>
      <c r="J54" s="100" t="n">
        <v>75.906</v>
      </c>
      <c r="K54" s="100" t="n">
        <v>365.047</v>
      </c>
      <c r="L54" s="65"/>
      <c r="M54" s="100" t="n">
        <v>296.1384</v>
      </c>
      <c r="N54" s="106"/>
      <c r="O54" s="106"/>
      <c r="P54" s="106"/>
      <c r="Q54" s="100" t="n">
        <v>27280.312</v>
      </c>
      <c r="R54" s="100" t="n">
        <v>89.875</v>
      </c>
      <c r="S54" s="100" t="n">
        <v>379.266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0.4256</v>
      </c>
      <c r="N59" s="85" t="n">
        <v>42.7563</v>
      </c>
      <c r="O59" s="85" t="n">
        <v>44.804</v>
      </c>
      <c r="P59" s="85" t="n">
        <v>44.2139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39.984</v>
      </c>
      <c r="N60" s="91" t="n">
        <v>40.4456</v>
      </c>
      <c r="O60" s="91" t="n">
        <v>43.9393</v>
      </c>
      <c r="P60" s="91" t="n">
        <v>42.8354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6.036</v>
      </c>
      <c r="N61" s="91" t="n">
        <v>38.0367</v>
      </c>
      <c r="O61" s="91" t="n">
        <v>43.0411</v>
      </c>
      <c r="P61" s="91" t="n">
        <v>41.4286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3.9032</v>
      </c>
      <c r="N62" s="91" t="n">
        <v>35.5176</v>
      </c>
      <c r="O62" s="91" t="n">
        <v>42.284</v>
      </c>
      <c r="P62" s="91" t="n">
        <v>40.3048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8.3152</v>
      </c>
      <c r="N63" s="85" t="n">
        <v>42.3757</v>
      </c>
      <c r="O63" s="85" t="n">
        <v>43.9998</v>
      </c>
      <c r="P63" s="85" t="n">
        <v>43.94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8.3328</v>
      </c>
      <c r="N64" s="91" t="n">
        <v>40.1842</v>
      </c>
      <c r="O64" s="91" t="n">
        <v>43.1192</v>
      </c>
      <c r="P64" s="91" t="n">
        <v>42.6118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272</v>
      </c>
      <c r="N65" s="91" t="n">
        <v>37.8484</v>
      </c>
      <c r="O65" s="91" t="n">
        <v>42.3299</v>
      </c>
      <c r="P65" s="91" t="n">
        <v>41.306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3832</v>
      </c>
      <c r="N66" s="100" t="n">
        <v>35.3622</v>
      </c>
      <c r="O66" s="100" t="n">
        <v>41.7005</v>
      </c>
      <c r="P66" s="100" t="n">
        <v>40.224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4.2792</v>
      </c>
      <c r="N71" s="85" t="n">
        <v>31.672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8.4008</v>
      </c>
      <c r="N72" s="91" t="n">
        <v>29.7763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3888</v>
      </c>
      <c r="N73" s="91" t="n">
        <v>27.7992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752</v>
      </c>
      <c r="N74" s="91" t="n">
        <v>25.4436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6.2096</v>
      </c>
      <c r="N75" s="85" t="n">
        <v>28.984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268</v>
      </c>
      <c r="N76" s="91" t="n">
        <v>27.7196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5472</v>
      </c>
      <c r="N77" s="91" t="n">
        <v>26.1586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7928</v>
      </c>
      <c r="N78" s="91" t="n">
        <v>24.1306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96</v>
      </c>
      <c r="O79" s="85" t="n">
        <v>47.0704</v>
      </c>
      <c r="P79" s="85" t="n">
        <v>45.8407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397</v>
      </c>
      <c r="O80" s="91" t="n">
        <v>45.9434</v>
      </c>
      <c r="P80" s="91" t="n">
        <v>44.2265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092</v>
      </c>
      <c r="O81" s="91" t="n">
        <v>44.7984</v>
      </c>
      <c r="P81" s="91" t="n">
        <v>42.5921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411</v>
      </c>
      <c r="O82" s="100" t="n">
        <v>43.8377</v>
      </c>
      <c r="P82" s="100" t="n">
        <v>41.2621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888</v>
      </c>
      <c r="O83" s="85" t="n">
        <v>47.6129</v>
      </c>
      <c r="P83" s="85" t="n">
        <v>46.6301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376</v>
      </c>
      <c r="O84" s="91" t="n">
        <v>46.4184</v>
      </c>
      <c r="P84" s="91" t="n">
        <v>44.8931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67</v>
      </c>
      <c r="O85" s="91" t="n">
        <v>45.0829</v>
      </c>
      <c r="P85" s="91" t="n">
        <v>43.0508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71</v>
      </c>
      <c r="O86" s="100" t="n">
        <v>44.0473</v>
      </c>
      <c r="P86" s="100" t="n">
        <v>41.5986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42</v>
      </c>
      <c r="O87" s="85" t="n">
        <v>47.0206</v>
      </c>
      <c r="P87" s="85" t="n">
        <v>46.5374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369</v>
      </c>
      <c r="O88" s="91" t="n">
        <v>45.9678</v>
      </c>
      <c r="P88" s="91" t="n">
        <v>44.8608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15</v>
      </c>
      <c r="O89" s="91" t="n">
        <v>44.6783</v>
      </c>
      <c r="P89" s="91" t="n">
        <v>43.006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492</v>
      </c>
      <c r="O90" s="100" t="n">
        <v>43.7319</v>
      </c>
      <c r="P90" s="100" t="n">
        <v>41.5585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038</v>
      </c>
      <c r="O91" s="85" t="n">
        <v>47.0482</v>
      </c>
      <c r="P91" s="85" t="n">
        <v>46.5885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637</v>
      </c>
      <c r="O92" s="91" t="n">
        <v>46.016</v>
      </c>
      <c r="P92" s="91" t="n">
        <v>44.892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086</v>
      </c>
      <c r="O93" s="91" t="n">
        <v>44.7377</v>
      </c>
      <c r="P93" s="91" t="n">
        <v>43.018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208</v>
      </c>
      <c r="O94" s="100" t="n">
        <v>43.7947</v>
      </c>
      <c r="P94" s="100" t="n">
        <v>41.5572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109</v>
      </c>
      <c r="O95" s="85" t="n">
        <v>47.3294</v>
      </c>
      <c r="P95" s="85" t="n">
        <v>46.6207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794</v>
      </c>
      <c r="O96" s="91" t="n">
        <v>46.2324</v>
      </c>
      <c r="P96" s="91" t="n">
        <v>44.8637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724</v>
      </c>
      <c r="O97" s="91" t="n">
        <v>45.0074</v>
      </c>
      <c r="P97" s="91" t="n">
        <v>43.057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79</v>
      </c>
      <c r="O98" s="100" t="n">
        <v>44.039</v>
      </c>
      <c r="P98" s="100" t="n">
        <v>41.574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189</v>
      </c>
      <c r="O99" s="85" t="n">
        <v>46.3751</v>
      </c>
      <c r="P99" s="85" t="n">
        <v>45.7482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739</v>
      </c>
      <c r="O100" s="91" t="n">
        <v>45.3001</v>
      </c>
      <c r="P100" s="91" t="n">
        <v>44.1334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833</v>
      </c>
      <c r="O101" s="91" t="n">
        <v>44.2624</v>
      </c>
      <c r="P101" s="91" t="n">
        <v>42.5595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252</v>
      </c>
      <c r="O102" s="100" t="n">
        <v>43.4446</v>
      </c>
      <c r="P102" s="100" t="n">
        <v>41.208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9965.922</v>
      </c>
      <c r="J103" s="85" t="n">
        <v>82.938</v>
      </c>
      <c r="K103" s="85" t="n">
        <v>357.719</v>
      </c>
      <c r="L103" s="65"/>
      <c r="M103" s="85" t="n">
        <v>1823.78</v>
      </c>
      <c r="N103" s="104"/>
      <c r="O103" s="104"/>
      <c r="P103" s="104"/>
      <c r="Q103" s="85" t="n">
        <v>39709.391</v>
      </c>
      <c r="R103" s="85" t="n">
        <v>85.5</v>
      </c>
      <c r="S103" s="85" t="n">
        <v>360.968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160868794649</v>
      </c>
      <c r="AC103" s="23" t="n">
        <f aca="false">GEOMEAN(R103:R106)/GEOMEAN(J103:J106)</f>
        <v>0.946171921408501</v>
      </c>
      <c r="AD103" s="32" t="n">
        <f aca="false">GEOMEAN(S103:S106)/GEOMEAN(K103:K106)</f>
        <v>0.9839695263518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34968.531</v>
      </c>
      <c r="J104" s="91" t="n">
        <v>76.86</v>
      </c>
      <c r="K104" s="91" t="n">
        <v>370.266</v>
      </c>
      <c r="L104" s="65"/>
      <c r="M104" s="91" t="n">
        <v>879.804</v>
      </c>
      <c r="N104" s="104"/>
      <c r="O104" s="104"/>
      <c r="P104" s="104"/>
      <c r="Q104" s="91" t="n">
        <v>34571.813</v>
      </c>
      <c r="R104" s="91" t="n">
        <v>80.953</v>
      </c>
      <c r="S104" s="91" t="n">
        <v>379.235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32505.766</v>
      </c>
      <c r="J105" s="91" t="n">
        <v>102.062</v>
      </c>
      <c r="K105" s="91" t="n">
        <v>394.078</v>
      </c>
      <c r="L105" s="65"/>
      <c r="M105" s="91" t="n">
        <v>481.232</v>
      </c>
      <c r="N105" s="104"/>
      <c r="O105" s="104"/>
      <c r="P105" s="104"/>
      <c r="Q105" s="91" t="n">
        <v>32039.953</v>
      </c>
      <c r="R105" s="91" t="n">
        <v>76.985</v>
      </c>
      <c r="S105" s="91" t="n">
        <v>382.188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30255.609</v>
      </c>
      <c r="J106" s="100" t="n">
        <v>78.031</v>
      </c>
      <c r="K106" s="100" t="n">
        <v>384.922</v>
      </c>
      <c r="L106" s="65"/>
      <c r="M106" s="100" t="n">
        <v>283.5224</v>
      </c>
      <c r="N106" s="106"/>
      <c r="O106" s="106"/>
      <c r="P106" s="106"/>
      <c r="Q106" s="100" t="n">
        <v>30212.563</v>
      </c>
      <c r="R106" s="100" t="n">
        <v>76.359</v>
      </c>
      <c r="S106" s="100" t="n">
        <v>359.984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4.7152</v>
      </c>
      <c r="N111" s="85" t="n">
        <v>40.3089</v>
      </c>
      <c r="O111" s="85" t="n">
        <v>42.9706</v>
      </c>
      <c r="P111" s="85" t="n">
        <v>43.064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1064</v>
      </c>
      <c r="N112" s="91" t="n">
        <v>37.985</v>
      </c>
      <c r="O112" s="91" t="n">
        <v>41.4562</v>
      </c>
      <c r="P112" s="91" t="n">
        <v>41.510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3.92</v>
      </c>
      <c r="N113" s="91" t="n">
        <v>35.5898</v>
      </c>
      <c r="O113" s="91" t="n">
        <v>40.1521</v>
      </c>
      <c r="P113" s="91" t="n">
        <v>40.1198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3624</v>
      </c>
      <c r="N114" s="91" t="n">
        <v>33.1865</v>
      </c>
      <c r="O114" s="91" t="n">
        <v>39.1978</v>
      </c>
      <c r="P114" s="91" t="n">
        <v>39.1117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8.7512</v>
      </c>
      <c r="N115" s="85" t="n">
        <v>39.9092</v>
      </c>
      <c r="O115" s="85" t="n">
        <v>42.8384</v>
      </c>
      <c r="P115" s="85" t="n">
        <v>42.733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5072</v>
      </c>
      <c r="N116" s="91" t="n">
        <v>37.554</v>
      </c>
      <c r="O116" s="91" t="n">
        <v>41.4207</v>
      </c>
      <c r="P116" s="91" t="n">
        <v>41.1748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4488</v>
      </c>
      <c r="N117" s="91" t="n">
        <v>35.1111</v>
      </c>
      <c r="O117" s="91" t="n">
        <v>40.1435</v>
      </c>
      <c r="P117" s="91" t="n">
        <v>39.7655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64</v>
      </c>
      <c r="N118" s="100" t="n">
        <v>32.616</v>
      </c>
      <c r="O118" s="100" t="n">
        <v>39.1758</v>
      </c>
      <c r="P118" s="100" t="n">
        <v>38.7449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328</v>
      </c>
      <c r="N123" s="85" t="n">
        <v>35.566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616</v>
      </c>
      <c r="N124" s="91" t="n">
        <v>32.1093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3568</v>
      </c>
      <c r="N125" s="91" t="n">
        <v>29.7316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10.0704</v>
      </c>
      <c r="N126" s="91" t="n">
        <v>26.9609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8.6808</v>
      </c>
      <c r="N127" s="85" t="n">
        <v>35.208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5552</v>
      </c>
      <c r="N128" s="91" t="n">
        <v>32.3064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928</v>
      </c>
      <c r="N129" s="91" t="n">
        <v>29.5728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188</v>
      </c>
      <c r="N130" s="91" t="n">
        <v>27.2718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8979</v>
      </c>
      <c r="O131" s="85" t="n">
        <v>45.2692</v>
      </c>
      <c r="P131" s="85" t="n">
        <v>45.4177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805</v>
      </c>
      <c r="O132" s="91" t="n">
        <v>43.5984</v>
      </c>
      <c r="P132" s="91" t="n">
        <v>43.6685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29</v>
      </c>
      <c r="O133" s="91" t="n">
        <v>41.9745</v>
      </c>
      <c r="P133" s="91" t="n">
        <v>41.9424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562</v>
      </c>
      <c r="O134" s="100" t="n">
        <v>40.7053</v>
      </c>
      <c r="P134" s="100" t="n">
        <v>40.6648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84</v>
      </c>
      <c r="O135" s="85" t="n">
        <v>46.1056</v>
      </c>
      <c r="P135" s="85" t="n">
        <v>46.1385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678</v>
      </c>
      <c r="O136" s="91" t="n">
        <v>44.3144</v>
      </c>
      <c r="P136" s="91" t="n">
        <v>44.2475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96</v>
      </c>
      <c r="O137" s="91" t="n">
        <v>42.4636</v>
      </c>
      <c r="P137" s="91" t="n">
        <v>42.2876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893</v>
      </c>
      <c r="O138" s="100" t="n">
        <v>41.0175</v>
      </c>
      <c r="P138" s="100" t="n">
        <v>40.8561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915</v>
      </c>
      <c r="O139" s="85" t="n">
        <v>45.9862</v>
      </c>
      <c r="P139" s="85" t="n">
        <v>46.061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95</v>
      </c>
      <c r="O140" s="91" t="n">
        <v>44.2435</v>
      </c>
      <c r="P140" s="91" t="n">
        <v>44.2085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708</v>
      </c>
      <c r="O141" s="91" t="n">
        <v>42.3176</v>
      </c>
      <c r="P141" s="91" t="n">
        <v>42.2028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592</v>
      </c>
      <c r="O142" s="100" t="n">
        <v>40.8701</v>
      </c>
      <c r="P142" s="100" t="n">
        <v>40.7525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249</v>
      </c>
      <c r="O143" s="85" t="n">
        <v>45.8494</v>
      </c>
      <c r="P143" s="85" t="n">
        <v>45.915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29</v>
      </c>
      <c r="O144" s="91" t="n">
        <v>44.0675</v>
      </c>
      <c r="P144" s="91" t="n">
        <v>44.0439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72</v>
      </c>
      <c r="O145" s="91" t="n">
        <v>42.1586</v>
      </c>
      <c r="P145" s="91" t="n">
        <v>42.0036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83</v>
      </c>
      <c r="O146" s="100" t="n">
        <v>40.7403</v>
      </c>
      <c r="P146" s="100" t="n">
        <v>40.548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098</v>
      </c>
      <c r="O147" s="85" t="n">
        <v>45.8707</v>
      </c>
      <c r="P147" s="85" t="n">
        <v>45.8655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254</v>
      </c>
      <c r="O148" s="91" t="n">
        <v>44.0966</v>
      </c>
      <c r="P148" s="91" t="n">
        <v>43.9175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84</v>
      </c>
      <c r="O149" s="91" t="n">
        <v>42.2437</v>
      </c>
      <c r="P149" s="91" t="n">
        <v>41.9283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3</v>
      </c>
      <c r="O150" s="100" t="n">
        <v>40.8531</v>
      </c>
      <c r="P150" s="100" t="n">
        <v>40.5147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127</v>
      </c>
      <c r="O151" s="85" t="n">
        <v>45.056</v>
      </c>
      <c r="P151" s="85" t="n">
        <v>45.0389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106</v>
      </c>
      <c r="O152" s="91" t="n">
        <v>43.4177</v>
      </c>
      <c r="P152" s="91" t="n">
        <v>43.2142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1991</v>
      </c>
      <c r="O153" s="91" t="n">
        <v>41.811</v>
      </c>
      <c r="P153" s="91" t="n">
        <v>41.4229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702</v>
      </c>
      <c r="O154" s="100" t="n">
        <v>40.583</v>
      </c>
      <c r="P154" s="100" t="n">
        <v>40.1424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31725.531</v>
      </c>
      <c r="J155" s="85" t="n">
        <v>77.469</v>
      </c>
      <c r="K155" s="85" t="n">
        <v>365.844</v>
      </c>
      <c r="L155" s="65"/>
      <c r="M155" s="85" t="n">
        <v>2065.892</v>
      </c>
      <c r="N155" s="104"/>
      <c r="O155" s="104"/>
      <c r="P155" s="104"/>
      <c r="Q155" s="85" t="n">
        <v>31418.266</v>
      </c>
      <c r="R155" s="85" t="n">
        <v>81.093</v>
      </c>
      <c r="S155" s="85" t="n">
        <v>362.235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6927002162948</v>
      </c>
      <c r="AC155" s="23" t="n">
        <f aca="false">GEOMEAN(R155:R158)/GEOMEAN(J155:J158)</f>
        <v>0.989236910333242</v>
      </c>
      <c r="AD155" s="32" t="n">
        <f aca="false">GEOMEAN(S155:S158)/GEOMEAN(K155:K158)</f>
        <v>0.935214201640936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8361.062</v>
      </c>
      <c r="J156" s="91" t="n">
        <v>70.844</v>
      </c>
      <c r="K156" s="91" t="n">
        <v>363.547</v>
      </c>
      <c r="L156" s="65"/>
      <c r="M156" s="91" t="n">
        <v>969.2592</v>
      </c>
      <c r="N156" s="104"/>
      <c r="O156" s="104"/>
      <c r="P156" s="104"/>
      <c r="Q156" s="91" t="n">
        <v>28851.453</v>
      </c>
      <c r="R156" s="91" t="n">
        <v>76.453</v>
      </c>
      <c r="S156" s="91" t="n">
        <v>374.531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7652.625</v>
      </c>
      <c r="J157" s="91" t="n">
        <v>82.656</v>
      </c>
      <c r="K157" s="91" t="n">
        <v>429.64</v>
      </c>
      <c r="L157" s="65"/>
      <c r="M157" s="91" t="n">
        <v>511.8152</v>
      </c>
      <c r="N157" s="104"/>
      <c r="O157" s="104"/>
      <c r="P157" s="104"/>
      <c r="Q157" s="91" t="n">
        <v>27514.875</v>
      </c>
      <c r="R157" s="91" t="n">
        <v>71.156</v>
      </c>
      <c r="S157" s="91" t="n">
        <v>370.766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6755.953</v>
      </c>
      <c r="J158" s="100" t="n">
        <v>79.765</v>
      </c>
      <c r="K158" s="100" t="n">
        <v>414.171</v>
      </c>
      <c r="L158" s="65"/>
      <c r="M158" s="100" t="n">
        <v>292.172</v>
      </c>
      <c r="N158" s="106"/>
      <c r="O158" s="106"/>
      <c r="P158" s="106"/>
      <c r="Q158" s="100" t="n">
        <v>26364.781</v>
      </c>
      <c r="R158" s="100" t="n">
        <v>78.547</v>
      </c>
      <c r="S158" s="100" t="n">
        <v>359.921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3552</v>
      </c>
      <c r="N163" s="85" t="n">
        <v>39.7064</v>
      </c>
      <c r="O163" s="85" t="n">
        <v>45.3087</v>
      </c>
      <c r="P163" s="85" t="n">
        <v>46.146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4.7568</v>
      </c>
      <c r="N164" s="91" t="n">
        <v>37.4499</v>
      </c>
      <c r="O164" s="91" t="n">
        <v>43.5377</v>
      </c>
      <c r="P164" s="91" t="n">
        <v>44.3585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6784</v>
      </c>
      <c r="N165" s="91" t="n">
        <v>35.3756</v>
      </c>
      <c r="O165" s="91" t="n">
        <v>41.7715</v>
      </c>
      <c r="P165" s="91" t="n">
        <v>42.5999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8152</v>
      </c>
      <c r="N166" s="91" t="n">
        <v>33.3182</v>
      </c>
      <c r="O166" s="91" t="n">
        <v>40.6489</v>
      </c>
      <c r="P166" s="91" t="n">
        <v>41.4776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5.812</v>
      </c>
      <c r="N167" s="85" t="n">
        <v>39.6716</v>
      </c>
      <c r="O167" s="85" t="n">
        <v>45.2693</v>
      </c>
      <c r="P167" s="85" t="n">
        <v>46.115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3.8936</v>
      </c>
      <c r="N168" s="91" t="n">
        <v>37.4087</v>
      </c>
      <c r="O168" s="91" t="n">
        <v>43.497</v>
      </c>
      <c r="P168" s="91" t="n">
        <v>44.3231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6984</v>
      </c>
      <c r="N169" s="91" t="n">
        <v>35.3274</v>
      </c>
      <c r="O169" s="91" t="n">
        <v>41.7289</v>
      </c>
      <c r="P169" s="91" t="n">
        <v>42.5608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6256</v>
      </c>
      <c r="N170" s="100" t="n">
        <v>33.2576</v>
      </c>
      <c r="O170" s="100" t="n">
        <v>40.6017</v>
      </c>
      <c r="P170" s="100" t="n">
        <v>41.4352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8.5936</v>
      </c>
      <c r="N175" s="85" t="n">
        <v>38.591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3432</v>
      </c>
      <c r="N176" s="91" t="n">
        <v>35.1725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0288</v>
      </c>
      <c r="N177" s="91" t="n">
        <v>31.8371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692</v>
      </c>
      <c r="N178" s="91" t="n">
        <v>28.462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2136</v>
      </c>
      <c r="N179" s="85" t="n">
        <v>38.6253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216</v>
      </c>
      <c r="N180" s="91" t="n">
        <v>35.07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6248</v>
      </c>
      <c r="N181" s="91" t="n">
        <v>31.67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5856</v>
      </c>
      <c r="N182" s="91" t="n">
        <v>28.2178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59</v>
      </c>
      <c r="O183" s="85" t="n">
        <v>46.3815</v>
      </c>
      <c r="P183" s="85" t="n">
        <v>46.4269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38</v>
      </c>
      <c r="O184" s="91" t="n">
        <v>44.6015</v>
      </c>
      <c r="P184" s="91" t="n">
        <v>45.0136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7</v>
      </c>
      <c r="O185" s="91" t="n">
        <v>42.6024</v>
      </c>
      <c r="P185" s="91" t="n">
        <v>43.3499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39</v>
      </c>
      <c r="O186" s="100" t="n">
        <v>41.3589</v>
      </c>
      <c r="P186" s="100" t="n">
        <v>42.1388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77</v>
      </c>
      <c r="O187" s="85" t="n">
        <v>46.2316</v>
      </c>
      <c r="P187" s="85" t="n">
        <v>46.6893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394</v>
      </c>
      <c r="O188" s="91" t="n">
        <v>44.5513</v>
      </c>
      <c r="P188" s="91" t="n">
        <v>45.1178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68</v>
      </c>
      <c r="O189" s="91" t="n">
        <v>42.7104</v>
      </c>
      <c r="P189" s="91" t="n">
        <v>43.3477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2</v>
      </c>
      <c r="O190" s="100" t="n">
        <v>41.4626</v>
      </c>
      <c r="P190" s="100" t="n">
        <v>42.2042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86</v>
      </c>
      <c r="O191" s="85" t="n">
        <v>46.8828</v>
      </c>
      <c r="P191" s="85" t="n">
        <v>47.7163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3</v>
      </c>
      <c r="O192" s="91" t="n">
        <v>44.9696</v>
      </c>
      <c r="P192" s="91" t="n">
        <v>45.7681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75</v>
      </c>
      <c r="O193" s="91" t="n">
        <v>42.9824</v>
      </c>
      <c r="P193" s="91" t="n">
        <v>43.7672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37</v>
      </c>
      <c r="O194" s="100" t="n">
        <v>41.6972</v>
      </c>
      <c r="P194" s="100" t="n">
        <v>42.494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35</v>
      </c>
      <c r="O195" s="85" t="n">
        <v>46.8823</v>
      </c>
      <c r="P195" s="85" t="n">
        <v>47.7106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43</v>
      </c>
      <c r="O196" s="91" t="n">
        <v>44.9706</v>
      </c>
      <c r="P196" s="91" t="n">
        <v>45.7601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36</v>
      </c>
      <c r="O197" s="91" t="n">
        <v>42.9774</v>
      </c>
      <c r="P197" s="91" t="n">
        <v>43.7549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23</v>
      </c>
      <c r="O198" s="100" t="n">
        <v>41.6811</v>
      </c>
      <c r="P198" s="100" t="n">
        <v>42.4768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64</v>
      </c>
      <c r="O199" s="85" t="n">
        <v>46.1931</v>
      </c>
      <c r="P199" s="85" t="n">
        <v>46.8899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49</v>
      </c>
      <c r="O200" s="91" t="n">
        <v>44.5312</v>
      </c>
      <c r="P200" s="91" t="n">
        <v>45.1582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104</v>
      </c>
      <c r="O201" s="91" t="n">
        <v>42.6609</v>
      </c>
      <c r="P201" s="91" t="n">
        <v>43.3373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4</v>
      </c>
      <c r="O202" s="100" t="n">
        <v>41.4197</v>
      </c>
      <c r="P202" s="100" t="n">
        <v>42.1513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21</v>
      </c>
      <c r="O203" s="85" t="n">
        <v>46.1879</v>
      </c>
      <c r="P203" s="85" t="n">
        <v>46.517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516</v>
      </c>
      <c r="O204" s="91" t="n">
        <v>44.4099</v>
      </c>
      <c r="P204" s="91" t="n">
        <v>44.9919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93</v>
      </c>
      <c r="O205" s="91" t="n">
        <v>42.4962</v>
      </c>
      <c r="P205" s="91" t="n">
        <v>43.20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59</v>
      </c>
      <c r="O206" s="100" t="n">
        <v>41.3087</v>
      </c>
      <c r="P206" s="100" t="n">
        <v>42.0544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76503.235</v>
      </c>
      <c r="J207" s="85" t="n">
        <v>231.406</v>
      </c>
      <c r="K207" s="85" t="n">
        <v>853.203</v>
      </c>
      <c r="L207" s="65"/>
      <c r="M207" s="85" t="n">
        <v>5299.7688</v>
      </c>
      <c r="N207" s="104"/>
      <c r="O207" s="104"/>
      <c r="P207" s="104"/>
      <c r="Q207" s="85" t="n">
        <v>76522.656</v>
      </c>
      <c r="R207" s="85" t="n">
        <v>219.515</v>
      </c>
      <c r="S207" s="85" t="n">
        <v>874.313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9395188680658</v>
      </c>
      <c r="AC207" s="23" t="n">
        <f aca="false">GEOMEAN(R207:R210)/GEOMEAN(J207:J210)</f>
        <v>0.975810313904598</v>
      </c>
      <c r="AD207" s="32" t="n">
        <f aca="false">GEOMEAN(S207:S210)/GEOMEAN(K207:K210)</f>
        <v>1.0159775950464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67772.328</v>
      </c>
      <c r="J208" s="91" t="n">
        <v>180.766</v>
      </c>
      <c r="K208" s="91" t="n">
        <v>857.328</v>
      </c>
      <c r="L208" s="65"/>
      <c r="M208" s="91" t="n">
        <v>2226.76</v>
      </c>
      <c r="N208" s="104"/>
      <c r="O208" s="104"/>
      <c r="P208" s="104"/>
      <c r="Q208" s="91" t="n">
        <v>67750.657</v>
      </c>
      <c r="R208" s="91" t="n">
        <v>180.735</v>
      </c>
      <c r="S208" s="91" t="n">
        <v>874.172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65001.469</v>
      </c>
      <c r="J209" s="91" t="n">
        <v>176.469</v>
      </c>
      <c r="K209" s="91" t="n">
        <v>863</v>
      </c>
      <c r="L209" s="65"/>
      <c r="M209" s="91" t="n">
        <v>1042.2224</v>
      </c>
      <c r="N209" s="104"/>
      <c r="O209" s="104"/>
      <c r="P209" s="104"/>
      <c r="Q209" s="91" t="n">
        <v>64908.313</v>
      </c>
      <c r="R209" s="91" t="n">
        <v>172.437</v>
      </c>
      <c r="S209" s="91" t="n">
        <v>867.266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60976.531</v>
      </c>
      <c r="J210" s="100" t="n">
        <v>172.296</v>
      </c>
      <c r="K210" s="100" t="n">
        <v>868.328</v>
      </c>
      <c r="L210" s="65"/>
      <c r="M210" s="100" t="n">
        <v>511.052</v>
      </c>
      <c r="N210" s="106"/>
      <c r="O210" s="106"/>
      <c r="P210" s="106"/>
      <c r="Q210" s="100" t="n">
        <v>60920.469</v>
      </c>
      <c r="R210" s="100" t="n">
        <v>168.562</v>
      </c>
      <c r="S210" s="100" t="n">
        <v>881.078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8.431</v>
      </c>
      <c r="N215" s="85" t="n">
        <v>41.8639</v>
      </c>
      <c r="O215" s="85" t="n">
        <v>48.2582</v>
      </c>
      <c r="P215" s="85" t="n">
        <v>47.542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10.09</v>
      </c>
      <c r="N216" s="91" t="n">
        <v>40.8717</v>
      </c>
      <c r="O216" s="91" t="n">
        <v>47.2559</v>
      </c>
      <c r="P216" s="91" t="n">
        <v>46.7116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8.798</v>
      </c>
      <c r="N217" s="91" t="n">
        <v>39.4606</v>
      </c>
      <c r="O217" s="91" t="n">
        <v>46.092</v>
      </c>
      <c r="P217" s="91" t="n">
        <v>45.681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731</v>
      </c>
      <c r="N218" s="91" t="n">
        <v>37.7305</v>
      </c>
      <c r="O218" s="91" t="n">
        <v>45.1947</v>
      </c>
      <c r="P218" s="91" t="n">
        <v>44.9039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6.508</v>
      </c>
      <c r="N219" s="85" t="n">
        <v>41.7145</v>
      </c>
      <c r="O219" s="85" t="n">
        <v>47.3149</v>
      </c>
      <c r="P219" s="85" t="n">
        <v>46.734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501</v>
      </c>
      <c r="N220" s="91" t="n">
        <v>40.7819</v>
      </c>
      <c r="O220" s="91" t="n">
        <v>46.474</v>
      </c>
      <c r="P220" s="91" t="n">
        <v>45.7622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8.96</v>
      </c>
      <c r="N221" s="91" t="n">
        <v>39.4378</v>
      </c>
      <c r="O221" s="91" t="n">
        <v>45.5315</v>
      </c>
      <c r="P221" s="91" t="n">
        <v>44.8085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3.05</v>
      </c>
      <c r="N222" s="100" t="n">
        <v>37.7416</v>
      </c>
      <c r="O222" s="100" t="n">
        <v>44.6911</v>
      </c>
      <c r="P222" s="100" t="n">
        <v>44.0028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8.898</v>
      </c>
      <c r="N227" s="85" t="n">
        <v>43.007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20.312</v>
      </c>
      <c r="N228" s="91" t="n">
        <v>39.8951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388</v>
      </c>
      <c r="N229" s="91" t="n">
        <v>37.2929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5.967</v>
      </c>
      <c r="N230" s="91" t="n">
        <v>34.961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805</v>
      </c>
      <c r="N231" s="85" t="n">
        <v>43.047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146</v>
      </c>
      <c r="N232" s="91" t="n">
        <v>40.312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963</v>
      </c>
      <c r="N233" s="91" t="n">
        <v>37.8904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48</v>
      </c>
      <c r="N234" s="91" t="n">
        <v>35.7698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93</v>
      </c>
      <c r="O235" s="85" t="n">
        <v>48.3163</v>
      </c>
      <c r="P235" s="85" t="n">
        <v>47.4049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982</v>
      </c>
      <c r="O236" s="91" t="n">
        <v>47.3448</v>
      </c>
      <c r="P236" s="91" t="n">
        <v>46.645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95</v>
      </c>
      <c r="O237" s="91" t="n">
        <v>46.1562</v>
      </c>
      <c r="P237" s="91" t="n">
        <v>45.6365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9</v>
      </c>
      <c r="O238" s="100" t="n">
        <v>45.1514</v>
      </c>
      <c r="P238" s="100" t="n">
        <v>44.8649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64</v>
      </c>
      <c r="O239" s="85" t="n">
        <v>49.1607</v>
      </c>
      <c r="P239" s="85" t="n">
        <v>48.548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519</v>
      </c>
      <c r="O240" s="91" t="n">
        <v>48.0587</v>
      </c>
      <c r="P240" s="91" t="n">
        <v>47.6083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704</v>
      </c>
      <c r="O241" s="91" t="n">
        <v>46.7005</v>
      </c>
      <c r="P241" s="91" t="n">
        <v>46.3617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938</v>
      </c>
      <c r="O242" s="100" t="n">
        <v>45.5956</v>
      </c>
      <c r="P242" s="100" t="n">
        <v>45.4614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0992</v>
      </c>
      <c r="O243" s="85" t="n">
        <v>49.2485</v>
      </c>
      <c r="P243" s="85" t="n">
        <v>48.8041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82</v>
      </c>
      <c r="O244" s="91" t="n">
        <v>48.2199</v>
      </c>
      <c r="P244" s="91" t="n">
        <v>47.8867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94</v>
      </c>
      <c r="O245" s="91" t="n">
        <v>46.7813</v>
      </c>
      <c r="P245" s="91" t="n">
        <v>46.6227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43</v>
      </c>
      <c r="O246" s="100" t="n">
        <v>45.6358</v>
      </c>
      <c r="P246" s="100" t="n">
        <v>45.644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62</v>
      </c>
      <c r="O247" s="85" t="n">
        <v>49.1355</v>
      </c>
      <c r="P247" s="85" t="n">
        <v>49.012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817</v>
      </c>
      <c r="O248" s="91" t="n">
        <v>48.1562</v>
      </c>
      <c r="P248" s="91" t="n">
        <v>48.0989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63</v>
      </c>
      <c r="O249" s="91" t="n">
        <v>46.7928</v>
      </c>
      <c r="P249" s="91" t="n">
        <v>46.77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27</v>
      </c>
      <c r="O250" s="100" t="n">
        <v>45.652</v>
      </c>
      <c r="P250" s="100" t="n">
        <v>45.7788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806</v>
      </c>
      <c r="O251" s="85" t="n">
        <v>48.8963</v>
      </c>
      <c r="P251" s="85" t="n">
        <v>49.2906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306</v>
      </c>
      <c r="O252" s="91" t="n">
        <v>47.8267</v>
      </c>
      <c r="P252" s="91" t="n">
        <v>48.184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907</v>
      </c>
      <c r="O253" s="91" t="n">
        <v>46.5196</v>
      </c>
      <c r="P253" s="91" t="n">
        <v>46.9258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47</v>
      </c>
      <c r="O254" s="100" t="n">
        <v>45.5222</v>
      </c>
      <c r="P254" s="100" t="n">
        <v>45.93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965</v>
      </c>
      <c r="O255" s="85" t="n">
        <v>47.6777</v>
      </c>
      <c r="P255" s="85" t="n">
        <v>48.2107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75</v>
      </c>
      <c r="O256" s="91" t="n">
        <v>46.8082</v>
      </c>
      <c r="P256" s="91" t="n">
        <v>47.211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201</v>
      </c>
      <c r="O257" s="91" t="n">
        <v>45.7696</v>
      </c>
      <c r="P257" s="91" t="n">
        <v>46.1891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67</v>
      </c>
      <c r="O258" s="100" t="n">
        <v>44.9108</v>
      </c>
      <c r="P258" s="100" t="n">
        <v>45.327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9732.469</v>
      </c>
      <c r="J259" s="85" t="n">
        <v>141.828</v>
      </c>
      <c r="K259" s="85" t="n">
        <v>706.969</v>
      </c>
      <c r="L259" s="65"/>
      <c r="M259" s="85" t="n">
        <v>1529.187</v>
      </c>
      <c r="N259" s="104"/>
      <c r="O259" s="104"/>
      <c r="P259" s="104"/>
      <c r="Q259" s="85" t="n">
        <v>49712.891</v>
      </c>
      <c r="R259" s="85" t="n">
        <v>139.328</v>
      </c>
      <c r="S259" s="85" t="n">
        <v>692.875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8999702102367</v>
      </c>
      <c r="AC259" s="23" t="n">
        <f aca="false">GEOMEAN(R259:R262)/GEOMEAN(J259:J262)</f>
        <v>1.00108005744323</v>
      </c>
      <c r="AD259" s="32" t="n">
        <f aca="false">GEOMEAN(S259:S262)/GEOMEAN(K259:K262)</f>
        <v>1.00663625716195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46067.031</v>
      </c>
      <c r="J260" s="91" t="n">
        <v>146.421</v>
      </c>
      <c r="K260" s="91" t="n">
        <v>749.156</v>
      </c>
      <c r="L260" s="65"/>
      <c r="M260" s="91" t="n">
        <v>643.11</v>
      </c>
      <c r="N260" s="104"/>
      <c r="O260" s="104"/>
      <c r="P260" s="104"/>
      <c r="Q260" s="91" t="n">
        <v>45934.109</v>
      </c>
      <c r="R260" s="91" t="n">
        <v>147.438</v>
      </c>
      <c r="S260" s="91" t="n">
        <v>761.5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45178.453</v>
      </c>
      <c r="J261" s="91" t="n">
        <v>139.922</v>
      </c>
      <c r="K261" s="91" t="n">
        <v>712.922</v>
      </c>
      <c r="L261" s="65"/>
      <c r="M261" s="91" t="n">
        <v>339.091</v>
      </c>
      <c r="N261" s="104"/>
      <c r="O261" s="104"/>
      <c r="P261" s="104"/>
      <c r="Q261" s="91" t="n">
        <v>45098.813</v>
      </c>
      <c r="R261" s="91" t="n">
        <v>145.61</v>
      </c>
      <c r="S261" s="91" t="n">
        <v>731.469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43406.156</v>
      </c>
      <c r="J262" s="100" t="n">
        <v>134.047</v>
      </c>
      <c r="K262" s="100" t="n">
        <v>740.297</v>
      </c>
      <c r="L262" s="65"/>
      <c r="M262" s="100" t="n">
        <v>194.182</v>
      </c>
      <c r="N262" s="106"/>
      <c r="O262" s="106"/>
      <c r="P262" s="106"/>
      <c r="Q262" s="100" t="n">
        <v>43451.516</v>
      </c>
      <c r="R262" s="100" t="n">
        <v>130.781</v>
      </c>
      <c r="S262" s="100" t="n">
        <v>743.687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5.0184</v>
      </c>
      <c r="N267" s="85" t="n">
        <v>38.9965</v>
      </c>
      <c r="O267" s="85" t="n">
        <v>46.6086</v>
      </c>
      <c r="P267" s="85" t="n">
        <v>44.804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6144</v>
      </c>
      <c r="N268" s="91" t="n">
        <v>37.1489</v>
      </c>
      <c r="O268" s="91" t="n">
        <v>45.2781</v>
      </c>
      <c r="P268" s="91" t="n">
        <v>43.3211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5664</v>
      </c>
      <c r="N269" s="91" t="n">
        <v>35.2776</v>
      </c>
      <c r="O269" s="91" t="n">
        <v>43.8329</v>
      </c>
      <c r="P269" s="91" t="n">
        <v>42.0091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3896</v>
      </c>
      <c r="N270" s="91" t="n">
        <v>33.3175</v>
      </c>
      <c r="O270" s="91" t="n">
        <v>42.768</v>
      </c>
      <c r="P270" s="91" t="n">
        <v>41.1416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2.5296</v>
      </c>
      <c r="N271" s="85" t="n">
        <v>38.9317</v>
      </c>
      <c r="O271" s="85" t="n">
        <v>46.4982</v>
      </c>
      <c r="P271" s="85" t="n">
        <v>46.18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3016</v>
      </c>
      <c r="N272" s="91" t="n">
        <v>36.9706</v>
      </c>
      <c r="O272" s="91" t="n">
        <v>45.1304</v>
      </c>
      <c r="P272" s="91" t="n">
        <v>44.7848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5504</v>
      </c>
      <c r="N273" s="91" t="n">
        <v>35.0046</v>
      </c>
      <c r="O273" s="91" t="n">
        <v>43.6792</v>
      </c>
      <c r="P273" s="91" t="n">
        <v>43.26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2</v>
      </c>
      <c r="N274" s="100" t="n">
        <v>33.0185</v>
      </c>
      <c r="O274" s="100" t="n">
        <v>42.5828</v>
      </c>
      <c r="P274" s="100" t="n">
        <v>42.1876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1376</v>
      </c>
      <c r="N279" s="85" t="n">
        <v>41.557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4952</v>
      </c>
      <c r="N280" s="91" t="n">
        <v>37.8611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0024</v>
      </c>
      <c r="N281" s="91" t="n">
        <v>34.2618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2872</v>
      </c>
      <c r="N282" s="91" t="n">
        <v>30.8812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1.2312</v>
      </c>
      <c r="N283" s="85" t="n">
        <v>41.0367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288</v>
      </c>
      <c r="N284" s="91" t="n">
        <v>37.5844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8232</v>
      </c>
      <c r="N285" s="91" t="n">
        <v>34.0065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896</v>
      </c>
      <c r="N286" s="91" t="n">
        <v>31.1283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935</v>
      </c>
      <c r="O287" s="85" t="n">
        <v>46.3981</v>
      </c>
      <c r="P287" s="85" t="n">
        <v>46.1791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37</v>
      </c>
      <c r="O288" s="91" t="n">
        <v>45.1961</v>
      </c>
      <c r="P288" s="91" t="n">
        <v>44.6117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099</v>
      </c>
      <c r="O289" s="91" t="n">
        <v>43.7198</v>
      </c>
      <c r="P289" s="91" t="n">
        <v>43.2174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39</v>
      </c>
      <c r="O290" s="100" t="n">
        <v>42.6868</v>
      </c>
      <c r="P290" s="100" t="n">
        <v>42.284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21</v>
      </c>
      <c r="O291" s="85" t="n">
        <v>47.1762</v>
      </c>
      <c r="P291" s="85" t="n">
        <v>46.9922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14</v>
      </c>
      <c r="O292" s="91" t="n">
        <v>45.7405</v>
      </c>
      <c r="P292" s="91" t="n">
        <v>45.3455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67</v>
      </c>
      <c r="O293" s="91" t="n">
        <v>44.0799</v>
      </c>
      <c r="P293" s="91" t="n">
        <v>43.7408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3</v>
      </c>
      <c r="O294" s="100" t="n">
        <v>42.9375</v>
      </c>
      <c r="P294" s="100" t="n">
        <v>42.6727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886</v>
      </c>
      <c r="O295" s="85" t="n">
        <v>47.5333</v>
      </c>
      <c r="P295" s="85" t="n">
        <v>47.209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54</v>
      </c>
      <c r="O296" s="91" t="n">
        <v>46.0171</v>
      </c>
      <c r="P296" s="91" t="n">
        <v>45.6107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39</v>
      </c>
      <c r="O297" s="91" t="n">
        <v>44.2367</v>
      </c>
      <c r="P297" s="91" t="n">
        <v>43.849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79</v>
      </c>
      <c r="O298" s="100" t="n">
        <v>43.0089</v>
      </c>
      <c r="P298" s="100" t="n">
        <v>42.6657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6</v>
      </c>
      <c r="O299" s="85" t="n">
        <v>47.4531</v>
      </c>
      <c r="P299" s="85" t="n">
        <v>47.0016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66</v>
      </c>
      <c r="O300" s="91" t="n">
        <v>45.9016</v>
      </c>
      <c r="P300" s="91" t="n">
        <v>45.3675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93</v>
      </c>
      <c r="O301" s="91" t="n">
        <v>44.138</v>
      </c>
      <c r="P301" s="91" t="n">
        <v>43.5874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5</v>
      </c>
      <c r="O302" s="100" t="n">
        <v>42.8995</v>
      </c>
      <c r="P302" s="100" t="n">
        <v>42.3973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24</v>
      </c>
      <c r="O303" s="85" t="n">
        <v>47.0818</v>
      </c>
      <c r="P303" s="85" t="n">
        <v>46.9099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685</v>
      </c>
      <c r="O304" s="91" t="n">
        <v>45.6113</v>
      </c>
      <c r="P304" s="91" t="n">
        <v>45.2919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92</v>
      </c>
      <c r="O305" s="91" t="n">
        <v>43.9792</v>
      </c>
      <c r="P305" s="91" t="n">
        <v>43.5826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95</v>
      </c>
      <c r="O306" s="100" t="n">
        <v>42.7902</v>
      </c>
      <c r="P306" s="100" t="n">
        <v>42.3991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93</v>
      </c>
      <c r="O307" s="85" t="n">
        <v>46.2047</v>
      </c>
      <c r="P307" s="85" t="n">
        <v>46.4757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62</v>
      </c>
      <c r="O308" s="91" t="n">
        <v>44.9786</v>
      </c>
      <c r="P308" s="91" t="n">
        <v>44.9675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89</v>
      </c>
      <c r="O309" s="91" t="n">
        <v>43.5274</v>
      </c>
      <c r="P309" s="91" t="n">
        <v>43.3622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5</v>
      </c>
      <c r="O310" s="100" t="n">
        <v>42.4339</v>
      </c>
      <c r="P310" s="100" t="n">
        <v>42.2227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61427.484</v>
      </c>
      <c r="J311" s="85" t="n">
        <v>184.765</v>
      </c>
      <c r="K311" s="85" t="n">
        <v>896.86</v>
      </c>
      <c r="L311" s="65"/>
      <c r="M311" s="85" t="n">
        <v>4282.26</v>
      </c>
      <c r="N311" s="104"/>
      <c r="O311" s="104"/>
      <c r="P311" s="104"/>
      <c r="Q311" s="85" t="n">
        <v>76082.547</v>
      </c>
      <c r="R311" s="85" t="n">
        <v>171.734</v>
      </c>
      <c r="S311" s="85" t="n">
        <v>872.953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23026014716867</v>
      </c>
      <c r="AC311" s="23" t="n">
        <f aca="false">GEOMEAN(R311:R314)/GEOMEAN(J311:J314)</f>
        <v>1.02084616921184</v>
      </c>
      <c r="AD311" s="32" t="n">
        <f aca="false">GEOMEAN(S311:S314)/GEOMEAN(K311:K314)</f>
        <v>1.1619223754072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56410.265</v>
      </c>
      <c r="J312" s="91" t="n">
        <v>186.766</v>
      </c>
      <c r="K312" s="91" t="n">
        <v>1022.578</v>
      </c>
      <c r="L312" s="65"/>
      <c r="M312" s="91" t="n">
        <v>1510.284</v>
      </c>
      <c r="N312" s="104"/>
      <c r="O312" s="104"/>
      <c r="P312" s="104"/>
      <c r="Q312" s="91" t="n">
        <v>67161.297</v>
      </c>
      <c r="R312" s="91" t="n">
        <v>190.625</v>
      </c>
      <c r="S312" s="91" t="n">
        <v>1358.421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55721.531</v>
      </c>
      <c r="J313" s="91" t="n">
        <v>174.859</v>
      </c>
      <c r="K313" s="91" t="n">
        <v>1044.328</v>
      </c>
      <c r="L313" s="65"/>
      <c r="M313" s="91" t="n">
        <v>698.9448</v>
      </c>
      <c r="N313" s="104"/>
      <c r="O313" s="104"/>
      <c r="P313" s="104"/>
      <c r="Q313" s="91" t="n">
        <v>69684.468</v>
      </c>
      <c r="R313" s="91" t="n">
        <v>195.562</v>
      </c>
      <c r="S313" s="91" t="n">
        <v>1357.141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54644.469</v>
      </c>
      <c r="J314" s="100" t="n">
        <v>169.562</v>
      </c>
      <c r="K314" s="100" t="n">
        <v>973.281</v>
      </c>
      <c r="L314" s="65"/>
      <c r="M314" s="100" t="n">
        <v>357.4784</v>
      </c>
      <c r="N314" s="106"/>
      <c r="O314" s="106"/>
      <c r="P314" s="106"/>
      <c r="Q314" s="100" t="n">
        <v>67879.375</v>
      </c>
      <c r="R314" s="100" t="n">
        <v>173.562</v>
      </c>
      <c r="S314" s="100" t="n">
        <v>1055.734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7.0648</v>
      </c>
      <c r="N319" s="85" t="n">
        <v>37.9678</v>
      </c>
      <c r="O319" s="85" t="n">
        <v>46.5425</v>
      </c>
      <c r="P319" s="85" t="n">
        <v>45.9319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6.9408</v>
      </c>
      <c r="N320" s="91" t="n">
        <v>35.3573</v>
      </c>
      <c r="O320" s="91" t="n">
        <v>45.1271</v>
      </c>
      <c r="P320" s="91" t="n">
        <v>44.5914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7.8528</v>
      </c>
      <c r="N321" s="91" t="n">
        <v>32.9655</v>
      </c>
      <c r="O321" s="91" t="n">
        <v>43.8882</v>
      </c>
      <c r="P321" s="91" t="n">
        <v>43.456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7.084</v>
      </c>
      <c r="N322" s="91" t="n">
        <v>30.7687</v>
      </c>
      <c r="O322" s="91" t="n">
        <v>43.1904</v>
      </c>
      <c r="P322" s="91" t="n">
        <v>42.8387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88.548</v>
      </c>
      <c r="N323" s="85" t="n">
        <v>38.1426</v>
      </c>
      <c r="O323" s="85" t="n">
        <v>46.4913</v>
      </c>
      <c r="P323" s="85" t="n">
        <v>45.7364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0.5112</v>
      </c>
      <c r="N324" s="91" t="n">
        <v>35.5507</v>
      </c>
      <c r="O324" s="91" t="n">
        <v>45.0637</v>
      </c>
      <c r="P324" s="91" t="n">
        <v>44.4159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0.984</v>
      </c>
      <c r="N325" s="91" t="n">
        <v>33.1604</v>
      </c>
      <c r="O325" s="91" t="n">
        <v>43.7924</v>
      </c>
      <c r="P325" s="91" t="n">
        <v>43.2972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3.7048</v>
      </c>
      <c r="N326" s="100" t="n">
        <v>30.9441</v>
      </c>
      <c r="O326" s="100" t="n">
        <v>43.0923</v>
      </c>
      <c r="P326" s="100" t="n">
        <v>42.6711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5.9576</v>
      </c>
      <c r="N331" s="85" t="n">
        <v>44.865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7.6392</v>
      </c>
      <c r="N332" s="91" t="n">
        <v>40.9133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18</v>
      </c>
      <c r="N333" s="91" t="n">
        <v>37.4737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3896</v>
      </c>
      <c r="N334" s="91" t="n">
        <v>34.2058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1152</v>
      </c>
      <c r="N335" s="85" t="n">
        <v>44.801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39.7632</v>
      </c>
      <c r="N336" s="91" t="n">
        <v>41.0164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6024</v>
      </c>
      <c r="N337" s="91" t="n">
        <v>37.558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1856</v>
      </c>
      <c r="N338" s="91" t="n">
        <v>34.4368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133</v>
      </c>
      <c r="O339" s="85" t="n">
        <v>46.5327</v>
      </c>
      <c r="P339" s="85" t="n">
        <v>45.9968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479</v>
      </c>
      <c r="O340" s="91" t="n">
        <v>45.1685</v>
      </c>
      <c r="P340" s="91" t="n">
        <v>44.5665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61</v>
      </c>
      <c r="O341" s="91" t="n">
        <v>43.9745</v>
      </c>
      <c r="P341" s="91" t="n">
        <v>43.4615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48</v>
      </c>
      <c r="O342" s="100" t="n">
        <v>43.3243</v>
      </c>
      <c r="P342" s="100" t="n">
        <v>42.7807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811</v>
      </c>
      <c r="O343" s="85" t="n">
        <v>46.8612</v>
      </c>
      <c r="P343" s="85" t="n">
        <v>46.2547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1</v>
      </c>
      <c r="O344" s="91" t="n">
        <v>45.428</v>
      </c>
      <c r="P344" s="91" t="n">
        <v>44.880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47</v>
      </c>
      <c r="O345" s="91" t="n">
        <v>44.1731</v>
      </c>
      <c r="P345" s="91" t="n">
        <v>43.7228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69</v>
      </c>
      <c r="O346" s="100" t="n">
        <v>43.5021</v>
      </c>
      <c r="P346" s="100" t="n">
        <v>43.0349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736</v>
      </c>
      <c r="O347" s="85" t="n">
        <v>47.3691</v>
      </c>
      <c r="P347" s="85" t="n">
        <v>46.7891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57</v>
      </c>
      <c r="O348" s="91" t="n">
        <v>45.819</v>
      </c>
      <c r="P348" s="91" t="n">
        <v>45.2566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29</v>
      </c>
      <c r="O349" s="91" t="n">
        <v>44.4106</v>
      </c>
      <c r="P349" s="91" t="n">
        <v>43.9404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08</v>
      </c>
      <c r="O350" s="100" t="n">
        <v>43.6416</v>
      </c>
      <c r="P350" s="100" t="n">
        <v>43.227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8075</v>
      </c>
      <c r="O351" s="85" t="n">
        <v>47.2846</v>
      </c>
      <c r="P351" s="85" t="n">
        <v>46.7543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9685</v>
      </c>
      <c r="O352" s="91" t="n">
        <v>45.7364</v>
      </c>
      <c r="P352" s="91" t="n">
        <v>45.2325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963</v>
      </c>
      <c r="O353" s="91" t="n">
        <v>44.3236</v>
      </c>
      <c r="P353" s="91" t="n">
        <v>43.9157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47</v>
      </c>
      <c r="O354" s="100" t="n">
        <v>43.5592</v>
      </c>
      <c r="P354" s="100" t="n">
        <v>43.2082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483</v>
      </c>
      <c r="O355" s="85" t="n">
        <v>46.5081</v>
      </c>
      <c r="P355" s="85" t="n">
        <v>46.3995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9509</v>
      </c>
      <c r="O356" s="91" t="n">
        <v>45.0518</v>
      </c>
      <c r="P356" s="91" t="n">
        <v>44.9453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921</v>
      </c>
      <c r="O357" s="91" t="n">
        <v>43.7654</v>
      </c>
      <c r="P357" s="91" t="n">
        <v>43.6128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94</v>
      </c>
      <c r="O358" s="100" t="n">
        <v>43.085</v>
      </c>
      <c r="P358" s="100" t="n">
        <v>42.9656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442</v>
      </c>
      <c r="O359" s="85" t="n">
        <v>46.2377</v>
      </c>
      <c r="P359" s="85" t="n">
        <v>46.0878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607</v>
      </c>
      <c r="O360" s="91" t="n">
        <v>44.8278</v>
      </c>
      <c r="P360" s="91" t="n">
        <v>44.6837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739</v>
      </c>
      <c r="O361" s="91" t="n">
        <v>43.5819</v>
      </c>
      <c r="P361" s="91" t="n">
        <v>43.3917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811</v>
      </c>
      <c r="O362" s="100" t="n">
        <v>42.9488</v>
      </c>
      <c r="P362" s="100" t="n">
        <v>42.766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67434.969</v>
      </c>
      <c r="J363" s="85" t="n">
        <v>199.579</v>
      </c>
      <c r="K363" s="85" t="n">
        <v>865.843</v>
      </c>
      <c r="L363" s="65"/>
      <c r="M363" s="85" t="n">
        <v>6793.7968</v>
      </c>
      <c r="N363" s="104"/>
      <c r="O363" s="104"/>
      <c r="P363" s="104"/>
      <c r="Q363" s="85" t="n">
        <v>93511.468</v>
      </c>
      <c r="R363" s="85" t="n">
        <v>204.125</v>
      </c>
      <c r="S363" s="85" t="n">
        <v>861.406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36941117040416</v>
      </c>
      <c r="AC363" s="23" t="n">
        <f aca="false">GEOMEAN(R363:R366)/GEOMEAN(J363:J366)</f>
        <v>0.965492764182327</v>
      </c>
      <c r="AD363" s="32" t="n">
        <f aca="false">GEOMEAN(S363:S366)/GEOMEAN(K363:K366)</f>
        <v>1.0057037527225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62296.344</v>
      </c>
      <c r="J364" s="91" t="n">
        <v>202.094</v>
      </c>
      <c r="K364" s="91" t="n">
        <v>893.672</v>
      </c>
      <c r="L364" s="65"/>
      <c r="M364" s="91" t="n">
        <v>2852.9992</v>
      </c>
      <c r="N364" s="104"/>
      <c r="O364" s="104"/>
      <c r="P364" s="104"/>
      <c r="Q364" s="91" t="n">
        <v>92818.031</v>
      </c>
      <c r="R364" s="91" t="n">
        <v>179.406</v>
      </c>
      <c r="S364" s="91" t="n">
        <v>857.54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60007.766</v>
      </c>
      <c r="J365" s="91" t="n">
        <v>188.328</v>
      </c>
      <c r="K365" s="91" t="n">
        <v>873.296</v>
      </c>
      <c r="L365" s="65"/>
      <c r="M365" s="91" t="n">
        <v>1326.2288</v>
      </c>
      <c r="N365" s="104"/>
      <c r="O365" s="104"/>
      <c r="P365" s="104"/>
      <c r="Q365" s="91" t="n">
        <v>84131.016</v>
      </c>
      <c r="R365" s="91" t="n">
        <v>174.25</v>
      </c>
      <c r="S365" s="91" t="n">
        <v>854.953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57861.891</v>
      </c>
      <c r="J366" s="100" t="n">
        <v>197.359</v>
      </c>
      <c r="K366" s="100" t="n">
        <v>998.406</v>
      </c>
      <c r="L366" s="65"/>
      <c r="M366" s="100" t="n">
        <v>637.3064</v>
      </c>
      <c r="N366" s="106"/>
      <c r="O366" s="106"/>
      <c r="P366" s="106"/>
      <c r="Q366" s="100" t="n">
        <v>70247.344</v>
      </c>
      <c r="R366" s="100" t="n">
        <v>204.141</v>
      </c>
      <c r="S366" s="100" t="n">
        <v>1092.844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0884.5601910412</v>
      </c>
      <c r="J368" s="115" t="n">
        <f aca="false">GEOMEAN(J51:J54,J103:J106,J155:J158)</f>
        <v>82.4400558112463</v>
      </c>
      <c r="K368" s="116" t="n">
        <f aca="false">GEOMEAN(K51:K54,K103:K106,K155:K158)</f>
        <v>380.840826634451</v>
      </c>
      <c r="M368" s="13"/>
      <c r="N368" s="88"/>
      <c r="O368" s="88"/>
      <c r="P368" s="88"/>
      <c r="Q368" s="115" t="n">
        <f aca="false">GEOMEAN(Q51:Q54,Q103:Q106,Q155:Q158)</f>
        <v>30801.0595371002</v>
      </c>
      <c r="R368" s="115" t="n">
        <f aca="false">GEOMEAN(R51:R54,R103:R106,R155:R158)</f>
        <v>82.2077775214269</v>
      </c>
      <c r="S368" s="116" t="n">
        <f aca="false">GEOMEAN(S51:S54,S103:S106,S155:S158)</f>
        <v>374.104732476869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57482.4881656979</v>
      </c>
      <c r="J369" s="117" t="n">
        <f aca="false">GEOMEAN(J207:J210,J259:J262,J311:J314,J363:J366)</f>
        <v>174.801376470713</v>
      </c>
      <c r="K369" s="118" t="n">
        <f aca="false">GEOMEAN(K207:K210,K259:K262,K311:K314,K363:K366)</f>
        <v>863.959834799929</v>
      </c>
      <c r="M369" s="24"/>
      <c r="N369" s="61"/>
      <c r="O369" s="61"/>
      <c r="P369" s="61"/>
      <c r="Q369" s="117" t="n">
        <f aca="false">GEOMEAN(Q207:Q210,Q259:Q262,Q311:Q314,Q363:Q366)</f>
        <v>65462.7005360681</v>
      </c>
      <c r="R369" s="117" t="n">
        <f aca="false">GEOMEAN(R207:R210,R259:R262,R311:R314,R363:R366)</f>
        <v>173.153284241635</v>
      </c>
      <c r="S369" s="118" t="n">
        <f aca="false">GEOMEAN(S207:S210,S259:S262,S311:S314,S363:S366)</f>
        <v>903.326028229754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4046.3068199359</v>
      </c>
      <c r="J370" s="120" t="n">
        <f aca="false">GEOMEAN(J51:J54,J103:J106,J155:J158,J207:J210,J259:J262,J311:J314,J363:J366)</f>
        <v>126.664909660623</v>
      </c>
      <c r="K370" s="121" t="n">
        <f aca="false">GEOMEAN(K51:K54,K103:K106,K155:K158,K207:K210,K259:K262,K311:K314,K363:K366)</f>
        <v>608.175952603939</v>
      </c>
      <c r="M370" s="33"/>
      <c r="N370" s="110"/>
      <c r="O370" s="110"/>
      <c r="P370" s="110"/>
      <c r="Q370" s="120" t="n">
        <f aca="false">GEOMEAN(Q51:Q54,Q103:Q106,Q155:Q158,Q207:Q210,Q259:Q262,Q311:Q314,Q363:Q366)</f>
        <v>47387.9061520719</v>
      </c>
      <c r="R370" s="120" t="n">
        <f aca="false">GEOMEAN(R51:R54,R103:R106,R155:R158,R207:R210,R259:R262,R311:R314,R363:R366)</f>
        <v>125.828852611647</v>
      </c>
      <c r="S370" s="121" t="n">
        <f aca="false">GEOMEAN(S51:S54,S103:S106,S155:S158,S207:S210,S259:S262,S311:S314,S363:S366)</f>
        <v>619.106531929729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97296362537641</v>
      </c>
      <c r="R371" s="122" t="n">
        <f aca="false">R368/J368</f>
        <v>0.997182458362822</v>
      </c>
      <c r="S371" s="123" t="n">
        <f aca="false">S368/K368</f>
        <v>0.982312573425728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13882858284364</v>
      </c>
      <c r="R372" s="122" t="n">
        <f aca="false">R369/J369</f>
        <v>0.990571628997701</v>
      </c>
      <c r="S372" s="123" t="n">
        <f aca="false">S369/K369</f>
        <v>1.04556484207271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07586559630973</v>
      </c>
      <c r="R373" s="124" t="n">
        <f aca="false">R370/J370</f>
        <v>0.993399458056564</v>
      </c>
      <c r="S373" s="125" t="n">
        <f aca="false">S370/K370</f>
        <v>1.01797272529272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8.9368</v>
      </c>
      <c r="N378" s="103" t="n">
        <f aca="false">AVERAGE(N3,N7)</f>
        <v>42.69945</v>
      </c>
      <c r="O378" s="103" t="n">
        <f aca="false">AVERAGE(O3,O7)</f>
        <v>43.24305</v>
      </c>
      <c r="P378" s="103" t="n">
        <f aca="false">AVERAGE(P3,P7)</f>
        <v>43.527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7.9128</v>
      </c>
      <c r="N379" s="104" t="n">
        <f aca="false">AVERAGE(N4,N8)</f>
        <v>40.5412</v>
      </c>
      <c r="O379" s="104" t="n">
        <f aca="false">AVERAGE(O4,O8)</f>
        <v>42.0331</v>
      </c>
      <c r="P379" s="104" t="n">
        <f aca="false">AVERAGE(P4,P8)</f>
        <v>41.9706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6.7776</v>
      </c>
      <c r="N380" s="104" t="n">
        <f aca="false">AVERAGE(N5,N9)</f>
        <v>37.96575</v>
      </c>
      <c r="O380" s="104" t="n">
        <f aca="false">AVERAGE(O5,O9)</f>
        <v>40.69425</v>
      </c>
      <c r="P380" s="104" t="n">
        <f aca="false">AVERAGE(P5,P9)</f>
        <v>40.3469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4992</v>
      </c>
      <c r="N381" s="106" t="n">
        <f aca="false">AVERAGE(N6,N10)</f>
        <v>35.18165</v>
      </c>
      <c r="O381" s="106" t="n">
        <f aca="false">AVERAGE(O6,O10)</f>
        <v>39.68505</v>
      </c>
      <c r="P381" s="106" t="n">
        <f aca="false">AVERAGE(P6,P10)</f>
        <v>39.1754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9.4344</v>
      </c>
      <c r="N382" s="103" t="n">
        <f aca="false">AVERAGE(N3,N7,N11)</f>
        <v>42.4549666666667</v>
      </c>
      <c r="O382" s="103" t="n">
        <f aca="false">AVERAGE(O3,O7,O11)</f>
        <v>43.0123666666667</v>
      </c>
      <c r="P382" s="103" t="n">
        <f aca="false">AVERAGE(P3,P7,P11)</f>
        <v>43.3024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7.1776</v>
      </c>
      <c r="N383" s="104" t="n">
        <f aca="false">AVERAGE(N4,N8,N12)</f>
        <v>40.2825666666667</v>
      </c>
      <c r="O383" s="104" t="n">
        <f aca="false">AVERAGE(O4,O8,O12)</f>
        <v>41.8135333333333</v>
      </c>
      <c r="P383" s="104" t="n">
        <f aca="false">AVERAGE(P4,P8,P12)</f>
        <v>41.7796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2.6944</v>
      </c>
      <c r="N384" s="104" t="n">
        <f aca="false">AVERAGE(N5,N9,N13)</f>
        <v>37.7175</v>
      </c>
      <c r="O384" s="104" t="n">
        <f aca="false">AVERAGE(O5,O9,O13)</f>
        <v>40.5343</v>
      </c>
      <c r="P384" s="104" t="n">
        <f aca="false">AVERAGE(P5,P9,P13)</f>
        <v>40.2164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228</v>
      </c>
      <c r="N385" s="106" t="n">
        <f aca="false">AVERAGE(N6,N10,N14)</f>
        <v>34.9557333333333</v>
      </c>
      <c r="O385" s="106" t="n">
        <f aca="false">AVERAGE(O6,O10,O14)</f>
        <v>39.5551</v>
      </c>
      <c r="P385" s="106" t="n">
        <f aca="false">AVERAGE(P6,P10,P14)</f>
        <v>39.0710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5.2168</v>
      </c>
      <c r="N386" s="103" t="n">
        <f aca="false">AVERAGE(N27,N31,N35)</f>
        <v>42.7398333333333</v>
      </c>
      <c r="O386" s="103" t="n">
        <f aca="false">AVERAGE(O27,O31,O35)</f>
        <v>45.5874666666667</v>
      </c>
      <c r="P386" s="103" t="n">
        <f aca="false">AVERAGE(P27,P31,P35)</f>
        <v>45.4989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9.4456</v>
      </c>
      <c r="N387" s="104" t="n">
        <f aca="false">AVERAGE(N28,N32,N36)</f>
        <v>40.5728</v>
      </c>
      <c r="O387" s="104" t="n">
        <f aca="false">AVERAGE(O28,O32,O36)</f>
        <v>43.9881</v>
      </c>
      <c r="P387" s="104" t="n">
        <f aca="false">AVERAGE(P28,P32,P36)</f>
        <v>43.5773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1616</v>
      </c>
      <c r="N388" s="104" t="n">
        <f aca="false">AVERAGE(N29,N33,N37)</f>
        <v>38.0504</v>
      </c>
      <c r="O388" s="104" t="n">
        <f aca="false">AVERAGE(O29,O33,O37)</f>
        <v>42.2581666666667</v>
      </c>
      <c r="P388" s="104" t="n">
        <f aca="false">AVERAGE(P29,P33,P37)</f>
        <v>41.6016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836</v>
      </c>
      <c r="N389" s="106" t="n">
        <f aca="false">AVERAGE(N30,N34,N38)</f>
        <v>35.3037333333333</v>
      </c>
      <c r="O389" s="106" t="n">
        <f aca="false">AVERAGE(O30,O34,O38)</f>
        <v>40.9780333333333</v>
      </c>
      <c r="P389" s="106" t="n">
        <f aca="false">AVERAGE(P30,P34,P38)</f>
        <v>40.1906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8.5424</v>
      </c>
      <c r="N390" s="103" t="n">
        <f aca="false">AVERAGE(N27,N31,N35,N39,N43,N47)</f>
        <v>42.6642</v>
      </c>
      <c r="O390" s="103" t="n">
        <f aca="false">AVERAGE(O27,O31,O35,O39,O43,O47)</f>
        <v>45.5561666666667</v>
      </c>
      <c r="P390" s="103" t="n">
        <f aca="false">AVERAGE(P27,P31,P35,P39,P43,P47)</f>
        <v>45.43978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899.836</v>
      </c>
      <c r="N391" s="104" t="n">
        <f aca="false">AVERAGE(N28,N32,N36,N40,N44,N48)</f>
        <v>40.5075666666667</v>
      </c>
      <c r="O391" s="104" t="n">
        <f aca="false">AVERAGE(O28,O32,O36,O40,O44,O48)</f>
        <v>43.9664833333333</v>
      </c>
      <c r="P391" s="104" t="n">
        <f aca="false">AVERAGE(P28,P32,P36,P40,P44,P48)</f>
        <v>43.5193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499.596</v>
      </c>
      <c r="N392" s="104" t="n">
        <f aca="false">AVERAGE(N29,N33,N37,N41,N45,N49)</f>
        <v>37.9943</v>
      </c>
      <c r="O392" s="104" t="n">
        <f aca="false">AVERAGE(O29,O33,O37,O41,O45,O49)</f>
        <v>42.2504166666667</v>
      </c>
      <c r="P392" s="104" t="n">
        <f aca="false">AVERAGE(P29,P33,P37,P41,P45,P49)</f>
        <v>41.55943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6.1384</v>
      </c>
      <c r="N393" s="106" t="n">
        <f aca="false">AVERAGE(N30,N34,N38,N42,N46,N50)</f>
        <v>35.2318666666667</v>
      </c>
      <c r="O393" s="106" t="n">
        <f aca="false">AVERAGE(O30,O34,O38,O42,O46,O50)</f>
        <v>40.9586333333333</v>
      </c>
      <c r="P393" s="106" t="n">
        <f aca="false">AVERAGE(P30,P34,P38,P42,P46,P50)</f>
        <v>40.12958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5.2168</v>
      </c>
      <c r="N394" s="103" t="n">
        <f aca="false">AVERAGE(N3,N7,N27,N31,N35)</f>
        <v>42.72368</v>
      </c>
      <c r="O394" s="103" t="n">
        <f aca="false">AVERAGE(O3,O7,O27,O31,O35)</f>
        <v>44.6497</v>
      </c>
      <c r="P394" s="103" t="n">
        <f aca="false">AVERAGE(P3,P7,P27,P31,P35)</f>
        <v>44.7103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9.4456</v>
      </c>
      <c r="N395" s="104" t="n">
        <f aca="false">AVERAGE(N4,N8,N28,N32,N36)</f>
        <v>40.56016</v>
      </c>
      <c r="O395" s="104" t="n">
        <f aca="false">AVERAGE(O4,O8,O28,O32,O36)</f>
        <v>43.2061</v>
      </c>
      <c r="P395" s="104" t="n">
        <f aca="false">AVERAGE(P4,P8,P28,P32,P36)</f>
        <v>42.9346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1616</v>
      </c>
      <c r="N396" s="104" t="n">
        <f aca="false">AVERAGE(N5,N9,N29,N33,N37)</f>
        <v>38.01654</v>
      </c>
      <c r="O396" s="104" t="n">
        <f aca="false">AVERAGE(O5,O9,O29,O33,O37)</f>
        <v>41.6326</v>
      </c>
      <c r="P396" s="104" t="n">
        <f aca="false">AVERAGE(P5,P9,P29,P33,P37)</f>
        <v>41.0997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836</v>
      </c>
      <c r="N397" s="106" t="n">
        <f aca="false">AVERAGE(N6,N10,N30,N34,N38)</f>
        <v>35.2549</v>
      </c>
      <c r="O397" s="106" t="n">
        <f aca="false">AVERAGE(O6,O10,O30,O34,O38)</f>
        <v>40.46084</v>
      </c>
      <c r="P397" s="106" t="n">
        <f aca="false">AVERAGE(P6,P10,P30,P34,P38)</f>
        <v>39.7845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8.5424</v>
      </c>
      <c r="N398" s="103" t="n">
        <f aca="false">AVERAGE(N3,N7,N11,N27,N31,N35,N39,N43,N47)</f>
        <v>42.5944555555556</v>
      </c>
      <c r="O398" s="103" t="n">
        <f aca="false">AVERAGE(O3,O7,O11,O27,O31,O35,O39,O43,O47)</f>
        <v>44.7082333333333</v>
      </c>
      <c r="P398" s="103" t="n">
        <f aca="false">AVERAGE(P3,P7,P11,P27,P31,P35,P39,P43,P47)</f>
        <v>44.7273333333333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899.836</v>
      </c>
      <c r="N399" s="104" t="n">
        <f aca="false">AVERAGE(N4,N8,N12,N28,N32,N36,N40,N44,N48)</f>
        <v>40.4325666666667</v>
      </c>
      <c r="O399" s="104" t="n">
        <f aca="false">AVERAGE(O4,O8,O12,O28,O32,O36,O40,O44,O48)</f>
        <v>43.2488333333333</v>
      </c>
      <c r="P399" s="104" t="n">
        <f aca="false">AVERAGE(P4,P8,P12,P28,P32,P36,P40,P44,P48)</f>
        <v>42.9394555555556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499.596</v>
      </c>
      <c r="N400" s="104" t="n">
        <f aca="false">AVERAGE(N5,N9,N13,N29,N33,N37,N41,N45,N49)</f>
        <v>37.9020333333333</v>
      </c>
      <c r="O400" s="104" t="n">
        <f aca="false">AVERAGE(O5,O9,O13,O29,O33,O37,O41,O45,O49)</f>
        <v>41.6783777777778</v>
      </c>
      <c r="P400" s="104" t="n">
        <f aca="false">AVERAGE(P5,P9,P13,P29,P33,P37,P41,P45,P49)</f>
        <v>41.1117666666667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6.1384</v>
      </c>
      <c r="N401" s="106" t="n">
        <f aca="false">AVERAGE(N6,N10,N14,N30,N34,N38,N42,N46,N50)</f>
        <v>35.1398222222222</v>
      </c>
      <c r="O401" s="106" t="n">
        <f aca="false">AVERAGE(O6,O10,O14,O30,O34,O38,O42,O46,O50)</f>
        <v>40.4907888888889</v>
      </c>
      <c r="P401" s="106" t="n">
        <f aca="false">AVERAGE(P6,P10,P14,P30,P34,P38,P42,P46,P50)</f>
        <v>39.7767333333333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5.1432</v>
      </c>
      <c r="N402" s="103" t="n">
        <f aca="false">AVERAGE(N55,N59)</f>
        <v>43.18535</v>
      </c>
      <c r="O402" s="103" t="n">
        <f aca="false">AVERAGE(O55,O59)</f>
        <v>44.87605</v>
      </c>
      <c r="P402" s="103" t="n">
        <f aca="false">AVERAGE(P55,P59)</f>
        <v>44.5754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7032</v>
      </c>
      <c r="N403" s="104" t="n">
        <f aca="false">AVERAGE(N56,N60)</f>
        <v>40.9543</v>
      </c>
      <c r="O403" s="104" t="n">
        <f aca="false">AVERAGE(O56,O60)</f>
        <v>44.03105</v>
      </c>
      <c r="P403" s="104" t="n">
        <f aca="false">AVERAGE(P56,P60)</f>
        <v>43.1518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3328</v>
      </c>
      <c r="N404" s="104" t="n">
        <f aca="false">AVERAGE(N57,N61)</f>
        <v>38.5126</v>
      </c>
      <c r="O404" s="104" t="n">
        <f aca="false">AVERAGE(O57,O61)</f>
        <v>43.0619</v>
      </c>
      <c r="P404" s="104" t="n">
        <f aca="false">AVERAGE(P57,P61)</f>
        <v>41.6178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5024</v>
      </c>
      <c r="N405" s="106" t="n">
        <f aca="false">AVERAGE(N58,N62)</f>
        <v>35.94835</v>
      </c>
      <c r="O405" s="106" t="n">
        <f aca="false">AVERAGE(O58,O62)</f>
        <v>42.2928</v>
      </c>
      <c r="P405" s="106" t="n">
        <f aca="false">AVERAGE(P58,P62)</f>
        <v>40.4232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3.4584</v>
      </c>
      <c r="N406" s="103" t="n">
        <f aca="false">AVERAGE(N55,N59,N63)</f>
        <v>42.9154666666667</v>
      </c>
      <c r="O406" s="103" t="n">
        <f aca="false">AVERAGE(O55,O59,O63)</f>
        <v>44.5839666666667</v>
      </c>
      <c r="P406" s="103" t="n">
        <f aca="false">AVERAGE(P55,P59,P63)</f>
        <v>44.3665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0.036</v>
      </c>
      <c r="N407" s="104" t="n">
        <f aca="false">AVERAGE(N56,N60,N64)</f>
        <v>40.6976</v>
      </c>
      <c r="O407" s="104" t="n">
        <f aca="false">AVERAGE(O56,O60,O64)</f>
        <v>43.7271</v>
      </c>
      <c r="P407" s="104" t="n">
        <f aca="false">AVERAGE(P56,P60,P64)</f>
        <v>42.9718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2.6048</v>
      </c>
      <c r="N408" s="104" t="n">
        <f aca="false">AVERAGE(N57,N61,N65)</f>
        <v>38.2912</v>
      </c>
      <c r="O408" s="104" t="n">
        <f aca="false">AVERAGE(O57,O61,O65)</f>
        <v>42.8179</v>
      </c>
      <c r="P408" s="104" t="n">
        <f aca="false">AVERAGE(P57,P61,P65)</f>
        <v>41.5141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4.8856</v>
      </c>
      <c r="N409" s="106" t="n">
        <f aca="false">AVERAGE(N58,N62,N66)</f>
        <v>35.7529666666667</v>
      </c>
      <c r="O409" s="106" t="n">
        <f aca="false">AVERAGE(O58,O62,O66)</f>
        <v>42.0953666666667</v>
      </c>
      <c r="P409" s="106" t="n">
        <f aca="false">AVERAGE(P58,P62,P66)</f>
        <v>40.356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1.2824</v>
      </c>
      <c r="N410" s="103" t="n">
        <f aca="false">AVERAGE(N79,N83,N87)</f>
        <v>43.2442</v>
      </c>
      <c r="O410" s="103" t="n">
        <f aca="false">AVERAGE(O79,O83,O87)</f>
        <v>47.2346333333333</v>
      </c>
      <c r="P410" s="103" t="n">
        <f aca="false">AVERAGE(P79,P83,P87)</f>
        <v>46.3360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80.2304</v>
      </c>
      <c r="N411" s="104" t="n">
        <f aca="false">AVERAGE(N80,N84,N88)</f>
        <v>40.9714</v>
      </c>
      <c r="O411" s="104" t="n">
        <f aca="false">AVERAGE(O80,O84,O88)</f>
        <v>46.1098666666667</v>
      </c>
      <c r="P411" s="104" t="n">
        <f aca="false">AVERAGE(P80,P84,P88)</f>
        <v>44.6601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44</v>
      </c>
      <c r="N412" s="104" t="n">
        <f aca="false">AVERAGE(N81,N85,N89)</f>
        <v>38.5459</v>
      </c>
      <c r="O412" s="104" t="n">
        <f aca="false">AVERAGE(O81,O85,O89)</f>
        <v>44.8532</v>
      </c>
      <c r="P412" s="104" t="n">
        <f aca="false">AVERAGE(P81,P85,P89)</f>
        <v>42.88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3736</v>
      </c>
      <c r="N413" s="106" t="n">
        <f aca="false">AVERAGE(N82,N86,N90)</f>
        <v>35.9958</v>
      </c>
      <c r="O413" s="106" t="n">
        <f aca="false">AVERAGE(O82,O86,O90)</f>
        <v>43.8723</v>
      </c>
      <c r="P413" s="106" t="n">
        <f aca="false">AVERAGE(P82,P86,P90)</f>
        <v>41.4730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3.78</v>
      </c>
      <c r="N414" s="103" t="n">
        <f aca="false">AVERAGE(N79,N83,N87,N91,N95,N99)</f>
        <v>43.1110333333333</v>
      </c>
      <c r="O414" s="103" t="n">
        <f aca="false">AVERAGE(O79,O83,O87,O91,O95,O99)</f>
        <v>47.0761</v>
      </c>
      <c r="P414" s="103" t="n">
        <f aca="false">AVERAGE(P79,P83,P87,P91,P95,P99)</f>
        <v>46.3276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79.804</v>
      </c>
      <c r="N415" s="104" t="n">
        <f aca="false">AVERAGE(N80,N84,N88,N92,N96,N100)</f>
        <v>40.8576333333333</v>
      </c>
      <c r="O415" s="104" t="n">
        <f aca="false">AVERAGE(O80,O84,O88,O92,O96,O100)</f>
        <v>45.9796833333333</v>
      </c>
      <c r="P415" s="104" t="n">
        <f aca="false">AVERAGE(P80,P84,P88,P92,P96,P100)</f>
        <v>44.64496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1.232</v>
      </c>
      <c r="N416" s="104" t="n">
        <f aca="false">AVERAGE(N81,N85,N89,N93,N97,N101)</f>
        <v>38.4503333333333</v>
      </c>
      <c r="O416" s="104" t="n">
        <f aca="false">AVERAGE(O81,O85,O89,O93,O97,O101)</f>
        <v>44.7611833333333</v>
      </c>
      <c r="P416" s="104" t="n">
        <f aca="false">AVERAGE(P81,P85,P89,P93,P97,P101)</f>
        <v>42.88058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3.5224</v>
      </c>
      <c r="N417" s="106" t="n">
        <f aca="false">AVERAGE(N82,N86,N90,N94,N98,N102)</f>
        <v>35.90855</v>
      </c>
      <c r="O417" s="106" t="n">
        <f aca="false">AVERAGE(O82,O86,O90,O94,O98,O102)</f>
        <v>43.8158666666667</v>
      </c>
      <c r="P417" s="106" t="n">
        <f aca="false">AVERAGE(P82,P86,P90,P94,P98,P102)</f>
        <v>41.45973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1.2824</v>
      </c>
      <c r="N418" s="103" t="n">
        <f aca="false">AVERAGE(N55,N59,N79,N83,N87)</f>
        <v>43.22066</v>
      </c>
      <c r="O418" s="103" t="n">
        <f aca="false">AVERAGE(O55,O59,O79,O83,O87)</f>
        <v>46.2912</v>
      </c>
      <c r="P418" s="103" t="n">
        <f aca="false">AVERAGE(P55,P59,P79,P83,P87)</f>
        <v>45.6318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80.2304</v>
      </c>
      <c r="N419" s="104" t="n">
        <f aca="false">AVERAGE(N56,N60,N80,N84,N88)</f>
        <v>40.96456</v>
      </c>
      <c r="O419" s="104" t="n">
        <f aca="false">AVERAGE(O56,O60,O80,O84,O88)</f>
        <v>45.27834</v>
      </c>
      <c r="P419" s="104" t="n">
        <f aca="false">AVERAGE(P56,P60,P80,P84,P88)</f>
        <v>44.0568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44</v>
      </c>
      <c r="N420" s="104" t="n">
        <f aca="false">AVERAGE(N57,N61,N81,N85,N89)</f>
        <v>38.53258</v>
      </c>
      <c r="O420" s="104" t="n">
        <f aca="false">AVERAGE(O57,O61,O81,O85,O89)</f>
        <v>44.13668</v>
      </c>
      <c r="P420" s="104" t="n">
        <f aca="false">AVERAGE(P57,P61,P81,P85,P89)</f>
        <v>42.3769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3736</v>
      </c>
      <c r="N421" s="106" t="n">
        <f aca="false">AVERAGE(N58,N62,N82,N86,N90)</f>
        <v>35.97682</v>
      </c>
      <c r="O421" s="106" t="n">
        <f aca="false">AVERAGE(O58,O62,O82,O86,O90)</f>
        <v>43.2405</v>
      </c>
      <c r="P421" s="106" t="n">
        <f aca="false">AVERAGE(P58,P62,P82,P86,P90)</f>
        <v>41.0531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3.78</v>
      </c>
      <c r="N422" s="103" t="n">
        <f aca="false">AVERAGE(N55,N59,N63,N79,N83,N87,N91,N95,N99)</f>
        <v>43.0458444444444</v>
      </c>
      <c r="O422" s="103" t="n">
        <f aca="false">AVERAGE(O55,O59,O63,O79,O83,O87,O91,O95,O99)</f>
        <v>46.2453888888889</v>
      </c>
      <c r="P422" s="103" t="n">
        <f aca="false">AVERAGE(P55,P59,P63,P79,P83,P87,P91,P95,P99)</f>
        <v>45.6739111111111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79.804</v>
      </c>
      <c r="N423" s="104" t="n">
        <f aca="false">AVERAGE(N56,N60,N64,N80,N84,N88,N92,N96,N100)</f>
        <v>40.8042888888889</v>
      </c>
      <c r="O423" s="104" t="n">
        <f aca="false">AVERAGE(O56,O60,O64,O80,O84,O88,O92,O96,O100)</f>
        <v>45.2288222222222</v>
      </c>
      <c r="P423" s="104" t="n">
        <f aca="false">AVERAGE(P56,P60,P64,P80,P84,P88,P92,P96,P100)</f>
        <v>44.0872555555556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1.232</v>
      </c>
      <c r="N424" s="104" t="n">
        <f aca="false">AVERAGE(N57,N61,N65,N81,N85,N89,N93,N97,N101)</f>
        <v>38.3972888888889</v>
      </c>
      <c r="O424" s="104" t="n">
        <f aca="false">AVERAGE(O57,O61,O65,O81,O85,O89,O93,O97,O101)</f>
        <v>44.1134222222222</v>
      </c>
      <c r="P424" s="104" t="n">
        <f aca="false">AVERAGE(P57,P61,P65,P81,P85,P89,P93,P97,P101)</f>
        <v>42.4251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3.5224</v>
      </c>
      <c r="N425" s="106" t="n">
        <f aca="false">AVERAGE(N58,N62,N66,N82,N86,N90,N94,N98,N102)</f>
        <v>35.8566888888889</v>
      </c>
      <c r="O425" s="106" t="n">
        <f aca="false">AVERAGE(O58,O62,O66,O82,O86,O90,O94,O98,O102)</f>
        <v>43.2423666666667</v>
      </c>
      <c r="P425" s="106" t="n">
        <f aca="false">AVERAGE(P58,P62,P66,P82,P86,P90,P94,P98,P102)</f>
        <v>41.0920888888889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5.6224</v>
      </c>
      <c r="N426" s="103" t="n">
        <f aca="false">AVERAGE(N107,N111)</f>
        <v>40.831</v>
      </c>
      <c r="O426" s="103" t="n">
        <f aca="false">AVERAGE(O107,O111)</f>
        <v>43.5472</v>
      </c>
      <c r="P426" s="103" t="n">
        <f aca="false">AVERAGE(P107,P111)</f>
        <v>43.6215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4.5072</v>
      </c>
      <c r="N427" s="104" t="n">
        <f aca="false">AVERAGE(N108,N112)</f>
        <v>38.493</v>
      </c>
      <c r="O427" s="104" t="n">
        <f aca="false">AVERAGE(O108,O112)</f>
        <v>41.98685</v>
      </c>
      <c r="P427" s="104" t="n">
        <f aca="false">AVERAGE(P108,P112)</f>
        <v>42.0104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49.9976</v>
      </c>
      <c r="N428" s="104" t="n">
        <f aca="false">AVERAGE(N109,N113)</f>
        <v>36.027</v>
      </c>
      <c r="O428" s="104" t="n">
        <f aca="false">AVERAGE(O109,O113)</f>
        <v>40.461</v>
      </c>
      <c r="P428" s="104" t="n">
        <f aca="false">AVERAGE(P109,P113)</f>
        <v>40.4221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2.8904</v>
      </c>
      <c r="N429" s="106" t="n">
        <f aca="false">AVERAGE(N110,N114)</f>
        <v>33.54635</v>
      </c>
      <c r="O429" s="106" t="n">
        <f aca="false">AVERAGE(O110,O114)</f>
        <v>39.3805</v>
      </c>
      <c r="P429" s="106" t="n">
        <f aca="false">AVERAGE(P110,P114)</f>
        <v>39.2834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4.3736</v>
      </c>
      <c r="N430" s="103" t="n">
        <f aca="false">AVERAGE(N107,N111,N115)</f>
        <v>40.5237333333333</v>
      </c>
      <c r="O430" s="103" t="n">
        <f aca="false">AVERAGE(O107,O111,O115)</f>
        <v>43.3109333333333</v>
      </c>
      <c r="P430" s="103" t="n">
        <f aca="false">AVERAGE(P107,P111,P115)</f>
        <v>43.3255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0144</v>
      </c>
      <c r="N431" s="104" t="n">
        <f aca="false">AVERAGE(N108,N112,N116)</f>
        <v>38.18</v>
      </c>
      <c r="O431" s="104" t="n">
        <f aca="false">AVERAGE(O108,O112,O116)</f>
        <v>41.7981333333333</v>
      </c>
      <c r="P431" s="104" t="n">
        <f aca="false">AVERAGE(P108,P112,P116)</f>
        <v>41.7319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4464</v>
      </c>
      <c r="N432" s="104" t="n">
        <f aca="false">AVERAGE(N109,N113,N117)</f>
        <v>35.7217</v>
      </c>
      <c r="O432" s="104" t="n">
        <f aca="false">AVERAGE(O109,O113,O117)</f>
        <v>40.3551666666667</v>
      </c>
      <c r="P432" s="104" t="n">
        <f aca="false">AVERAGE(P109,P113,P117)</f>
        <v>40.2032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5304</v>
      </c>
      <c r="N433" s="106" t="n">
        <f aca="false">AVERAGE(N110,N114,N118)</f>
        <v>33.2362333333333</v>
      </c>
      <c r="O433" s="106" t="n">
        <f aca="false">AVERAGE(O110,O114,O118)</f>
        <v>39.3122666666667</v>
      </c>
      <c r="P433" s="106" t="n">
        <f aca="false">AVERAGE(P110,P114,P118)</f>
        <v>39.1039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0.4872</v>
      </c>
      <c r="N434" s="103" t="n">
        <f aca="false">AVERAGE(N131,N135,N139)</f>
        <v>40.3992666666667</v>
      </c>
      <c r="O434" s="103" t="n">
        <f aca="false">AVERAGE(O131,O135,O139)</f>
        <v>45.787</v>
      </c>
      <c r="P434" s="103" t="n">
        <f aca="false">AVERAGE(P131,P135,P139)</f>
        <v>45.8724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224</v>
      </c>
      <c r="N435" s="104" t="n">
        <f aca="false">AVERAGE(N132,N136,N140)</f>
        <v>38.1974333333333</v>
      </c>
      <c r="O435" s="104" t="n">
        <f aca="false">AVERAGE(O132,O136,O140)</f>
        <v>44.0521</v>
      </c>
      <c r="P435" s="104" t="n">
        <f aca="false">AVERAGE(P132,P136,P140)</f>
        <v>44.0415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4656</v>
      </c>
      <c r="N436" s="104" t="n">
        <f aca="false">AVERAGE(N133,N137,N141)</f>
        <v>35.8231333333333</v>
      </c>
      <c r="O436" s="104" t="n">
        <f aca="false">AVERAGE(O133,O137,O141)</f>
        <v>42.2519</v>
      </c>
      <c r="P436" s="104" t="n">
        <f aca="false">AVERAGE(P133,P137,P141)</f>
        <v>42.1442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3712</v>
      </c>
      <c r="N437" s="106" t="n">
        <f aca="false">AVERAGE(N134,N138,N142)</f>
        <v>33.3682333333333</v>
      </c>
      <c r="O437" s="106" t="n">
        <f aca="false">AVERAGE(O134,O138,O142)</f>
        <v>40.8643</v>
      </c>
      <c r="P437" s="106" t="n">
        <f aca="false">AVERAGE(P134,P138,P142)</f>
        <v>40.7578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5.892</v>
      </c>
      <c r="N438" s="103" t="n">
        <f aca="false">AVERAGE(N131,N135,N139,N143,N147,N151)</f>
        <v>40.3575333333333</v>
      </c>
      <c r="O438" s="103" t="n">
        <f aca="false">AVERAGE(O131,O135,O139,O143,O147,O151)</f>
        <v>45.6895166666667</v>
      </c>
      <c r="P438" s="103" t="n">
        <f aca="false">AVERAGE(P131,P135,P139,P143,P147,P151)</f>
        <v>45.7394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9.2592</v>
      </c>
      <c r="N439" s="104" t="n">
        <f aca="false">AVERAGE(N132,N136,N140,N144,N148,N152)</f>
        <v>38.1135333333333</v>
      </c>
      <c r="O439" s="104" t="n">
        <f aca="false">AVERAGE(O132,O136,O140,O144,O148,O152)</f>
        <v>43.95635</v>
      </c>
      <c r="P439" s="104" t="n">
        <f aca="false">AVERAGE(P132,P136,P140,P144,P148,P152)</f>
        <v>43.88335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1.8152</v>
      </c>
      <c r="N440" s="104" t="n">
        <f aca="false">AVERAGE(N133,N137,N141,N145,N149,N153)</f>
        <v>35.7206833333333</v>
      </c>
      <c r="O440" s="104" t="n">
        <f aca="false">AVERAGE(O133,O137,O141,O145,O149,O153)</f>
        <v>42.1615</v>
      </c>
      <c r="P440" s="104" t="n">
        <f aca="false">AVERAGE(P133,P137,P141,P145,P149,P153)</f>
        <v>41.9646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172</v>
      </c>
      <c r="N441" s="106" t="n">
        <f aca="false">AVERAGE(N134,N138,N142,N146,N150,N154)</f>
        <v>33.2358333333333</v>
      </c>
      <c r="O441" s="106" t="n">
        <f aca="false">AVERAGE(O134,O138,O142,O146,O150,O154)</f>
        <v>40.7948833333333</v>
      </c>
      <c r="P441" s="106" t="n">
        <f aca="false">AVERAGE(P134,P138,P142,P146,P150,P154)</f>
        <v>40.57975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0.4872</v>
      </c>
      <c r="N442" s="103" t="n">
        <f aca="false">AVERAGE(N107,N111,N131,N135,N139)</f>
        <v>40.57196</v>
      </c>
      <c r="O442" s="103" t="n">
        <f aca="false">AVERAGE(O107,O111,O131,O135,O139)</f>
        <v>44.89108</v>
      </c>
      <c r="P442" s="103" t="n">
        <f aca="false">AVERAGE(P107,P111,P131,P135,P139)</f>
        <v>44.9720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224</v>
      </c>
      <c r="N443" s="104" t="n">
        <f aca="false">AVERAGE(N108,N112,N132,N136,N140)</f>
        <v>38.31566</v>
      </c>
      <c r="O443" s="104" t="n">
        <f aca="false">AVERAGE(O108,O112,O132,O136,O140)</f>
        <v>43.226</v>
      </c>
      <c r="P443" s="104" t="n">
        <f aca="false">AVERAGE(P108,P112,P132,P136,P140)</f>
        <v>43.2290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4656</v>
      </c>
      <c r="N444" s="104" t="n">
        <f aca="false">AVERAGE(N109,N113,N133,N137,N141)</f>
        <v>35.90468</v>
      </c>
      <c r="O444" s="104" t="n">
        <f aca="false">AVERAGE(O109,O113,O133,O137,O141)</f>
        <v>41.53554</v>
      </c>
      <c r="P444" s="104" t="n">
        <f aca="false">AVERAGE(P109,P113,P133,P137,P141)</f>
        <v>41.455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3712</v>
      </c>
      <c r="N445" s="106" t="n">
        <f aca="false">AVERAGE(N110,N114,N134,N138,N142)</f>
        <v>33.43948</v>
      </c>
      <c r="O445" s="106" t="n">
        <f aca="false">AVERAGE(O110,O114,O134,O138,O142)</f>
        <v>40.27078</v>
      </c>
      <c r="P445" s="106" t="n">
        <f aca="false">AVERAGE(P110,P114,P134,P138,P142)</f>
        <v>40.1680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5.892</v>
      </c>
      <c r="N446" s="103" t="n">
        <f aca="false">AVERAGE(N107,N111,N115,N131,N135,N139,N143,N147,N151)</f>
        <v>40.4129333333333</v>
      </c>
      <c r="O446" s="103" t="n">
        <f aca="false">AVERAGE(O107,O111,O115,O131,O135,O139,O143,O147,O151)</f>
        <v>44.8966555555556</v>
      </c>
      <c r="P446" s="103" t="n">
        <f aca="false">AVERAGE(P107,P111,P115,P131,P135,P139,P143,P147,P151)</f>
        <v>44.934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9.2592</v>
      </c>
      <c r="N447" s="104" t="n">
        <f aca="false">AVERAGE(N108,N112,N116,N132,N136,N140,N144,N148,N152)</f>
        <v>38.1356888888889</v>
      </c>
      <c r="O447" s="104" t="n">
        <f aca="false">AVERAGE(O108,O112,O116,O132,O136,O140,O144,O148,O152)</f>
        <v>43.2369444444445</v>
      </c>
      <c r="P447" s="104" t="n">
        <f aca="false">AVERAGE(P108,P112,P116,P132,P136,P140,P144,P148,P152)</f>
        <v>43.166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1.8152</v>
      </c>
      <c r="N448" s="104" t="n">
        <f aca="false">AVERAGE(N109,N113,N117,N133,N137,N141,N145,N149,N153)</f>
        <v>35.7210222222222</v>
      </c>
      <c r="O448" s="104" t="n">
        <f aca="false">AVERAGE(O109,O113,O117,O133,O137,O141,O145,O149,O153)</f>
        <v>41.5593888888889</v>
      </c>
      <c r="P448" s="104" t="n">
        <f aca="false">AVERAGE(P109,P113,P117,P133,P137,P141,P145,P149,P153)</f>
        <v>41.3774777777778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172</v>
      </c>
      <c r="N449" s="106" t="n">
        <f aca="false">AVERAGE(N110,N114,N118,N134,N138,N142,N146,N150,N154)</f>
        <v>33.2359666666667</v>
      </c>
      <c r="O449" s="106" t="n">
        <f aca="false">AVERAGE(O110,O114,O118,O134,O138,O142,O146,O150,O154)</f>
        <v>40.3006777777778</v>
      </c>
      <c r="P449" s="106" t="n">
        <f aca="false">AVERAGE(P110,P114,P118,P134,P138,P142,P146,P150,P154)</f>
        <v>40.0878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2456</v>
      </c>
      <c r="N450" s="103" t="n">
        <f aca="false">AVERAGE(N159,N163)</f>
        <v>39.94925</v>
      </c>
      <c r="O450" s="103" t="n">
        <f aca="false">AVERAGE(O159,O163)</f>
        <v>45.359</v>
      </c>
      <c r="P450" s="103" t="n">
        <f aca="false">AVERAGE(P159,P163)</f>
        <v>46.1945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5.964</v>
      </c>
      <c r="N451" s="104" t="n">
        <f aca="false">AVERAGE(N160,N164)</f>
        <v>37.61665</v>
      </c>
      <c r="O451" s="104" t="n">
        <f aca="false">AVERAGE(O160,O164)</f>
        <v>43.55645</v>
      </c>
      <c r="P451" s="104" t="n">
        <f aca="false">AVERAGE(P160,P164)</f>
        <v>44.3746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0704</v>
      </c>
      <c r="N452" s="104" t="n">
        <f aca="false">AVERAGE(N161,N165)</f>
        <v>35.4869</v>
      </c>
      <c r="O452" s="104" t="n">
        <f aca="false">AVERAGE(O161,O165)</f>
        <v>41.7653</v>
      </c>
      <c r="P452" s="104" t="n">
        <f aca="false">AVERAGE(P161,P165)</f>
        <v>42.5923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1072</v>
      </c>
      <c r="N453" s="106" t="n">
        <f aca="false">AVERAGE(N162,N166)</f>
        <v>33.3904</v>
      </c>
      <c r="O453" s="106" t="n">
        <f aca="false">AVERAGE(O162,O166)</f>
        <v>40.63485</v>
      </c>
      <c r="P453" s="106" t="n">
        <f aca="false">AVERAGE(P162,P166)</f>
        <v>41.4609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0.0576</v>
      </c>
      <c r="N454" s="103" t="n">
        <f aca="false">AVERAGE(N159,N163,N167)</f>
        <v>39.8567</v>
      </c>
      <c r="O454" s="103" t="n">
        <f aca="false">AVERAGE(O159,O163,O167)</f>
        <v>45.3291</v>
      </c>
      <c r="P454" s="103" t="n">
        <f aca="false">AVERAGE(P159,P163,P167)</f>
        <v>46.1681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49.8576</v>
      </c>
      <c r="N455" s="104" t="n">
        <f aca="false">AVERAGE(N160,N164,N168)</f>
        <v>37.5473333333333</v>
      </c>
      <c r="O455" s="104" t="n">
        <f aca="false">AVERAGE(O160,O164,O168)</f>
        <v>43.5366333333333</v>
      </c>
      <c r="P455" s="104" t="n">
        <f aca="false">AVERAGE(P160,P164,P168)</f>
        <v>44.3574333333333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7688</v>
      </c>
      <c r="N456" s="104" t="n">
        <f aca="false">AVERAGE(N161,N165,N169)</f>
        <v>35.4337333333333</v>
      </c>
      <c r="O456" s="104" t="n">
        <f aca="false">AVERAGE(O161,O165,O169)</f>
        <v>41.7531666666667</v>
      </c>
      <c r="P456" s="104" t="n">
        <f aca="false">AVERAGE(P161,P165,P169)</f>
        <v>42.5818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6.7328</v>
      </c>
      <c r="N457" s="106" t="n">
        <f aca="false">AVERAGE(N162,N166,N170)</f>
        <v>33.3461333333333</v>
      </c>
      <c r="O457" s="106" t="n">
        <f aca="false">AVERAGE(O162,O166,O170)</f>
        <v>40.6238</v>
      </c>
      <c r="P457" s="106" t="n">
        <f aca="false">AVERAGE(P162,P166,P170)</f>
        <v>41.452366666666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4.0904</v>
      </c>
      <c r="N458" s="103" t="n">
        <f aca="false">AVERAGE(N183,N187,N191)</f>
        <v>39.8740666666667</v>
      </c>
      <c r="O458" s="103" t="n">
        <f aca="false">AVERAGE(O183,O187,O191)</f>
        <v>46.4986333333333</v>
      </c>
      <c r="P458" s="103" t="n">
        <f aca="false">AVERAGE(P183,P187,P191)</f>
        <v>46.9441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0.9976</v>
      </c>
      <c r="N459" s="104" t="n">
        <f aca="false">AVERAGE(N184,N188,N192)</f>
        <v>37.6354</v>
      </c>
      <c r="O459" s="104" t="n">
        <f aca="false">AVERAGE(O184,O188,O192)</f>
        <v>44.7074666666667</v>
      </c>
      <c r="P459" s="104" t="n">
        <f aca="false">AVERAGE(P184,P188,P192)</f>
        <v>45.2998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2464</v>
      </c>
      <c r="N460" s="104" t="n">
        <f aca="false">AVERAGE(N185,N189,N193)</f>
        <v>35.5304333333333</v>
      </c>
      <c r="O460" s="104" t="n">
        <f aca="false">AVERAGE(O185,O189,O193)</f>
        <v>42.7650666666667</v>
      </c>
      <c r="P460" s="104" t="n">
        <f aca="false">AVERAGE(P185,P189,P193)</f>
        <v>43.4882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188</v>
      </c>
      <c r="N461" s="106" t="n">
        <f aca="false">AVERAGE(N186,N190,N194)</f>
        <v>33.4365333333333</v>
      </c>
      <c r="O461" s="106" t="n">
        <f aca="false">AVERAGE(O186,O190,O194)</f>
        <v>41.5062333333333</v>
      </c>
      <c r="P461" s="106" t="n">
        <f aca="false">AVERAGE(P186,P190,P194)</f>
        <v>42.2792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299.7688</v>
      </c>
      <c r="N462" s="103" t="n">
        <f aca="false">AVERAGE(N183,N187,N191,N195,N199,N203)</f>
        <v>39.8573666666667</v>
      </c>
      <c r="O462" s="103" t="n">
        <f aca="false">AVERAGE(O183,O187,O191,O195,O199,O203)</f>
        <v>46.4598666666667</v>
      </c>
      <c r="P462" s="103" t="n">
        <f aca="false">AVERAGE(P183,P187,P191,P195,P199,P203)</f>
        <v>46.9916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6.76</v>
      </c>
      <c r="N463" s="104" t="n">
        <f aca="false">AVERAGE(N184,N188,N192,N196,N200,N204)</f>
        <v>37.6195</v>
      </c>
      <c r="O463" s="104" t="n">
        <f aca="false">AVERAGE(O184,O188,O192,O196,O200,O204)</f>
        <v>44.67235</v>
      </c>
      <c r="P463" s="104" t="n">
        <f aca="false">AVERAGE(P184,P188,P192,P196,P200,P204)</f>
        <v>45.3016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2.2224</v>
      </c>
      <c r="N464" s="104" t="n">
        <f aca="false">AVERAGE(N185,N189,N193,N197,N201,N205)</f>
        <v>35.5157666666667</v>
      </c>
      <c r="O464" s="104" t="n">
        <f aca="false">AVERAGE(O185,O189,O193,O197,O201,O205)</f>
        <v>42.7382833333333</v>
      </c>
      <c r="P464" s="104" t="n">
        <f aca="false">AVERAGE(P185,P189,P193,P197,P201,P205)</f>
        <v>43.46033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052</v>
      </c>
      <c r="N465" s="106" t="n">
        <f aca="false">AVERAGE(N186,N190,N194,N198,N202,N206)</f>
        <v>33.4169666666667</v>
      </c>
      <c r="O465" s="106" t="n">
        <f aca="false">AVERAGE(O186,O190,O194,O198,O202,O206)</f>
        <v>41.4880333333333</v>
      </c>
      <c r="P465" s="106" t="n">
        <f aca="false">AVERAGE(P186,P190,P194,P198,P202,P206)</f>
        <v>42.2533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4.0904</v>
      </c>
      <c r="N466" s="103" t="n">
        <f aca="false">AVERAGE(N159,N163,N183,N187,N191)</f>
        <v>39.90414</v>
      </c>
      <c r="O466" s="103" t="n">
        <f aca="false">AVERAGE(O159,O163,O183,O187,O191)</f>
        <v>46.04278</v>
      </c>
      <c r="P466" s="103" t="n">
        <f aca="false">AVERAGE(P159,P163,P183,P187,P191)</f>
        <v>46.64432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0.9976</v>
      </c>
      <c r="N467" s="104" t="n">
        <f aca="false">AVERAGE(N160,N164,N184,N188,N192)</f>
        <v>37.6279</v>
      </c>
      <c r="O467" s="104" t="n">
        <f aca="false">AVERAGE(O160,O164,O184,O188,O192)</f>
        <v>44.24706</v>
      </c>
      <c r="P467" s="104" t="n">
        <f aca="false">AVERAGE(P160,P164,P184,P188,P192)</f>
        <v>44.9297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2464</v>
      </c>
      <c r="N468" s="104" t="n">
        <f aca="false">AVERAGE(N161,N165,N185,N189,N193)</f>
        <v>35.51302</v>
      </c>
      <c r="O468" s="104" t="n">
        <f aca="false">AVERAGE(O161,O165,O185,O189,O193)</f>
        <v>42.36516</v>
      </c>
      <c r="P468" s="104" t="n">
        <f aca="false">AVERAGE(P161,P165,P185,P189,P193)</f>
        <v>43.1299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188</v>
      </c>
      <c r="N469" s="106" t="n">
        <f aca="false">AVERAGE(N162,N166,N186,N190,N194)</f>
        <v>33.41808</v>
      </c>
      <c r="O469" s="106" t="n">
        <f aca="false">AVERAGE(O162,O166,O186,O190,O194)</f>
        <v>41.15768</v>
      </c>
      <c r="P469" s="106" t="n">
        <f aca="false">AVERAGE(P162,P166,P186,P190,P194)</f>
        <v>41.9519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299.7688</v>
      </c>
      <c r="N470" s="103" t="n">
        <f aca="false">AVERAGE(N159,N163,N167,N183,N187,N191,N195,N199,N203)</f>
        <v>39.8571444444444</v>
      </c>
      <c r="O470" s="103" t="n">
        <f aca="false">AVERAGE(O159,O163,O167,O183,O187,O191,O195,O199,O203)</f>
        <v>46.0829444444445</v>
      </c>
      <c r="P470" s="103" t="n">
        <f aca="false">AVERAGE(P159,P163,P167,P183,P187,P191,P195,P199,P203)</f>
        <v>46.717166666666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6.76</v>
      </c>
      <c r="N471" s="104" t="n">
        <f aca="false">AVERAGE(N160,N164,N168,N184,N188,N192,N196,N200,N204)</f>
        <v>37.5954444444444</v>
      </c>
      <c r="O471" s="104" t="n">
        <f aca="false">AVERAGE(O160,O164,O168,O184,O188,O192,O196,O200,O204)</f>
        <v>44.2937777777778</v>
      </c>
      <c r="P471" s="104" t="n">
        <f aca="false">AVERAGE(P160,P164,P168,P184,P188,P192,P196,P200,P204)</f>
        <v>44.9868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2.2224</v>
      </c>
      <c r="N472" s="104" t="n">
        <f aca="false">AVERAGE(N161,N165,N169,N185,N189,N193,N197,N201,N205)</f>
        <v>35.4884222222222</v>
      </c>
      <c r="O472" s="104" t="n">
        <f aca="false">AVERAGE(O161,O165,O169,O185,O189,O193,O197,O201,O205)</f>
        <v>42.4099111111111</v>
      </c>
      <c r="P472" s="104" t="n">
        <f aca="false">AVERAGE(P161,P165,P169,P185,P189,P193,P197,P201,P205)</f>
        <v>43.1675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052</v>
      </c>
      <c r="N473" s="106" t="n">
        <f aca="false">AVERAGE(N162,N166,N170,N186,N190,N194,N198,N202,N206)</f>
        <v>33.3933555555556</v>
      </c>
      <c r="O473" s="106" t="n">
        <f aca="false">AVERAGE(O162,O166,O170,O186,O190,O194,O198,O202,O206)</f>
        <v>41.1999555555556</v>
      </c>
      <c r="P473" s="106" t="n">
        <f aca="false">AVERAGE(P162,P166,P170,P186,P190,P194,P198,P202,P206)</f>
        <v>41.9863777777778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7.992</v>
      </c>
      <c r="N474" s="103" t="n">
        <f aca="false">AVERAGE(N211,N215)</f>
        <v>41.99535</v>
      </c>
      <c r="O474" s="103" t="n">
        <f aca="false">AVERAGE(O211,O215)</f>
        <v>48.3442</v>
      </c>
      <c r="P474" s="103" t="n">
        <f aca="false">AVERAGE(P211,P215)</f>
        <v>47.8359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706</v>
      </c>
      <c r="N475" s="104" t="n">
        <f aca="false">AVERAGE(N212,N216)</f>
        <v>41.0122</v>
      </c>
      <c r="O475" s="104" t="n">
        <f aca="false">AVERAGE(O212,O216)</f>
        <v>47.35325</v>
      </c>
      <c r="P475" s="104" t="n">
        <f aca="false">AVERAGE(P212,P216)</f>
        <v>46.9936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6.773</v>
      </c>
      <c r="N476" s="104" t="n">
        <f aca="false">AVERAGE(N213,N217)</f>
        <v>39.60945</v>
      </c>
      <c r="O476" s="104" t="n">
        <f aca="false">AVERAGE(O213,O217)</f>
        <v>46.0676</v>
      </c>
      <c r="P476" s="104" t="n">
        <f aca="false">AVERAGE(P213,P217)</f>
        <v>45.8274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817</v>
      </c>
      <c r="N477" s="106" t="n">
        <f aca="false">AVERAGE(N214,N218)</f>
        <v>37.88835</v>
      </c>
      <c r="O477" s="106" t="n">
        <f aca="false">AVERAGE(O214,O218)</f>
        <v>45.10625</v>
      </c>
      <c r="P477" s="106" t="n">
        <f aca="false">AVERAGE(P214,P218)</f>
        <v>44.966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4.5</v>
      </c>
      <c r="N478" s="103" t="n">
        <f aca="false">AVERAGE(N211,N215,N219)</f>
        <v>41.9017333333333</v>
      </c>
      <c r="O478" s="103" t="n">
        <f aca="false">AVERAGE(O211,O215,O219)</f>
        <v>48.0011</v>
      </c>
      <c r="P478" s="103" t="n">
        <f aca="false">AVERAGE(P211,P215,P219)</f>
        <v>47.4688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6.207</v>
      </c>
      <c r="N479" s="104" t="n">
        <f aca="false">AVERAGE(N212,N216,N220)</f>
        <v>40.9354333333333</v>
      </c>
      <c r="O479" s="104" t="n">
        <f aca="false">AVERAGE(O212,O216,O220)</f>
        <v>47.0601666666667</v>
      </c>
      <c r="P479" s="104" t="n">
        <f aca="false">AVERAGE(P212,P216,P220)</f>
        <v>46.583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5.733</v>
      </c>
      <c r="N480" s="104" t="n">
        <f aca="false">AVERAGE(N213,N217,N221)</f>
        <v>39.5522333333333</v>
      </c>
      <c r="O480" s="104" t="n">
        <f aca="false">AVERAGE(O213,O217,O221)</f>
        <v>45.8889</v>
      </c>
      <c r="P480" s="104" t="n">
        <f aca="false">AVERAGE(P213,P217,P221)</f>
        <v>45.4877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867</v>
      </c>
      <c r="N481" s="106" t="n">
        <f aca="false">AVERAGE(N214,N218,N222)</f>
        <v>37.8394333333333</v>
      </c>
      <c r="O481" s="106" t="n">
        <f aca="false">AVERAGE(O214,O218,O222)</f>
        <v>44.9678666666667</v>
      </c>
      <c r="P481" s="106" t="n">
        <f aca="false">AVERAGE(P214,P218,P222)</f>
        <v>44.6452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8.208</v>
      </c>
      <c r="N482" s="103" t="n">
        <f aca="false">AVERAGE(N235,N239,N243)</f>
        <v>43.1583</v>
      </c>
      <c r="O482" s="103" t="n">
        <f aca="false">AVERAGE(O235,O239,O243)</f>
        <v>48.9085</v>
      </c>
      <c r="P482" s="103" t="n">
        <f aca="false">AVERAGE(P235,P239,P243)</f>
        <v>48.2523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797</v>
      </c>
      <c r="N483" s="104" t="n">
        <f aca="false">AVERAGE(N236,N240,N244)</f>
        <v>41.9694333333333</v>
      </c>
      <c r="O483" s="104" t="n">
        <f aca="false">AVERAGE(O236,O240,O244)</f>
        <v>47.8744666666667</v>
      </c>
      <c r="P483" s="104" t="n">
        <f aca="false">AVERAGE(P236,P240,P244)</f>
        <v>47.3802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502</v>
      </c>
      <c r="N484" s="104" t="n">
        <f aca="false">AVERAGE(N237,N241,N245)</f>
        <v>40.3731</v>
      </c>
      <c r="O484" s="104" t="n">
        <f aca="false">AVERAGE(O237,O241,O245)</f>
        <v>46.546</v>
      </c>
      <c r="P484" s="104" t="n">
        <f aca="false">AVERAGE(P237,P241,P245)</f>
        <v>46.2069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418</v>
      </c>
      <c r="N485" s="106" t="n">
        <f aca="false">AVERAGE(N238,N242,N246)</f>
        <v>38.4652666666667</v>
      </c>
      <c r="O485" s="106" t="n">
        <f aca="false">AVERAGE(O238,O242,O246)</f>
        <v>45.4609333333333</v>
      </c>
      <c r="P485" s="106" t="n">
        <f aca="false">AVERAGE(P238,P242,P246)</f>
        <v>45.3234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29.187</v>
      </c>
      <c r="N486" s="103" t="n">
        <f aca="false">AVERAGE(N235,N239,N243,N247,N251,N255)</f>
        <v>43.2130333333333</v>
      </c>
      <c r="O486" s="103" t="n">
        <f aca="false">AVERAGE(O235,O239,O243,O247,O251,O255)</f>
        <v>48.7391666666667</v>
      </c>
      <c r="P486" s="103" t="n">
        <f aca="false">AVERAGE(P235,P239,P243,P247,P251,P255)</f>
        <v>48.54505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3.11</v>
      </c>
      <c r="N487" s="104" t="n">
        <f aca="false">AVERAGE(N236,N240,N244,N248,N252,N256)</f>
        <v>42.0380166666667</v>
      </c>
      <c r="O487" s="104" t="n">
        <f aca="false">AVERAGE(O236,O240,O244,O248,O252,O256)</f>
        <v>47.73575</v>
      </c>
      <c r="P487" s="104" t="n">
        <f aca="false">AVERAGE(P236,P240,P244,P248,P252,P256)</f>
        <v>47.6059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091</v>
      </c>
      <c r="N488" s="104" t="n">
        <f aca="false">AVERAGE(N237,N241,N245,N249,N253,N257)</f>
        <v>40.4577333333333</v>
      </c>
      <c r="O488" s="104" t="n">
        <f aca="false">AVERAGE(O237,O241,O245,O249,O253,O257)</f>
        <v>46.4533333333333</v>
      </c>
      <c r="P488" s="104" t="n">
        <f aca="false">AVERAGE(P237,P241,P245,P249,P253,P257)</f>
        <v>46.4176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4.182</v>
      </c>
      <c r="N489" s="106" t="n">
        <f aca="false">AVERAGE(N238,N242,N246,N250,N254,N258)</f>
        <v>38.5483166666667</v>
      </c>
      <c r="O489" s="106" t="n">
        <f aca="false">AVERAGE(O238,O242,O246,O250,O254,O258)</f>
        <v>45.4113</v>
      </c>
      <c r="P489" s="106" t="n">
        <f aca="false">AVERAGE(P238,P242,P246,P250,P254,P258)</f>
        <v>45.5010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8.208</v>
      </c>
      <c r="N490" s="103" t="n">
        <f aca="false">AVERAGE(N211,N215,N235,N239,N243)</f>
        <v>42.69312</v>
      </c>
      <c r="O490" s="103" t="n">
        <f aca="false">AVERAGE(O211,O215,O235,O239,O243)</f>
        <v>48.68278</v>
      </c>
      <c r="P490" s="103" t="n">
        <f aca="false">AVERAGE(P211,P215,P235,P239,P243)</f>
        <v>48.08578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797</v>
      </c>
      <c r="N491" s="104" t="n">
        <f aca="false">AVERAGE(N212,N216,N236,N240,N244)</f>
        <v>41.58654</v>
      </c>
      <c r="O491" s="104" t="n">
        <f aca="false">AVERAGE(O212,O216,O236,O240,O244)</f>
        <v>47.66598</v>
      </c>
      <c r="P491" s="104" t="n">
        <f aca="false">AVERAGE(P212,P216,P236,P240,P244)</f>
        <v>47.2255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502</v>
      </c>
      <c r="N492" s="104" t="n">
        <f aca="false">AVERAGE(N213,N217,N237,N241,N245)</f>
        <v>40.06764</v>
      </c>
      <c r="O492" s="104" t="n">
        <f aca="false">AVERAGE(O213,O217,O237,O241,O245)</f>
        <v>46.35464</v>
      </c>
      <c r="P492" s="104" t="n">
        <f aca="false">AVERAGE(P213,P217,P237,P241,P245)</f>
        <v>46.0551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418</v>
      </c>
      <c r="N493" s="106" t="n">
        <f aca="false">AVERAGE(N214,N218,N238,N242,N246)</f>
        <v>38.2345</v>
      </c>
      <c r="O493" s="106" t="n">
        <f aca="false">AVERAGE(O214,O218,O238,O242,O246)</f>
        <v>45.31906</v>
      </c>
      <c r="P493" s="106" t="n">
        <f aca="false">AVERAGE(P214,P218,P238,P242,P246)</f>
        <v>45.1806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29.187</v>
      </c>
      <c r="N494" s="103" t="n">
        <f aca="false">AVERAGE(N211,N215,N219,N235,N239,N243,N247,N251,N255)</f>
        <v>42.7759333333333</v>
      </c>
      <c r="O494" s="103" t="n">
        <f aca="false">AVERAGE(O211,O215,O219,O235,O239,O243,O247,O251,O255)</f>
        <v>48.4931444444445</v>
      </c>
      <c r="P494" s="103" t="n">
        <f aca="false">AVERAGE(P211,P215,P219,P235,P239,P243,P247,P251,P255)</f>
        <v>48.186322222222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3.11</v>
      </c>
      <c r="N495" s="104" t="n">
        <f aca="false">AVERAGE(N212,N216,N220,N236,N240,N244,N248,N252,N256)</f>
        <v>41.6704888888889</v>
      </c>
      <c r="O495" s="104" t="n">
        <f aca="false">AVERAGE(O212,O216,O220,O236,O240,O244,O248,O252,O256)</f>
        <v>47.5105555555556</v>
      </c>
      <c r="P495" s="104" t="n">
        <f aca="false">AVERAGE(P212,P216,P220,P236,P240,P244,P248,P252,P256)</f>
        <v>47.264977777777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091</v>
      </c>
      <c r="N496" s="104" t="n">
        <f aca="false">AVERAGE(N213,N217,N221,N237,N241,N245,N249,N253,N257)</f>
        <v>40.1559</v>
      </c>
      <c r="O496" s="104" t="n">
        <f aca="false">AVERAGE(O213,O217,O221,O237,O241,O245,O249,O253,O257)</f>
        <v>46.2651888888889</v>
      </c>
      <c r="P496" s="104" t="n">
        <f aca="false">AVERAGE(P213,P217,P221,P237,P241,P245,P249,P253,P257)</f>
        <v>46.107677777777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4.182</v>
      </c>
      <c r="N497" s="106" t="n">
        <f aca="false">AVERAGE(N214,N218,N222,N238,N242,N246,N250,N254,N258)</f>
        <v>38.3120222222222</v>
      </c>
      <c r="O497" s="106" t="n">
        <f aca="false">AVERAGE(O214,O218,O222,O238,O242,O246,O250,O254,O258)</f>
        <v>45.2634888888889</v>
      </c>
      <c r="P497" s="106" t="n">
        <f aca="false">AVERAGE(P214,P218,P222,P238,P242,P246,P250,P254,P258)</f>
        <v>45.2157666666667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2.3088</v>
      </c>
      <c r="N498" s="103" t="n">
        <f aca="false">AVERAGE(N263,N267)</f>
        <v>39.42655</v>
      </c>
      <c r="O498" s="103" t="n">
        <f aca="false">AVERAGE(O263,O267)</f>
        <v>46.6813</v>
      </c>
      <c r="P498" s="103" t="n">
        <f aca="false">AVERAGE(P263,P267)</f>
        <v>45.421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7048</v>
      </c>
      <c r="N499" s="104" t="n">
        <f aca="false">AVERAGE(N264,N268)</f>
        <v>37.5309</v>
      </c>
      <c r="O499" s="104" t="n">
        <f aca="false">AVERAGE(O264,O268)</f>
        <v>45.31785</v>
      </c>
      <c r="P499" s="104" t="n">
        <f aca="false">AVERAGE(P264,P268)</f>
        <v>43.945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7064</v>
      </c>
      <c r="N500" s="104" t="n">
        <f aca="false">AVERAGE(N265,N269)</f>
        <v>35.5876</v>
      </c>
      <c r="O500" s="104" t="n">
        <f aca="false">AVERAGE(O265,O269)</f>
        <v>43.7597</v>
      </c>
      <c r="P500" s="104" t="n">
        <f aca="false">AVERAGE(P265,P269)</f>
        <v>42.458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3584</v>
      </c>
      <c r="N501" s="106" t="n">
        <f aca="false">AVERAGE(N266,N270)</f>
        <v>33.5499</v>
      </c>
      <c r="O501" s="106" t="n">
        <f aca="false">AVERAGE(O266,O270)</f>
        <v>42.641</v>
      </c>
      <c r="P501" s="106" t="n">
        <f aca="false">AVERAGE(P266,P270)</f>
        <v>41.4694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4.8384</v>
      </c>
      <c r="N502" s="103" t="n">
        <f aca="false">AVERAGE(N263,N267,N271)</f>
        <v>39.2616</v>
      </c>
      <c r="O502" s="103" t="n">
        <f aca="false">AVERAGE(O263,O267,O271)</f>
        <v>46.6202666666667</v>
      </c>
      <c r="P502" s="103" t="n">
        <f aca="false">AVERAGE(P263,P267,P271)</f>
        <v>45.6755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2.0064</v>
      </c>
      <c r="N503" s="104" t="n">
        <f aca="false">AVERAGE(N264,N268,N272)</f>
        <v>37.3441333333333</v>
      </c>
      <c r="O503" s="104" t="n">
        <f aca="false">AVERAGE(O264,O268,O272)</f>
        <v>45.2553666666667</v>
      </c>
      <c r="P503" s="104" t="n">
        <f aca="false">AVERAGE(P264,P268,P272)</f>
        <v>44.2254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2.2568</v>
      </c>
      <c r="N504" s="104" t="n">
        <f aca="false">AVERAGE(N265,N269,N273)</f>
        <v>35.3932666666667</v>
      </c>
      <c r="O504" s="104" t="n">
        <f aca="false">AVERAGE(O265,O269,O273)</f>
        <v>43.7328666666667</v>
      </c>
      <c r="P504" s="104" t="n">
        <f aca="false">AVERAGE(P265,P269,P273)</f>
        <v>42.7278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5584</v>
      </c>
      <c r="N505" s="106" t="n">
        <f aca="false">AVERAGE(N266,N270,N274)</f>
        <v>33.3727666666667</v>
      </c>
      <c r="O505" s="106" t="n">
        <f aca="false">AVERAGE(O266,O270,O274)</f>
        <v>42.6216</v>
      </c>
      <c r="P505" s="106" t="n">
        <f aca="false">AVERAGE(P266,P270,P274)</f>
        <v>41.7088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1.8464</v>
      </c>
      <c r="N506" s="103" t="n">
        <f aca="false">AVERAGE(N287,N291,N295)</f>
        <v>40.4214</v>
      </c>
      <c r="O506" s="103" t="n">
        <f aca="false">AVERAGE(O287,O291,O295)</f>
        <v>47.0358666666667</v>
      </c>
      <c r="P506" s="103" t="n">
        <f aca="false">AVERAGE(P287,P291,P295)</f>
        <v>46.7934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7.0416</v>
      </c>
      <c r="N507" s="104" t="n">
        <f aca="false">AVERAGE(N288,N292,N296)</f>
        <v>38.2535</v>
      </c>
      <c r="O507" s="104" t="n">
        <f aca="false">AVERAGE(O288,O292,O296)</f>
        <v>45.6512333333333</v>
      </c>
      <c r="P507" s="104" t="n">
        <f aca="false">AVERAGE(P288,P292,P296)</f>
        <v>45.189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8.9184</v>
      </c>
      <c r="N508" s="104" t="n">
        <f aca="false">AVERAGE(N289,N293,N297)</f>
        <v>36.1401666666667</v>
      </c>
      <c r="O508" s="104" t="n">
        <f aca="false">AVERAGE(O289,O293,O297)</f>
        <v>44.0121333333333</v>
      </c>
      <c r="P508" s="104" t="n">
        <f aca="false">AVERAGE(P289,P293,P297)</f>
        <v>43.602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136</v>
      </c>
      <c r="N509" s="106" t="n">
        <f aca="false">AVERAGE(N290,N294,N298)</f>
        <v>33.9682666666667</v>
      </c>
      <c r="O509" s="106" t="n">
        <f aca="false">AVERAGE(O290,O294,O298)</f>
        <v>42.8777333333333</v>
      </c>
      <c r="P509" s="106" t="n">
        <f aca="false">AVERAGE(P290,P294,P298)</f>
        <v>42.5409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2.26</v>
      </c>
      <c r="N510" s="103" t="n">
        <f aca="false">AVERAGE(N287,N291,N295,N299,N303,N307)</f>
        <v>40.3803166666667</v>
      </c>
      <c r="O510" s="103" t="n">
        <f aca="false">AVERAGE(O287,O291,O295,O299,O303,O307)</f>
        <v>46.9745333333333</v>
      </c>
      <c r="P510" s="103" t="n">
        <f aca="false">AVERAGE(P287,P291,P295,P299,P303,P307)</f>
        <v>46.79458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0.284</v>
      </c>
      <c r="N511" s="104" t="n">
        <f aca="false">AVERAGE(N288,N292,N296,N300,N304,N308)</f>
        <v>38.1886333333333</v>
      </c>
      <c r="O511" s="104" t="n">
        <f aca="false">AVERAGE(O288,O292,O296,O300,O304,O308)</f>
        <v>45.5742</v>
      </c>
      <c r="P511" s="104" t="n">
        <f aca="false">AVERAGE(P288,P292,P296,P300,P304,P308)</f>
        <v>45.1991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8.9448</v>
      </c>
      <c r="N512" s="104" t="n">
        <f aca="false">AVERAGE(N289,N293,N297,N301,N305,N309)</f>
        <v>36.05965</v>
      </c>
      <c r="O512" s="104" t="n">
        <f aca="false">AVERAGE(O289,O293,O297,O301,O305,O309)</f>
        <v>43.9468333333333</v>
      </c>
      <c r="P512" s="104" t="n">
        <f aca="false">AVERAGE(P289,P293,P297,P301,P305,P309)</f>
        <v>43.5567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7.4784</v>
      </c>
      <c r="N513" s="106" t="n">
        <f aca="false">AVERAGE(N290,N294,N298,N302,N306,N310)</f>
        <v>33.8807166666667</v>
      </c>
      <c r="O513" s="106" t="n">
        <f aca="false">AVERAGE(O290,O294,O298,O302,O306,O310)</f>
        <v>42.7928</v>
      </c>
      <c r="P513" s="106" t="n">
        <f aca="false">AVERAGE(P290,P294,P298,P302,P306,P310)</f>
        <v>42.44031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1.8464</v>
      </c>
      <c r="N514" s="103" t="n">
        <f aca="false">AVERAGE(N263,N267,N287,N291,N295)</f>
        <v>40.02346</v>
      </c>
      <c r="O514" s="103" t="n">
        <f aca="false">AVERAGE(O263,O267,O287,O291,O295)</f>
        <v>46.89404</v>
      </c>
      <c r="P514" s="103" t="n">
        <f aca="false">AVERAGE(P263,P267,P287,P291,P295)</f>
        <v>46.2447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7.0416</v>
      </c>
      <c r="N515" s="104" t="n">
        <f aca="false">AVERAGE(N264,N268,N288,N292,N296)</f>
        <v>37.96446</v>
      </c>
      <c r="O515" s="104" t="n">
        <f aca="false">AVERAGE(O264,O268,O288,O292,O296)</f>
        <v>45.51788</v>
      </c>
      <c r="P515" s="104" t="n">
        <f aca="false">AVERAGE(P264,P268,P288,P292,P296)</f>
        <v>44.6918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8.9184</v>
      </c>
      <c r="N516" s="104" t="n">
        <f aca="false">AVERAGE(N265,N269,N289,N293,N297)</f>
        <v>35.91914</v>
      </c>
      <c r="O516" s="104" t="n">
        <f aca="false">AVERAGE(O265,O269,O289,O293,O297)</f>
        <v>43.91116</v>
      </c>
      <c r="P516" s="104" t="n">
        <f aca="false">AVERAGE(P265,P269,P289,P293,P297)</f>
        <v>43.14494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136</v>
      </c>
      <c r="N517" s="106" t="n">
        <f aca="false">AVERAGE(N266,N270,N290,N294,N298)</f>
        <v>33.80092</v>
      </c>
      <c r="O517" s="106" t="n">
        <f aca="false">AVERAGE(O266,O270,O290,O294,O298)</f>
        <v>42.78304</v>
      </c>
      <c r="P517" s="106" t="n">
        <f aca="false">AVERAGE(P266,P270,P290,P294,P298)</f>
        <v>42.1123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2.26</v>
      </c>
      <c r="N518" s="103" t="n">
        <f aca="false">AVERAGE(N263,N267,N271,N287,N291,N295,N299,N303,N307)</f>
        <v>40.0074111111111</v>
      </c>
      <c r="O518" s="103" t="n">
        <f aca="false">AVERAGE(O263,O267,O271,O287,O291,O295,O299,O303,O307)</f>
        <v>46.8564444444444</v>
      </c>
      <c r="P518" s="103" t="n">
        <f aca="false">AVERAGE(P263,P267,P271,P287,P291,P295,P299,P303,P307)</f>
        <v>46.4215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0.284</v>
      </c>
      <c r="N519" s="104" t="n">
        <f aca="false">AVERAGE(N264,N268,N272,N288,N292,N296,N300,N304,N308)</f>
        <v>37.9071333333333</v>
      </c>
      <c r="O519" s="104" t="n">
        <f aca="false">AVERAGE(O264,O268,O272,O288,O292,O296,O300,O304,O308)</f>
        <v>45.4679222222222</v>
      </c>
      <c r="P519" s="104" t="n">
        <f aca="false">AVERAGE(P264,P268,P272,P288,P292,P296,P300,P304,P308)</f>
        <v>44.8745555555556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8.9448</v>
      </c>
      <c r="N520" s="104" t="n">
        <f aca="false">AVERAGE(N265,N269,N273,N289,N293,N297,N301,N305,N309)</f>
        <v>35.8375222222222</v>
      </c>
      <c r="O520" s="104" t="n">
        <f aca="false">AVERAGE(O265,O269,O273,O289,O293,O297,O301,O305,O309)</f>
        <v>43.8755111111111</v>
      </c>
      <c r="P520" s="104" t="n">
        <f aca="false">AVERAGE(P265,P269,P273,P289,P293,P297,P301,P305,P309)</f>
        <v>43.2804111111111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7.4784</v>
      </c>
      <c r="N521" s="106" t="n">
        <f aca="false">AVERAGE(N266,N270,N274,N290,N294,N298,N302,N306,N310)</f>
        <v>33.7114</v>
      </c>
      <c r="O521" s="106" t="n">
        <f aca="false">AVERAGE(O266,O270,O274,O290,O294,O298,O302,O306,O310)</f>
        <v>42.7357333333333</v>
      </c>
      <c r="P521" s="106" t="n">
        <f aca="false">AVERAGE(P266,P270,P274,P290,P294,P298,P302,P306,P310)</f>
        <v>42.1964777777778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1.2016</v>
      </c>
      <c r="N522" s="103" t="n">
        <f aca="false">AVERAGE(N315,N319)</f>
        <v>38.36005</v>
      </c>
      <c r="O522" s="103" t="n">
        <f aca="false">AVERAGE(O315,O319)</f>
        <v>46.5841</v>
      </c>
      <c r="P522" s="103" t="n">
        <f aca="false">AVERAGE(P315,P319)</f>
        <v>45.926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2.1912</v>
      </c>
      <c r="N523" s="104" t="n">
        <f aca="false">AVERAGE(N316,N320)</f>
        <v>35.6249</v>
      </c>
      <c r="O523" s="104" t="n">
        <f aca="false">AVERAGE(O316,O320)</f>
        <v>45.1415</v>
      </c>
      <c r="P523" s="104" t="n">
        <f aca="false">AVERAGE(P316,P320)</f>
        <v>44.576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4.868</v>
      </c>
      <c r="N524" s="104" t="n">
        <f aca="false">AVERAGE(N317,N321)</f>
        <v>33.1702</v>
      </c>
      <c r="O524" s="104" t="n">
        <f aca="false">AVERAGE(O317,O321)</f>
        <v>43.8526</v>
      </c>
      <c r="P524" s="104" t="n">
        <f aca="false">AVERAGE(P317,P321)</f>
        <v>43.4117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3216</v>
      </c>
      <c r="N525" s="106" t="n">
        <f aca="false">AVERAGE(N318,N322)</f>
        <v>30.9346</v>
      </c>
      <c r="O525" s="106" t="n">
        <f aca="false">AVERAGE(O318,O322)</f>
        <v>43.1435</v>
      </c>
      <c r="P525" s="106" t="n">
        <f aca="false">AVERAGE(P318,P322)</f>
        <v>42.784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19.7496</v>
      </c>
      <c r="N526" s="103" t="n">
        <f aca="false">AVERAGE(N315,N319,N323)</f>
        <v>38.2875666666667</v>
      </c>
      <c r="O526" s="103" t="n">
        <f aca="false">AVERAGE(O315,O319,O323)</f>
        <v>46.5531666666667</v>
      </c>
      <c r="P526" s="103" t="n">
        <f aca="false">AVERAGE(P315,P319,P323)</f>
        <v>45.8630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2.7024</v>
      </c>
      <c r="N527" s="104" t="n">
        <f aca="false">AVERAGE(N316,N320,N324)</f>
        <v>35.6001666666667</v>
      </c>
      <c r="O527" s="104" t="n">
        <f aca="false">AVERAGE(O316,O320,O324)</f>
        <v>45.1155666666667</v>
      </c>
      <c r="P527" s="104" t="n">
        <f aca="false">AVERAGE(P316,P320,P324)</f>
        <v>44.5226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5.852</v>
      </c>
      <c r="N528" s="104" t="n">
        <f aca="false">AVERAGE(N317,N321,N325)</f>
        <v>33.1669333333333</v>
      </c>
      <c r="O528" s="104" t="n">
        <f aca="false">AVERAGE(O317,O321,O325)</f>
        <v>43.8325333333333</v>
      </c>
      <c r="P528" s="104" t="n">
        <f aca="false">AVERAGE(P317,P321,P325)</f>
        <v>43.373533333333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0264</v>
      </c>
      <c r="N529" s="106" t="n">
        <f aca="false">AVERAGE(N318,N322,N326)</f>
        <v>30.9377666666667</v>
      </c>
      <c r="O529" s="106" t="n">
        <f aca="false">AVERAGE(O318,O322,O326)</f>
        <v>43.1264333333333</v>
      </c>
      <c r="P529" s="106" t="n">
        <f aca="false">AVERAGE(P318,P322,P326)</f>
        <v>42.7463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1.4808</v>
      </c>
      <c r="N530" s="103" t="n">
        <f aca="false">AVERAGE(N339,N343,N347)</f>
        <v>38.6893333333333</v>
      </c>
      <c r="O530" s="103" t="n">
        <f aca="false">AVERAGE(O339,O343,O347)</f>
        <v>46.921</v>
      </c>
      <c r="P530" s="103" t="n">
        <f aca="false">AVERAGE(P339,P343,P347)</f>
        <v>46.3468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6.072</v>
      </c>
      <c r="N531" s="104" t="n">
        <f aca="false">AVERAGE(N340,N344,N348)</f>
        <v>35.8382</v>
      </c>
      <c r="O531" s="104" t="n">
        <f aca="false">AVERAGE(O340,O344,O348)</f>
        <v>45.4718333333333</v>
      </c>
      <c r="P531" s="104" t="n">
        <f aca="false">AVERAGE(P340,P344,P348)</f>
        <v>44.9013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6.9896</v>
      </c>
      <c r="N532" s="104" t="n">
        <f aca="false">AVERAGE(N341,N345,N349)</f>
        <v>33.2995333333333</v>
      </c>
      <c r="O532" s="104" t="n">
        <f aca="false">AVERAGE(O341,O345,O349)</f>
        <v>44.1860666666667</v>
      </c>
      <c r="P532" s="104" t="n">
        <f aca="false">AVERAGE(P341,P345,P349)</f>
        <v>43.7082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7632</v>
      </c>
      <c r="N533" s="106" t="n">
        <f aca="false">AVERAGE(N342,N346,N350)</f>
        <v>30.9808333333333</v>
      </c>
      <c r="O533" s="106" t="n">
        <f aca="false">AVERAGE(O342,O346,O350)</f>
        <v>43.4893333333333</v>
      </c>
      <c r="P533" s="106" t="n">
        <f aca="false">AVERAGE(P342,P346,P350)</f>
        <v>43.0142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3.7968</v>
      </c>
      <c r="N534" s="103" t="n">
        <f aca="false">AVERAGE(N339,N343,N347,N351,N355,N359)</f>
        <v>38.678</v>
      </c>
      <c r="O534" s="103" t="n">
        <f aca="false">AVERAGE(O339,O343,O347,O351,O355,O359)</f>
        <v>46.7989</v>
      </c>
      <c r="P534" s="103" t="n">
        <f aca="false">AVERAGE(P339,P343,P347,P351,P355,P359)</f>
        <v>46.3803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2.9992</v>
      </c>
      <c r="N535" s="104" t="n">
        <f aca="false">AVERAGE(N340,N344,N348,N352,N356,N360)</f>
        <v>35.8657833333333</v>
      </c>
      <c r="O535" s="104" t="n">
        <f aca="false">AVERAGE(O340,O344,O348,O352,O356,O360)</f>
        <v>45.3385833333333</v>
      </c>
      <c r="P535" s="104" t="n">
        <f aca="false">AVERAGE(P340,P344,P348,P352,P356,P360)</f>
        <v>44.92758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6.2288</v>
      </c>
      <c r="N536" s="104" t="n">
        <f aca="false">AVERAGE(N341,N345,N349,N353,N357,N361)</f>
        <v>33.3268166666667</v>
      </c>
      <c r="O536" s="104" t="n">
        <f aca="false">AVERAGE(O341,O345,O349,O353,O357,O361)</f>
        <v>44.0381833333333</v>
      </c>
      <c r="P536" s="104" t="n">
        <f aca="false">AVERAGE(P341,P345,P349,P353,P357,P361)</f>
        <v>43.67415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3064</v>
      </c>
      <c r="N537" s="106" t="n">
        <f aca="false">AVERAGE(N342,N346,N350,N354,N358,N362)</f>
        <v>31.0062833333333</v>
      </c>
      <c r="O537" s="106" t="n">
        <f aca="false">AVERAGE(O342,O346,O350,O354,O358,O362)</f>
        <v>43.3435</v>
      </c>
      <c r="P537" s="106" t="n">
        <f aca="false">AVERAGE(P342,P346,P350,P354,P358,P362)</f>
        <v>42.99713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1.4808</v>
      </c>
      <c r="N538" s="103" t="n">
        <f aca="false">AVERAGE(N315,N319,N339,N343,N347)</f>
        <v>38.55762</v>
      </c>
      <c r="O538" s="103" t="n">
        <f aca="false">AVERAGE(O315,O319,O339,O343,O347)</f>
        <v>46.78624</v>
      </c>
      <c r="P538" s="103" t="n">
        <f aca="false">AVERAGE(P315,P319,P339,P343,P347)</f>
        <v>46.1786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6.072</v>
      </c>
      <c r="N539" s="104" t="n">
        <f aca="false">AVERAGE(N316,N320,N340,N344,N348)</f>
        <v>35.75288</v>
      </c>
      <c r="O539" s="104" t="n">
        <f aca="false">AVERAGE(O316,O320,O340,O344,O348)</f>
        <v>45.3397</v>
      </c>
      <c r="P539" s="104" t="n">
        <f aca="false">AVERAGE(P316,P320,P340,P344,P348)</f>
        <v>44.771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6.9896</v>
      </c>
      <c r="N540" s="104" t="n">
        <f aca="false">AVERAGE(N317,N321,N341,N345,N349)</f>
        <v>33.2478</v>
      </c>
      <c r="O540" s="104" t="n">
        <f aca="false">AVERAGE(O317,O321,O341,O345,O349)</f>
        <v>44.05268</v>
      </c>
      <c r="P540" s="104" t="n">
        <f aca="false">AVERAGE(P317,P321,P341,P345,P349)</f>
        <v>43.58962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7632</v>
      </c>
      <c r="N541" s="106" t="n">
        <f aca="false">AVERAGE(N318,N322,N342,N346,N350)</f>
        <v>30.96234</v>
      </c>
      <c r="O541" s="106" t="n">
        <f aca="false">AVERAGE(O318,O322,O342,O346,O350)</f>
        <v>43.351</v>
      </c>
      <c r="P541" s="106" t="n">
        <f aca="false">AVERAGE(P318,P322,P342,P346,P350)</f>
        <v>42.9221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3.7968</v>
      </c>
      <c r="N542" s="103" t="n">
        <f aca="false">AVERAGE(N315,N319,N323,N339,N343,N347,N351,N355,N359)</f>
        <v>38.5478555555556</v>
      </c>
      <c r="O542" s="103" t="n">
        <f aca="false">AVERAGE(O315,O319,O323,O339,O343,O347,O351,O355,O359)</f>
        <v>46.7169888888889</v>
      </c>
      <c r="P542" s="103" t="n">
        <f aca="false">AVERAGE(P315,P319,P323,P339,P343,P347,P351,P355,P359)</f>
        <v>46.2079333333333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2.9992</v>
      </c>
      <c r="N543" s="104" t="n">
        <f aca="false">AVERAGE(N316,N320,N324,N340,N344,N348,N352,N356,N360)</f>
        <v>35.7772444444445</v>
      </c>
      <c r="O543" s="104" t="n">
        <f aca="false">AVERAGE(O316,O320,O324,O340,O344,O348,O352,O356,O360)</f>
        <v>45.2642444444444</v>
      </c>
      <c r="P543" s="104" t="n">
        <f aca="false">AVERAGE(P316,P320,P324,P340,P344,P348,P352,P356,P360)</f>
        <v>44.7926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6.2288</v>
      </c>
      <c r="N544" s="104" t="n">
        <f aca="false">AVERAGE(N317,N321,N325,N341,N345,N349,N353,N357,N361)</f>
        <v>33.2735222222222</v>
      </c>
      <c r="O544" s="104" t="n">
        <f aca="false">AVERAGE(O317,O321,O325,O341,O345,O349,O353,O357,O361)</f>
        <v>43.9696333333333</v>
      </c>
      <c r="P544" s="104" t="n">
        <f aca="false">AVERAGE(P317,P321,P325,P341,P345,P349,P353,P357,P361)</f>
        <v>43.5739444444444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3064</v>
      </c>
      <c r="N545" s="106" t="n">
        <f aca="false">AVERAGE(N318,N322,N326,N342,N346,N350,N354,N358,N362)</f>
        <v>30.9834444444444</v>
      </c>
      <c r="O545" s="106" t="n">
        <f aca="false">AVERAGE(O318,O322,O326,O342,O346,O350,O354,O358,O362)</f>
        <v>43.2711444444444</v>
      </c>
      <c r="P545" s="106" t="n">
        <f aca="false">AVERAGE(P318,P322,P326,P342,P346,P350,P354,P358,P362)</f>
        <v>42.9135444444445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5:30:44Z</dcterms:modified>
  <cp:revision>0</cp:revision>
  <dc:subject/>
  <dc:title/>
</cp:coreProperties>
</file>