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w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4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Calibri"/>
      <family val="2"/>
    </font>
    <font>
      <sz val="12"/>
      <color rgb="FFFFFFFF"/>
      <name val="宋体"/>
      <family val="0"/>
      <charset val="134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2" applyFont="true" applyBorder="true" applyAlignment="false" applyProtection="false"/>
    <xf numFmtId="164" fontId="29" fillId="0" borderId="9" applyFont="true" applyBorder="true" applyAlignment="false" applyProtection="false"/>
    <xf numFmtId="164" fontId="0" fillId="16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2" borderId="8" applyFont="true" applyBorder="true" applyAlignment="false" applyProtection="false"/>
    <xf numFmtId="164" fontId="35" fillId="15" borderId="0" applyFont="true" applyBorder="false" applyAlignment="false" applyProtection="false"/>
    <xf numFmtId="164" fontId="36" fillId="0" borderId="6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  <c r="H4" s="9" t="s">
        <v>7</v>
      </c>
      <c r="I4" s="5" t="s">
        <v>8</v>
      </c>
      <c r="J4" s="10" t="s">
        <v>9</v>
      </c>
      <c r="K4" s="6" t="s">
        <v>10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99664744472007</v>
      </c>
      <c r="J5" s="21" t="n">
        <f aca="false">'experimental data'!AC51</f>
        <v>0.999439758565439</v>
      </c>
      <c r="K5" s="22" t="n">
        <f aca="false">'experimental data'!AD51</f>
        <v>1.0040376180627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9866865279715</v>
      </c>
      <c r="J6" s="31" t="n">
        <f aca="false">'experimental data'!AC103</f>
        <v>1.03353184710014</v>
      </c>
      <c r="K6" s="32" t="n">
        <f aca="false">'experimental data'!AD103</f>
        <v>1.0214497476388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0207503434214</v>
      </c>
      <c r="J7" s="31" t="n">
        <f aca="false">'experimental data'!AC155</f>
        <v>1.13813699254614</v>
      </c>
      <c r="K7" s="32" t="n">
        <f aca="false">'experimental data'!AD155</f>
        <v>1.0087578922799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9601337643907</v>
      </c>
      <c r="J8" s="31" t="n">
        <f aca="false">'experimental data'!AC207</f>
        <v>0.956620280913245</v>
      </c>
      <c r="K8" s="32" t="n">
        <f aca="false">'experimental data'!AD207</f>
        <v>1.0081475164514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0137205737784</v>
      </c>
      <c r="J9" s="31" t="n">
        <f aca="false">'experimental data'!AC259</f>
        <v>0.966565801163401</v>
      </c>
      <c r="K9" s="32" t="n">
        <f aca="false">'experimental data'!AD259</f>
        <v>0.9911764817081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0069333325944</v>
      </c>
      <c r="J10" s="31" t="n">
        <f aca="false">'experimental data'!AC311</f>
        <v>1.03380464968973</v>
      </c>
      <c r="K10" s="32" t="n">
        <f aca="false">'experimental data'!AD311</f>
        <v>1.0338546323856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0030120225694</v>
      </c>
      <c r="J11" s="41" t="n">
        <f aca="false">'experimental data'!AC363</f>
        <v>0.999208783123983</v>
      </c>
      <c r="K11" s="42" t="n">
        <f aca="false">'experimental data'!AD363</f>
        <v>1.0127762154919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053554803129</v>
      </c>
      <c r="J12" s="21" t="n">
        <f aca="false">AVERAGE(J5:J7)</f>
        <v>1.05703619940391</v>
      </c>
      <c r="K12" s="22" t="n">
        <f aca="false">AVERAGE(K5:K7)</f>
        <v>1.01141508599382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2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0049198263453</v>
      </c>
      <c r="J13" s="41" t="n">
        <f aca="false">AVERAGE(J8:J11)</f>
        <v>0.98904987872259</v>
      </c>
      <c r="K13" s="42" t="n">
        <f aca="false">AVERAGE(K8:K11)</f>
        <v>1.0114887115093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3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0051065351886</v>
      </c>
      <c r="J14" s="53" t="n">
        <f aca="false">AVERAGE(J5:J11)</f>
        <v>1.0181868733003</v>
      </c>
      <c r="K14" s="54" t="n">
        <f aca="false">AVERAGE(K5:K11)</f>
        <v>1.01145715771696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2</v>
      </c>
      <c r="D20" s="5" t="s">
        <v>3</v>
      </c>
      <c r="E20" s="7" t="s">
        <v>5</v>
      </c>
      <c r="F20" s="8" t="s">
        <v>6</v>
      </c>
      <c r="G20" s="9" t="s">
        <v>7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2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3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5</v>
      </c>
      <c r="F1" s="66"/>
      <c r="G1" s="66"/>
      <c r="H1" s="66"/>
      <c r="I1" s="66"/>
      <c r="J1" s="66"/>
      <c r="K1" s="66"/>
      <c r="L1" s="64"/>
      <c r="M1" s="67" t="s">
        <v>16</v>
      </c>
      <c r="N1" s="67"/>
      <c r="O1" s="67"/>
      <c r="P1" s="67"/>
      <c r="Q1" s="67"/>
      <c r="R1" s="67"/>
      <c r="S1" s="67"/>
      <c r="T1" s="68"/>
      <c r="U1" s="67" t="s">
        <v>17</v>
      </c>
      <c r="V1" s="67"/>
      <c r="W1" s="67"/>
      <c r="X1" s="66" t="s">
        <v>18</v>
      </c>
      <c r="Y1" s="66"/>
      <c r="Z1" s="66"/>
      <c r="AA1" s="65"/>
      <c r="AB1" s="69" t="s">
        <v>19</v>
      </c>
      <c r="AC1" s="69"/>
      <c r="AD1" s="69"/>
    </row>
    <row r="2" customFormat="false" ht="12.75" hidden="false" customHeight="false" outlineLevel="0" collapsed="false">
      <c r="A2" s="70" t="s">
        <v>20</v>
      </c>
      <c r="B2" s="71" t="s">
        <v>21</v>
      </c>
      <c r="C2" s="70" t="s">
        <v>22</v>
      </c>
      <c r="D2" s="72" t="s">
        <v>23</v>
      </c>
      <c r="E2" s="73" t="s">
        <v>24</v>
      </c>
      <c r="F2" s="73" t="s">
        <v>25</v>
      </c>
      <c r="G2" s="73" t="s">
        <v>26</v>
      </c>
      <c r="H2" s="73" t="s">
        <v>27</v>
      </c>
      <c r="I2" s="73" t="s">
        <v>28</v>
      </c>
      <c r="J2" s="73" t="s">
        <v>29</v>
      </c>
      <c r="K2" s="73" t="s">
        <v>30</v>
      </c>
      <c r="L2" s="74"/>
      <c r="M2" s="75" t="s">
        <v>24</v>
      </c>
      <c r="N2" s="73" t="s">
        <v>25</v>
      </c>
      <c r="O2" s="73" t="s">
        <v>26</v>
      </c>
      <c r="P2" s="73" t="s">
        <v>27</v>
      </c>
      <c r="Q2" s="73" t="s">
        <v>28</v>
      </c>
      <c r="R2" s="73" t="s">
        <v>29</v>
      </c>
      <c r="S2" s="76" t="s">
        <v>30</v>
      </c>
      <c r="T2" s="77"/>
      <c r="U2" s="78" t="s">
        <v>31</v>
      </c>
      <c r="V2" s="79" t="s">
        <v>32</v>
      </c>
      <c r="W2" s="76" t="s">
        <v>33</v>
      </c>
      <c r="X2" s="78" t="s">
        <v>31</v>
      </c>
      <c r="Y2" s="79" t="s">
        <v>32</v>
      </c>
      <c r="Z2" s="76" t="s">
        <v>33</v>
      </c>
      <c r="AA2" s="65"/>
      <c r="AB2" s="80" t="s">
        <v>34</v>
      </c>
      <c r="AC2" s="80" t="s">
        <v>35</v>
      </c>
      <c r="AD2" s="81" t="s">
        <v>36</v>
      </c>
    </row>
    <row r="3" customFormat="false" ht="12" hidden="false" customHeight="false" outlineLevel="0" collapsed="false">
      <c r="A3" s="82" t="s">
        <v>11</v>
      </c>
      <c r="B3" s="13" t="s">
        <v>37</v>
      </c>
      <c r="C3" s="83" t="s">
        <v>2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3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2.188</v>
      </c>
      <c r="N7" s="85" t="n">
        <v>42.2952</v>
      </c>
      <c r="O7" s="85" t="n">
        <v>43.1039</v>
      </c>
      <c r="P7" s="85" t="n">
        <v>43.112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6.2432</v>
      </c>
      <c r="N8" s="91" t="n">
        <v>40.0095</v>
      </c>
      <c r="O8" s="91" t="n">
        <v>41.9389</v>
      </c>
      <c r="P8" s="91" t="n">
        <v>41.6154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9832</v>
      </c>
      <c r="N9" s="91" t="n">
        <v>37.4298</v>
      </c>
      <c r="O9" s="91" t="n">
        <v>40.7018</v>
      </c>
      <c r="P9" s="91" t="n">
        <v>40.1346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6856</v>
      </c>
      <c r="N10" s="91" t="n">
        <v>34.6796</v>
      </c>
      <c r="O10" s="91" t="n">
        <v>39.7293</v>
      </c>
      <c r="P10" s="91" t="n">
        <v>39.0372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4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0.7336</v>
      </c>
      <c r="N11" s="85" t="n">
        <v>41.9621</v>
      </c>
      <c r="O11" s="85" t="n">
        <v>42.5483</v>
      </c>
      <c r="P11" s="85" t="n">
        <v>42.848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2504</v>
      </c>
      <c r="N12" s="91" t="n">
        <v>39.7609</v>
      </c>
      <c r="O12" s="91" t="n">
        <v>41.3721</v>
      </c>
      <c r="P12" s="91" t="n">
        <v>41.388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5.9728</v>
      </c>
      <c r="N13" s="91" t="n">
        <v>37.2203</v>
      </c>
      <c r="O13" s="91" t="n">
        <v>40.199</v>
      </c>
      <c r="P13" s="91" t="n">
        <v>39.95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7224</v>
      </c>
      <c r="N14" s="100" t="n">
        <v>34.499</v>
      </c>
      <c r="O14" s="100" t="n">
        <v>39.2936</v>
      </c>
      <c r="P14" s="100" t="n">
        <v>38.8703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8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1976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3896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36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296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9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2144</v>
      </c>
      <c r="N19" s="85" t="n">
        <v>34.963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9168</v>
      </c>
      <c r="N20" s="91" t="n">
        <v>32.8219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3472</v>
      </c>
      <c r="N21" s="91" t="n">
        <v>30.6078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7.0592</v>
      </c>
      <c r="N22" s="91" t="n">
        <v>28.0672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40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732</v>
      </c>
      <c r="N23" s="85" t="n">
        <v>34.378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4472</v>
      </c>
      <c r="N24" s="91" t="n">
        <v>31.8485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5048</v>
      </c>
      <c r="N25" s="91" t="n">
        <v>29.6373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6776</v>
      </c>
      <c r="N26" s="91" t="n">
        <v>26.748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1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108</v>
      </c>
      <c r="O27" s="85" t="n">
        <v>45.304</v>
      </c>
      <c r="P27" s="85" t="n">
        <v>45.0708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562</v>
      </c>
      <c r="O28" s="91" t="n">
        <v>43.7692</v>
      </c>
      <c r="P28" s="91" t="n">
        <v>43.2352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877</v>
      </c>
      <c r="O29" s="91" t="n">
        <v>42.1564</v>
      </c>
      <c r="P29" s="91" t="n">
        <v>41.3893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896</v>
      </c>
      <c r="O30" s="100" t="n">
        <v>40.9331</v>
      </c>
      <c r="P30" s="100" t="n">
        <v>40.059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2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832</v>
      </c>
      <c r="O31" s="85" t="n">
        <v>45.9266</v>
      </c>
      <c r="P31" s="85" t="n">
        <v>45.7487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56</v>
      </c>
      <c r="O32" s="91" t="n">
        <v>44.2649</v>
      </c>
      <c r="P32" s="91" t="n">
        <v>43.7559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871</v>
      </c>
      <c r="O33" s="91" t="n">
        <v>42.4435</v>
      </c>
      <c r="P33" s="91" t="n">
        <v>41.7255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139</v>
      </c>
      <c r="O34" s="100" t="n">
        <v>41.1192</v>
      </c>
      <c r="P34" s="100" t="n">
        <v>40.2864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3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91</v>
      </c>
      <c r="O35" s="85" t="n">
        <v>45.5268</v>
      </c>
      <c r="P35" s="85" t="n">
        <v>45.6606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171</v>
      </c>
      <c r="O36" s="91" t="n">
        <v>43.9574</v>
      </c>
      <c r="P36" s="91" t="n">
        <v>43.7265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62</v>
      </c>
      <c r="O37" s="91" t="n">
        <v>42.1799</v>
      </c>
      <c r="P37" s="91" t="n">
        <v>41.6851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42</v>
      </c>
      <c r="O38" s="100" t="n">
        <v>40.8962</v>
      </c>
      <c r="P38" s="100" t="n">
        <v>40.2479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4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97</v>
      </c>
      <c r="O39" s="85" t="n">
        <v>45.5654</v>
      </c>
      <c r="P39" s="85" t="n">
        <v>45.6538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05</v>
      </c>
      <c r="O40" s="91" t="n">
        <v>43.9903</v>
      </c>
      <c r="P40" s="91" t="n">
        <v>43.7245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73</v>
      </c>
      <c r="O41" s="91" t="n">
        <v>42.2326</v>
      </c>
      <c r="P41" s="91" t="n">
        <v>41.6794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58</v>
      </c>
      <c r="O42" s="100" t="n">
        <v>40.9363</v>
      </c>
      <c r="P42" s="100" t="n">
        <v>40.2214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5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215</v>
      </c>
      <c r="O43" s="85" t="n">
        <v>45.8729</v>
      </c>
      <c r="P43" s="85" t="n">
        <v>45.6418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4978</v>
      </c>
      <c r="O44" s="91" t="n">
        <v>44.224</v>
      </c>
      <c r="P44" s="91" t="n">
        <v>43.6282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794</v>
      </c>
      <c r="O45" s="91" t="n">
        <v>42.427</v>
      </c>
      <c r="P45" s="91" t="n">
        <v>41.6262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643</v>
      </c>
      <c r="O46" s="100" t="n">
        <v>41.0742</v>
      </c>
      <c r="P46" s="100" t="n">
        <v>40.1417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6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188</v>
      </c>
      <c r="O47" s="85" t="n">
        <v>45.1383</v>
      </c>
      <c r="P47" s="85" t="n">
        <v>44.8685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39.9973</v>
      </c>
      <c r="O48" s="91" t="n">
        <v>43.6076</v>
      </c>
      <c r="P48" s="91" t="n">
        <v>43.0141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525</v>
      </c>
      <c r="O49" s="91" t="n">
        <v>42.0126</v>
      </c>
      <c r="P49" s="91" t="n">
        <v>41.2078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453</v>
      </c>
      <c r="O50" s="100" t="n">
        <v>40.7904</v>
      </c>
      <c r="P50" s="100" t="n">
        <v>39.8498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7</v>
      </c>
      <c r="D51" s="90" t="n">
        <v>25</v>
      </c>
      <c r="E51" s="85" t="n">
        <v>1808.6816</v>
      </c>
      <c r="F51" s="104"/>
      <c r="G51" s="104"/>
      <c r="H51" s="104"/>
      <c r="I51" s="85" t="n">
        <v>34535.656</v>
      </c>
      <c r="J51" s="85" t="n">
        <v>87.703</v>
      </c>
      <c r="K51" s="85" t="n">
        <v>359.343</v>
      </c>
      <c r="L51" s="65"/>
      <c r="M51" s="85" t="n">
        <v>1808.6328</v>
      </c>
      <c r="N51" s="104"/>
      <c r="O51" s="104"/>
      <c r="P51" s="104"/>
      <c r="Q51" s="85" t="n">
        <v>34480.203</v>
      </c>
      <c r="R51" s="85" t="n">
        <v>87.296</v>
      </c>
      <c r="S51" s="85" t="n">
        <v>360.891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99664744472007</v>
      </c>
      <c r="AC51" s="23" t="n">
        <f aca="false">GEOMEAN(R51:R54)/GEOMEAN(J51:J54)</f>
        <v>0.999439758565439</v>
      </c>
      <c r="AD51" s="32" t="n">
        <f aca="false">GEOMEAN(S51:S54)/GEOMEAN(K51:K54)</f>
        <v>1.0040376180627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30594.672</v>
      </c>
      <c r="J52" s="91" t="n">
        <v>87.328</v>
      </c>
      <c r="K52" s="91" t="n">
        <v>386.25</v>
      </c>
      <c r="L52" s="65"/>
      <c r="M52" s="91" t="n">
        <v>900.176</v>
      </c>
      <c r="N52" s="104"/>
      <c r="O52" s="104"/>
      <c r="P52" s="104"/>
      <c r="Q52" s="91" t="n">
        <v>30577.391</v>
      </c>
      <c r="R52" s="91" t="n">
        <v>86.89</v>
      </c>
      <c r="S52" s="91" t="n">
        <v>383.375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8695.563</v>
      </c>
      <c r="J53" s="91" t="n">
        <v>92.281</v>
      </c>
      <c r="K53" s="91" t="n">
        <v>386.406</v>
      </c>
      <c r="L53" s="65"/>
      <c r="M53" s="91" t="n">
        <v>500.1688</v>
      </c>
      <c r="N53" s="104"/>
      <c r="O53" s="104"/>
      <c r="P53" s="104"/>
      <c r="Q53" s="91" t="n">
        <v>28692.922</v>
      </c>
      <c r="R53" s="91" t="n">
        <v>88.89</v>
      </c>
      <c r="S53" s="91" t="n">
        <v>381.016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7148.578</v>
      </c>
      <c r="J54" s="100" t="n">
        <v>75.906</v>
      </c>
      <c r="K54" s="100" t="n">
        <v>365.047</v>
      </c>
      <c r="L54" s="65"/>
      <c r="M54" s="100" t="n">
        <v>296.2304</v>
      </c>
      <c r="N54" s="106"/>
      <c r="O54" s="106"/>
      <c r="P54" s="106"/>
      <c r="Q54" s="100" t="n">
        <v>27173.641</v>
      </c>
      <c r="R54" s="100" t="n">
        <v>79.39</v>
      </c>
      <c r="S54" s="100" t="n">
        <v>377.422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1</v>
      </c>
      <c r="B55" s="13" t="s">
        <v>48</v>
      </c>
      <c r="C55" s="83" t="s">
        <v>2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3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0.6096</v>
      </c>
      <c r="N59" s="85" t="n">
        <v>42.7571</v>
      </c>
      <c r="O59" s="85" t="n">
        <v>44.8025</v>
      </c>
      <c r="P59" s="85" t="n">
        <v>44.215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0.1608</v>
      </c>
      <c r="N60" s="91" t="n">
        <v>40.445</v>
      </c>
      <c r="O60" s="91" t="n">
        <v>43.9451</v>
      </c>
      <c r="P60" s="91" t="n">
        <v>42.839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5.892</v>
      </c>
      <c r="N61" s="91" t="n">
        <v>38.0307</v>
      </c>
      <c r="O61" s="91" t="n">
        <v>43.0353</v>
      </c>
      <c r="P61" s="91" t="n">
        <v>41.4223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0384</v>
      </c>
      <c r="N62" s="91" t="n">
        <v>35.5146</v>
      </c>
      <c r="O62" s="91" t="n">
        <v>42.2838</v>
      </c>
      <c r="P62" s="91" t="n">
        <v>40.3109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4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9.2344</v>
      </c>
      <c r="N63" s="85" t="n">
        <v>42.3762</v>
      </c>
      <c r="O63" s="85" t="n">
        <v>44.0075</v>
      </c>
      <c r="P63" s="85" t="n">
        <v>43.9554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8.6504</v>
      </c>
      <c r="N64" s="91" t="n">
        <v>40.1858</v>
      </c>
      <c r="O64" s="91" t="n">
        <v>43.1244</v>
      </c>
      <c r="P64" s="91" t="n">
        <v>42.6133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3024</v>
      </c>
      <c r="N65" s="91" t="n">
        <v>37.8437</v>
      </c>
      <c r="O65" s="91" t="n">
        <v>42.3363</v>
      </c>
      <c r="P65" s="91" t="n">
        <v>41.3113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3968</v>
      </c>
      <c r="N66" s="100" t="n">
        <v>35.3631</v>
      </c>
      <c r="O66" s="100" t="n">
        <v>41.6977</v>
      </c>
      <c r="P66" s="100" t="n">
        <v>40.2222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8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312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098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0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1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9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3.8776</v>
      </c>
      <c r="N71" s="85" t="n">
        <v>31.612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7.7696</v>
      </c>
      <c r="N72" s="91" t="n">
        <v>29.7283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6752</v>
      </c>
      <c r="N73" s="91" t="n">
        <v>27.8289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9.0072</v>
      </c>
      <c r="N74" s="91" t="n">
        <v>25.5684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40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6.1568</v>
      </c>
      <c r="N75" s="85" t="n">
        <v>28.979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3088</v>
      </c>
      <c r="N76" s="91" t="n">
        <v>27.7279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6728</v>
      </c>
      <c r="N77" s="91" t="n">
        <v>26.2046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8856</v>
      </c>
      <c r="N78" s="91" t="n">
        <v>24.2682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1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87</v>
      </c>
      <c r="O79" s="85" t="n">
        <v>47.0835</v>
      </c>
      <c r="P79" s="85" t="n">
        <v>45.8391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275</v>
      </c>
      <c r="O80" s="91" t="n">
        <v>45.9191</v>
      </c>
      <c r="P80" s="91" t="n">
        <v>44.227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183</v>
      </c>
      <c r="O81" s="91" t="n">
        <v>44.7757</v>
      </c>
      <c r="P81" s="91" t="n">
        <v>42.5832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413</v>
      </c>
      <c r="O82" s="100" t="n">
        <v>43.8511</v>
      </c>
      <c r="P82" s="100" t="n">
        <v>41.2676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2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891</v>
      </c>
      <c r="O83" s="85" t="n">
        <v>47.6135</v>
      </c>
      <c r="P83" s="85" t="n">
        <v>46.6358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297</v>
      </c>
      <c r="O84" s="91" t="n">
        <v>46.4112</v>
      </c>
      <c r="P84" s="91" t="n">
        <v>44.897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804</v>
      </c>
      <c r="O85" s="91" t="n">
        <v>45.0606</v>
      </c>
      <c r="P85" s="91" t="n">
        <v>43.048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53</v>
      </c>
      <c r="O86" s="100" t="n">
        <v>44.0557</v>
      </c>
      <c r="P86" s="100" t="n">
        <v>41.6094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3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3</v>
      </c>
      <c r="O87" s="85" t="n">
        <v>47.0194</v>
      </c>
      <c r="P87" s="85" t="n">
        <v>46.5401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289</v>
      </c>
      <c r="O88" s="91" t="n">
        <v>45.971</v>
      </c>
      <c r="P88" s="91" t="n">
        <v>44.864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72</v>
      </c>
      <c r="O89" s="91" t="n">
        <v>44.677</v>
      </c>
      <c r="P89" s="91" t="n">
        <v>43.007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484</v>
      </c>
      <c r="O90" s="100" t="n">
        <v>43.7334</v>
      </c>
      <c r="P90" s="100" t="n">
        <v>41.5614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4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139</v>
      </c>
      <c r="O91" s="85" t="n">
        <v>47.052</v>
      </c>
      <c r="P91" s="85" t="n">
        <v>46.5917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656</v>
      </c>
      <c r="O92" s="91" t="n">
        <v>46.0146</v>
      </c>
      <c r="P92" s="91" t="n">
        <v>44.8874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124</v>
      </c>
      <c r="O93" s="91" t="n">
        <v>44.7336</v>
      </c>
      <c r="P93" s="91" t="n">
        <v>43.0206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177</v>
      </c>
      <c r="O94" s="100" t="n">
        <v>43.7973</v>
      </c>
      <c r="P94" s="100" t="n">
        <v>41.5605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5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196</v>
      </c>
      <c r="O95" s="85" t="n">
        <v>47.3373</v>
      </c>
      <c r="P95" s="85" t="n">
        <v>46.6261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016</v>
      </c>
      <c r="O96" s="91" t="n">
        <v>46.234</v>
      </c>
      <c r="P96" s="91" t="n">
        <v>44.8672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753</v>
      </c>
      <c r="O97" s="91" t="n">
        <v>45.0068</v>
      </c>
      <c r="P97" s="91" t="n">
        <v>43.0647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76</v>
      </c>
      <c r="O98" s="100" t="n">
        <v>44.037</v>
      </c>
      <c r="P98" s="100" t="n">
        <v>41.5846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6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211</v>
      </c>
      <c r="O99" s="85" t="n">
        <v>46.3834</v>
      </c>
      <c r="P99" s="85" t="n">
        <v>45.7595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699</v>
      </c>
      <c r="O100" s="91" t="n">
        <v>45.3097</v>
      </c>
      <c r="P100" s="91" t="n">
        <v>44.138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76</v>
      </c>
      <c r="O101" s="91" t="n">
        <v>44.2605</v>
      </c>
      <c r="P101" s="91" t="n">
        <v>42.5637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205</v>
      </c>
      <c r="O102" s="100" t="n">
        <v>43.4375</v>
      </c>
      <c r="P102" s="100" t="n">
        <v>41.2228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7</v>
      </c>
      <c r="D103" s="90" t="n">
        <v>25</v>
      </c>
      <c r="E103" s="85" t="n">
        <v>1824.4464</v>
      </c>
      <c r="F103" s="104"/>
      <c r="G103" s="104"/>
      <c r="H103" s="104"/>
      <c r="I103" s="85" t="n">
        <v>39965.922</v>
      </c>
      <c r="J103" s="85" t="n">
        <v>82.938</v>
      </c>
      <c r="K103" s="85" t="n">
        <v>357.719</v>
      </c>
      <c r="L103" s="65"/>
      <c r="M103" s="85" t="n">
        <v>1824.4</v>
      </c>
      <c r="N103" s="104"/>
      <c r="O103" s="104"/>
      <c r="P103" s="104"/>
      <c r="Q103" s="85" t="n">
        <v>39872.204</v>
      </c>
      <c r="R103" s="85" t="n">
        <v>83.75</v>
      </c>
      <c r="S103" s="85" t="n">
        <v>359.594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9866865279715</v>
      </c>
      <c r="AC103" s="23" t="n">
        <f aca="false">GEOMEAN(R103:R106)/GEOMEAN(J103:J106)</f>
        <v>1.03353184710014</v>
      </c>
      <c r="AD103" s="32" t="n">
        <f aca="false">GEOMEAN(S103:S106)/GEOMEAN(K103:K106)</f>
        <v>1.0214497476388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34968.531</v>
      </c>
      <c r="J104" s="91" t="n">
        <v>76.86</v>
      </c>
      <c r="K104" s="91" t="n">
        <v>370.266</v>
      </c>
      <c r="L104" s="65"/>
      <c r="M104" s="91" t="n">
        <v>879.68</v>
      </c>
      <c r="N104" s="104"/>
      <c r="O104" s="104"/>
      <c r="P104" s="104"/>
      <c r="Q104" s="91" t="n">
        <v>35041.438</v>
      </c>
      <c r="R104" s="91" t="n">
        <v>77.984</v>
      </c>
      <c r="S104" s="91" t="n">
        <v>367.969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32505.766</v>
      </c>
      <c r="J105" s="91" t="n">
        <v>102.062</v>
      </c>
      <c r="K105" s="91" t="n">
        <v>394.078</v>
      </c>
      <c r="L105" s="65"/>
      <c r="M105" s="91" t="n">
        <v>481.5224</v>
      </c>
      <c r="N105" s="104"/>
      <c r="O105" s="104"/>
      <c r="P105" s="104"/>
      <c r="Q105" s="91" t="n">
        <v>32464.625</v>
      </c>
      <c r="R105" s="91" t="n">
        <v>118.406</v>
      </c>
      <c r="S105" s="91" t="n">
        <v>431.61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30255.609</v>
      </c>
      <c r="J106" s="100" t="n">
        <v>78.031</v>
      </c>
      <c r="K106" s="100" t="n">
        <v>384.922</v>
      </c>
      <c r="L106" s="65"/>
      <c r="M106" s="100" t="n">
        <v>284.0112</v>
      </c>
      <c r="N106" s="106"/>
      <c r="O106" s="106"/>
      <c r="P106" s="106"/>
      <c r="Q106" s="100" t="n">
        <v>30285.844</v>
      </c>
      <c r="R106" s="100" t="n">
        <v>74.906</v>
      </c>
      <c r="S106" s="100" t="n">
        <v>382.969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1</v>
      </c>
      <c r="B107" s="13" t="s">
        <v>49</v>
      </c>
      <c r="C107" s="83" t="s">
        <v>2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3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6.1016</v>
      </c>
      <c r="N111" s="85" t="n">
        <v>40.3083</v>
      </c>
      <c r="O111" s="85" t="n">
        <v>42.9601</v>
      </c>
      <c r="P111" s="85" t="n">
        <v>43.0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6648</v>
      </c>
      <c r="N112" s="91" t="n">
        <v>37.9897</v>
      </c>
      <c r="O112" s="91" t="n">
        <v>41.4462</v>
      </c>
      <c r="P112" s="91" t="n">
        <v>41.5257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4.1592</v>
      </c>
      <c r="N113" s="91" t="n">
        <v>35.5921</v>
      </c>
      <c r="O113" s="91" t="n">
        <v>40.1506</v>
      </c>
      <c r="P113" s="91" t="n">
        <v>40.1193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4976</v>
      </c>
      <c r="N114" s="91" t="n">
        <v>33.187</v>
      </c>
      <c r="O114" s="91" t="n">
        <v>39.198</v>
      </c>
      <c r="P114" s="91" t="n">
        <v>39.1199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4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9.6712</v>
      </c>
      <c r="N115" s="85" t="n">
        <v>39.9056</v>
      </c>
      <c r="O115" s="85" t="n">
        <v>42.8421</v>
      </c>
      <c r="P115" s="85" t="n">
        <v>42.731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5296</v>
      </c>
      <c r="N116" s="91" t="n">
        <v>37.5521</v>
      </c>
      <c r="O116" s="91" t="n">
        <v>41.4237</v>
      </c>
      <c r="P116" s="91" t="n">
        <v>41.1685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5048</v>
      </c>
      <c r="N117" s="91" t="n">
        <v>35.1095</v>
      </c>
      <c r="O117" s="91" t="n">
        <v>40.1424</v>
      </c>
      <c r="P117" s="91" t="n">
        <v>39.768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724</v>
      </c>
      <c r="N118" s="100" t="n">
        <v>32.61</v>
      </c>
      <c r="O118" s="100" t="n">
        <v>39.1637</v>
      </c>
      <c r="P118" s="100" t="n">
        <v>38.7501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8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496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06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09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39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9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6792</v>
      </c>
      <c r="N123" s="85" t="n">
        <v>35.535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472</v>
      </c>
      <c r="N124" s="91" t="n">
        <v>32.1776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4136</v>
      </c>
      <c r="N125" s="91" t="n">
        <v>29.7088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10.0296</v>
      </c>
      <c r="N126" s="91" t="n">
        <v>26.7523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40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3096</v>
      </c>
      <c r="N127" s="85" t="n">
        <v>35.198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6568</v>
      </c>
      <c r="N128" s="91" t="n">
        <v>32.2735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8.028</v>
      </c>
      <c r="N129" s="91" t="n">
        <v>29.4756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2568</v>
      </c>
      <c r="N130" s="91" t="n">
        <v>27.2103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1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35</v>
      </c>
      <c r="O131" s="85" t="n">
        <v>45.2645</v>
      </c>
      <c r="P131" s="85" t="n">
        <v>45.419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8002</v>
      </c>
      <c r="O132" s="91" t="n">
        <v>43.5922</v>
      </c>
      <c r="P132" s="91" t="n">
        <v>43.6784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168</v>
      </c>
      <c r="O133" s="91" t="n">
        <v>41.9741</v>
      </c>
      <c r="P133" s="91" t="n">
        <v>41.9396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478</v>
      </c>
      <c r="O134" s="100" t="n">
        <v>40.7061</v>
      </c>
      <c r="P134" s="100" t="n">
        <v>40.6669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2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3</v>
      </c>
      <c r="O135" s="85" t="n">
        <v>46.1049</v>
      </c>
      <c r="P135" s="85" t="n">
        <v>46.1397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685</v>
      </c>
      <c r="O136" s="91" t="n">
        <v>44.3137</v>
      </c>
      <c r="P136" s="91" t="n">
        <v>44.2557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64</v>
      </c>
      <c r="O137" s="91" t="n">
        <v>42.4594</v>
      </c>
      <c r="P137" s="91" t="n">
        <v>42.2843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937</v>
      </c>
      <c r="O138" s="100" t="n">
        <v>41.0185</v>
      </c>
      <c r="P138" s="100" t="n">
        <v>40.8556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3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848</v>
      </c>
      <c r="O139" s="85" t="n">
        <v>45.9862</v>
      </c>
      <c r="P139" s="85" t="n">
        <v>46.0599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29</v>
      </c>
      <c r="O140" s="91" t="n">
        <v>44.2455</v>
      </c>
      <c r="P140" s="91" t="n">
        <v>44.212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86</v>
      </c>
      <c r="O141" s="91" t="n">
        <v>42.3149</v>
      </c>
      <c r="P141" s="91" t="n">
        <v>42.1986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607</v>
      </c>
      <c r="O142" s="100" t="n">
        <v>40.8703</v>
      </c>
      <c r="P142" s="100" t="n">
        <v>40.7502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4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356</v>
      </c>
      <c r="O143" s="85" t="n">
        <v>45.8489</v>
      </c>
      <c r="P143" s="85" t="n">
        <v>45.9135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22</v>
      </c>
      <c r="O144" s="91" t="n">
        <v>44.0686</v>
      </c>
      <c r="P144" s="91" t="n">
        <v>44.0406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09</v>
      </c>
      <c r="O145" s="91" t="n">
        <v>42.1603</v>
      </c>
      <c r="P145" s="91" t="n">
        <v>42.0018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65</v>
      </c>
      <c r="O146" s="100" t="n">
        <v>40.7438</v>
      </c>
      <c r="P146" s="100" t="n">
        <v>40.553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5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048</v>
      </c>
      <c r="O147" s="85" t="n">
        <v>45.8751</v>
      </c>
      <c r="P147" s="85" t="n">
        <v>45.855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298</v>
      </c>
      <c r="O148" s="91" t="n">
        <v>44.0961</v>
      </c>
      <c r="P148" s="91" t="n">
        <v>43.9172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4</v>
      </c>
      <c r="O149" s="91" t="n">
        <v>42.2449</v>
      </c>
      <c r="P149" s="91" t="n">
        <v>41.919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383</v>
      </c>
      <c r="O150" s="100" t="n">
        <v>40.8451</v>
      </c>
      <c r="P150" s="100" t="n">
        <v>40.520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6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86</v>
      </c>
      <c r="O151" s="85" t="n">
        <v>45.0601</v>
      </c>
      <c r="P151" s="85" t="n">
        <v>45.0354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115</v>
      </c>
      <c r="O152" s="91" t="n">
        <v>43.4162</v>
      </c>
      <c r="P152" s="91" t="n">
        <v>43.2103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2012</v>
      </c>
      <c r="O153" s="91" t="n">
        <v>41.8084</v>
      </c>
      <c r="P153" s="91" t="n">
        <v>41.4088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7011</v>
      </c>
      <c r="O154" s="100" t="n">
        <v>40.5713</v>
      </c>
      <c r="P154" s="100" t="n">
        <v>40.1526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7</v>
      </c>
      <c r="D155" s="90" t="n">
        <v>25</v>
      </c>
      <c r="E155" s="85" t="n">
        <v>2069.2096</v>
      </c>
      <c r="F155" s="104"/>
      <c r="G155" s="104"/>
      <c r="H155" s="104"/>
      <c r="I155" s="85" t="n">
        <v>31725.531</v>
      </c>
      <c r="J155" s="85" t="n">
        <v>77.469</v>
      </c>
      <c r="K155" s="85" t="n">
        <v>365.844</v>
      </c>
      <c r="L155" s="65"/>
      <c r="M155" s="85" t="n">
        <v>2069.1376</v>
      </c>
      <c r="N155" s="104"/>
      <c r="O155" s="104"/>
      <c r="P155" s="104"/>
      <c r="Q155" s="85" t="n">
        <v>31793.157</v>
      </c>
      <c r="R155" s="85" t="n">
        <v>79.391</v>
      </c>
      <c r="S155" s="85" t="n">
        <v>361.469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0207503434214</v>
      </c>
      <c r="AC155" s="23" t="n">
        <f aca="false">GEOMEAN(R155:R158)/GEOMEAN(J155:J158)</f>
        <v>1.13813699254614</v>
      </c>
      <c r="AD155" s="32" t="n">
        <f aca="false">GEOMEAN(S155:S158)/GEOMEAN(K155:K158)</f>
        <v>1.00875789227993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8361.062</v>
      </c>
      <c r="J156" s="91" t="n">
        <v>70.844</v>
      </c>
      <c r="K156" s="91" t="n">
        <v>363.547</v>
      </c>
      <c r="L156" s="65"/>
      <c r="M156" s="91" t="n">
        <v>969.7576</v>
      </c>
      <c r="N156" s="104"/>
      <c r="O156" s="104"/>
      <c r="P156" s="104"/>
      <c r="Q156" s="91" t="n">
        <v>28426.453</v>
      </c>
      <c r="R156" s="91" t="n">
        <v>74.687</v>
      </c>
      <c r="S156" s="91" t="n">
        <v>362.01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7652.625</v>
      </c>
      <c r="J157" s="91" t="n">
        <v>82.656</v>
      </c>
      <c r="K157" s="91" t="n">
        <v>429.64</v>
      </c>
      <c r="L157" s="65"/>
      <c r="M157" s="91" t="n">
        <v>512.2472</v>
      </c>
      <c r="N157" s="104"/>
      <c r="O157" s="104"/>
      <c r="P157" s="104"/>
      <c r="Q157" s="91" t="n">
        <v>27692.984</v>
      </c>
      <c r="R157" s="91" t="n">
        <v>126.953</v>
      </c>
      <c r="S157" s="91" t="n">
        <v>414.234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6755.953</v>
      </c>
      <c r="J158" s="100" t="n">
        <v>79.765</v>
      </c>
      <c r="K158" s="100" t="n">
        <v>414.171</v>
      </c>
      <c r="L158" s="65"/>
      <c r="M158" s="100" t="n">
        <v>292.3992</v>
      </c>
      <c r="N158" s="106"/>
      <c r="O158" s="106"/>
      <c r="P158" s="106"/>
      <c r="Q158" s="100" t="n">
        <v>26820.265</v>
      </c>
      <c r="R158" s="100" t="n">
        <v>80.656</v>
      </c>
      <c r="S158" s="100" t="n">
        <v>452.11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2</v>
      </c>
      <c r="B159" s="13" t="s">
        <v>50</v>
      </c>
      <c r="C159" s="83" t="s">
        <v>2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3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7992</v>
      </c>
      <c r="N163" s="85" t="n">
        <v>39.7055</v>
      </c>
      <c r="O163" s="85" t="n">
        <v>45.309</v>
      </c>
      <c r="P163" s="85" t="n">
        <v>46.145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5.1096</v>
      </c>
      <c r="N164" s="91" t="n">
        <v>37.4504</v>
      </c>
      <c r="O164" s="91" t="n">
        <v>43.5364</v>
      </c>
      <c r="P164" s="91" t="n">
        <v>44.3588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6792</v>
      </c>
      <c r="N165" s="91" t="n">
        <v>35.3756</v>
      </c>
      <c r="O165" s="91" t="n">
        <v>41.7718</v>
      </c>
      <c r="P165" s="91" t="n">
        <v>42.6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9592</v>
      </c>
      <c r="N166" s="91" t="n">
        <v>33.3162</v>
      </c>
      <c r="O166" s="91" t="n">
        <v>40.6471</v>
      </c>
      <c r="P166" s="91" t="n">
        <v>41.477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4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6.696</v>
      </c>
      <c r="N167" s="85" t="n">
        <v>39.6717</v>
      </c>
      <c r="O167" s="85" t="n">
        <v>45.2688</v>
      </c>
      <c r="P167" s="85" t="n">
        <v>46.115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3.9408</v>
      </c>
      <c r="N168" s="91" t="n">
        <v>37.4085</v>
      </c>
      <c r="O168" s="91" t="n">
        <v>43.4976</v>
      </c>
      <c r="P168" s="91" t="n">
        <v>44.3241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6552</v>
      </c>
      <c r="N169" s="91" t="n">
        <v>35.326</v>
      </c>
      <c r="O169" s="91" t="n">
        <v>41.7285</v>
      </c>
      <c r="P169" s="91" t="n">
        <v>42.56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904</v>
      </c>
      <c r="N170" s="100" t="n">
        <v>33.2564</v>
      </c>
      <c r="O170" s="100" t="n">
        <v>40.6033</v>
      </c>
      <c r="P170" s="100" t="n">
        <v>41.4357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8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9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9.0048</v>
      </c>
      <c r="N175" s="85" t="n">
        <v>38.6332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2936</v>
      </c>
      <c r="N176" s="91" t="n">
        <v>35.18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0664</v>
      </c>
      <c r="N177" s="91" t="n">
        <v>31.888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7088</v>
      </c>
      <c r="N178" s="91" t="n">
        <v>28.494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40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8552</v>
      </c>
      <c r="N179" s="85" t="n">
        <v>38.5652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2704</v>
      </c>
      <c r="N180" s="91" t="n">
        <v>35.119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6664</v>
      </c>
      <c r="N181" s="91" t="n">
        <v>31.7029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336</v>
      </c>
      <c r="N182" s="91" t="n">
        <v>28.2463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1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34</v>
      </c>
      <c r="O183" s="85" t="n">
        <v>46.3776</v>
      </c>
      <c r="P183" s="85" t="n">
        <v>46.4378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1</v>
      </c>
      <c r="O184" s="91" t="n">
        <v>44.5828</v>
      </c>
      <c r="P184" s="91" t="n">
        <v>45.0388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94</v>
      </c>
      <c r="O185" s="91" t="n">
        <v>42.5654</v>
      </c>
      <c r="P185" s="91" t="n">
        <v>43.3454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44</v>
      </c>
      <c r="O186" s="100" t="n">
        <v>41.377</v>
      </c>
      <c r="P186" s="100" t="n">
        <v>42.1236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2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32</v>
      </c>
      <c r="O187" s="85" t="n">
        <v>46.2276</v>
      </c>
      <c r="P187" s="85" t="n">
        <v>46.688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379</v>
      </c>
      <c r="O188" s="91" t="n">
        <v>44.5394</v>
      </c>
      <c r="P188" s="91" t="n">
        <v>45.1323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74</v>
      </c>
      <c r="O189" s="91" t="n">
        <v>42.6953</v>
      </c>
      <c r="P189" s="91" t="n">
        <v>43.348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27</v>
      </c>
      <c r="O190" s="100" t="n">
        <v>41.465</v>
      </c>
      <c r="P190" s="100" t="n">
        <v>42.198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3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82</v>
      </c>
      <c r="O191" s="85" t="n">
        <v>46.8846</v>
      </c>
      <c r="P191" s="85" t="n">
        <v>47.71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26</v>
      </c>
      <c r="O192" s="91" t="n">
        <v>44.9698</v>
      </c>
      <c r="P192" s="91" t="n">
        <v>45.7681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69</v>
      </c>
      <c r="O193" s="91" t="n">
        <v>42.9831</v>
      </c>
      <c r="P193" s="91" t="n">
        <v>43.767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41</v>
      </c>
      <c r="O194" s="100" t="n">
        <v>41.6971</v>
      </c>
      <c r="P194" s="100" t="n">
        <v>42.495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4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05</v>
      </c>
      <c r="O195" s="85" t="n">
        <v>46.8818</v>
      </c>
      <c r="P195" s="85" t="n">
        <v>47.7108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53</v>
      </c>
      <c r="O196" s="91" t="n">
        <v>44.971</v>
      </c>
      <c r="P196" s="91" t="n">
        <v>45.7601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24</v>
      </c>
      <c r="O197" s="91" t="n">
        <v>42.9767</v>
      </c>
      <c r="P197" s="91" t="n">
        <v>43.7538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15</v>
      </c>
      <c r="O198" s="100" t="n">
        <v>41.6827</v>
      </c>
      <c r="P198" s="100" t="n">
        <v>42.4772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5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4</v>
      </c>
      <c r="O199" s="85" t="n">
        <v>46.1922</v>
      </c>
      <c r="P199" s="85" t="n">
        <v>46.8907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25</v>
      </c>
      <c r="O200" s="91" t="n">
        <v>44.5336</v>
      </c>
      <c r="P200" s="91" t="n">
        <v>45.1685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068</v>
      </c>
      <c r="O201" s="91" t="n">
        <v>42.6579</v>
      </c>
      <c r="P201" s="91" t="n">
        <v>43.3325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2</v>
      </c>
      <c r="O202" s="100" t="n">
        <v>41.4298</v>
      </c>
      <c r="P202" s="100" t="n">
        <v>42.1531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6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11</v>
      </c>
      <c r="O203" s="85" t="n">
        <v>46.1905</v>
      </c>
      <c r="P203" s="85" t="n">
        <v>46.5571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62</v>
      </c>
      <c r="O204" s="91" t="n">
        <v>44.4212</v>
      </c>
      <c r="P204" s="91" t="n">
        <v>45.0057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66</v>
      </c>
      <c r="O205" s="91" t="n">
        <v>42.4941</v>
      </c>
      <c r="P205" s="91" t="n">
        <v>43.23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42</v>
      </c>
      <c r="O206" s="100" t="n">
        <v>41.3188</v>
      </c>
      <c r="P206" s="100" t="n">
        <v>42.0369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7</v>
      </c>
      <c r="D207" s="90" t="n">
        <v>25</v>
      </c>
      <c r="E207" s="85" t="n">
        <v>5302.1496</v>
      </c>
      <c r="F207" s="104"/>
      <c r="G207" s="104"/>
      <c r="H207" s="104"/>
      <c r="I207" s="85" t="n">
        <v>76503.235</v>
      </c>
      <c r="J207" s="85" t="n">
        <v>231.406</v>
      </c>
      <c r="K207" s="85" t="n">
        <v>853.203</v>
      </c>
      <c r="L207" s="65"/>
      <c r="M207" s="85" t="n">
        <v>5302.1496</v>
      </c>
      <c r="N207" s="104"/>
      <c r="O207" s="104"/>
      <c r="P207" s="104"/>
      <c r="Q207" s="85" t="n">
        <v>76541.89</v>
      </c>
      <c r="R207" s="85" t="n">
        <v>215.828</v>
      </c>
      <c r="S207" s="85" t="n">
        <v>862.859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9601337643907</v>
      </c>
      <c r="AC207" s="23" t="n">
        <f aca="false">GEOMEAN(R207:R210)/GEOMEAN(J207:J210)</f>
        <v>0.956620280913245</v>
      </c>
      <c r="AD207" s="32" t="n">
        <f aca="false">GEOMEAN(S207:S210)/GEOMEAN(K207:K210)</f>
        <v>1.00814751645149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67772.328</v>
      </c>
      <c r="J208" s="91" t="n">
        <v>180.766</v>
      </c>
      <c r="K208" s="91" t="n">
        <v>857.328</v>
      </c>
      <c r="L208" s="65"/>
      <c r="M208" s="91" t="n">
        <v>2227.1648</v>
      </c>
      <c r="N208" s="104"/>
      <c r="O208" s="104"/>
      <c r="P208" s="104"/>
      <c r="Q208" s="91" t="n">
        <v>67710.875</v>
      </c>
      <c r="R208" s="91" t="n">
        <v>175.734</v>
      </c>
      <c r="S208" s="91" t="n">
        <v>862.859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65001.469</v>
      </c>
      <c r="J209" s="91" t="n">
        <v>176.469</v>
      </c>
      <c r="K209" s="91" t="n">
        <v>863</v>
      </c>
      <c r="L209" s="65"/>
      <c r="M209" s="91" t="n">
        <v>1042.2592</v>
      </c>
      <c r="N209" s="104"/>
      <c r="O209" s="104"/>
      <c r="P209" s="104"/>
      <c r="Q209" s="91" t="n">
        <v>65008.078</v>
      </c>
      <c r="R209" s="91" t="n">
        <v>170.875</v>
      </c>
      <c r="S209" s="91" t="n">
        <v>872.187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60976.531</v>
      </c>
      <c r="J210" s="100" t="n">
        <v>172.296</v>
      </c>
      <c r="K210" s="100" t="n">
        <v>868.328</v>
      </c>
      <c r="L210" s="65"/>
      <c r="M210" s="100" t="n">
        <v>511.6392</v>
      </c>
      <c r="N210" s="106"/>
      <c r="O210" s="106"/>
      <c r="P210" s="106"/>
      <c r="Q210" s="100" t="n">
        <v>60897.641</v>
      </c>
      <c r="R210" s="100" t="n">
        <v>164.343</v>
      </c>
      <c r="S210" s="100" t="n">
        <v>871.969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2</v>
      </c>
      <c r="B211" s="13" t="s">
        <v>51</v>
      </c>
      <c r="C211" s="83" t="s">
        <v>2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3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8.555</v>
      </c>
      <c r="N215" s="85" t="n">
        <v>41.8622</v>
      </c>
      <c r="O215" s="85" t="n">
        <v>48.2574</v>
      </c>
      <c r="P215" s="85" t="n">
        <v>47.548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09.755</v>
      </c>
      <c r="N216" s="91" t="n">
        <v>40.8657</v>
      </c>
      <c r="O216" s="91" t="n">
        <v>47.2433</v>
      </c>
      <c r="P216" s="91" t="n">
        <v>46.7076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9.125</v>
      </c>
      <c r="N217" s="91" t="n">
        <v>39.4591</v>
      </c>
      <c r="O217" s="91" t="n">
        <v>46.0978</v>
      </c>
      <c r="P217" s="91" t="n">
        <v>45.6747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471</v>
      </c>
      <c r="N218" s="91" t="n">
        <v>37.7281</v>
      </c>
      <c r="O218" s="91" t="n">
        <v>45.1981</v>
      </c>
      <c r="P218" s="91" t="n">
        <v>44.88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4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7.533</v>
      </c>
      <c r="N219" s="85" t="n">
        <v>41.7129</v>
      </c>
      <c r="O219" s="85" t="n">
        <v>47.3108</v>
      </c>
      <c r="P219" s="85" t="n">
        <v>46.734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644</v>
      </c>
      <c r="N220" s="91" t="n">
        <v>40.7803</v>
      </c>
      <c r="O220" s="91" t="n">
        <v>46.4664</v>
      </c>
      <c r="P220" s="91" t="n">
        <v>45.754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255</v>
      </c>
      <c r="N221" s="91" t="n">
        <v>39.4357</v>
      </c>
      <c r="O221" s="91" t="n">
        <v>45.5197</v>
      </c>
      <c r="P221" s="91" t="n">
        <v>44.8122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3.085</v>
      </c>
      <c r="N222" s="100" t="n">
        <v>37.7406</v>
      </c>
      <c r="O222" s="100" t="n">
        <v>44.7021</v>
      </c>
      <c r="P222" s="100" t="n">
        <v>44.0251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8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2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42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19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12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9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9.12</v>
      </c>
      <c r="N227" s="85" t="n">
        <v>42.9995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20.126</v>
      </c>
      <c r="N228" s="91" t="n">
        <v>39.8845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508</v>
      </c>
      <c r="N229" s="91" t="n">
        <v>37.3026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6.06</v>
      </c>
      <c r="N230" s="91" t="n">
        <v>34.9555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40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798</v>
      </c>
      <c r="N231" s="85" t="n">
        <v>43.053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141</v>
      </c>
      <c r="N232" s="91" t="n">
        <v>40.2458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976</v>
      </c>
      <c r="N233" s="91" t="n">
        <v>37.9475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93</v>
      </c>
      <c r="N234" s="91" t="n">
        <v>35.6559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1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37</v>
      </c>
      <c r="O235" s="85" t="n">
        <v>48.2959</v>
      </c>
      <c r="P235" s="85" t="n">
        <v>47.4541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935</v>
      </c>
      <c r="O236" s="91" t="n">
        <v>47.3538</v>
      </c>
      <c r="P236" s="91" t="n">
        <v>46.6495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99</v>
      </c>
      <c r="O237" s="91" t="n">
        <v>46.1282</v>
      </c>
      <c r="P237" s="91" t="n">
        <v>45.6157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46</v>
      </c>
      <c r="O238" s="100" t="n">
        <v>45.1571</v>
      </c>
      <c r="P238" s="100" t="n">
        <v>44.82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2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56</v>
      </c>
      <c r="O239" s="85" t="n">
        <v>49.1475</v>
      </c>
      <c r="P239" s="85" t="n">
        <v>48.5698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435</v>
      </c>
      <c r="O240" s="91" t="n">
        <v>48.07</v>
      </c>
      <c r="P240" s="91" t="n">
        <v>47.5989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714</v>
      </c>
      <c r="O241" s="91" t="n">
        <v>46.6772</v>
      </c>
      <c r="P241" s="91" t="n">
        <v>46.3515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888</v>
      </c>
      <c r="O242" s="100" t="n">
        <v>45.5945</v>
      </c>
      <c r="P242" s="100" t="n">
        <v>45.4225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3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098</v>
      </c>
      <c r="O243" s="85" t="n">
        <v>49.2425</v>
      </c>
      <c r="P243" s="85" t="n">
        <v>48.8043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21</v>
      </c>
      <c r="O244" s="91" t="n">
        <v>48.2182</v>
      </c>
      <c r="P244" s="91" t="n">
        <v>47.8862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98</v>
      </c>
      <c r="O245" s="91" t="n">
        <v>46.7762</v>
      </c>
      <c r="P245" s="91" t="n">
        <v>46.6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376</v>
      </c>
      <c r="O246" s="100" t="n">
        <v>45.636</v>
      </c>
      <c r="P246" s="100" t="n">
        <v>45.645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4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88</v>
      </c>
      <c r="O247" s="85" t="n">
        <v>49.1346</v>
      </c>
      <c r="P247" s="85" t="n">
        <v>49.0156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809</v>
      </c>
      <c r="O248" s="91" t="n">
        <v>48.1622</v>
      </c>
      <c r="P248" s="91" t="n">
        <v>48.1005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46</v>
      </c>
      <c r="O249" s="91" t="n">
        <v>46.7864</v>
      </c>
      <c r="P249" s="91" t="n">
        <v>46.7715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27</v>
      </c>
      <c r="O250" s="100" t="n">
        <v>45.6545</v>
      </c>
      <c r="P250" s="100" t="n">
        <v>45.7846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5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818</v>
      </c>
      <c r="O251" s="85" t="n">
        <v>48.876</v>
      </c>
      <c r="P251" s="85" t="n">
        <v>49.2992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208</v>
      </c>
      <c r="O252" s="91" t="n">
        <v>47.8076</v>
      </c>
      <c r="P252" s="91" t="n">
        <v>48.164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52</v>
      </c>
      <c r="O253" s="91" t="n">
        <v>46.5184</v>
      </c>
      <c r="P253" s="91" t="n">
        <v>46.9435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46</v>
      </c>
      <c r="O254" s="100" t="n">
        <v>45.5169</v>
      </c>
      <c r="P254" s="100" t="n">
        <v>45.9617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6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998</v>
      </c>
      <c r="O255" s="85" t="n">
        <v>47.646</v>
      </c>
      <c r="P255" s="85" t="n">
        <v>48.2276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29</v>
      </c>
      <c r="O256" s="91" t="n">
        <v>46.7805</v>
      </c>
      <c r="P256" s="91" t="n">
        <v>47.173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12</v>
      </c>
      <c r="O257" s="91" t="n">
        <v>45.755</v>
      </c>
      <c r="P257" s="91" t="n">
        <v>46.1999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43</v>
      </c>
      <c r="O258" s="100" t="n">
        <v>44.8834</v>
      </c>
      <c r="P258" s="100" t="n">
        <v>45.3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7</v>
      </c>
      <c r="D259" s="90" t="n">
        <v>25</v>
      </c>
      <c r="E259" s="85" t="n">
        <v>1530.57</v>
      </c>
      <c r="F259" s="104"/>
      <c r="G259" s="104"/>
      <c r="H259" s="104"/>
      <c r="I259" s="85" t="n">
        <v>49732.469</v>
      </c>
      <c r="J259" s="85" t="n">
        <v>141.828</v>
      </c>
      <c r="K259" s="85" t="n">
        <v>706.969</v>
      </c>
      <c r="L259" s="65"/>
      <c r="M259" s="85" t="n">
        <v>1530.513</v>
      </c>
      <c r="N259" s="104"/>
      <c r="O259" s="104"/>
      <c r="P259" s="104"/>
      <c r="Q259" s="85" t="n">
        <v>49894.047</v>
      </c>
      <c r="R259" s="85" t="n">
        <v>132.39</v>
      </c>
      <c r="S259" s="85" t="n">
        <v>696.031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0137205737784</v>
      </c>
      <c r="AC259" s="23" t="n">
        <f aca="false">GEOMEAN(R259:R262)/GEOMEAN(J259:J262)</f>
        <v>0.966565801163401</v>
      </c>
      <c r="AD259" s="32" t="n">
        <f aca="false">GEOMEAN(S259:S262)/GEOMEAN(K259:K262)</f>
        <v>0.9911764817081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46067.031</v>
      </c>
      <c r="J260" s="91" t="n">
        <v>146.421</v>
      </c>
      <c r="K260" s="91" t="n">
        <v>749.156</v>
      </c>
      <c r="L260" s="65"/>
      <c r="M260" s="91" t="n">
        <v>642.69</v>
      </c>
      <c r="N260" s="104"/>
      <c r="O260" s="104"/>
      <c r="P260" s="104"/>
      <c r="Q260" s="91" t="n">
        <v>46080.469</v>
      </c>
      <c r="R260" s="91" t="n">
        <v>137.281</v>
      </c>
      <c r="S260" s="91" t="n">
        <v>718.45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45178.453</v>
      </c>
      <c r="J261" s="91" t="n">
        <v>139.922</v>
      </c>
      <c r="K261" s="91" t="n">
        <v>712.922</v>
      </c>
      <c r="L261" s="65"/>
      <c r="M261" s="91" t="n">
        <v>339.824</v>
      </c>
      <c r="N261" s="104"/>
      <c r="O261" s="104"/>
      <c r="P261" s="104"/>
      <c r="Q261" s="91" t="n">
        <v>45193.828</v>
      </c>
      <c r="R261" s="91" t="n">
        <v>138.672</v>
      </c>
      <c r="S261" s="91" t="n">
        <v>714.86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43406.156</v>
      </c>
      <c r="J262" s="100" t="n">
        <v>134.047</v>
      </c>
      <c r="K262" s="100" t="n">
        <v>740.297</v>
      </c>
      <c r="L262" s="65"/>
      <c r="M262" s="100" t="n">
        <v>194.073</v>
      </c>
      <c r="N262" s="106"/>
      <c r="O262" s="106"/>
      <c r="P262" s="106"/>
      <c r="Q262" s="100" t="n">
        <v>43476.047</v>
      </c>
      <c r="R262" s="100" t="n">
        <v>134.89</v>
      </c>
      <c r="S262" s="100" t="n">
        <v>754.704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2</v>
      </c>
      <c r="B263" s="13" t="s">
        <v>52</v>
      </c>
      <c r="C263" s="83" t="s">
        <v>2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3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6.4368</v>
      </c>
      <c r="N267" s="85" t="n">
        <v>38.9973</v>
      </c>
      <c r="O267" s="85" t="n">
        <v>46.6086</v>
      </c>
      <c r="P267" s="85" t="n">
        <v>44.807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568</v>
      </c>
      <c r="N268" s="91" t="n">
        <v>37.1496</v>
      </c>
      <c r="O268" s="91" t="n">
        <v>45.2778</v>
      </c>
      <c r="P268" s="91" t="n">
        <v>43.3246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4216</v>
      </c>
      <c r="N269" s="91" t="n">
        <v>35.2781</v>
      </c>
      <c r="O269" s="91" t="n">
        <v>43.8235</v>
      </c>
      <c r="P269" s="91" t="n">
        <v>42.0083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2432</v>
      </c>
      <c r="N270" s="91" t="n">
        <v>33.3178</v>
      </c>
      <c r="O270" s="91" t="n">
        <v>42.7659</v>
      </c>
      <c r="P270" s="91" t="n">
        <v>41.146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4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1.3</v>
      </c>
      <c r="N271" s="85" t="n">
        <v>38.9297</v>
      </c>
      <c r="O271" s="85" t="n">
        <v>46.5024</v>
      </c>
      <c r="P271" s="85" t="n">
        <v>46.177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5056</v>
      </c>
      <c r="N272" s="91" t="n">
        <v>36.9718</v>
      </c>
      <c r="O272" s="91" t="n">
        <v>45.1312</v>
      </c>
      <c r="P272" s="91" t="n">
        <v>44.787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344</v>
      </c>
      <c r="N273" s="91" t="n">
        <v>35.005</v>
      </c>
      <c r="O273" s="91" t="n">
        <v>43.6847</v>
      </c>
      <c r="P273" s="91" t="n">
        <v>43.270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1872</v>
      </c>
      <c r="N274" s="100" t="n">
        <v>33.0185</v>
      </c>
      <c r="O274" s="100" t="n">
        <v>42.5911</v>
      </c>
      <c r="P274" s="100" t="n">
        <v>42.19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8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9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3008</v>
      </c>
      <c r="N279" s="85" t="n">
        <v>41.6357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848</v>
      </c>
      <c r="N280" s="91" t="n">
        <v>37.8795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0696</v>
      </c>
      <c r="N281" s="91" t="n">
        <v>34.281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3776</v>
      </c>
      <c r="N282" s="91" t="n">
        <v>30.93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40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2.2</v>
      </c>
      <c r="N283" s="85" t="n">
        <v>40.995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4096</v>
      </c>
      <c r="N284" s="91" t="n">
        <v>37.5806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884</v>
      </c>
      <c r="N285" s="91" t="n">
        <v>33.9975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536</v>
      </c>
      <c r="N286" s="91" t="n">
        <v>31.0978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1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926</v>
      </c>
      <c r="O287" s="85" t="n">
        <v>46.4134</v>
      </c>
      <c r="P287" s="85" t="n">
        <v>46.1688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6</v>
      </c>
      <c r="O288" s="91" t="n">
        <v>45.1867</v>
      </c>
      <c r="P288" s="91" t="n">
        <v>44.6475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115</v>
      </c>
      <c r="O289" s="91" t="n">
        <v>43.7067</v>
      </c>
      <c r="P289" s="91" t="n">
        <v>43.2295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4</v>
      </c>
      <c r="O290" s="100" t="n">
        <v>42.6739</v>
      </c>
      <c r="P290" s="100" t="n">
        <v>42.2847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2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34</v>
      </c>
      <c r="O291" s="85" t="n">
        <v>47.192</v>
      </c>
      <c r="P291" s="85" t="n">
        <v>46.9859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08</v>
      </c>
      <c r="O292" s="91" t="n">
        <v>45.7361</v>
      </c>
      <c r="P292" s="91" t="n">
        <v>45.3695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9</v>
      </c>
      <c r="O293" s="91" t="n">
        <v>44.0637</v>
      </c>
      <c r="P293" s="91" t="n">
        <v>43.7481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24</v>
      </c>
      <c r="O294" s="100" t="n">
        <v>42.9301</v>
      </c>
      <c r="P294" s="100" t="n">
        <v>42.6732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3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89</v>
      </c>
      <c r="O295" s="85" t="n">
        <v>47.5306</v>
      </c>
      <c r="P295" s="85" t="n">
        <v>47.2101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48</v>
      </c>
      <c r="O296" s="91" t="n">
        <v>46.0152</v>
      </c>
      <c r="P296" s="91" t="n">
        <v>45.6154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42</v>
      </c>
      <c r="O297" s="91" t="n">
        <v>44.2351</v>
      </c>
      <c r="P297" s="91" t="n">
        <v>43.84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74</v>
      </c>
      <c r="O298" s="100" t="n">
        <v>43.0054</v>
      </c>
      <c r="P298" s="100" t="n">
        <v>42.6665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4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38</v>
      </c>
      <c r="O299" s="85" t="n">
        <v>47.4509</v>
      </c>
      <c r="P299" s="85" t="n">
        <v>46.9985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77</v>
      </c>
      <c r="O300" s="91" t="n">
        <v>45.9013</v>
      </c>
      <c r="P300" s="91" t="n">
        <v>45.3689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84</v>
      </c>
      <c r="O301" s="91" t="n">
        <v>44.1371</v>
      </c>
      <c r="P301" s="91" t="n">
        <v>43.5888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6</v>
      </c>
      <c r="O302" s="100" t="n">
        <v>42.9003</v>
      </c>
      <c r="P302" s="100" t="n">
        <v>42.3986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5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25</v>
      </c>
      <c r="O303" s="85" t="n">
        <v>47.0903</v>
      </c>
      <c r="P303" s="85" t="n">
        <v>46.9089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7</v>
      </c>
      <c r="O304" s="91" t="n">
        <v>45.6204</v>
      </c>
      <c r="P304" s="91" t="n">
        <v>45.2982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78</v>
      </c>
      <c r="O305" s="91" t="n">
        <v>43.9848</v>
      </c>
      <c r="P305" s="91" t="n">
        <v>43.587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76</v>
      </c>
      <c r="O306" s="100" t="n">
        <v>42.7951</v>
      </c>
      <c r="P306" s="100" t="n">
        <v>42.4042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6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58</v>
      </c>
      <c r="O307" s="85" t="n">
        <v>46.2061</v>
      </c>
      <c r="P307" s="85" t="n">
        <v>46.4708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77</v>
      </c>
      <c r="O308" s="91" t="n">
        <v>44.9935</v>
      </c>
      <c r="P308" s="91" t="n">
        <v>44.9781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71</v>
      </c>
      <c r="O309" s="91" t="n">
        <v>43.5226</v>
      </c>
      <c r="P309" s="91" t="n">
        <v>43.3695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48</v>
      </c>
      <c r="O310" s="100" t="n">
        <v>42.4437</v>
      </c>
      <c r="P310" s="100" t="n">
        <v>42.2295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7</v>
      </c>
      <c r="D311" s="90" t="n">
        <v>25</v>
      </c>
      <c r="E311" s="85" t="n">
        <v>4283.5808</v>
      </c>
      <c r="F311" s="104"/>
      <c r="G311" s="104"/>
      <c r="H311" s="104"/>
      <c r="I311" s="85" t="n">
        <v>61427.484</v>
      </c>
      <c r="J311" s="85" t="n">
        <v>184.765</v>
      </c>
      <c r="K311" s="85" t="n">
        <v>896.86</v>
      </c>
      <c r="L311" s="65"/>
      <c r="M311" s="85" t="n">
        <v>4283.5808</v>
      </c>
      <c r="N311" s="104"/>
      <c r="O311" s="104"/>
      <c r="P311" s="104"/>
      <c r="Q311" s="85" t="n">
        <v>61431.219</v>
      </c>
      <c r="R311" s="85" t="n">
        <v>181.031</v>
      </c>
      <c r="S311" s="85" t="n">
        <v>935.578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0069333325944</v>
      </c>
      <c r="AC311" s="23" t="n">
        <f aca="false">GEOMEAN(R311:R314)/GEOMEAN(J311:J314)</f>
        <v>1.03380464968973</v>
      </c>
      <c r="AD311" s="32" t="n">
        <f aca="false">GEOMEAN(S311:S314)/GEOMEAN(K311:K314)</f>
        <v>1.0338546323856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56410.265</v>
      </c>
      <c r="J312" s="91" t="n">
        <v>186.766</v>
      </c>
      <c r="K312" s="91" t="n">
        <v>1022.578</v>
      </c>
      <c r="L312" s="65"/>
      <c r="M312" s="91" t="n">
        <v>1510.916</v>
      </c>
      <c r="N312" s="104"/>
      <c r="O312" s="104"/>
      <c r="P312" s="104"/>
      <c r="Q312" s="91" t="n">
        <v>56421.437</v>
      </c>
      <c r="R312" s="91" t="n">
        <v>207.125</v>
      </c>
      <c r="S312" s="91" t="n">
        <v>1056.422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55721.531</v>
      </c>
      <c r="J313" s="91" t="n">
        <v>174.859</v>
      </c>
      <c r="K313" s="91" t="n">
        <v>1044.328</v>
      </c>
      <c r="L313" s="65"/>
      <c r="M313" s="91" t="n">
        <v>698.7216</v>
      </c>
      <c r="N313" s="104"/>
      <c r="O313" s="104"/>
      <c r="P313" s="104"/>
      <c r="Q313" s="91" t="n">
        <v>55783.687</v>
      </c>
      <c r="R313" s="91" t="n">
        <v>187.968</v>
      </c>
      <c r="S313" s="91" t="n">
        <v>1086.531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54644.469</v>
      </c>
      <c r="J314" s="100" t="n">
        <v>169.562</v>
      </c>
      <c r="K314" s="100" t="n">
        <v>973.281</v>
      </c>
      <c r="L314" s="65"/>
      <c r="M314" s="100" t="n">
        <v>357.3736</v>
      </c>
      <c r="N314" s="106"/>
      <c r="O314" s="106"/>
      <c r="P314" s="106"/>
      <c r="Q314" s="100" t="n">
        <v>54720.953</v>
      </c>
      <c r="R314" s="100" t="n">
        <v>165.813</v>
      </c>
      <c r="S314" s="100" t="n">
        <v>991.687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2</v>
      </c>
      <c r="B315" s="13" t="s">
        <v>53</v>
      </c>
      <c r="C315" s="83" t="s">
        <v>2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3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8.508</v>
      </c>
      <c r="N319" s="85" t="n">
        <v>37.9682</v>
      </c>
      <c r="O319" s="85" t="n">
        <v>46.5367</v>
      </c>
      <c r="P319" s="85" t="n">
        <v>45.92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8.2632</v>
      </c>
      <c r="N320" s="91" t="n">
        <v>35.3579</v>
      </c>
      <c r="O320" s="91" t="n">
        <v>45.1235</v>
      </c>
      <c r="P320" s="91" t="n">
        <v>44.5921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8.0728</v>
      </c>
      <c r="N321" s="91" t="n">
        <v>32.9644</v>
      </c>
      <c r="O321" s="91" t="n">
        <v>43.886</v>
      </c>
      <c r="P321" s="91" t="n">
        <v>43.4587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6.892</v>
      </c>
      <c r="N322" s="91" t="n">
        <v>30.7664</v>
      </c>
      <c r="O322" s="91" t="n">
        <v>43.1945</v>
      </c>
      <c r="P322" s="91" t="n">
        <v>42.8377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4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1.024</v>
      </c>
      <c r="N323" s="85" t="n">
        <v>38.1412</v>
      </c>
      <c r="O323" s="85" t="n">
        <v>46.489</v>
      </c>
      <c r="P323" s="85" t="n">
        <v>45.735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5664</v>
      </c>
      <c r="N324" s="91" t="n">
        <v>35.5488</v>
      </c>
      <c r="O324" s="91" t="n">
        <v>45.061</v>
      </c>
      <c r="P324" s="91" t="n">
        <v>44.4143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4816</v>
      </c>
      <c r="N325" s="91" t="n">
        <v>33.1586</v>
      </c>
      <c r="O325" s="91" t="n">
        <v>43.7957</v>
      </c>
      <c r="P325" s="91" t="n">
        <v>43.2955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4.1344</v>
      </c>
      <c r="N326" s="100" t="n">
        <v>30.9428</v>
      </c>
      <c r="O326" s="100" t="n">
        <v>43.0886</v>
      </c>
      <c r="P326" s="100" t="n">
        <v>42.6707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8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9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0936</v>
      </c>
      <c r="N331" s="85" t="n">
        <v>44.850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8.0232</v>
      </c>
      <c r="N332" s="91" t="n">
        <v>40.941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2232</v>
      </c>
      <c r="N333" s="91" t="n">
        <v>37.4282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368</v>
      </c>
      <c r="N334" s="91" t="n">
        <v>34.2769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40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7008</v>
      </c>
      <c r="N335" s="85" t="n">
        <v>44.6205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39.9272</v>
      </c>
      <c r="N336" s="91" t="n">
        <v>40.6805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6152</v>
      </c>
      <c r="N337" s="91" t="n">
        <v>37.5097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2256</v>
      </c>
      <c r="N338" s="91" t="n">
        <v>34.3426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1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109</v>
      </c>
      <c r="O339" s="85" t="n">
        <v>46.4924</v>
      </c>
      <c r="P339" s="85" t="n">
        <v>45.931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459</v>
      </c>
      <c r="O340" s="91" t="n">
        <v>45.1721</v>
      </c>
      <c r="P340" s="91" t="n">
        <v>44.553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602</v>
      </c>
      <c r="O341" s="91" t="n">
        <v>43.981</v>
      </c>
      <c r="P341" s="91" t="n">
        <v>43.4658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29</v>
      </c>
      <c r="O342" s="100" t="n">
        <v>43.3144</v>
      </c>
      <c r="P342" s="100" t="n">
        <v>42.77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2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55</v>
      </c>
      <c r="O343" s="85" t="n">
        <v>46.864</v>
      </c>
      <c r="P343" s="85" t="n">
        <v>46.2175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19</v>
      </c>
      <c r="O344" s="91" t="n">
        <v>45.4527</v>
      </c>
      <c r="P344" s="91" t="n">
        <v>44.885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25</v>
      </c>
      <c r="O345" s="91" t="n">
        <v>44.1822</v>
      </c>
      <c r="P345" s="91" t="n">
        <v>43.716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7</v>
      </c>
      <c r="O346" s="100" t="n">
        <v>43.4942</v>
      </c>
      <c r="P346" s="100" t="n">
        <v>43.0164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3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695</v>
      </c>
      <c r="O347" s="85" t="n">
        <v>47.3678</v>
      </c>
      <c r="P347" s="85" t="n">
        <v>46.7842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06</v>
      </c>
      <c r="O348" s="91" t="n">
        <v>45.8183</v>
      </c>
      <c r="P348" s="91" t="n">
        <v>45.257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14</v>
      </c>
      <c r="O349" s="91" t="n">
        <v>44.4106</v>
      </c>
      <c r="P349" s="91" t="n">
        <v>43.938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07</v>
      </c>
      <c r="O350" s="100" t="n">
        <v>43.6417</v>
      </c>
      <c r="P350" s="100" t="n">
        <v>43.2252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4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708</v>
      </c>
      <c r="O351" s="85" t="n">
        <v>47.279</v>
      </c>
      <c r="P351" s="85" t="n">
        <v>46.7549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8962</v>
      </c>
      <c r="O352" s="91" t="n">
        <v>45.7295</v>
      </c>
      <c r="P352" s="91" t="n">
        <v>45.229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639</v>
      </c>
      <c r="O353" s="91" t="n">
        <v>44.3209</v>
      </c>
      <c r="P353" s="91" t="n">
        <v>43.9151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12</v>
      </c>
      <c r="O354" s="100" t="n">
        <v>43.5617</v>
      </c>
      <c r="P354" s="100" t="n">
        <v>43.2085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5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194</v>
      </c>
      <c r="O355" s="85" t="n">
        <v>46.4499</v>
      </c>
      <c r="P355" s="85" t="n">
        <v>46.4098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8895</v>
      </c>
      <c r="O356" s="91" t="n">
        <v>45.0747</v>
      </c>
      <c r="P356" s="91" t="n">
        <v>44.9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648</v>
      </c>
      <c r="O357" s="91" t="n">
        <v>43.779</v>
      </c>
      <c r="P357" s="91" t="n">
        <v>43.6077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51</v>
      </c>
      <c r="O358" s="100" t="n">
        <v>43.1046</v>
      </c>
      <c r="P358" s="100" t="n">
        <v>42.9669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6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302</v>
      </c>
      <c r="O359" s="85" t="n">
        <v>46.1362</v>
      </c>
      <c r="P359" s="85" t="n">
        <v>46.1053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261</v>
      </c>
      <c r="O360" s="91" t="n">
        <v>44.8264</v>
      </c>
      <c r="P360" s="91" t="n">
        <v>44.713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596</v>
      </c>
      <c r="O361" s="91" t="n">
        <v>43.626</v>
      </c>
      <c r="P361" s="91" t="n">
        <v>43.3799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789</v>
      </c>
      <c r="O362" s="100" t="n">
        <v>42.9842</v>
      </c>
      <c r="P362" s="100" t="n">
        <v>42.7619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7</v>
      </c>
      <c r="D363" s="90" t="n">
        <v>25</v>
      </c>
      <c r="E363" s="85" t="n">
        <v>6798.4376</v>
      </c>
      <c r="F363" s="104"/>
      <c r="G363" s="104"/>
      <c r="H363" s="104"/>
      <c r="I363" s="85" t="n">
        <v>67434.969</v>
      </c>
      <c r="J363" s="85" t="n">
        <v>199.579</v>
      </c>
      <c r="K363" s="85" t="n">
        <v>865.843</v>
      </c>
      <c r="L363" s="65"/>
      <c r="M363" s="85" t="n">
        <v>6798.4376</v>
      </c>
      <c r="N363" s="104"/>
      <c r="O363" s="104"/>
      <c r="P363" s="104"/>
      <c r="Q363" s="85" t="n">
        <v>67499.39</v>
      </c>
      <c r="R363" s="85" t="n">
        <v>201.484</v>
      </c>
      <c r="S363" s="85" t="n">
        <v>864.39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0030120225694</v>
      </c>
      <c r="AC363" s="23" t="n">
        <f aca="false">GEOMEAN(R363:R366)/GEOMEAN(J363:J366)</f>
        <v>0.999208783123983</v>
      </c>
      <c r="AD363" s="32" t="n">
        <f aca="false">GEOMEAN(S363:S366)/GEOMEAN(K363:K366)</f>
        <v>1.0127762154919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62296.344</v>
      </c>
      <c r="J364" s="91" t="n">
        <v>202.094</v>
      </c>
      <c r="K364" s="91" t="n">
        <v>893.672</v>
      </c>
      <c r="L364" s="65"/>
      <c r="M364" s="91" t="n">
        <v>2855.9248</v>
      </c>
      <c r="N364" s="104"/>
      <c r="O364" s="104"/>
      <c r="P364" s="104"/>
      <c r="Q364" s="91" t="n">
        <v>62288.844</v>
      </c>
      <c r="R364" s="91" t="n">
        <v>204.312</v>
      </c>
      <c r="S364" s="91" t="n">
        <v>880.04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60007.766</v>
      </c>
      <c r="J365" s="91" t="n">
        <v>188.328</v>
      </c>
      <c r="K365" s="91" t="n">
        <v>873.296</v>
      </c>
      <c r="L365" s="65"/>
      <c r="M365" s="91" t="n">
        <v>1327.0024</v>
      </c>
      <c r="N365" s="104"/>
      <c r="O365" s="104"/>
      <c r="P365" s="104"/>
      <c r="Q365" s="91" t="n">
        <v>60053.531</v>
      </c>
      <c r="R365" s="91" t="n">
        <v>182.796</v>
      </c>
      <c r="S365" s="91" t="n">
        <v>867.047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57861.891</v>
      </c>
      <c r="J366" s="100" t="n">
        <v>197.359</v>
      </c>
      <c r="K366" s="100" t="n">
        <v>998.406</v>
      </c>
      <c r="L366" s="65"/>
      <c r="M366" s="100" t="n">
        <v>637.5624</v>
      </c>
      <c r="N366" s="106"/>
      <c r="O366" s="106"/>
      <c r="P366" s="106"/>
      <c r="Q366" s="100" t="n">
        <v>57839.203</v>
      </c>
      <c r="R366" s="100" t="n">
        <v>198.593</v>
      </c>
      <c r="S366" s="100" t="n">
        <v>1076.172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4</v>
      </c>
      <c r="C368" s="88"/>
      <c r="D368" s="114" t="s">
        <v>11</v>
      </c>
      <c r="E368" s="13"/>
      <c r="F368" s="88"/>
      <c r="G368" s="88"/>
      <c r="H368" s="88"/>
      <c r="I368" s="115" t="n">
        <f aca="false">GEOMEAN(I51:I54,I103:I106,I155:I158)</f>
        <v>30884.5601910412</v>
      </c>
      <c r="J368" s="115" t="n">
        <f aca="false">GEOMEAN(J51:J54,J103:J106,J155:J158)</f>
        <v>82.4400558112463</v>
      </c>
      <c r="K368" s="116" t="n">
        <f aca="false">GEOMEAN(K51:K54,K103:K106,K155:K158)</f>
        <v>380.840826634451</v>
      </c>
      <c r="M368" s="13"/>
      <c r="N368" s="88"/>
      <c r="O368" s="88"/>
      <c r="P368" s="88"/>
      <c r="Q368" s="115" t="n">
        <f aca="false">GEOMEAN(Q51:Q54,Q103:Q106,Q155:Q158)</f>
        <v>30901.0819711225</v>
      </c>
      <c r="R368" s="115" t="n">
        <f aca="false">GEOMEAN(R51:R54,R103:R106,R155:R158)</f>
        <v>87.0088213096811</v>
      </c>
      <c r="S368" s="116" t="n">
        <f aca="false">GEOMEAN(S51:S54,S103:S106,S155:S158)</f>
        <v>385.178003484311</v>
      </c>
    </row>
    <row r="369" customFormat="false" ht="12" hidden="false" customHeight="false" outlineLevel="0" collapsed="false">
      <c r="B369" s="65"/>
      <c r="C369" s="61"/>
      <c r="D369" s="11" t="s">
        <v>12</v>
      </c>
      <c r="E369" s="24"/>
      <c r="F369" s="61"/>
      <c r="G369" s="61"/>
      <c r="H369" s="61"/>
      <c r="I369" s="117" t="n">
        <f aca="false">GEOMEAN(I207:I210,I259:I262,I311:I314,I363:I366)</f>
        <v>57482.4881656979</v>
      </c>
      <c r="J369" s="117" t="n">
        <f aca="false">GEOMEAN(J207:J210,J259:J262,J311:J314,J363:J366)</f>
        <v>174.801376470713</v>
      </c>
      <c r="K369" s="118" t="n">
        <f aca="false">GEOMEAN(K207:K210,K259:K262,K311:K314,K363:K366)</f>
        <v>863.959834799929</v>
      </c>
      <c r="M369" s="24"/>
      <c r="N369" s="61"/>
      <c r="O369" s="61"/>
      <c r="P369" s="61"/>
      <c r="Q369" s="117" t="n">
        <f aca="false">GEOMEAN(Q207:Q210,Q259:Q262,Q311:Q314,Q363:Q366)</f>
        <v>57510.7567395407</v>
      </c>
      <c r="R369" s="117" t="n">
        <f aca="false">GEOMEAN(R207:R210,R259:R262,R311:R314,R363:R366)</f>
        <v>172.806980361828</v>
      </c>
      <c r="S369" s="118" t="n">
        <f aca="false">GEOMEAN(S207:S210,S259:S262,S311:S314,S363:S366)</f>
        <v>873.786969598164</v>
      </c>
    </row>
    <row r="370" customFormat="false" ht="12.75" hidden="false" customHeight="false" outlineLevel="0" collapsed="false">
      <c r="B370" s="98"/>
      <c r="C370" s="110"/>
      <c r="D370" s="119" t="s">
        <v>55</v>
      </c>
      <c r="E370" s="33"/>
      <c r="F370" s="110"/>
      <c r="G370" s="110"/>
      <c r="H370" s="110"/>
      <c r="I370" s="120" t="n">
        <f aca="false">GEOMEAN(I51:I54,I103:I106,I155:I158,I207:I210,I259:I262,I311:I314,I363:I366)</f>
        <v>44046.3068199359</v>
      </c>
      <c r="J370" s="120" t="n">
        <f aca="false">GEOMEAN(J51:J54,J103:J106,J155:J158,J207:J210,J259:J262,J311:J314,J363:J366)</f>
        <v>126.664909660623</v>
      </c>
      <c r="K370" s="121" t="n">
        <f aca="false">GEOMEAN(K51:K54,K103:K106,K155:K158,K207:K210,K259:K262,K311:K314,K363:K366)</f>
        <v>608.175952603939</v>
      </c>
      <c r="M370" s="33"/>
      <c r="N370" s="110"/>
      <c r="O370" s="110"/>
      <c r="P370" s="110"/>
      <c r="Q370" s="120" t="n">
        <f aca="false">GEOMEAN(Q51:Q54,Q103:Q106,Q155:Q158,Q207:Q210,Q259:Q262,Q311:Q314,Q363:Q366)</f>
        <v>44068.7828020761</v>
      </c>
      <c r="R370" s="120" t="n">
        <f aca="false">GEOMEAN(R51:R54,R103:R106,R155:R158,R207:R210,R259:R262,R311:R314,R363:R366)</f>
        <v>128.77983209917</v>
      </c>
      <c r="S370" s="121" t="n">
        <f aca="false">GEOMEAN(S51:S54,S103:S106,S155:S158,S207:S210,S259:S262,S311:S314,S363:S366)</f>
        <v>615.097288752481</v>
      </c>
    </row>
    <row r="371" customFormat="false" ht="12" hidden="false" customHeight="false" outlineLevel="0" collapsed="false">
      <c r="B371" s="90" t="s">
        <v>19</v>
      </c>
      <c r="C371" s="61"/>
      <c r="D371" s="11" t="s">
        <v>11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0053495273946</v>
      </c>
      <c r="R371" s="122" t="n">
        <f aca="false">R368/J368</f>
        <v>1.0554192431516</v>
      </c>
      <c r="S371" s="123" t="n">
        <f aca="false">S368/K368</f>
        <v>1.01138842410408</v>
      </c>
    </row>
    <row r="372" customFormat="false" ht="12" hidden="false" customHeight="false" outlineLevel="0" collapsed="false">
      <c r="B372" s="65"/>
      <c r="C372" s="61"/>
      <c r="D372" s="11" t="s">
        <v>12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004917771437</v>
      </c>
      <c r="R372" s="122" t="n">
        <f aca="false">R369/J369</f>
        <v>0.988590501121027</v>
      </c>
      <c r="S372" s="123" t="n">
        <f aca="false">S369/K369</f>
        <v>1.01137452738241</v>
      </c>
    </row>
    <row r="373" customFormat="false" ht="12.75" hidden="false" customHeight="false" outlineLevel="0" collapsed="false">
      <c r="B373" s="98"/>
      <c r="C373" s="110"/>
      <c r="D373" s="119" t="s">
        <v>55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00051028074231</v>
      </c>
      <c r="R373" s="124" t="n">
        <f aca="false">R370/J370</f>
        <v>1.01669698769938</v>
      </c>
      <c r="S373" s="125" t="n">
        <f aca="false">S370/K370</f>
        <v>1.01138048309689</v>
      </c>
    </row>
    <row r="375" customFormat="false" ht="12.75" hidden="false" customHeight="false" outlineLevel="0" collapsed="false">
      <c r="A375" s="126" t="s">
        <v>56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5</v>
      </c>
      <c r="F376" s="66"/>
      <c r="G376" s="66"/>
      <c r="H376" s="66"/>
      <c r="I376" s="66"/>
      <c r="J376" s="66"/>
      <c r="K376" s="66"/>
      <c r="L376" s="64"/>
      <c r="M376" s="67" t="s">
        <v>16</v>
      </c>
      <c r="N376" s="67"/>
      <c r="O376" s="67"/>
      <c r="P376" s="67"/>
      <c r="Q376" s="67"/>
      <c r="R376" s="67"/>
      <c r="S376" s="67"/>
      <c r="T376" s="68"/>
      <c r="U376" s="67" t="s">
        <v>17</v>
      </c>
      <c r="V376" s="67"/>
      <c r="W376" s="67"/>
      <c r="X376" s="66" t="s">
        <v>18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20</v>
      </c>
      <c r="B377" s="71" t="s">
        <v>21</v>
      </c>
      <c r="C377" s="70" t="s">
        <v>13</v>
      </c>
      <c r="D377" s="72" t="s">
        <v>23</v>
      </c>
      <c r="E377" s="79" t="s">
        <v>24</v>
      </c>
      <c r="F377" s="79" t="s">
        <v>25</v>
      </c>
      <c r="G377" s="79" t="s">
        <v>26</v>
      </c>
      <c r="H377" s="79" t="s">
        <v>27</v>
      </c>
      <c r="I377" s="79"/>
      <c r="J377" s="79"/>
      <c r="K377" s="76"/>
      <c r="L377" s="74"/>
      <c r="M377" s="75" t="s">
        <v>24</v>
      </c>
      <c r="N377" s="73" t="s">
        <v>25</v>
      </c>
      <c r="O377" s="73" t="s">
        <v>26</v>
      </c>
      <c r="P377" s="73" t="s">
        <v>27</v>
      </c>
      <c r="Q377" s="73"/>
      <c r="R377" s="73"/>
      <c r="S377" s="76"/>
      <c r="T377" s="77"/>
      <c r="U377" s="78" t="s">
        <v>31</v>
      </c>
      <c r="V377" s="79" t="s">
        <v>32</v>
      </c>
      <c r="W377" s="76" t="s">
        <v>33</v>
      </c>
      <c r="X377" s="78" t="s">
        <v>31</v>
      </c>
      <c r="Y377" s="79" t="s">
        <v>32</v>
      </c>
      <c r="Z377" s="76" t="s">
        <v>33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1</v>
      </c>
      <c r="B378" s="83" t="str">
        <f aca="false">B3</f>
        <v>Balloons</v>
      </c>
      <c r="C378" s="83" t="s">
        <v>57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8.7824</v>
      </c>
      <c r="N378" s="103" t="n">
        <f aca="false">AVERAGE(N3,N7)</f>
        <v>42.6981</v>
      </c>
      <c r="O378" s="103" t="n">
        <f aca="false">AVERAGE(O3,O7)</f>
        <v>43.2424</v>
      </c>
      <c r="P378" s="103" t="n">
        <f aca="false">AVERAGE(P3,P7)</f>
        <v>43.5261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8.1992</v>
      </c>
      <c r="N379" s="104" t="n">
        <f aca="false">AVERAGE(N4,N8)</f>
        <v>40.54095</v>
      </c>
      <c r="O379" s="104" t="n">
        <f aca="false">AVERAGE(O4,O8)</f>
        <v>42.0381</v>
      </c>
      <c r="P379" s="104" t="n">
        <f aca="false">AVERAGE(P4,P8)</f>
        <v>41.9696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7.2352</v>
      </c>
      <c r="N380" s="104" t="n">
        <f aca="false">AVERAGE(N5,N9)</f>
        <v>37.96975</v>
      </c>
      <c r="O380" s="104" t="n">
        <f aca="false">AVERAGE(O5,O9)</f>
        <v>40.69445</v>
      </c>
      <c r="P380" s="104" t="n">
        <f aca="false">AVERAGE(P5,P9)</f>
        <v>40.3475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5688</v>
      </c>
      <c r="N381" s="106" t="n">
        <f aca="false">AVERAGE(N6,N10)</f>
        <v>35.1797</v>
      </c>
      <c r="O381" s="106" t="n">
        <f aca="false">AVERAGE(O6,O10)</f>
        <v>39.68655</v>
      </c>
      <c r="P381" s="106" t="n">
        <f aca="false">AVERAGE(P6,P10)</f>
        <v>39.180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8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9.516</v>
      </c>
      <c r="N382" s="103" t="n">
        <f aca="false">AVERAGE(N3,N7,N11)</f>
        <v>42.4527666666667</v>
      </c>
      <c r="O382" s="103" t="n">
        <f aca="false">AVERAGE(O3,O7,O11)</f>
        <v>43.0110333333333</v>
      </c>
      <c r="P382" s="103" t="n">
        <f aca="false">AVERAGE(P3,P7,P11)</f>
        <v>43.3002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7.4496</v>
      </c>
      <c r="N383" s="104" t="n">
        <f aca="false">AVERAGE(N4,N8,N12)</f>
        <v>40.2809333333333</v>
      </c>
      <c r="O383" s="104" t="n">
        <f aca="false">AVERAGE(O4,O8,O12)</f>
        <v>41.8161</v>
      </c>
      <c r="P383" s="104" t="n">
        <f aca="false">AVERAGE(P4,P8,P12)</f>
        <v>41.776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208</v>
      </c>
      <c r="N384" s="104" t="n">
        <f aca="false">AVERAGE(N5,N9,N13)</f>
        <v>37.7199333333333</v>
      </c>
      <c r="O384" s="104" t="n">
        <f aca="false">AVERAGE(O5,O9,O13)</f>
        <v>40.5293</v>
      </c>
      <c r="P384" s="104" t="n">
        <f aca="false">AVERAGE(P5,P9,P13)</f>
        <v>40.2153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2912</v>
      </c>
      <c r="N385" s="106" t="n">
        <f aca="false">AVERAGE(N6,N10,N14)</f>
        <v>34.9528</v>
      </c>
      <c r="O385" s="106" t="n">
        <f aca="false">AVERAGE(O6,O10,O14)</f>
        <v>39.5555666666667</v>
      </c>
      <c r="P385" s="106" t="n">
        <f aca="false">AVERAGE(P6,P10,P14)</f>
        <v>39.0772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9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5.1944</v>
      </c>
      <c r="N386" s="103" t="n">
        <f aca="false">AVERAGE(N27,N31,N35)</f>
        <v>42.7410333333333</v>
      </c>
      <c r="O386" s="103" t="n">
        <f aca="false">AVERAGE(O27,O31,O35)</f>
        <v>45.5858</v>
      </c>
      <c r="P386" s="103" t="n">
        <f aca="false">AVERAGE(P27,P31,P35)</f>
        <v>45.4933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9.5056</v>
      </c>
      <c r="N387" s="104" t="n">
        <f aca="false">AVERAGE(N28,N32,N36)</f>
        <v>40.5729666666667</v>
      </c>
      <c r="O387" s="104" t="n">
        <f aca="false">AVERAGE(O28,O32,O36)</f>
        <v>43.9971666666667</v>
      </c>
      <c r="P387" s="104" t="n">
        <f aca="false">AVERAGE(P28,P32,P36)</f>
        <v>43.5725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7184</v>
      </c>
      <c r="N388" s="104" t="n">
        <f aca="false">AVERAGE(N29,N33,N37)</f>
        <v>38.0536666666667</v>
      </c>
      <c r="O388" s="104" t="n">
        <f aca="false">AVERAGE(O29,O33,O37)</f>
        <v>42.2599333333333</v>
      </c>
      <c r="P388" s="104" t="n">
        <f aca="false">AVERAGE(P29,P33,P37)</f>
        <v>41.5999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8576</v>
      </c>
      <c r="N389" s="106" t="n">
        <f aca="false">AVERAGE(N30,N34,N38)</f>
        <v>35.2992333333333</v>
      </c>
      <c r="O389" s="106" t="n">
        <f aca="false">AVERAGE(O30,O34,O38)</f>
        <v>40.9828333333333</v>
      </c>
      <c r="P389" s="106" t="n">
        <f aca="false">AVERAGE(P30,P34,P38)</f>
        <v>40.1977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60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8.6328</v>
      </c>
      <c r="N390" s="103" t="n">
        <f aca="false">AVERAGE(N27,N31,N35,N39,N43,N47)</f>
        <v>42.66385</v>
      </c>
      <c r="O390" s="103" t="n">
        <f aca="false">AVERAGE(O27,O31,O35,O39,O43,O47)</f>
        <v>45.5556666666667</v>
      </c>
      <c r="P390" s="103" t="n">
        <f aca="false">AVERAGE(P27,P31,P35,P39,P43,P47)</f>
        <v>45.440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900.176</v>
      </c>
      <c r="N391" s="104" t="n">
        <f aca="false">AVERAGE(N28,N32,N36,N40,N44,N48)</f>
        <v>40.5024166666667</v>
      </c>
      <c r="O391" s="104" t="n">
        <f aca="false">AVERAGE(O28,O32,O36,O40,O44,O48)</f>
        <v>43.9689</v>
      </c>
      <c r="P391" s="104" t="n">
        <f aca="false">AVERAGE(P28,P32,P36,P40,P44,P48)</f>
        <v>43.51406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500.1688</v>
      </c>
      <c r="N392" s="104" t="n">
        <f aca="false">AVERAGE(N29,N33,N37,N41,N45,N49)</f>
        <v>37.9943166666667</v>
      </c>
      <c r="O392" s="104" t="n">
        <f aca="false">AVERAGE(O29,O33,O37,O41,O45,O49)</f>
        <v>42.242</v>
      </c>
      <c r="P392" s="104" t="n">
        <f aca="false">AVERAGE(P29,P33,P37,P41,P45,P49)</f>
        <v>41.55221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6.2304</v>
      </c>
      <c r="N393" s="106" t="n">
        <f aca="false">AVERAGE(N30,N34,N38,N42,N46,N50)</f>
        <v>35.22755</v>
      </c>
      <c r="O393" s="106" t="n">
        <f aca="false">AVERAGE(O30,O34,O38,O42,O46,O50)</f>
        <v>40.9582333333333</v>
      </c>
      <c r="P393" s="106" t="n">
        <f aca="false">AVERAGE(P30,P34,P38,P42,P46,P50)</f>
        <v>40.13436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1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5.1944</v>
      </c>
      <c r="N394" s="103" t="n">
        <f aca="false">AVERAGE(N3,N7,N27,N31,N35)</f>
        <v>42.72386</v>
      </c>
      <c r="O394" s="103" t="n">
        <f aca="false">AVERAGE(O3,O7,O27,O31,O35)</f>
        <v>44.64844</v>
      </c>
      <c r="P394" s="103" t="n">
        <f aca="false">AVERAGE(P3,P7,P27,P31,P35)</f>
        <v>44.7064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9.5056</v>
      </c>
      <c r="N395" s="104" t="n">
        <f aca="false">AVERAGE(N4,N8,N28,N32,N36)</f>
        <v>40.56016</v>
      </c>
      <c r="O395" s="104" t="n">
        <f aca="false">AVERAGE(O4,O8,O28,O32,O36)</f>
        <v>43.21354</v>
      </c>
      <c r="P395" s="104" t="n">
        <f aca="false">AVERAGE(P4,P8,P28,P32,P36)</f>
        <v>42.9313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7184</v>
      </c>
      <c r="N396" s="104" t="n">
        <f aca="false">AVERAGE(N5,N9,N29,N33,N37)</f>
        <v>38.0201</v>
      </c>
      <c r="O396" s="104" t="n">
        <f aca="false">AVERAGE(O5,O9,O29,O33,O37)</f>
        <v>41.63374</v>
      </c>
      <c r="P396" s="104" t="n">
        <f aca="false">AVERAGE(P5,P9,P29,P33,P37)</f>
        <v>41.099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8576</v>
      </c>
      <c r="N397" s="106" t="n">
        <f aca="false">AVERAGE(N6,N10,N30,N34,N38)</f>
        <v>35.25142</v>
      </c>
      <c r="O397" s="106" t="n">
        <f aca="false">AVERAGE(O6,O10,O30,O34,O38)</f>
        <v>40.46432</v>
      </c>
      <c r="P397" s="106" t="n">
        <f aca="false">AVERAGE(P6,P10,P30,P34,P38)</f>
        <v>39.7909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2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8.6328</v>
      </c>
      <c r="N398" s="103" t="n">
        <f aca="false">AVERAGE(N3,N7,N11,N27,N31,N35,N39,N43,N47)</f>
        <v>42.5934888888889</v>
      </c>
      <c r="O398" s="103" t="n">
        <f aca="false">AVERAGE(O3,O7,O11,O27,O31,O35,O39,O43,O47)</f>
        <v>44.7074555555556</v>
      </c>
      <c r="P398" s="103" t="n">
        <f aca="false">AVERAGE(P3,P7,P11,P27,P31,P35,P39,P43,P47)</f>
        <v>44.7272222222222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900.176</v>
      </c>
      <c r="N399" s="104" t="n">
        <f aca="false">AVERAGE(N4,N8,N12,N28,N32,N36,N40,N44,N48)</f>
        <v>40.4285888888889</v>
      </c>
      <c r="O399" s="104" t="n">
        <f aca="false">AVERAGE(O4,O8,O12,O28,O32,O36,O40,O44,O48)</f>
        <v>43.2513</v>
      </c>
      <c r="P399" s="104" t="n">
        <f aca="false">AVERAGE(P4,P8,P12,P28,P32,P36,P40,P44,P48)</f>
        <v>42.9347111111111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500.1688</v>
      </c>
      <c r="N400" s="104" t="n">
        <f aca="false">AVERAGE(N5,N9,N13,N29,N33,N37,N41,N45,N49)</f>
        <v>37.9028555555556</v>
      </c>
      <c r="O400" s="104" t="n">
        <f aca="false">AVERAGE(O5,O9,O13,O29,O33,O37,O41,O45,O49)</f>
        <v>41.6711</v>
      </c>
      <c r="P400" s="104" t="n">
        <f aca="false">AVERAGE(P5,P9,P13,P29,P33,P37,P41,P45,P49)</f>
        <v>41.1066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6.2304</v>
      </c>
      <c r="N401" s="106" t="n">
        <f aca="false">AVERAGE(N6,N10,N14,N30,N34,N38,N42,N46,N50)</f>
        <v>35.1359666666667</v>
      </c>
      <c r="O401" s="106" t="n">
        <f aca="false">AVERAGE(O6,O10,O14,O30,O34,O38,O42,O46,O50)</f>
        <v>40.4906777777778</v>
      </c>
      <c r="P401" s="106" t="n">
        <f aca="false">AVERAGE(P6,P10,P14,P30,P34,P38,P42,P46,P50)</f>
        <v>39.7819777777778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7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5.3272</v>
      </c>
      <c r="N402" s="103" t="n">
        <f aca="false">AVERAGE(N55,N59)</f>
        <v>43.18575</v>
      </c>
      <c r="O402" s="103" t="n">
        <f aca="false">AVERAGE(O55,O59)</f>
        <v>44.8753</v>
      </c>
      <c r="P402" s="103" t="n">
        <f aca="false">AVERAGE(P55,P59)</f>
        <v>44.5763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88</v>
      </c>
      <c r="N403" s="104" t="n">
        <f aca="false">AVERAGE(N56,N60)</f>
        <v>40.954</v>
      </c>
      <c r="O403" s="104" t="n">
        <f aca="false">AVERAGE(O56,O60)</f>
        <v>44.03395</v>
      </c>
      <c r="P403" s="104" t="n">
        <f aca="false">AVERAGE(P56,P60)</f>
        <v>43.153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1888</v>
      </c>
      <c r="N404" s="104" t="n">
        <f aca="false">AVERAGE(N57,N61)</f>
        <v>38.5096</v>
      </c>
      <c r="O404" s="104" t="n">
        <f aca="false">AVERAGE(O57,O61)</f>
        <v>43.059</v>
      </c>
      <c r="P404" s="104" t="n">
        <f aca="false">AVERAGE(P57,P61)</f>
        <v>41.6147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6376</v>
      </c>
      <c r="N405" s="106" t="n">
        <f aca="false">AVERAGE(N58,N62)</f>
        <v>35.94685</v>
      </c>
      <c r="O405" s="106" t="n">
        <f aca="false">AVERAGE(O58,O62)</f>
        <v>42.2927</v>
      </c>
      <c r="P405" s="106" t="n">
        <f aca="false">AVERAGE(P58,P62)</f>
        <v>40.4262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8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4.5616</v>
      </c>
      <c r="N406" s="103" t="n">
        <f aca="false">AVERAGE(N55,N59,N63)</f>
        <v>42.9159</v>
      </c>
      <c r="O406" s="103" t="n">
        <f aca="false">AVERAGE(O55,O59,O63)</f>
        <v>44.5860333333333</v>
      </c>
      <c r="P406" s="103" t="n">
        <f aca="false">AVERAGE(P55,P59,P63)</f>
        <v>44.3693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0.5304</v>
      </c>
      <c r="N407" s="104" t="n">
        <f aca="false">AVERAGE(N56,N60,N64)</f>
        <v>40.6979333333333</v>
      </c>
      <c r="O407" s="104" t="n">
        <f aca="false">AVERAGE(O56,O60,O64)</f>
        <v>43.7307666666667</v>
      </c>
      <c r="P407" s="104" t="n">
        <f aca="false">AVERAGE(P56,P60,P64)</f>
        <v>42.9735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2.4912</v>
      </c>
      <c r="N408" s="104" t="n">
        <f aca="false">AVERAGE(N57,N61,N65)</f>
        <v>38.2876333333333</v>
      </c>
      <c r="O408" s="104" t="n">
        <f aca="false">AVERAGE(O57,O61,O65)</f>
        <v>42.8181</v>
      </c>
      <c r="P408" s="104" t="n">
        <f aca="false">AVERAGE(P57,P61,P65)</f>
        <v>41.5135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5.0344</v>
      </c>
      <c r="N409" s="106" t="n">
        <f aca="false">AVERAGE(N58,N62,N66)</f>
        <v>35.7522666666667</v>
      </c>
      <c r="O409" s="106" t="n">
        <f aca="false">AVERAGE(O58,O62,O66)</f>
        <v>42.0943666666667</v>
      </c>
      <c r="P409" s="106" t="n">
        <f aca="false">AVERAGE(P58,P62,P66)</f>
        <v>40.3582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9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1.036</v>
      </c>
      <c r="N410" s="103" t="n">
        <f aca="false">AVERAGE(N79,N83,N87)</f>
        <v>43.2436</v>
      </c>
      <c r="O410" s="103" t="n">
        <f aca="false">AVERAGE(O79,O83,O87)</f>
        <v>47.2388</v>
      </c>
      <c r="P410" s="103" t="n">
        <f aca="false">AVERAGE(P79,P83,P87)</f>
        <v>46.3383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79.748</v>
      </c>
      <c r="N411" s="104" t="n">
        <f aca="false">AVERAGE(N80,N84,N88)</f>
        <v>40.9620333333333</v>
      </c>
      <c r="O411" s="104" t="n">
        <f aca="false">AVERAGE(O80,O84,O88)</f>
        <v>46.1004333333333</v>
      </c>
      <c r="P411" s="104" t="n">
        <f aca="false">AVERAGE(P80,P84,P88)</f>
        <v>44.6629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5744</v>
      </c>
      <c r="N412" s="104" t="n">
        <f aca="false">AVERAGE(N81,N85,N89)</f>
        <v>38.5553</v>
      </c>
      <c r="O412" s="104" t="n">
        <f aca="false">AVERAGE(O81,O85,O89)</f>
        <v>44.8377666666667</v>
      </c>
      <c r="P412" s="104" t="n">
        <f aca="false">AVERAGE(P81,P85,P89)</f>
        <v>42.8794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756</v>
      </c>
      <c r="N413" s="106" t="n">
        <f aca="false">AVERAGE(N82,N86,N90)</f>
        <v>35.995</v>
      </c>
      <c r="O413" s="106" t="n">
        <f aca="false">AVERAGE(O82,O86,O90)</f>
        <v>43.8800666666667</v>
      </c>
      <c r="P413" s="106" t="n">
        <f aca="false">AVERAGE(P82,P86,P90)</f>
        <v>41.4794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60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4.4</v>
      </c>
      <c r="N414" s="103" t="n">
        <f aca="false">AVERAGE(N79,N83,N87,N91,N95,N99)</f>
        <v>43.1142333333333</v>
      </c>
      <c r="O414" s="103" t="n">
        <f aca="false">AVERAGE(O79,O83,O87,O91,O95,O99)</f>
        <v>47.0815166666667</v>
      </c>
      <c r="P414" s="103" t="n">
        <f aca="false">AVERAGE(P79,P83,P87,P91,P95,P99)</f>
        <v>46.3320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79.68</v>
      </c>
      <c r="N415" s="104" t="n">
        <f aca="false">AVERAGE(N80,N84,N88,N92,N96,N100)</f>
        <v>40.8538666666667</v>
      </c>
      <c r="O415" s="104" t="n">
        <f aca="false">AVERAGE(O80,O84,O88,O92,O96,O100)</f>
        <v>45.9766</v>
      </c>
      <c r="P415" s="104" t="n">
        <f aca="false">AVERAGE(P80,P84,P88,P92,P96,P100)</f>
        <v>44.6470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1.5224</v>
      </c>
      <c r="N416" s="104" t="n">
        <f aca="false">AVERAGE(N81,N85,N89,N93,N97,N101)</f>
        <v>38.4549333333333</v>
      </c>
      <c r="O416" s="104" t="n">
        <f aca="false">AVERAGE(O81,O85,O89,O93,O97,O101)</f>
        <v>44.7523666666667</v>
      </c>
      <c r="P416" s="104" t="n">
        <f aca="false">AVERAGE(P81,P85,P89,P93,P97,P101)</f>
        <v>42.88121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4.0112</v>
      </c>
      <c r="N417" s="106" t="n">
        <f aca="false">AVERAGE(N82,N86,N90,N94,N98,N102)</f>
        <v>35.9068</v>
      </c>
      <c r="O417" s="106" t="n">
        <f aca="false">AVERAGE(O82,O86,O90,O94,O98,O102)</f>
        <v>43.8186666666667</v>
      </c>
      <c r="P417" s="106" t="n">
        <f aca="false">AVERAGE(P82,P86,P90,P94,P98,P102)</f>
        <v>41.46771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1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1.036</v>
      </c>
      <c r="N418" s="103" t="n">
        <f aca="false">AVERAGE(N55,N59,N79,N83,N87)</f>
        <v>43.22046</v>
      </c>
      <c r="O418" s="103" t="n">
        <f aca="false">AVERAGE(O55,O59,O79,O83,O87)</f>
        <v>46.2934</v>
      </c>
      <c r="P418" s="103" t="n">
        <f aca="false">AVERAGE(P55,P59,P79,P83,P87)</f>
        <v>45.6335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79.748</v>
      </c>
      <c r="N419" s="104" t="n">
        <f aca="false">AVERAGE(N56,N60,N80,N84,N88)</f>
        <v>40.95882</v>
      </c>
      <c r="O419" s="104" t="n">
        <f aca="false">AVERAGE(O56,O60,O80,O84,O88)</f>
        <v>45.27384</v>
      </c>
      <c r="P419" s="104" t="n">
        <f aca="false">AVERAGE(P56,P60,P80,P84,P88)</f>
        <v>44.0592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5744</v>
      </c>
      <c r="N420" s="104" t="n">
        <f aca="false">AVERAGE(N57,N61,N81,N85,N89)</f>
        <v>38.53702</v>
      </c>
      <c r="O420" s="104" t="n">
        <f aca="false">AVERAGE(O57,O61,O81,O85,O89)</f>
        <v>44.12626</v>
      </c>
      <c r="P420" s="104" t="n">
        <f aca="false">AVERAGE(P57,P61,P81,P85,P89)</f>
        <v>42.3735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756</v>
      </c>
      <c r="N421" s="106" t="n">
        <f aca="false">AVERAGE(N58,N62,N82,N86,N90)</f>
        <v>35.97574</v>
      </c>
      <c r="O421" s="106" t="n">
        <f aca="false">AVERAGE(O58,O62,O82,O86,O90)</f>
        <v>43.24512</v>
      </c>
      <c r="P421" s="106" t="n">
        <f aca="false">AVERAGE(P58,P62,P82,P86,P90)</f>
        <v>41.05818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2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4.4</v>
      </c>
      <c r="N422" s="103" t="n">
        <f aca="false">AVERAGE(N55,N59,N63,N79,N83,N87,N91,N95,N99)</f>
        <v>43.0481222222222</v>
      </c>
      <c r="O422" s="103" t="n">
        <f aca="false">AVERAGE(O55,O59,O63,O79,O83,O87,O91,O95,O99)</f>
        <v>46.2496888888889</v>
      </c>
      <c r="P422" s="103" t="n">
        <f aca="false">AVERAGE(P55,P59,P63,P79,P83,P87,P91,P95,P99)</f>
        <v>45.6778111111111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79.68</v>
      </c>
      <c r="N423" s="104" t="n">
        <f aca="false">AVERAGE(N56,N60,N64,N80,N84,N88,N92,N96,N100)</f>
        <v>40.8018888888889</v>
      </c>
      <c r="O423" s="104" t="n">
        <f aca="false">AVERAGE(O56,O60,O64,O80,O84,O88,O92,O96,O100)</f>
        <v>45.2279888888889</v>
      </c>
      <c r="P423" s="104" t="n">
        <f aca="false">AVERAGE(P56,P60,P64,P80,P84,P88,P92,P96,P100)</f>
        <v>44.0892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1.5224</v>
      </c>
      <c r="N424" s="104" t="n">
        <f aca="false">AVERAGE(N57,N61,N65,N81,N85,N89,N93,N97,N101)</f>
        <v>38.3991666666667</v>
      </c>
      <c r="O424" s="104" t="n">
        <f aca="false">AVERAGE(O57,O61,O65,O81,O85,O89,O93,O97,O101)</f>
        <v>44.1076111111111</v>
      </c>
      <c r="P424" s="104" t="n">
        <f aca="false">AVERAGE(P57,P61,P65,P81,P85,P89,P93,P97,P101)</f>
        <v>42.4253333333333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4.0112</v>
      </c>
      <c r="N425" s="106" t="n">
        <f aca="false">AVERAGE(N58,N62,N66,N82,N86,N90,N94,N98,N102)</f>
        <v>35.8552888888889</v>
      </c>
      <c r="O425" s="106" t="n">
        <f aca="false">AVERAGE(O58,O62,O66,O82,O86,O90,O94,O98,O102)</f>
        <v>43.2439</v>
      </c>
      <c r="P425" s="106" t="n">
        <f aca="false">AVERAGE(P58,P62,P66,P82,P86,P90,P94,P98,P102)</f>
        <v>41.0978888888889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7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7.0088</v>
      </c>
      <c r="N426" s="103" t="n">
        <f aca="false">AVERAGE(N107,N111)</f>
        <v>40.8307</v>
      </c>
      <c r="O426" s="103" t="n">
        <f aca="false">AVERAGE(O107,O111)</f>
        <v>43.54195</v>
      </c>
      <c r="P426" s="103" t="n">
        <f aca="false">AVERAGE(P107,P111)</f>
        <v>43.6226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5.0656</v>
      </c>
      <c r="N427" s="104" t="n">
        <f aca="false">AVERAGE(N108,N112)</f>
        <v>38.49535</v>
      </c>
      <c r="O427" s="104" t="n">
        <f aca="false">AVERAGE(O108,O112)</f>
        <v>41.98185</v>
      </c>
      <c r="P427" s="104" t="n">
        <f aca="false">AVERAGE(P108,P112)</f>
        <v>42.0181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50.2368</v>
      </c>
      <c r="N428" s="104" t="n">
        <f aca="false">AVERAGE(N109,N113)</f>
        <v>36.02815</v>
      </c>
      <c r="O428" s="104" t="n">
        <f aca="false">AVERAGE(O109,O113)</f>
        <v>40.46025</v>
      </c>
      <c r="P428" s="104" t="n">
        <f aca="false">AVERAGE(P109,P113)</f>
        <v>40.421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3.0256</v>
      </c>
      <c r="N429" s="106" t="n">
        <f aca="false">AVERAGE(N110,N114)</f>
        <v>33.5466</v>
      </c>
      <c r="O429" s="106" t="n">
        <f aca="false">AVERAGE(O110,O114)</f>
        <v>39.3806</v>
      </c>
      <c r="P429" s="106" t="n">
        <f aca="false">AVERAGE(P110,P114)</f>
        <v>39.28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8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6.68</v>
      </c>
      <c r="N430" s="103" t="n">
        <f aca="false">AVERAGE(N107,N111,N115)</f>
        <v>40.5223333333333</v>
      </c>
      <c r="O430" s="103" t="n">
        <f aca="false">AVERAGE(O107,O111,O115)</f>
        <v>43.3086666666667</v>
      </c>
      <c r="P430" s="103" t="n">
        <f aca="false">AVERAGE(P107,P111,P115)</f>
        <v>43.3257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5952</v>
      </c>
      <c r="N431" s="104" t="n">
        <f aca="false">AVERAGE(N108,N112,N116)</f>
        <v>38.1809333333333</v>
      </c>
      <c r="O431" s="104" t="n">
        <f aca="false">AVERAGE(O108,O112,O116)</f>
        <v>41.7958</v>
      </c>
      <c r="P431" s="104" t="n">
        <f aca="false">AVERAGE(P108,P112,P116)</f>
        <v>41.7349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7416</v>
      </c>
      <c r="N432" s="104" t="n">
        <f aca="false">AVERAGE(N109,N113,N117)</f>
        <v>35.7219333333333</v>
      </c>
      <c r="O432" s="104" t="n">
        <f aca="false">AVERAGE(O109,O113,O117)</f>
        <v>40.3543</v>
      </c>
      <c r="P432" s="104" t="n">
        <f aca="false">AVERAGE(P109,P113,P117)</f>
        <v>40.204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7496</v>
      </c>
      <c r="N433" s="106" t="n">
        <f aca="false">AVERAGE(N110,N114,N118)</f>
        <v>33.2344</v>
      </c>
      <c r="O433" s="106" t="n">
        <f aca="false">AVERAGE(O110,O114,O118)</f>
        <v>39.3083</v>
      </c>
      <c r="P433" s="106" t="n">
        <f aca="false">AVERAGE(P110,P114,P118)</f>
        <v>39.1083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2.184</v>
      </c>
      <c r="N434" s="103" t="n">
        <f aca="false">AVERAGE(N131,N135,N139)</f>
        <v>40.3971</v>
      </c>
      <c r="O434" s="103" t="n">
        <f aca="false">AVERAGE(O131,O135,O139)</f>
        <v>45.7852</v>
      </c>
      <c r="P434" s="103" t="n">
        <f aca="false">AVERAGE(P131,P135,P139)</f>
        <v>45.8730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5984</v>
      </c>
      <c r="N435" s="104" t="n">
        <f aca="false">AVERAGE(N132,N136,N140)</f>
        <v>38.1938666666667</v>
      </c>
      <c r="O435" s="104" t="n">
        <f aca="false">AVERAGE(O132,O136,O140)</f>
        <v>44.0504666666667</v>
      </c>
      <c r="P435" s="104" t="n">
        <f aca="false">AVERAGE(P132,P136,P140)</f>
        <v>44.048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7416</v>
      </c>
      <c r="N436" s="104" t="n">
        <f aca="false">AVERAGE(N133,N137,N141)</f>
        <v>35.8172666666667</v>
      </c>
      <c r="O436" s="104" t="n">
        <f aca="false">AVERAGE(O133,O137,O141)</f>
        <v>42.2494666666667</v>
      </c>
      <c r="P436" s="104" t="n">
        <f aca="false">AVERAGE(P133,P137,P141)</f>
        <v>42.1408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4456</v>
      </c>
      <c r="N437" s="106" t="n">
        <f aca="false">AVERAGE(N134,N138,N142)</f>
        <v>33.3674</v>
      </c>
      <c r="O437" s="106" t="n">
        <f aca="false">AVERAGE(O134,O138,O142)</f>
        <v>40.8649666666667</v>
      </c>
      <c r="P437" s="106" t="n">
        <f aca="false">AVERAGE(P134,P138,P142)</f>
        <v>40.7575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9.1376</v>
      </c>
      <c r="N438" s="103" t="n">
        <f aca="false">AVERAGE(N131,N135,N139,N143,N147,N151)</f>
        <v>40.3567166666667</v>
      </c>
      <c r="O438" s="103" t="n">
        <f aca="false">AVERAGE(O131,O135,O139,O143,O147,O151)</f>
        <v>45.68995</v>
      </c>
      <c r="P438" s="103" t="n">
        <f aca="false">AVERAGE(P131,P135,P139,P143,P147,P151)</f>
        <v>45.737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9.7576</v>
      </c>
      <c r="N439" s="104" t="n">
        <f aca="false">AVERAGE(N132,N136,N140,N144,N148,N152)</f>
        <v>38.1125166666667</v>
      </c>
      <c r="O439" s="104" t="n">
        <f aca="false">AVERAGE(O132,O136,O140,O144,O148,O152)</f>
        <v>43.9553833333333</v>
      </c>
      <c r="P439" s="104" t="n">
        <f aca="false">AVERAGE(P132,P136,P140,P144,P148,P152)</f>
        <v>43.885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2472</v>
      </c>
      <c r="N440" s="104" t="n">
        <f aca="false">AVERAGE(N133,N137,N141,N145,N149,N153)</f>
        <v>35.7163166666667</v>
      </c>
      <c r="O440" s="104" t="n">
        <f aca="false">AVERAGE(O133,O137,O141,O145,O149,O153)</f>
        <v>42.1603333333333</v>
      </c>
      <c r="P440" s="104" t="n">
        <f aca="false">AVERAGE(P133,P137,P141,P145,P149,P153)</f>
        <v>41.95876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3992</v>
      </c>
      <c r="N441" s="106" t="n">
        <f aca="false">AVERAGE(N134,N138,N142,N146,N150,N154)</f>
        <v>33.23635</v>
      </c>
      <c r="O441" s="106" t="n">
        <f aca="false">AVERAGE(O134,O138,O142,O146,O150,O154)</f>
        <v>40.7925166666667</v>
      </c>
      <c r="P441" s="106" t="n">
        <f aca="false">AVERAGE(P134,P138,P142,P146,P150,P154)</f>
        <v>40.58311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2.184</v>
      </c>
      <c r="N442" s="103" t="n">
        <f aca="false">AVERAGE(N107,N111,N131,N135,N139)</f>
        <v>40.57054</v>
      </c>
      <c r="O442" s="103" t="n">
        <f aca="false">AVERAGE(O107,O111,O131,O135,O139)</f>
        <v>44.8879</v>
      </c>
      <c r="P442" s="103" t="n">
        <f aca="false">AVERAGE(P107,P111,P131,P135,P139)</f>
        <v>44.97288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5984</v>
      </c>
      <c r="N443" s="104" t="n">
        <f aca="false">AVERAGE(N108,N112,N132,N136,N140)</f>
        <v>38.31446</v>
      </c>
      <c r="O443" s="104" t="n">
        <f aca="false">AVERAGE(O108,O112,O132,O136,O140)</f>
        <v>43.22302</v>
      </c>
      <c r="P443" s="104" t="n">
        <f aca="false">AVERAGE(P108,P112,P132,P136,P140)</f>
        <v>43.2364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7416</v>
      </c>
      <c r="N444" s="104" t="n">
        <f aca="false">AVERAGE(N109,N113,N133,N137,N141)</f>
        <v>35.90162</v>
      </c>
      <c r="O444" s="104" t="n">
        <f aca="false">AVERAGE(O109,O113,O133,O137,O141)</f>
        <v>41.53378</v>
      </c>
      <c r="P444" s="104" t="n">
        <f aca="false">AVERAGE(P109,P113,P133,P137,P141)</f>
        <v>41.4532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4456</v>
      </c>
      <c r="N445" s="106" t="n">
        <f aca="false">AVERAGE(N110,N114,N134,N138,N142)</f>
        <v>33.43908</v>
      </c>
      <c r="O445" s="106" t="n">
        <f aca="false">AVERAGE(O110,O114,O134,O138,O142)</f>
        <v>40.27122</v>
      </c>
      <c r="P445" s="106" t="n">
        <f aca="false">AVERAGE(P110,P114,P134,P138,P142)</f>
        <v>40.1695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9.1376</v>
      </c>
      <c r="N446" s="103" t="n">
        <f aca="false">AVERAGE(N107,N111,N115,N131,N135,N139,N143,N147,N151)</f>
        <v>40.4119222222222</v>
      </c>
      <c r="O446" s="103" t="n">
        <f aca="false">AVERAGE(O107,O111,O115,O131,O135,O139,O143,O147,O151)</f>
        <v>44.8961888888889</v>
      </c>
      <c r="P446" s="103" t="n">
        <f aca="false">AVERAGE(P107,P111,P115,P131,P135,P139,P143,P147,P151)</f>
        <v>44.9334444444445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9.7576</v>
      </c>
      <c r="N447" s="104" t="n">
        <f aca="false">AVERAGE(N108,N112,N116,N132,N136,N140,N144,N148,N152)</f>
        <v>38.1353222222222</v>
      </c>
      <c r="O447" s="104" t="n">
        <f aca="false">AVERAGE(O108,O112,O116,O132,O136,O140,O144,O148,O152)</f>
        <v>43.2355222222222</v>
      </c>
      <c r="P447" s="104" t="n">
        <f aca="false">AVERAGE(P108,P112,P116,P132,P136,P140,P144,P148,P152)</f>
        <v>43.1687666666667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2472</v>
      </c>
      <c r="N448" s="104" t="n">
        <f aca="false">AVERAGE(N109,N113,N117,N133,N137,N141,N145,N149,N153)</f>
        <v>35.7181888888889</v>
      </c>
      <c r="O448" s="104" t="n">
        <f aca="false">AVERAGE(O109,O113,O117,O133,O137,O141,O145,O149,O153)</f>
        <v>41.5583222222222</v>
      </c>
      <c r="P448" s="104" t="n">
        <f aca="false">AVERAGE(P109,P113,P117,P133,P137,P141,P145,P149,P153)</f>
        <v>41.3739111111111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3992</v>
      </c>
      <c r="N449" s="106" t="n">
        <f aca="false">AVERAGE(N110,N114,N118,N134,N138,N142,N146,N150,N154)</f>
        <v>33.2357</v>
      </c>
      <c r="O449" s="106" t="n">
        <f aca="false">AVERAGE(O110,O114,O118,O134,O138,O142,O146,O150,O154)</f>
        <v>40.2977777777778</v>
      </c>
      <c r="P449" s="106" t="n">
        <f aca="false">AVERAGE(P110,P114,P118,P134,P138,P142,P146,P150,P154)</f>
        <v>40.0915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7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6896</v>
      </c>
      <c r="N450" s="103" t="n">
        <f aca="false">AVERAGE(N159,N163)</f>
        <v>39.9488</v>
      </c>
      <c r="O450" s="103" t="n">
        <f aca="false">AVERAGE(O159,O163)</f>
        <v>45.35915</v>
      </c>
      <c r="P450" s="103" t="n">
        <f aca="false">AVERAGE(P159,P163)</f>
        <v>46.1940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6.3168</v>
      </c>
      <c r="N451" s="104" t="n">
        <f aca="false">AVERAGE(N160,N164)</f>
        <v>37.6169</v>
      </c>
      <c r="O451" s="104" t="n">
        <f aca="false">AVERAGE(O160,O164)</f>
        <v>43.5558</v>
      </c>
      <c r="P451" s="104" t="n">
        <f aca="false">AVERAGE(P160,P164)</f>
        <v>44.374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0712</v>
      </c>
      <c r="N452" s="104" t="n">
        <f aca="false">AVERAGE(N161,N165)</f>
        <v>35.4869</v>
      </c>
      <c r="O452" s="104" t="n">
        <f aca="false">AVERAGE(O161,O165)</f>
        <v>41.76545</v>
      </c>
      <c r="P452" s="104" t="n">
        <f aca="false">AVERAGE(P161,P165)</f>
        <v>42.5924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2512</v>
      </c>
      <c r="N453" s="106" t="n">
        <f aca="false">AVERAGE(N162,N166)</f>
        <v>33.3894</v>
      </c>
      <c r="O453" s="106" t="n">
        <f aca="false">AVERAGE(O162,O166)</f>
        <v>40.63395</v>
      </c>
      <c r="P453" s="106" t="n">
        <f aca="false">AVERAGE(P162,P166)</f>
        <v>41.461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8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1.3856</v>
      </c>
      <c r="N454" s="103" t="n">
        <f aca="false">AVERAGE(N159,N163,N167)</f>
        <v>39.8564333333333</v>
      </c>
      <c r="O454" s="103" t="n">
        <f aca="false">AVERAGE(O159,O163,O167)</f>
        <v>45.3290333333333</v>
      </c>
      <c r="P454" s="103" t="n">
        <f aca="false">AVERAGE(P159,P163,P167)</f>
        <v>46.1678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0.2576</v>
      </c>
      <c r="N455" s="104" t="n">
        <f aca="false">AVERAGE(N160,N164,N168)</f>
        <v>37.5474333333333</v>
      </c>
      <c r="O455" s="104" t="n">
        <f aca="false">AVERAGE(O160,O164,O168)</f>
        <v>43.5364</v>
      </c>
      <c r="P455" s="104" t="n">
        <f aca="false">AVERAGE(P160,P164,P168)</f>
        <v>44.3578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7264</v>
      </c>
      <c r="N456" s="104" t="n">
        <f aca="false">AVERAGE(N161,N165,N169)</f>
        <v>35.4332666666667</v>
      </c>
      <c r="O456" s="104" t="n">
        <f aca="false">AVERAGE(O161,O165,O169)</f>
        <v>41.7531333333333</v>
      </c>
      <c r="P456" s="104" t="n">
        <f aca="false">AVERAGE(P161,P165,P169)</f>
        <v>42.5816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7.1552</v>
      </c>
      <c r="N457" s="106" t="n">
        <f aca="false">AVERAGE(N162,N166,N170)</f>
        <v>33.3450666666667</v>
      </c>
      <c r="O457" s="106" t="n">
        <f aca="false">AVERAGE(O162,O166,O170)</f>
        <v>40.6237333333333</v>
      </c>
      <c r="P457" s="106" t="n">
        <f aca="false">AVERAGE(P162,P166,P170)</f>
        <v>41.452566666666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4.9456</v>
      </c>
      <c r="N458" s="103" t="n">
        <f aca="false">AVERAGE(N183,N187,N191)</f>
        <v>39.8716</v>
      </c>
      <c r="O458" s="103" t="n">
        <f aca="false">AVERAGE(O183,O187,O191)</f>
        <v>46.4966</v>
      </c>
      <c r="P458" s="103" t="n">
        <f aca="false">AVERAGE(P183,P187,P191)</f>
        <v>46.947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1.3008</v>
      </c>
      <c r="N459" s="104" t="n">
        <f aca="false">AVERAGE(N184,N188,N192)</f>
        <v>37.6338333333333</v>
      </c>
      <c r="O459" s="104" t="n">
        <f aca="false">AVERAGE(O184,O188,O192)</f>
        <v>44.6973333333333</v>
      </c>
      <c r="P459" s="104" t="n">
        <f aca="false">AVERAGE(P184,P188,P192)</f>
        <v>45.3130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2848</v>
      </c>
      <c r="N460" s="104" t="n">
        <f aca="false">AVERAGE(N185,N189,N193)</f>
        <v>35.5312333333333</v>
      </c>
      <c r="O460" s="104" t="n">
        <f aca="false">AVERAGE(O185,O189,O193)</f>
        <v>42.7479333333333</v>
      </c>
      <c r="P460" s="104" t="n">
        <f aca="false">AVERAGE(P185,P189,P193)</f>
        <v>43.4870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3488</v>
      </c>
      <c r="N461" s="106" t="n">
        <f aca="false">AVERAGE(N186,N190,N194)</f>
        <v>33.4370666666667</v>
      </c>
      <c r="O461" s="106" t="n">
        <f aca="false">AVERAGE(O186,O190,O194)</f>
        <v>41.5130333333333</v>
      </c>
      <c r="P461" s="106" t="n">
        <f aca="false">AVERAGE(P186,P190,P194)</f>
        <v>42.2724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02.1496</v>
      </c>
      <c r="N462" s="103" t="n">
        <f aca="false">AVERAGE(N183,N187,N191,N195,N199,N203)</f>
        <v>39.8550666666667</v>
      </c>
      <c r="O462" s="103" t="n">
        <f aca="false">AVERAGE(O183,O187,O191,O195,O199,O203)</f>
        <v>46.45905</v>
      </c>
      <c r="P462" s="103" t="n">
        <f aca="false">AVERAGE(P183,P187,P191,P195,P199,P203)</f>
        <v>47.00008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7.1648</v>
      </c>
      <c r="N463" s="104" t="n">
        <f aca="false">AVERAGE(N184,N188,N192,N196,N200,N204)</f>
        <v>37.6175833333333</v>
      </c>
      <c r="O463" s="104" t="n">
        <f aca="false">AVERAGE(O184,O188,O192,O196,O200,O204)</f>
        <v>44.6696333333333</v>
      </c>
      <c r="P463" s="104" t="n">
        <f aca="false">AVERAGE(P184,P188,P192,P196,P200,P204)</f>
        <v>45.31225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2.2592</v>
      </c>
      <c r="N464" s="104" t="n">
        <f aca="false">AVERAGE(N185,N189,N193,N197,N201,N205)</f>
        <v>35.5149166666667</v>
      </c>
      <c r="O464" s="104" t="n">
        <f aca="false">AVERAGE(O185,O189,O193,O197,O201,O205)</f>
        <v>42.72875</v>
      </c>
      <c r="P464" s="104" t="n">
        <f aca="false">AVERAGE(P185,P189,P193,P197,P201,P205)</f>
        <v>43.4637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6392</v>
      </c>
      <c r="N465" s="106" t="n">
        <f aca="false">AVERAGE(N186,N190,N194,N198,N202,N206)</f>
        <v>33.4164833333333</v>
      </c>
      <c r="O465" s="106" t="n">
        <f aca="false">AVERAGE(O186,O190,O194,O198,O202,O206)</f>
        <v>41.4950666666667</v>
      </c>
      <c r="P465" s="106" t="n">
        <f aca="false">AVERAGE(P186,P190,P194,P198,P202,P206)</f>
        <v>42.24743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4.9456</v>
      </c>
      <c r="N466" s="103" t="n">
        <f aca="false">AVERAGE(N159,N163,N183,N187,N191)</f>
        <v>39.90248</v>
      </c>
      <c r="O466" s="103" t="n">
        <f aca="false">AVERAGE(O159,O163,O183,O187,O191)</f>
        <v>46.04162</v>
      </c>
      <c r="P466" s="103" t="n">
        <f aca="false">AVERAGE(P159,P163,P183,P187,P191)</f>
        <v>46.646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1.3008</v>
      </c>
      <c r="N467" s="104" t="n">
        <f aca="false">AVERAGE(N160,N164,N184,N188,N192)</f>
        <v>37.62706</v>
      </c>
      <c r="O467" s="104" t="n">
        <f aca="false">AVERAGE(O160,O164,O184,O188,O192)</f>
        <v>44.24072</v>
      </c>
      <c r="P467" s="104" t="n">
        <f aca="false">AVERAGE(P160,P164,P184,P188,P192)</f>
        <v>44.9377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2848</v>
      </c>
      <c r="N468" s="104" t="n">
        <f aca="false">AVERAGE(N161,N165,N185,N189,N193)</f>
        <v>35.5135</v>
      </c>
      <c r="O468" s="104" t="n">
        <f aca="false">AVERAGE(O161,O165,O185,O189,O193)</f>
        <v>42.35494</v>
      </c>
      <c r="P468" s="104" t="n">
        <f aca="false">AVERAGE(P161,P165,P185,P189,P193)</f>
        <v>43.1292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3488</v>
      </c>
      <c r="N469" s="106" t="n">
        <f aca="false">AVERAGE(N162,N166,N186,N190,N194)</f>
        <v>33.418</v>
      </c>
      <c r="O469" s="106" t="n">
        <f aca="false">AVERAGE(O162,O166,O186,O190,O194)</f>
        <v>41.1614</v>
      </c>
      <c r="P469" s="106" t="n">
        <f aca="false">AVERAGE(P162,P166,P186,P190,P194)</f>
        <v>41.94788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02.1496</v>
      </c>
      <c r="N470" s="103" t="n">
        <f aca="false">AVERAGE(N159,N163,N167,N183,N187,N191,N195,N199,N203)</f>
        <v>39.8555222222222</v>
      </c>
      <c r="O470" s="103" t="n">
        <f aca="false">AVERAGE(O159,O163,O167,O183,O187,O191,O195,O199,O203)</f>
        <v>46.0823777777778</v>
      </c>
      <c r="P470" s="103" t="n">
        <f aca="false">AVERAGE(P159,P163,P167,P183,P187,P191,P195,P199,P203)</f>
        <v>46.722677777777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7.1648</v>
      </c>
      <c r="N471" s="104" t="n">
        <f aca="false">AVERAGE(N160,N164,N168,N184,N188,N192,N196,N200,N204)</f>
        <v>37.5942</v>
      </c>
      <c r="O471" s="104" t="n">
        <f aca="false">AVERAGE(O160,O164,O168,O184,O188,O192,O196,O200,O204)</f>
        <v>44.2918888888889</v>
      </c>
      <c r="P471" s="104" t="n">
        <f aca="false">AVERAGE(P160,P164,P168,P184,P188,P192,P196,P200,P204)</f>
        <v>44.9941222222222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2.2592</v>
      </c>
      <c r="N472" s="104" t="n">
        <f aca="false">AVERAGE(N161,N165,N169,N185,N189,N193,N197,N201,N205)</f>
        <v>35.4877</v>
      </c>
      <c r="O472" s="104" t="n">
        <f aca="false">AVERAGE(O161,O165,O169,O185,O189,O193,O197,O201,O205)</f>
        <v>42.4035444444444</v>
      </c>
      <c r="P472" s="104" t="n">
        <f aca="false">AVERAGE(P161,P165,P169,P185,P189,P193,P197,P201,P205)</f>
        <v>43.169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6392</v>
      </c>
      <c r="N473" s="106" t="n">
        <f aca="false">AVERAGE(N162,N166,N170,N186,N190,N194,N198,N202,N206)</f>
        <v>33.3926777777778</v>
      </c>
      <c r="O473" s="106" t="n">
        <f aca="false">AVERAGE(O162,O166,O170,O186,O190,O194,O198,O202,O206)</f>
        <v>41.2046222222222</v>
      </c>
      <c r="P473" s="106" t="n">
        <f aca="false">AVERAGE(P162,P166,P170,P186,P190,P194,P198,P202,P206)</f>
        <v>41.9824777777778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7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8.116</v>
      </c>
      <c r="N474" s="103" t="n">
        <f aca="false">AVERAGE(N211,N215)</f>
        <v>41.9945</v>
      </c>
      <c r="O474" s="103" t="n">
        <f aca="false">AVERAGE(O211,O215)</f>
        <v>48.3438</v>
      </c>
      <c r="P474" s="103" t="n">
        <f aca="false">AVERAGE(P211,P215)</f>
        <v>47.8390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371</v>
      </c>
      <c r="N475" s="104" t="n">
        <f aca="false">AVERAGE(N212,N216)</f>
        <v>41.0092</v>
      </c>
      <c r="O475" s="104" t="n">
        <f aca="false">AVERAGE(O212,O216)</f>
        <v>47.34695</v>
      </c>
      <c r="P475" s="104" t="n">
        <f aca="false">AVERAGE(P212,P216)</f>
        <v>46.9916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7.1</v>
      </c>
      <c r="N476" s="104" t="n">
        <f aca="false">AVERAGE(N213,N217)</f>
        <v>39.6087</v>
      </c>
      <c r="O476" s="104" t="n">
        <f aca="false">AVERAGE(O213,O217)</f>
        <v>46.0705</v>
      </c>
      <c r="P476" s="104" t="n">
        <f aca="false">AVERAGE(P213,P217)</f>
        <v>45.8241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557</v>
      </c>
      <c r="N477" s="106" t="n">
        <f aca="false">AVERAGE(N214,N218)</f>
        <v>37.88715</v>
      </c>
      <c r="O477" s="106" t="n">
        <f aca="false">AVERAGE(O214,O218)</f>
        <v>45.10795</v>
      </c>
      <c r="P477" s="106" t="n">
        <f aca="false">AVERAGE(P214,P218)</f>
        <v>44.954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8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5.649</v>
      </c>
      <c r="N478" s="103" t="n">
        <f aca="false">AVERAGE(N211,N215,N219)</f>
        <v>41.9006333333333</v>
      </c>
      <c r="O478" s="103" t="n">
        <f aca="false">AVERAGE(O211,O215,O219)</f>
        <v>47.9994666666667</v>
      </c>
      <c r="P478" s="103" t="n">
        <f aca="false">AVERAGE(P211,P215,P219)</f>
        <v>47.4707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6.015</v>
      </c>
      <c r="N479" s="104" t="n">
        <f aca="false">AVERAGE(N212,N216,N220)</f>
        <v>40.9329</v>
      </c>
      <c r="O479" s="104" t="n">
        <f aca="false">AVERAGE(O212,O216,O220)</f>
        <v>47.0534333333333</v>
      </c>
      <c r="P479" s="104" t="n">
        <f aca="false">AVERAGE(P212,P216,P220)</f>
        <v>46.5792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6.355</v>
      </c>
      <c r="N480" s="104" t="n">
        <f aca="false">AVERAGE(N213,N217,N221)</f>
        <v>39.5510333333333</v>
      </c>
      <c r="O480" s="104" t="n">
        <f aca="false">AVERAGE(O213,O217,O221)</f>
        <v>45.8869</v>
      </c>
      <c r="P480" s="104" t="n">
        <f aca="false">AVERAGE(P213,P217,P221)</f>
        <v>45.4868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642</v>
      </c>
      <c r="N481" s="106" t="n">
        <f aca="false">AVERAGE(N214,N218,N222)</f>
        <v>37.8383</v>
      </c>
      <c r="O481" s="106" t="n">
        <f aca="false">AVERAGE(O214,O218,O222)</f>
        <v>44.9726666666667</v>
      </c>
      <c r="P481" s="106" t="n">
        <f aca="false">AVERAGE(P214,P218,P222)</f>
        <v>44.6447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8.516</v>
      </c>
      <c r="N482" s="103" t="n">
        <f aca="false">AVERAGE(N235,N239,N243)</f>
        <v>43.1557666666667</v>
      </c>
      <c r="O482" s="103" t="n">
        <f aca="false">AVERAGE(O235,O239,O243)</f>
        <v>48.8953</v>
      </c>
      <c r="P482" s="103" t="n">
        <f aca="false">AVERAGE(P235,P239,P243)</f>
        <v>48.2760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239</v>
      </c>
      <c r="N483" s="104" t="n">
        <f aca="false">AVERAGE(N236,N240,N244)</f>
        <v>41.9630333333333</v>
      </c>
      <c r="O483" s="104" t="n">
        <f aca="false">AVERAGE(O236,O240,O244)</f>
        <v>47.8806666666667</v>
      </c>
      <c r="P483" s="104" t="n">
        <f aca="false">AVERAGE(P236,P240,P244)</f>
        <v>47.3782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927</v>
      </c>
      <c r="N484" s="104" t="n">
        <f aca="false">AVERAGE(N237,N241,N245)</f>
        <v>40.3737</v>
      </c>
      <c r="O484" s="104" t="n">
        <f aca="false">AVERAGE(O237,O241,O245)</f>
        <v>46.5272</v>
      </c>
      <c r="P484" s="104" t="n">
        <f aca="false">AVERAGE(P237,P241,P245)</f>
        <v>46.1957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229</v>
      </c>
      <c r="N485" s="106" t="n">
        <f aca="false">AVERAGE(N238,N242,N246)</f>
        <v>38.4603333333333</v>
      </c>
      <c r="O485" s="106" t="n">
        <f aca="false">AVERAGE(O238,O242,O246)</f>
        <v>45.4625333333333</v>
      </c>
      <c r="P485" s="106" t="n">
        <f aca="false">AVERAGE(P238,P242,P246)</f>
        <v>45.2959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30.513</v>
      </c>
      <c r="N486" s="103" t="n">
        <f aca="false">AVERAGE(N235,N239,N243,N247,N251,N255)</f>
        <v>43.21295</v>
      </c>
      <c r="O486" s="103" t="n">
        <f aca="false">AVERAGE(O235,O239,O243,O247,O251,O255)</f>
        <v>48.72375</v>
      </c>
      <c r="P486" s="103" t="n">
        <f aca="false">AVERAGE(P235,P239,P243,P247,P251,P255)</f>
        <v>48.5617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2.69</v>
      </c>
      <c r="N487" s="104" t="n">
        <f aca="false">AVERAGE(N236,N240,N244,N248,N252,N256)</f>
        <v>42.0322833333333</v>
      </c>
      <c r="O487" s="104" t="n">
        <f aca="false">AVERAGE(O236,O240,O244,O248,O252,O256)</f>
        <v>47.73205</v>
      </c>
      <c r="P487" s="104" t="n">
        <f aca="false">AVERAGE(P236,P240,P244,P248,P252,P256)</f>
        <v>47.59538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824</v>
      </c>
      <c r="N488" s="104" t="n">
        <f aca="false">AVERAGE(N237,N241,N245,N249,N253,N257)</f>
        <v>40.45535</v>
      </c>
      <c r="O488" s="104" t="n">
        <f aca="false">AVERAGE(O237,O241,O245,O249,O253,O257)</f>
        <v>46.4402333333333</v>
      </c>
      <c r="P488" s="104" t="n">
        <f aca="false">AVERAGE(P237,P241,P245,P249,P253,P257)</f>
        <v>46.4170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4.073</v>
      </c>
      <c r="N489" s="106" t="n">
        <f aca="false">AVERAGE(N238,N242,N246,N250,N254,N258)</f>
        <v>38.5454333333333</v>
      </c>
      <c r="O489" s="106" t="n">
        <f aca="false">AVERAGE(O238,O242,O246,O250,O254,O258)</f>
        <v>45.4070666666667</v>
      </c>
      <c r="P489" s="106" t="n">
        <f aca="false">AVERAGE(P238,P242,P246,P250,P254,P258)</f>
        <v>45.4990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8.516</v>
      </c>
      <c r="N490" s="103" t="n">
        <f aca="false">AVERAGE(N211,N215,N235,N239,N243)</f>
        <v>42.69126</v>
      </c>
      <c r="O490" s="103" t="n">
        <f aca="false">AVERAGE(O211,O215,O235,O239,O243)</f>
        <v>48.6747</v>
      </c>
      <c r="P490" s="103" t="n">
        <f aca="false">AVERAGE(P211,P215,P235,P239,P243)</f>
        <v>48.1012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239</v>
      </c>
      <c r="N491" s="104" t="n">
        <f aca="false">AVERAGE(N212,N216,N236,N240,N244)</f>
        <v>41.5815</v>
      </c>
      <c r="O491" s="104" t="n">
        <f aca="false">AVERAGE(O212,O216,O236,O240,O244)</f>
        <v>47.66718</v>
      </c>
      <c r="P491" s="104" t="n">
        <f aca="false">AVERAGE(P212,P216,P236,P240,P244)</f>
        <v>47.2235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927</v>
      </c>
      <c r="N492" s="104" t="n">
        <f aca="false">AVERAGE(N213,N217,N237,N241,N245)</f>
        <v>40.0677</v>
      </c>
      <c r="O492" s="104" t="n">
        <f aca="false">AVERAGE(O213,O217,O237,O241,O245)</f>
        <v>46.34452</v>
      </c>
      <c r="P492" s="104" t="n">
        <f aca="false">AVERAGE(P213,P217,P237,P241,P245)</f>
        <v>46.0470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229</v>
      </c>
      <c r="N493" s="106" t="n">
        <f aca="false">AVERAGE(N214,N218,N238,N242,N246)</f>
        <v>38.23106</v>
      </c>
      <c r="O493" s="106" t="n">
        <f aca="false">AVERAGE(O214,O218,O238,O242,O246)</f>
        <v>45.3207</v>
      </c>
      <c r="P493" s="106" t="n">
        <f aca="false">AVERAGE(P214,P218,P238,P242,P246)</f>
        <v>45.1593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30.513</v>
      </c>
      <c r="N494" s="103" t="n">
        <f aca="false">AVERAGE(N211,N215,N219,N235,N239,N243,N247,N251,N255)</f>
        <v>42.7755111111111</v>
      </c>
      <c r="O494" s="103" t="n">
        <f aca="false">AVERAGE(O211,O215,O219,O235,O239,O243,O247,O251,O255)</f>
        <v>48.4823222222222</v>
      </c>
      <c r="P494" s="103" t="n">
        <f aca="false">AVERAGE(P211,P215,P219,P235,P239,P243,P247,P251,P255)</f>
        <v>48.198088888888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2.69</v>
      </c>
      <c r="N495" s="104" t="n">
        <f aca="false">AVERAGE(N212,N216,N220,N236,N240,N244,N248,N252,N256)</f>
        <v>41.6658222222222</v>
      </c>
      <c r="O495" s="104" t="n">
        <f aca="false">AVERAGE(O212,O216,O220,O236,O240,O244,O248,O252,O256)</f>
        <v>47.5058444444444</v>
      </c>
      <c r="P495" s="104" t="n">
        <f aca="false">AVERAGE(P212,P216,P220,P236,P240,P244,P248,P252,P256)</f>
        <v>47.256677777777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824</v>
      </c>
      <c r="N496" s="104" t="n">
        <f aca="false">AVERAGE(N213,N217,N221,N237,N241,N245,N249,N253,N257)</f>
        <v>40.1539111111111</v>
      </c>
      <c r="O496" s="104" t="n">
        <f aca="false">AVERAGE(O213,O217,O221,O237,O241,O245,O249,O253,O257)</f>
        <v>46.2557888888889</v>
      </c>
      <c r="P496" s="104" t="n">
        <f aca="false">AVERAGE(P213,P217,P221,P237,P241,P245,P249,P253,P257)</f>
        <v>46.1069444444444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4.073</v>
      </c>
      <c r="N497" s="106" t="n">
        <f aca="false">AVERAGE(N214,N218,N222,N238,N242,N246,N250,N254,N258)</f>
        <v>38.3097222222222</v>
      </c>
      <c r="O497" s="106" t="n">
        <f aca="false">AVERAGE(O214,O218,O222,O238,O242,O246,O250,O254,O258)</f>
        <v>45.2622666666667</v>
      </c>
      <c r="P497" s="106" t="n">
        <f aca="false">AVERAGE(P214,P218,P222,P238,P242,P246,P250,P254,P258)</f>
        <v>45.2142555555556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7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3.7272</v>
      </c>
      <c r="N498" s="103" t="n">
        <f aca="false">AVERAGE(N263,N267)</f>
        <v>39.42695</v>
      </c>
      <c r="O498" s="103" t="n">
        <f aca="false">AVERAGE(O263,O267)</f>
        <v>46.6813</v>
      </c>
      <c r="P498" s="103" t="n">
        <f aca="false">AVERAGE(P263,P267)</f>
        <v>45.4234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6584</v>
      </c>
      <c r="N499" s="104" t="n">
        <f aca="false">AVERAGE(N264,N268)</f>
        <v>37.53125</v>
      </c>
      <c r="O499" s="104" t="n">
        <f aca="false">AVERAGE(O264,O268)</f>
        <v>45.3177</v>
      </c>
      <c r="P499" s="104" t="n">
        <f aca="false">AVERAGE(P264,P268)</f>
        <v>43.9474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5616</v>
      </c>
      <c r="N500" s="104" t="n">
        <f aca="false">AVERAGE(N265,N269)</f>
        <v>35.58785</v>
      </c>
      <c r="O500" s="104" t="n">
        <f aca="false">AVERAGE(O265,O269)</f>
        <v>43.755</v>
      </c>
      <c r="P500" s="104" t="n">
        <f aca="false">AVERAGE(P265,P269)</f>
        <v>42.4579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212</v>
      </c>
      <c r="N501" s="106" t="n">
        <f aca="false">AVERAGE(N266,N270)</f>
        <v>33.55005</v>
      </c>
      <c r="O501" s="106" t="n">
        <f aca="false">AVERAGE(O266,O270)</f>
        <v>42.63995</v>
      </c>
      <c r="P501" s="106" t="n">
        <f aca="false">AVERAGE(P266,P270)</f>
        <v>41.4718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8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5.0272</v>
      </c>
      <c r="N502" s="103" t="n">
        <f aca="false">AVERAGE(N263,N267,N271)</f>
        <v>39.2612</v>
      </c>
      <c r="O502" s="103" t="n">
        <f aca="false">AVERAGE(O263,O267,O271)</f>
        <v>46.6216666666667</v>
      </c>
      <c r="P502" s="103" t="n">
        <f aca="false">AVERAGE(P263,P267,P271)</f>
        <v>45.674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2.164</v>
      </c>
      <c r="N503" s="104" t="n">
        <f aca="false">AVERAGE(N264,N268,N272)</f>
        <v>37.3447666666667</v>
      </c>
      <c r="O503" s="104" t="n">
        <f aca="false">AVERAGE(O264,O268,O272)</f>
        <v>45.2555333333333</v>
      </c>
      <c r="P503" s="104" t="n">
        <f aca="false">AVERAGE(P264,P268,P272)</f>
        <v>44.2274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1.9056</v>
      </c>
      <c r="N504" s="104" t="n">
        <f aca="false">AVERAGE(N265,N269,N273)</f>
        <v>35.3935666666667</v>
      </c>
      <c r="O504" s="104" t="n">
        <f aca="false">AVERAGE(O265,O269,O273)</f>
        <v>43.7315666666667</v>
      </c>
      <c r="P504" s="104" t="n">
        <f aca="false">AVERAGE(P265,P269,P273)</f>
        <v>42.7288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3992</v>
      </c>
      <c r="N505" s="106" t="n">
        <f aca="false">AVERAGE(N266,N270,N274)</f>
        <v>33.3728666666667</v>
      </c>
      <c r="O505" s="106" t="n">
        <f aca="false">AVERAGE(O266,O270,O274)</f>
        <v>42.6236666666667</v>
      </c>
      <c r="P505" s="106" t="n">
        <f aca="false">AVERAGE(P266,P270,P274)</f>
        <v>41.7134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3.428</v>
      </c>
      <c r="N506" s="103" t="n">
        <f aca="false">AVERAGE(N287,N291,N295)</f>
        <v>40.4216666666667</v>
      </c>
      <c r="O506" s="103" t="n">
        <f aca="false">AVERAGE(O287,O291,O295)</f>
        <v>47.0453333333333</v>
      </c>
      <c r="P506" s="103" t="n">
        <f aca="false">AVERAGE(P287,P291,P295)</f>
        <v>46.7882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7.348</v>
      </c>
      <c r="N507" s="104" t="n">
        <f aca="false">AVERAGE(N288,N292,N296)</f>
        <v>38.2538666666667</v>
      </c>
      <c r="O507" s="104" t="n">
        <f aca="false">AVERAGE(O288,O292,O296)</f>
        <v>45.646</v>
      </c>
      <c r="P507" s="104" t="n">
        <f aca="false">AVERAGE(P288,P292,P296)</f>
        <v>45.2108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8.8408</v>
      </c>
      <c r="N508" s="104" t="n">
        <f aca="false">AVERAGE(N289,N293,N297)</f>
        <v>36.1415666666667</v>
      </c>
      <c r="O508" s="104" t="n">
        <f aca="false">AVERAGE(O289,O293,O297)</f>
        <v>44.0018333333333</v>
      </c>
      <c r="P508" s="104" t="n">
        <f aca="false">AVERAGE(P289,P293,P297)</f>
        <v>43.6088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08</v>
      </c>
      <c r="N509" s="106" t="n">
        <f aca="false">AVERAGE(N290,N294,N298)</f>
        <v>33.9679333333333</v>
      </c>
      <c r="O509" s="106" t="n">
        <f aca="false">AVERAGE(O290,O294,O298)</f>
        <v>42.8698</v>
      </c>
      <c r="P509" s="106" t="n">
        <f aca="false">AVERAGE(P290,P294,P298)</f>
        <v>42.5414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3.5808</v>
      </c>
      <c r="N510" s="103" t="n">
        <f aca="false">AVERAGE(N287,N291,N295,N299,N303,N307)</f>
        <v>40.3795166666667</v>
      </c>
      <c r="O510" s="103" t="n">
        <f aca="false">AVERAGE(O287,O291,O295,O299,O303,O307)</f>
        <v>46.98055</v>
      </c>
      <c r="P510" s="103" t="n">
        <f aca="false">AVERAGE(P287,P291,P295,P299,P303,P307)</f>
        <v>46.790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0.916</v>
      </c>
      <c r="N511" s="104" t="n">
        <f aca="false">AVERAGE(N288,N292,N296,N300,N304,N308)</f>
        <v>38.1895</v>
      </c>
      <c r="O511" s="104" t="n">
        <f aca="false">AVERAGE(O288,O292,O296,O300,O304,O308)</f>
        <v>45.5755333333333</v>
      </c>
      <c r="P511" s="104" t="n">
        <f aca="false">AVERAGE(P288,P292,P296,P300,P304,P308)</f>
        <v>45.2129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8.7216</v>
      </c>
      <c r="N512" s="104" t="n">
        <f aca="false">AVERAGE(N289,N293,N297,N301,N305,N309)</f>
        <v>36.0596666666667</v>
      </c>
      <c r="O512" s="104" t="n">
        <f aca="false">AVERAGE(O289,O293,O297,O301,O305,O309)</f>
        <v>43.9416666666667</v>
      </c>
      <c r="P512" s="104" t="n">
        <f aca="false">AVERAGE(P289,P293,P297,P301,P305,P309)</f>
        <v>43.56203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7.3736</v>
      </c>
      <c r="N513" s="106" t="n">
        <f aca="false">AVERAGE(N290,N294,N298,N302,N306,N310)</f>
        <v>33.8803666666667</v>
      </c>
      <c r="O513" s="106" t="n">
        <f aca="false">AVERAGE(O290,O294,O298,O302,O306,O310)</f>
        <v>42.7914166666667</v>
      </c>
      <c r="P513" s="106" t="n">
        <f aca="false">AVERAGE(P290,P294,P298,P302,P306,P310)</f>
        <v>42.44278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3.428</v>
      </c>
      <c r="N514" s="103" t="n">
        <f aca="false">AVERAGE(N263,N267,N287,N291,N295)</f>
        <v>40.02378</v>
      </c>
      <c r="O514" s="103" t="n">
        <f aca="false">AVERAGE(O263,O267,O287,O291,O295)</f>
        <v>46.89972</v>
      </c>
      <c r="P514" s="103" t="n">
        <f aca="false">AVERAGE(P263,P267,P287,P291,P295)</f>
        <v>46.2423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7.348</v>
      </c>
      <c r="N515" s="104" t="n">
        <f aca="false">AVERAGE(N264,N268,N288,N292,N296)</f>
        <v>37.96482</v>
      </c>
      <c r="O515" s="104" t="n">
        <f aca="false">AVERAGE(O264,O268,O288,O292,O296)</f>
        <v>45.51468</v>
      </c>
      <c r="P515" s="104" t="n">
        <f aca="false">AVERAGE(P264,P268,P288,P292,P296)</f>
        <v>44.7054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8.8408</v>
      </c>
      <c r="N516" s="104" t="n">
        <f aca="false">AVERAGE(N265,N269,N289,N293,N297)</f>
        <v>35.92008</v>
      </c>
      <c r="O516" s="104" t="n">
        <f aca="false">AVERAGE(O265,O269,O289,O293,O297)</f>
        <v>43.9031</v>
      </c>
      <c r="P516" s="104" t="n">
        <f aca="false">AVERAGE(P265,P269,P289,P293,P297)</f>
        <v>43.14848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08</v>
      </c>
      <c r="N517" s="106" t="n">
        <f aca="false">AVERAGE(N266,N270,N290,N294,N298)</f>
        <v>33.80078</v>
      </c>
      <c r="O517" s="106" t="n">
        <f aca="false">AVERAGE(O266,O270,O290,O294,O298)</f>
        <v>42.77786</v>
      </c>
      <c r="P517" s="106" t="n">
        <f aca="false">AVERAGE(P266,P270,P290,P294,P298)</f>
        <v>42.1136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3.5808</v>
      </c>
      <c r="N518" s="103" t="n">
        <f aca="false">AVERAGE(N263,N267,N271,N287,N291,N295,N299,N303,N307)</f>
        <v>40.0067444444444</v>
      </c>
      <c r="O518" s="103" t="n">
        <f aca="false">AVERAGE(O263,O267,O271,O287,O291,O295,O299,O303,O307)</f>
        <v>46.8609222222222</v>
      </c>
      <c r="P518" s="103" t="n">
        <f aca="false">AVERAGE(P263,P267,P271,P287,P291,P295,P299,P303,P307)</f>
        <v>46.4185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0.916</v>
      </c>
      <c r="N519" s="104" t="n">
        <f aca="false">AVERAGE(N264,N268,N272,N288,N292,N296,N300,N304,N308)</f>
        <v>37.9079222222222</v>
      </c>
      <c r="O519" s="104" t="n">
        <f aca="false">AVERAGE(O264,O268,O272,O288,O292,O296,O300,O304,O308)</f>
        <v>45.4688666666667</v>
      </c>
      <c r="P519" s="104" t="n">
        <f aca="false">AVERAGE(P264,P268,P272,P288,P292,P296,P300,P304,P308)</f>
        <v>44.884422222222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8.7216</v>
      </c>
      <c r="N520" s="104" t="n">
        <f aca="false">AVERAGE(N265,N269,N273,N289,N293,N297,N301,N305,N309)</f>
        <v>35.8376333333333</v>
      </c>
      <c r="O520" s="104" t="n">
        <f aca="false">AVERAGE(O265,O269,O273,O289,O293,O297,O301,O305,O309)</f>
        <v>43.8716333333333</v>
      </c>
      <c r="P520" s="104" t="n">
        <f aca="false">AVERAGE(P265,P269,P273,P289,P293,P297,P301,P305,P309)</f>
        <v>43.2843111111111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7.3736</v>
      </c>
      <c r="N521" s="106" t="n">
        <f aca="false">AVERAGE(N266,N270,N274,N290,N294,N298,N302,N306,N310)</f>
        <v>33.7112</v>
      </c>
      <c r="O521" s="106" t="n">
        <f aca="false">AVERAGE(O266,O270,O274,O290,O294,O298,O302,O306,O310)</f>
        <v>42.7355</v>
      </c>
      <c r="P521" s="106" t="n">
        <f aca="false">AVERAGE(P266,P270,P274,P290,P294,P298,P302,P306,P310)</f>
        <v>42.1996777777778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7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2.6448</v>
      </c>
      <c r="N522" s="103" t="n">
        <f aca="false">AVERAGE(N315,N319)</f>
        <v>38.36025</v>
      </c>
      <c r="O522" s="103" t="n">
        <f aca="false">AVERAGE(O315,O319)</f>
        <v>46.5812</v>
      </c>
      <c r="P522" s="103" t="n">
        <f aca="false">AVERAGE(P315,P319)</f>
        <v>45.923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3.5136</v>
      </c>
      <c r="N523" s="104" t="n">
        <f aca="false">AVERAGE(N316,N320)</f>
        <v>35.6252</v>
      </c>
      <c r="O523" s="104" t="n">
        <f aca="false">AVERAGE(O316,O320)</f>
        <v>45.1397</v>
      </c>
      <c r="P523" s="104" t="n">
        <f aca="false">AVERAGE(P316,P320)</f>
        <v>44.5763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5.088</v>
      </c>
      <c r="N524" s="104" t="n">
        <f aca="false">AVERAGE(N317,N321)</f>
        <v>33.16965</v>
      </c>
      <c r="O524" s="104" t="n">
        <f aca="false">AVERAGE(O317,O321)</f>
        <v>43.8515</v>
      </c>
      <c r="P524" s="104" t="n">
        <f aca="false">AVERAGE(P317,P321)</f>
        <v>43.4126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1296</v>
      </c>
      <c r="N525" s="106" t="n">
        <f aca="false">AVERAGE(N318,N322)</f>
        <v>30.93345</v>
      </c>
      <c r="O525" s="106" t="n">
        <f aca="false">AVERAGE(O318,O322)</f>
        <v>43.14555</v>
      </c>
      <c r="P525" s="106" t="n">
        <f aca="false">AVERAGE(P318,P322)</f>
        <v>42.783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8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3.6688</v>
      </c>
      <c r="N526" s="103" t="n">
        <f aca="false">AVERAGE(N315,N319,N323)</f>
        <v>38.2872333333333</v>
      </c>
      <c r="O526" s="103" t="n">
        <f aca="false">AVERAGE(O315,O319,O323)</f>
        <v>46.5504666666667</v>
      </c>
      <c r="P526" s="103" t="n">
        <f aca="false">AVERAGE(P315,P319,P323)</f>
        <v>45.8609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5.08</v>
      </c>
      <c r="N527" s="104" t="n">
        <f aca="false">AVERAGE(N316,N320,N324)</f>
        <v>35.5997333333333</v>
      </c>
      <c r="O527" s="104" t="n">
        <f aca="false">AVERAGE(O316,O320,O324)</f>
        <v>45.1134666666667</v>
      </c>
      <c r="P527" s="104" t="n">
        <f aca="false">AVERAGE(P316,P320,P324)</f>
        <v>44.5223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6.5696</v>
      </c>
      <c r="N528" s="104" t="n">
        <f aca="false">AVERAGE(N317,N321,N325)</f>
        <v>33.1659666666667</v>
      </c>
      <c r="O528" s="104" t="n">
        <f aca="false">AVERAGE(O317,O321,O325)</f>
        <v>43.8329</v>
      </c>
      <c r="P528" s="104" t="n">
        <f aca="false">AVERAGE(P317,P321,P325)</f>
        <v>43.3736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264</v>
      </c>
      <c r="N529" s="106" t="n">
        <f aca="false">AVERAGE(N318,N322,N326)</f>
        <v>30.9365666666667</v>
      </c>
      <c r="O529" s="106" t="n">
        <f aca="false">AVERAGE(O318,O322,O326)</f>
        <v>43.1265666666667</v>
      </c>
      <c r="P529" s="106" t="n">
        <f aca="false">AVERAGE(P318,P322,P326)</f>
        <v>42.7459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3.06</v>
      </c>
      <c r="N530" s="103" t="n">
        <f aca="false">AVERAGE(N339,N343,N347)</f>
        <v>38.6853</v>
      </c>
      <c r="O530" s="103" t="n">
        <f aca="false">AVERAGE(O339,O343,O347)</f>
        <v>46.9080666666667</v>
      </c>
      <c r="P530" s="103" t="n">
        <f aca="false">AVERAGE(P339,P343,P347)</f>
        <v>46.3112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7.7784</v>
      </c>
      <c r="N531" s="104" t="n">
        <f aca="false">AVERAGE(N340,N344,N348)</f>
        <v>35.8361333333333</v>
      </c>
      <c r="O531" s="104" t="n">
        <f aca="false">AVERAGE(O340,O344,O348)</f>
        <v>45.4810333333333</v>
      </c>
      <c r="P531" s="104" t="n">
        <f aca="false">AVERAGE(P340,P344,P348)</f>
        <v>44.8990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7.2528</v>
      </c>
      <c r="N532" s="104" t="n">
        <f aca="false">AVERAGE(N341,N345,N349)</f>
        <v>33.2980333333333</v>
      </c>
      <c r="O532" s="104" t="n">
        <f aca="false">AVERAGE(O341,O345,O349)</f>
        <v>44.1912666666667</v>
      </c>
      <c r="P532" s="104" t="n">
        <f aca="false">AVERAGE(P341,P345,P349)</f>
        <v>43.7069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5496</v>
      </c>
      <c r="N533" s="106" t="n">
        <f aca="false">AVERAGE(N342,N346,N350)</f>
        <v>30.9802</v>
      </c>
      <c r="O533" s="106" t="n">
        <f aca="false">AVERAGE(O342,O346,O350)</f>
        <v>43.4834333333333</v>
      </c>
      <c r="P533" s="106" t="n">
        <f aca="false">AVERAGE(P342,P346,P350)</f>
        <v>43.0038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8.4376</v>
      </c>
      <c r="N534" s="103" t="n">
        <f aca="false">AVERAGE(N339,N343,N347,N351,N355,N359)</f>
        <v>38.6627166666667</v>
      </c>
      <c r="O534" s="103" t="n">
        <f aca="false">AVERAGE(O339,O343,O347,O351,O355,O359)</f>
        <v>46.7648833333333</v>
      </c>
      <c r="P534" s="103" t="n">
        <f aca="false">AVERAGE(P339,P343,P347,P351,P355,P359)</f>
        <v>46.3672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5.9248</v>
      </c>
      <c r="N535" s="104" t="n">
        <f aca="false">AVERAGE(N340,N344,N348,N352,N356,N360)</f>
        <v>35.8367</v>
      </c>
      <c r="O535" s="104" t="n">
        <f aca="false">AVERAGE(O340,O344,O348,O352,O356,O360)</f>
        <v>45.3456166666667</v>
      </c>
      <c r="P535" s="104" t="n">
        <f aca="false">AVERAGE(P340,P344,P348,P352,P356,P360)</f>
        <v>44.9333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7.0024</v>
      </c>
      <c r="N536" s="104" t="n">
        <f aca="false">AVERAGE(N341,N345,N349,N353,N357,N361)</f>
        <v>33.3137333333333</v>
      </c>
      <c r="O536" s="104" t="n">
        <f aca="false">AVERAGE(O341,O345,O349,O353,O357,O361)</f>
        <v>44.04995</v>
      </c>
      <c r="P536" s="104" t="n">
        <f aca="false">AVERAGE(P341,P345,P349,P353,P357,P361)</f>
        <v>43.6705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5624</v>
      </c>
      <c r="N537" s="106" t="n">
        <f aca="false">AVERAGE(N342,N346,N350,N354,N358,N362)</f>
        <v>31.0043</v>
      </c>
      <c r="O537" s="106" t="n">
        <f aca="false">AVERAGE(O342,O346,O350,O354,O358,O362)</f>
        <v>43.3501333333333</v>
      </c>
      <c r="P537" s="106" t="n">
        <f aca="false">AVERAGE(P342,P346,P350,P354,P358,P362)</f>
        <v>42.9914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3.06</v>
      </c>
      <c r="N538" s="103" t="n">
        <f aca="false">AVERAGE(N315,N319,N339,N343,N347)</f>
        <v>38.55528</v>
      </c>
      <c r="O538" s="103" t="n">
        <f aca="false">AVERAGE(O315,O319,O339,O343,O347)</f>
        <v>46.77732</v>
      </c>
      <c r="P538" s="103" t="n">
        <f aca="false">AVERAGE(P315,P319,P339,P343,P347)</f>
        <v>46.1561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7.7784</v>
      </c>
      <c r="N539" s="104" t="n">
        <f aca="false">AVERAGE(N316,N320,N340,N344,N348)</f>
        <v>35.75176</v>
      </c>
      <c r="O539" s="104" t="n">
        <f aca="false">AVERAGE(O316,O320,O340,O344,O348)</f>
        <v>45.3445</v>
      </c>
      <c r="P539" s="104" t="n">
        <f aca="false">AVERAGE(P316,P320,P340,P344,P348)</f>
        <v>44.7699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7.2528</v>
      </c>
      <c r="N540" s="104" t="n">
        <f aca="false">AVERAGE(N317,N321,N341,N345,N349)</f>
        <v>33.24668</v>
      </c>
      <c r="O540" s="104" t="n">
        <f aca="false">AVERAGE(O317,O321,O341,O345,O349)</f>
        <v>44.05536</v>
      </c>
      <c r="P540" s="104" t="n">
        <f aca="false">AVERAGE(P317,P321,P341,P345,P349)</f>
        <v>43.5892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5496</v>
      </c>
      <c r="N541" s="106" t="n">
        <f aca="false">AVERAGE(N318,N322,N342,N346,N350)</f>
        <v>30.9615</v>
      </c>
      <c r="O541" s="106" t="n">
        <f aca="false">AVERAGE(O318,O322,O342,O346,O350)</f>
        <v>43.34828</v>
      </c>
      <c r="P541" s="106" t="n">
        <f aca="false">AVERAGE(P318,P322,P342,P346,P350)</f>
        <v>42.9157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8.4376</v>
      </c>
      <c r="N542" s="103" t="n">
        <f aca="false">AVERAGE(N315,N319,N323,N339,N343,N347,N351,N355,N359)</f>
        <v>38.5375555555556</v>
      </c>
      <c r="O542" s="103" t="n">
        <f aca="false">AVERAGE(O315,O319,O323,O339,O343,O347,O351,O355,O359)</f>
        <v>46.6934111111111</v>
      </c>
      <c r="P542" s="103" t="n">
        <f aca="false">AVERAGE(P315,P319,P323,P339,P343,P347,P351,P355,P359)</f>
        <v>46.1985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5.9248</v>
      </c>
      <c r="N543" s="104" t="n">
        <f aca="false">AVERAGE(N316,N320,N324,N340,N344,N348,N352,N356,N360)</f>
        <v>35.7577111111111</v>
      </c>
      <c r="O543" s="104" t="n">
        <f aca="false">AVERAGE(O316,O320,O324,O340,O344,O348,O352,O356,O360)</f>
        <v>45.2682333333333</v>
      </c>
      <c r="P543" s="104" t="n">
        <f aca="false">AVERAGE(P316,P320,P324,P340,P344,P348,P352,P356,P360)</f>
        <v>44.7963222222222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7.0024</v>
      </c>
      <c r="N544" s="104" t="n">
        <f aca="false">AVERAGE(N317,N321,N325,N341,N345,N349,N353,N357,N361)</f>
        <v>33.2644777777778</v>
      </c>
      <c r="O544" s="104" t="n">
        <f aca="false">AVERAGE(O317,O321,O325,O341,O345,O349,O353,O357,O361)</f>
        <v>43.9776</v>
      </c>
      <c r="P544" s="104" t="n">
        <f aca="false">AVERAGE(P317,P321,P325,P341,P345,P349,P353,P357,P361)</f>
        <v>43.571577777777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5624</v>
      </c>
      <c r="N545" s="106" t="n">
        <f aca="false">AVERAGE(N318,N322,N326,N342,N346,N350,N354,N358,N362)</f>
        <v>30.9817222222222</v>
      </c>
      <c r="O545" s="106" t="n">
        <f aca="false">AVERAGE(O318,O322,O326,O342,O346,O350,O354,O358,O362)</f>
        <v>43.2756111111111</v>
      </c>
      <c r="P545" s="106" t="n">
        <f aca="false">AVERAGE(P318,P322,P326,P342,P346,P350,P354,P358,P362)</f>
        <v>42.9096222222222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2:07:09Z</dcterms:modified>
  <cp:revision>0</cp:revision>
  <dc:subject/>
  <dc:title/>
</cp:coreProperties>
</file>