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104910278364</v>
      </c>
      <c r="J5" s="18" t="n">
        <f aca="false">'experimental data'!AC51</f>
        <v>1.56164501858237</v>
      </c>
      <c r="K5" s="19" t="n">
        <f aca="false">'experimental data'!AD51</f>
        <v>1.020517028291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707409732332</v>
      </c>
      <c r="J6" s="25" t="n">
        <f aca="false">'experimental data'!AC103</f>
        <v>1.53671057661759</v>
      </c>
      <c r="K6" s="26" t="n">
        <f aca="false">'experimental data'!AD103</f>
        <v>1.055942956641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9651878877585</v>
      </c>
      <c r="J7" s="25" t="n">
        <f aca="false">'experimental data'!AC155</f>
        <v>1.62503458912242</v>
      </c>
      <c r="K7" s="26" t="n">
        <f aca="false">'experimental data'!AD155</f>
        <v>1.047365677775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1278630850875</v>
      </c>
      <c r="J8" s="25" t="n">
        <f aca="false">'experimental data'!AC207</f>
        <v>1.49397412950954</v>
      </c>
      <c r="K8" s="26" t="n">
        <f aca="false">'experimental data'!AD207</f>
        <v>1.057172014778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3715762618182</v>
      </c>
      <c r="J9" s="25" t="n">
        <f aca="false">'experimental data'!AC259</f>
        <v>1.59940833711909</v>
      </c>
      <c r="K9" s="26" t="n">
        <f aca="false">'experimental data'!AD259</f>
        <v>1.11307634696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2528323553672</v>
      </c>
      <c r="J10" s="25" t="n">
        <f aca="false">'experimental data'!AC311</f>
        <v>1.58979077179879</v>
      </c>
      <c r="K10" s="26" t="n">
        <f aca="false">'experimental data'!AD311</f>
        <v>1.151833414558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3106540361062</v>
      </c>
      <c r="J11" s="32" t="n">
        <f aca="false">'experimental data'!AC363</f>
        <v>1.61222828753561</v>
      </c>
      <c r="K11" s="33" t="n">
        <f aca="false">'experimental data'!AD363</f>
        <v>1.110109906044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821399629427</v>
      </c>
      <c r="J12" s="18" t="n">
        <f aca="false">AVERAGE(J5:J7)</f>
        <v>1.57446339477413</v>
      </c>
      <c r="K12" s="19" t="n">
        <f aca="false">AVERAGE(K5:K7)</f>
        <v>1.041275220903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657314345948</v>
      </c>
      <c r="J13" s="32" t="n">
        <f aca="false">AVERAGE(J8:J11)</f>
        <v>1.57385038149076</v>
      </c>
      <c r="K13" s="33" t="n">
        <f aca="false">AVERAGE(K8:K11)</f>
        <v>1.10804792058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1441922324582</v>
      </c>
      <c r="J14" s="43" t="n">
        <f aca="false">AVERAGE(J5:J11)</f>
        <v>1.57411310146934</v>
      </c>
      <c r="K14" s="42" t="n">
        <f aca="false">AVERAGE(K5:K11)</f>
        <v>1.079431049294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3"/>
      <c r="M4" s="85" t="n">
        <v>481.956</v>
      </c>
      <c r="N4" s="85" t="n">
        <v>41.0724</v>
      </c>
      <c r="O4" s="85" t="n">
        <v>42.1373</v>
      </c>
      <c r="P4" s="85" t="n">
        <v>42.3239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3"/>
      <c r="M5" s="85" t="n">
        <v>278.252</v>
      </c>
      <c r="N5" s="85" t="n">
        <v>38.5097</v>
      </c>
      <c r="O5" s="85" t="n">
        <v>40.6871</v>
      </c>
      <c r="P5" s="85" t="n">
        <v>40.5605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3"/>
      <c r="M6" s="85" t="n">
        <v>168.8832</v>
      </c>
      <c r="N6" s="85" t="n">
        <v>35.6798</v>
      </c>
      <c r="O6" s="85" t="n">
        <v>39.6438</v>
      </c>
      <c r="P6" s="85" t="n">
        <v>39.3241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6" t="n">
        <v>299.8056</v>
      </c>
      <c r="N7" s="76" t="n">
        <v>42.295</v>
      </c>
      <c r="O7" s="76" t="n">
        <v>43.1214</v>
      </c>
      <c r="P7" s="76" t="n">
        <v>43.1302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45.2496</v>
      </c>
      <c r="F8" s="82" t="n">
        <v>40.0114</v>
      </c>
      <c r="G8" s="82" t="n">
        <v>41.9445</v>
      </c>
      <c r="H8" s="82" t="n">
        <v>41.6286</v>
      </c>
      <c r="I8" s="83"/>
      <c r="J8" s="83"/>
      <c r="K8" s="84"/>
      <c r="L8" s="53"/>
      <c r="M8" s="85" t="n">
        <v>145.4256</v>
      </c>
      <c r="N8" s="85" t="n">
        <v>40.0099</v>
      </c>
      <c r="O8" s="85" t="n">
        <v>41.9408</v>
      </c>
      <c r="P8" s="85" t="n">
        <v>41.6203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78.3648</v>
      </c>
      <c r="F9" s="82" t="n">
        <v>37.4245</v>
      </c>
      <c r="G9" s="82" t="n">
        <v>40.7095</v>
      </c>
      <c r="H9" s="82" t="n">
        <v>40.1368</v>
      </c>
      <c r="I9" s="83"/>
      <c r="J9" s="83"/>
      <c r="K9" s="84"/>
      <c r="L9" s="53"/>
      <c r="M9" s="85" t="n">
        <v>78.188</v>
      </c>
      <c r="N9" s="85" t="n">
        <v>37.4265</v>
      </c>
      <c r="O9" s="85" t="n">
        <v>40.7109</v>
      </c>
      <c r="P9" s="85" t="n">
        <v>40.1373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44.3696</v>
      </c>
      <c r="F10" s="82" t="n">
        <v>34.6851</v>
      </c>
      <c r="G10" s="82" t="n">
        <v>39.7331</v>
      </c>
      <c r="H10" s="82" t="n">
        <v>39.0451</v>
      </c>
      <c r="I10" s="83"/>
      <c r="J10" s="83"/>
      <c r="K10" s="84"/>
      <c r="L10" s="53"/>
      <c r="M10" s="85" t="n">
        <v>44.3176</v>
      </c>
      <c r="N10" s="85" t="n">
        <v>34.6817</v>
      </c>
      <c r="O10" s="85" t="n">
        <v>39.7344</v>
      </c>
      <c r="P10" s="85" t="n">
        <v>39.0327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6" t="n">
        <v>328.6432</v>
      </c>
      <c r="N11" s="76" t="n">
        <v>41.9636</v>
      </c>
      <c r="O11" s="76" t="n">
        <v>42.5609</v>
      </c>
      <c r="P11" s="76" t="n">
        <v>42.8646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58.1752</v>
      </c>
      <c r="F12" s="82" t="n">
        <v>39.7584</v>
      </c>
      <c r="G12" s="82" t="n">
        <v>41.3772</v>
      </c>
      <c r="H12" s="82" t="n">
        <v>41.4022</v>
      </c>
      <c r="I12" s="83"/>
      <c r="J12" s="83"/>
      <c r="K12" s="84"/>
      <c r="L12" s="53"/>
      <c r="M12" s="85" t="n">
        <v>158.084</v>
      </c>
      <c r="N12" s="85" t="n">
        <v>39.7599</v>
      </c>
      <c r="O12" s="85" t="n">
        <v>41.3769</v>
      </c>
      <c r="P12" s="85" t="n">
        <v>41.4008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85.328</v>
      </c>
      <c r="F13" s="82" t="n">
        <v>37.2204</v>
      </c>
      <c r="G13" s="82" t="n">
        <v>40.2016</v>
      </c>
      <c r="H13" s="82" t="n">
        <v>39.948</v>
      </c>
      <c r="I13" s="83"/>
      <c r="J13" s="83"/>
      <c r="K13" s="84"/>
      <c r="L13" s="53"/>
      <c r="M13" s="85" t="n">
        <v>85.5208</v>
      </c>
      <c r="N13" s="85" t="n">
        <v>37.2199</v>
      </c>
      <c r="O13" s="85" t="n">
        <v>40.2044</v>
      </c>
      <c r="P13" s="85" t="n">
        <v>39.9582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49.268</v>
      </c>
      <c r="F14" s="94" t="n">
        <v>34.4957</v>
      </c>
      <c r="G14" s="94" t="n">
        <v>39.3073</v>
      </c>
      <c r="H14" s="94" t="n">
        <v>38.8797</v>
      </c>
      <c r="I14" s="95"/>
      <c r="J14" s="95"/>
      <c r="K14" s="96"/>
      <c r="L14" s="53"/>
      <c r="M14" s="97" t="n">
        <v>49.3752</v>
      </c>
      <c r="N14" s="97" t="n">
        <v>34.506</v>
      </c>
      <c r="O14" s="97" t="n">
        <v>39.2948</v>
      </c>
      <c r="P14" s="97" t="n">
        <v>38.8746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</row>
    <row r="15" customFormat="false" ht="12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100"/>
      <c r="H15" s="100"/>
      <c r="I15" s="74"/>
      <c r="J15" s="74"/>
      <c r="K15" s="75"/>
      <c r="L15" s="53"/>
      <c r="M15" s="76" t="n">
        <v>110.4248</v>
      </c>
      <c r="N15" s="76" t="n">
        <v>37.4045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40.4224</v>
      </c>
      <c r="F16" s="82" t="n">
        <v>34.6699</v>
      </c>
      <c r="G16" s="102"/>
      <c r="H16" s="102"/>
      <c r="I16" s="83"/>
      <c r="J16" s="83"/>
      <c r="K16" s="84"/>
      <c r="L16" s="53"/>
      <c r="M16" s="85" t="n">
        <v>40.548</v>
      </c>
      <c r="N16" s="85" t="n">
        <v>34.7005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9.1488</v>
      </c>
      <c r="F17" s="82" t="n">
        <v>32.8199</v>
      </c>
      <c r="G17" s="102"/>
      <c r="H17" s="102"/>
      <c r="I17" s="83"/>
      <c r="J17" s="83"/>
      <c r="K17" s="84"/>
      <c r="L17" s="53"/>
      <c r="M17" s="85" t="n">
        <v>19.0688</v>
      </c>
      <c r="N17" s="85" t="n">
        <v>32.811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10.2424</v>
      </c>
      <c r="F18" s="82" t="n">
        <v>30.3999</v>
      </c>
      <c r="G18" s="102"/>
      <c r="H18" s="102"/>
      <c r="I18" s="83"/>
      <c r="J18" s="83"/>
      <c r="K18" s="84"/>
      <c r="L18" s="53"/>
      <c r="M18" s="85" t="n">
        <v>10.1712</v>
      </c>
      <c r="N18" s="85" t="n">
        <v>30.3614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100"/>
      <c r="H19" s="100"/>
      <c r="I19" s="74"/>
      <c r="J19" s="74"/>
      <c r="K19" s="75"/>
      <c r="L19" s="53"/>
      <c r="M19" s="76" t="n">
        <v>86.5488</v>
      </c>
      <c r="N19" s="76" t="n">
        <v>35.0545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0.9816</v>
      </c>
      <c r="F20" s="82" t="n">
        <v>32.8987</v>
      </c>
      <c r="G20" s="102"/>
      <c r="H20" s="102"/>
      <c r="I20" s="83"/>
      <c r="J20" s="83"/>
      <c r="K20" s="84"/>
      <c r="L20" s="53"/>
      <c r="M20" s="85" t="n">
        <v>30.852</v>
      </c>
      <c r="N20" s="85" t="n">
        <v>32.8726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4.1944</v>
      </c>
      <c r="F21" s="82" t="n">
        <v>30.6942</v>
      </c>
      <c r="G21" s="102"/>
      <c r="H21" s="102"/>
      <c r="I21" s="83"/>
      <c r="J21" s="83"/>
      <c r="K21" s="84"/>
      <c r="L21" s="53"/>
      <c r="M21" s="85" t="n">
        <v>14.3736</v>
      </c>
      <c r="N21" s="85" t="n">
        <v>30.7053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6.9792</v>
      </c>
      <c r="F22" s="82" t="n">
        <v>28.0809</v>
      </c>
      <c r="G22" s="102"/>
      <c r="H22" s="102"/>
      <c r="I22" s="83"/>
      <c r="J22" s="83"/>
      <c r="K22" s="84"/>
      <c r="L22" s="53"/>
      <c r="M22" s="85" t="n">
        <v>6.9432</v>
      </c>
      <c r="N22" s="85" t="n">
        <v>28.0954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100"/>
      <c r="H23" s="100"/>
      <c r="I23" s="74"/>
      <c r="J23" s="74"/>
      <c r="K23" s="75"/>
      <c r="L23" s="53"/>
      <c r="M23" s="76" t="n">
        <v>94.8792</v>
      </c>
      <c r="N23" s="76" t="n">
        <v>34.3582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3.2024</v>
      </c>
      <c r="F24" s="82" t="n">
        <v>31.8338</v>
      </c>
      <c r="G24" s="102"/>
      <c r="H24" s="102"/>
      <c r="I24" s="83"/>
      <c r="J24" s="83"/>
      <c r="K24" s="84"/>
      <c r="L24" s="53"/>
      <c r="M24" s="85" t="n">
        <v>33.1872</v>
      </c>
      <c r="N24" s="85" t="n">
        <v>31.8736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5.4216</v>
      </c>
      <c r="F25" s="82" t="n">
        <v>29.5998</v>
      </c>
      <c r="G25" s="102"/>
      <c r="H25" s="102"/>
      <c r="I25" s="83"/>
      <c r="J25" s="83"/>
      <c r="K25" s="84"/>
      <c r="L25" s="53"/>
      <c r="M25" s="85" t="n">
        <v>15.5368</v>
      </c>
      <c r="N25" s="85" t="n">
        <v>29.6494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7.5712</v>
      </c>
      <c r="F26" s="82" t="n">
        <v>26.7833</v>
      </c>
      <c r="G26" s="102"/>
      <c r="H26" s="102"/>
      <c r="I26" s="83"/>
      <c r="J26" s="83"/>
      <c r="K26" s="84"/>
      <c r="L26" s="53"/>
      <c r="M26" s="85" t="n">
        <v>7.6024</v>
      </c>
      <c r="N26" s="85" t="n">
        <v>26.7691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</row>
    <row r="27" customFormat="false" ht="12" hidden="false" customHeight="false" outlineLevel="0" collapsed="false">
      <c r="A27" s="80"/>
      <c r="B27" s="21"/>
      <c r="C27" s="71" t="s">
        <v>40</v>
      </c>
      <c r="D27" s="72" t="n">
        <v>25</v>
      </c>
      <c r="E27" s="100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101"/>
      <c r="N27" s="76" t="n">
        <v>42.3091</v>
      </c>
      <c r="O27" s="76" t="n">
        <v>45.3277</v>
      </c>
      <c r="P27" s="76" t="n">
        <v>45.0856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0.1701</v>
      </c>
      <c r="G28" s="82" t="n">
        <v>43.7708</v>
      </c>
      <c r="H28" s="82" t="n">
        <v>43.2501</v>
      </c>
      <c r="I28" s="83"/>
      <c r="J28" s="83"/>
      <c r="K28" s="84"/>
      <c r="L28" s="53"/>
      <c r="M28" s="103"/>
      <c r="N28" s="85" t="n">
        <v>40.1703</v>
      </c>
      <c r="O28" s="85" t="n">
        <v>43.7643</v>
      </c>
      <c r="P28" s="85" t="n">
        <v>43.2438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7.6891</v>
      </c>
      <c r="G29" s="82" t="n">
        <v>42.1596</v>
      </c>
      <c r="H29" s="82" t="n">
        <v>41.3939</v>
      </c>
      <c r="I29" s="83"/>
      <c r="J29" s="83"/>
      <c r="K29" s="84"/>
      <c r="L29" s="53"/>
      <c r="M29" s="103"/>
      <c r="N29" s="85" t="n">
        <v>37.6953</v>
      </c>
      <c r="O29" s="85" t="n">
        <v>42.1633</v>
      </c>
      <c r="P29" s="85" t="n">
        <v>41.3983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4.9951</v>
      </c>
      <c r="G30" s="94" t="n">
        <v>40.9324</v>
      </c>
      <c r="H30" s="94" t="n">
        <v>40.0683</v>
      </c>
      <c r="I30" s="95"/>
      <c r="J30" s="95"/>
      <c r="K30" s="96"/>
      <c r="L30" s="53"/>
      <c r="M30" s="106"/>
      <c r="N30" s="97" t="n">
        <v>34.9958</v>
      </c>
      <c r="O30" s="97" t="n">
        <v>40.9341</v>
      </c>
      <c r="P30" s="97" t="n">
        <v>40.0535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/>
      <c r="F31" s="73" t="n">
        <v>42.8845</v>
      </c>
      <c r="G31" s="73" t="n">
        <v>45.933</v>
      </c>
      <c r="H31" s="73" t="n">
        <v>45.7556</v>
      </c>
      <c r="I31" s="83"/>
      <c r="J31" s="83"/>
      <c r="K31" s="84"/>
      <c r="L31" s="53"/>
      <c r="M31" s="103"/>
      <c r="N31" s="76" t="n">
        <v>42.8862</v>
      </c>
      <c r="O31" s="76" t="n">
        <v>45.9355</v>
      </c>
      <c r="P31" s="76" t="n">
        <v>45.7583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0.6487</v>
      </c>
      <c r="G32" s="82" t="n">
        <v>44.2629</v>
      </c>
      <c r="H32" s="82" t="n">
        <v>43.765</v>
      </c>
      <c r="I32" s="83"/>
      <c r="J32" s="83"/>
      <c r="K32" s="84"/>
      <c r="L32" s="53"/>
      <c r="M32" s="103"/>
      <c r="N32" s="85" t="n">
        <v>40.6459</v>
      </c>
      <c r="O32" s="85" t="n">
        <v>44.263</v>
      </c>
      <c r="P32" s="85" t="n">
        <v>43.7604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38.0844</v>
      </c>
      <c r="G33" s="82" t="n">
        <v>42.4475</v>
      </c>
      <c r="H33" s="82" t="n">
        <v>41.7319</v>
      </c>
      <c r="I33" s="83"/>
      <c r="J33" s="83"/>
      <c r="K33" s="84"/>
      <c r="L33" s="53"/>
      <c r="M33" s="103"/>
      <c r="N33" s="85" t="n">
        <v>38.0901</v>
      </c>
      <c r="O33" s="85" t="n">
        <v>42.4501</v>
      </c>
      <c r="P33" s="85" t="n">
        <v>41.7284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5.3155</v>
      </c>
      <c r="G34" s="94" t="n">
        <v>41.1166</v>
      </c>
      <c r="H34" s="94" t="n">
        <v>40.2872</v>
      </c>
      <c r="I34" s="95"/>
      <c r="J34" s="95"/>
      <c r="K34" s="96"/>
      <c r="L34" s="53"/>
      <c r="M34" s="106"/>
      <c r="N34" s="85" t="n">
        <v>35.3198</v>
      </c>
      <c r="O34" s="97" t="n">
        <v>41.1166</v>
      </c>
      <c r="P34" s="97" t="n">
        <v>40.2781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/>
      <c r="F35" s="73" t="n">
        <v>43.0211</v>
      </c>
      <c r="G35" s="73" t="n">
        <v>45.5287</v>
      </c>
      <c r="H35" s="73" t="n">
        <v>45.6614</v>
      </c>
      <c r="I35" s="83"/>
      <c r="J35" s="83"/>
      <c r="K35" s="84"/>
      <c r="L35" s="53"/>
      <c r="M35" s="103"/>
      <c r="N35" s="76" t="n">
        <v>43.0257</v>
      </c>
      <c r="O35" s="76" t="n">
        <v>45.5298</v>
      </c>
      <c r="P35" s="76" t="n">
        <v>45.6621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0.912</v>
      </c>
      <c r="G36" s="82" t="n">
        <v>43.9565</v>
      </c>
      <c r="H36" s="82" t="n">
        <v>43.7308</v>
      </c>
      <c r="I36" s="83"/>
      <c r="J36" s="83"/>
      <c r="K36" s="84"/>
      <c r="L36" s="53"/>
      <c r="M36" s="103"/>
      <c r="N36" s="85" t="n">
        <v>40.9156</v>
      </c>
      <c r="O36" s="85" t="n">
        <v>43.9544</v>
      </c>
      <c r="P36" s="85" t="n">
        <v>43.7284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8.3893</v>
      </c>
      <c r="G37" s="82" t="n">
        <v>42.1783</v>
      </c>
      <c r="H37" s="82" t="n">
        <v>41.6852</v>
      </c>
      <c r="I37" s="83"/>
      <c r="J37" s="83"/>
      <c r="K37" s="84"/>
      <c r="L37" s="53"/>
      <c r="M37" s="103"/>
      <c r="N37" s="85" t="n">
        <v>38.391</v>
      </c>
      <c r="O37" s="85" t="n">
        <v>42.1774</v>
      </c>
      <c r="P37" s="85" t="n">
        <v>41.6825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5.5924</v>
      </c>
      <c r="G38" s="94" t="n">
        <v>40.8954</v>
      </c>
      <c r="H38" s="94" t="n">
        <v>40.2463</v>
      </c>
      <c r="I38" s="95"/>
      <c r="J38" s="95"/>
      <c r="K38" s="96"/>
      <c r="L38" s="53"/>
      <c r="M38" s="106"/>
      <c r="N38" s="85" t="n">
        <v>35.5895</v>
      </c>
      <c r="O38" s="97" t="n">
        <v>40.8945</v>
      </c>
      <c r="P38" s="97" t="n">
        <v>40.2446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/>
      <c r="F39" s="73" t="n">
        <v>42.9212</v>
      </c>
      <c r="G39" s="73" t="n">
        <v>45.5619</v>
      </c>
      <c r="H39" s="73" t="n">
        <v>45.6551</v>
      </c>
      <c r="I39" s="83"/>
      <c r="J39" s="83"/>
      <c r="K39" s="84"/>
      <c r="L39" s="53"/>
      <c r="M39" s="103"/>
      <c r="N39" s="76" t="n">
        <v>42.9151</v>
      </c>
      <c r="O39" s="76" t="n">
        <v>45.5657</v>
      </c>
      <c r="P39" s="76" t="n">
        <v>45.6577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0.7982</v>
      </c>
      <c r="G40" s="82" t="n">
        <v>43.9901</v>
      </c>
      <c r="H40" s="82" t="n">
        <v>43.7259</v>
      </c>
      <c r="I40" s="83"/>
      <c r="J40" s="83"/>
      <c r="K40" s="84"/>
      <c r="L40" s="53"/>
      <c r="M40" s="103"/>
      <c r="N40" s="85" t="n">
        <v>40.8059</v>
      </c>
      <c r="O40" s="85" t="n">
        <v>43.9921</v>
      </c>
      <c r="P40" s="85" t="n">
        <v>43.724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8.2723</v>
      </c>
      <c r="G41" s="82" t="n">
        <v>42.2306</v>
      </c>
      <c r="H41" s="82" t="n">
        <v>41.6746</v>
      </c>
      <c r="I41" s="83"/>
      <c r="J41" s="83"/>
      <c r="K41" s="84"/>
      <c r="L41" s="53"/>
      <c r="M41" s="103"/>
      <c r="N41" s="85" t="n">
        <v>38.2778</v>
      </c>
      <c r="O41" s="85" t="n">
        <v>42.2338</v>
      </c>
      <c r="P41" s="85" t="n">
        <v>41.6788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5.4566</v>
      </c>
      <c r="G42" s="94" t="n">
        <v>40.934</v>
      </c>
      <c r="H42" s="94" t="n">
        <v>40.2202</v>
      </c>
      <c r="I42" s="95"/>
      <c r="J42" s="95"/>
      <c r="K42" s="96"/>
      <c r="L42" s="53"/>
      <c r="M42" s="106"/>
      <c r="N42" s="85" t="n">
        <v>35.4597</v>
      </c>
      <c r="O42" s="97" t="n">
        <v>40.9407</v>
      </c>
      <c r="P42" s="97" t="n">
        <v>40.2208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/>
      <c r="F43" s="73" t="n">
        <v>42.7205</v>
      </c>
      <c r="G43" s="73" t="n">
        <v>45.8766</v>
      </c>
      <c r="H43" s="73" t="n">
        <v>45.6372</v>
      </c>
      <c r="I43" s="83"/>
      <c r="J43" s="83"/>
      <c r="K43" s="84"/>
      <c r="L43" s="53"/>
      <c r="M43" s="103"/>
      <c r="N43" s="76" t="n">
        <v>42.72</v>
      </c>
      <c r="O43" s="76" t="n">
        <v>45.8872</v>
      </c>
      <c r="P43" s="76" t="n">
        <v>45.6402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0.5036</v>
      </c>
      <c r="G44" s="82" t="n">
        <v>44.2195</v>
      </c>
      <c r="H44" s="82" t="n">
        <v>43.6352</v>
      </c>
      <c r="I44" s="83"/>
      <c r="J44" s="83"/>
      <c r="K44" s="84"/>
      <c r="L44" s="53"/>
      <c r="M44" s="103"/>
      <c r="N44" s="85" t="n">
        <v>40.5002</v>
      </c>
      <c r="O44" s="85" t="n">
        <v>44.2237</v>
      </c>
      <c r="P44" s="85" t="n">
        <v>43.6286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7.9737</v>
      </c>
      <c r="G45" s="82" t="n">
        <v>42.4269</v>
      </c>
      <c r="H45" s="82" t="n">
        <v>41.6225</v>
      </c>
      <c r="I45" s="83"/>
      <c r="J45" s="83"/>
      <c r="K45" s="84"/>
      <c r="L45" s="53"/>
      <c r="M45" s="103"/>
      <c r="N45" s="85" t="n">
        <v>37.9851</v>
      </c>
      <c r="O45" s="85" t="n">
        <v>42.4332</v>
      </c>
      <c r="P45" s="85" t="n">
        <v>41.6326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5.1683</v>
      </c>
      <c r="G46" s="94" t="n">
        <v>41.0783</v>
      </c>
      <c r="H46" s="94" t="n">
        <v>40.1489</v>
      </c>
      <c r="I46" s="95"/>
      <c r="J46" s="95"/>
      <c r="K46" s="96"/>
      <c r="L46" s="53"/>
      <c r="M46" s="106"/>
      <c r="N46" s="97" t="n">
        <v>35.168</v>
      </c>
      <c r="O46" s="97" t="n">
        <v>41.0878</v>
      </c>
      <c r="P46" s="97" t="n">
        <v>40.14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/>
      <c r="F47" s="73" t="n">
        <v>42.1305</v>
      </c>
      <c r="G47" s="73" t="n">
        <v>45.1463</v>
      </c>
      <c r="H47" s="73" t="n">
        <v>44.8669</v>
      </c>
      <c r="I47" s="83"/>
      <c r="J47" s="83"/>
      <c r="K47" s="84"/>
      <c r="L47" s="53"/>
      <c r="M47" s="103"/>
      <c r="N47" s="76" t="n">
        <v>42.1178</v>
      </c>
      <c r="O47" s="76" t="n">
        <v>45.1556</v>
      </c>
      <c r="P47" s="76" t="n">
        <v>44.8788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40.0092</v>
      </c>
      <c r="G48" s="82" t="n">
        <v>43.6067</v>
      </c>
      <c r="H48" s="82" t="n">
        <v>43.0261</v>
      </c>
      <c r="I48" s="83"/>
      <c r="J48" s="83"/>
      <c r="K48" s="84"/>
      <c r="L48" s="53"/>
      <c r="M48" s="103"/>
      <c r="N48" s="85" t="n">
        <v>40.0144</v>
      </c>
      <c r="O48" s="85" t="n">
        <v>43.6106</v>
      </c>
      <c r="P48" s="85" t="n">
        <v>43.0238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7.5618</v>
      </c>
      <c r="G49" s="82" t="n">
        <v>42.0234</v>
      </c>
      <c r="H49" s="82" t="n">
        <v>41.2073</v>
      </c>
      <c r="I49" s="83"/>
      <c r="J49" s="83"/>
      <c r="K49" s="84"/>
      <c r="L49" s="53"/>
      <c r="M49" s="103"/>
      <c r="N49" s="85" t="n">
        <v>37.5583</v>
      </c>
      <c r="O49" s="85" t="n">
        <v>42.0294</v>
      </c>
      <c r="P49" s="85" t="n">
        <v>41.215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4.8481</v>
      </c>
      <c r="G50" s="94" t="n">
        <v>40.8008</v>
      </c>
      <c r="H50" s="94" t="n">
        <v>39.8628</v>
      </c>
      <c r="I50" s="95"/>
      <c r="J50" s="95"/>
      <c r="K50" s="96"/>
      <c r="L50" s="53"/>
      <c r="M50" s="106"/>
      <c r="N50" s="97" t="n">
        <v>34.8534</v>
      </c>
      <c r="O50" s="97" t="n">
        <v>40.8066</v>
      </c>
      <c r="P50" s="97" t="n">
        <v>39.8548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1805.6664</v>
      </c>
      <c r="F51" s="102"/>
      <c r="G51" s="102"/>
      <c r="H51" s="102"/>
      <c r="I51" s="73" t="n">
        <v>31475.29</v>
      </c>
      <c r="J51" s="73" t="n">
        <v>58.6</v>
      </c>
      <c r="K51" s="73" t="n">
        <v>371.93</v>
      </c>
      <c r="L51" s="53"/>
      <c r="M51" s="76" t="n">
        <v>1804.8688</v>
      </c>
      <c r="N51" s="103"/>
      <c r="O51" s="103"/>
      <c r="P51" s="103"/>
      <c r="Q51" s="76" t="n">
        <v>34489.734</v>
      </c>
      <c r="R51" s="76" t="n">
        <v>88.468</v>
      </c>
      <c r="S51" s="76" t="n">
        <v>359.20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104910278364</v>
      </c>
      <c r="AC51" s="20" t="n">
        <f aca="false">GEOMEAN(R51:R54)/GEOMEAN(J51:J54)</f>
        <v>1.56164501858237</v>
      </c>
      <c r="AD51" s="26" t="n">
        <f aca="false">GEOMEAN(S51:S54)/GEOMEAN(K51:K54)</f>
        <v>1.02051702829163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897.96</v>
      </c>
      <c r="F52" s="102"/>
      <c r="G52" s="102"/>
      <c r="H52" s="102"/>
      <c r="I52" s="82" t="n">
        <v>27403.67</v>
      </c>
      <c r="J52" s="82" t="n">
        <v>52.74</v>
      </c>
      <c r="K52" s="82" t="n">
        <v>358.53</v>
      </c>
      <c r="L52" s="53"/>
      <c r="M52" s="85" t="n">
        <v>898.0256</v>
      </c>
      <c r="N52" s="103"/>
      <c r="O52" s="103"/>
      <c r="P52" s="103"/>
      <c r="Q52" s="85" t="n">
        <v>30480.171</v>
      </c>
      <c r="R52" s="85" t="n">
        <v>84.89</v>
      </c>
      <c r="S52" s="85" t="n">
        <v>380.985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498.6824</v>
      </c>
      <c r="F53" s="102"/>
      <c r="G53" s="102"/>
      <c r="H53" s="102"/>
      <c r="I53" s="82" t="n">
        <v>25655.68</v>
      </c>
      <c r="J53" s="82" t="n">
        <v>50.71</v>
      </c>
      <c r="K53" s="82" t="n">
        <v>358.42</v>
      </c>
      <c r="L53" s="53"/>
      <c r="M53" s="85" t="n">
        <v>498.9128</v>
      </c>
      <c r="N53" s="103"/>
      <c r="O53" s="103"/>
      <c r="P53" s="103"/>
      <c r="Q53" s="85" t="n">
        <v>28656.968</v>
      </c>
      <c r="R53" s="85" t="n">
        <v>79.046</v>
      </c>
      <c r="S53" s="85" t="n">
        <v>382.094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295.2864</v>
      </c>
      <c r="F54" s="105"/>
      <c r="G54" s="105"/>
      <c r="H54" s="105"/>
      <c r="I54" s="94" t="n">
        <v>24197.95</v>
      </c>
      <c r="J54" s="94" t="n">
        <v>49.06</v>
      </c>
      <c r="K54" s="94" t="n">
        <v>368.85</v>
      </c>
      <c r="L54" s="53"/>
      <c r="M54" s="97" t="n">
        <v>295.2656</v>
      </c>
      <c r="N54" s="106"/>
      <c r="O54" s="106"/>
      <c r="P54" s="106"/>
      <c r="Q54" s="97" t="n">
        <v>27085.453</v>
      </c>
      <c r="R54" s="97" t="n">
        <v>77.031</v>
      </c>
      <c r="S54" s="97" t="n">
        <v>365.672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3"/>
      <c r="M56" s="85" t="n">
        <v>451.7192</v>
      </c>
      <c r="N56" s="85" t="n">
        <v>41.463</v>
      </c>
      <c r="O56" s="85" t="n">
        <v>44.1228</v>
      </c>
      <c r="P56" s="85" t="n">
        <v>43.4683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3"/>
      <c r="M57" s="85" t="n">
        <v>257.2968</v>
      </c>
      <c r="N57" s="85" t="n">
        <v>38.9885</v>
      </c>
      <c r="O57" s="85" t="n">
        <v>43.0827</v>
      </c>
      <c r="P57" s="85" t="n">
        <v>41.8071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3"/>
      <c r="M58" s="85" t="n">
        <v>155.5992</v>
      </c>
      <c r="N58" s="85" t="n">
        <v>36.3791</v>
      </c>
      <c r="O58" s="85" t="n">
        <v>42.3016</v>
      </c>
      <c r="P58" s="85" t="n">
        <v>40.5416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6" t="n">
        <v>299.816</v>
      </c>
      <c r="N59" s="76" t="n">
        <v>42.7548</v>
      </c>
      <c r="O59" s="76" t="n">
        <v>44.8109</v>
      </c>
      <c r="P59" s="76" t="n">
        <v>44.231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39.864</v>
      </c>
      <c r="F60" s="82" t="n">
        <v>40.4469</v>
      </c>
      <c r="G60" s="82" t="n">
        <v>43.9481</v>
      </c>
      <c r="H60" s="82" t="n">
        <v>42.8552</v>
      </c>
      <c r="I60" s="83"/>
      <c r="J60" s="83"/>
      <c r="K60" s="84"/>
      <c r="L60" s="53"/>
      <c r="M60" s="85" t="n">
        <v>139.7256</v>
      </c>
      <c r="N60" s="85" t="n">
        <v>40.4428</v>
      </c>
      <c r="O60" s="85" t="n">
        <v>43.9493</v>
      </c>
      <c r="P60" s="85" t="n">
        <v>42.8532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75.6416</v>
      </c>
      <c r="F61" s="82" t="n">
        <v>38.0326</v>
      </c>
      <c r="G61" s="82" t="n">
        <v>43.0429</v>
      </c>
      <c r="H61" s="82" t="n">
        <v>41.4345</v>
      </c>
      <c r="I61" s="83"/>
      <c r="J61" s="83"/>
      <c r="K61" s="84"/>
      <c r="L61" s="53"/>
      <c r="M61" s="85" t="n">
        <v>75.5992</v>
      </c>
      <c r="N61" s="85" t="n">
        <v>38.0289</v>
      </c>
      <c r="O61" s="85" t="n">
        <v>43.0526</v>
      </c>
      <c r="P61" s="85" t="n">
        <v>41.4339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43.676</v>
      </c>
      <c r="F62" s="82" t="n">
        <v>35.5113</v>
      </c>
      <c r="G62" s="82" t="n">
        <v>42.3047</v>
      </c>
      <c r="H62" s="82" t="n">
        <v>40.3151</v>
      </c>
      <c r="I62" s="83"/>
      <c r="J62" s="83"/>
      <c r="K62" s="84"/>
      <c r="L62" s="53"/>
      <c r="M62" s="85" t="n">
        <v>43.7544</v>
      </c>
      <c r="N62" s="85" t="n">
        <v>35.5117</v>
      </c>
      <c r="O62" s="85" t="n">
        <v>42.3037</v>
      </c>
      <c r="P62" s="85" t="n">
        <v>40.3106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6" t="n">
        <v>318.0832</v>
      </c>
      <c r="N63" s="76" t="n">
        <v>42.3725</v>
      </c>
      <c r="O63" s="76" t="n">
        <v>44.0006</v>
      </c>
      <c r="P63" s="76" t="n">
        <v>43.967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48.1168</v>
      </c>
      <c r="F64" s="82" t="n">
        <v>40.1857</v>
      </c>
      <c r="G64" s="82" t="n">
        <v>43.1396</v>
      </c>
      <c r="H64" s="82" t="n">
        <v>42.631</v>
      </c>
      <c r="I64" s="83"/>
      <c r="J64" s="83"/>
      <c r="K64" s="84"/>
      <c r="L64" s="53"/>
      <c r="M64" s="85" t="n">
        <v>148.1448</v>
      </c>
      <c r="N64" s="85" t="n">
        <v>40.1812</v>
      </c>
      <c r="O64" s="85" t="n">
        <v>43.131</v>
      </c>
      <c r="P64" s="85" t="n">
        <v>42.6445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79.4032</v>
      </c>
      <c r="F65" s="82" t="n">
        <v>37.8451</v>
      </c>
      <c r="G65" s="82" t="n">
        <v>42.3411</v>
      </c>
      <c r="H65" s="82" t="n">
        <v>41.3209</v>
      </c>
      <c r="I65" s="83"/>
      <c r="J65" s="83"/>
      <c r="K65" s="84"/>
      <c r="L65" s="53"/>
      <c r="M65" s="85" t="n">
        <v>79.24</v>
      </c>
      <c r="N65" s="85" t="n">
        <v>37.8433</v>
      </c>
      <c r="O65" s="85" t="n">
        <v>42.3372</v>
      </c>
      <c r="P65" s="85" t="n">
        <v>41.3188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45.2504</v>
      </c>
      <c r="F66" s="94" t="n">
        <v>35.3566</v>
      </c>
      <c r="G66" s="94" t="n">
        <v>41.6971</v>
      </c>
      <c r="H66" s="94" t="n">
        <v>40.2403</v>
      </c>
      <c r="I66" s="95"/>
      <c r="J66" s="95"/>
      <c r="K66" s="96"/>
      <c r="L66" s="53"/>
      <c r="M66" s="97" t="n">
        <v>45.4464</v>
      </c>
      <c r="N66" s="97" t="n">
        <v>35.3671</v>
      </c>
      <c r="O66" s="97" t="n">
        <v>41.7079</v>
      </c>
      <c r="P66" s="97" t="n">
        <v>40.2385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</row>
    <row r="67" customFormat="false" ht="12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100"/>
      <c r="H67" s="100"/>
      <c r="I67" s="74"/>
      <c r="J67" s="74"/>
      <c r="K67" s="75"/>
      <c r="L67" s="53"/>
      <c r="M67" s="76" t="n">
        <v>131.5736</v>
      </c>
      <c r="N67" s="76" t="n">
        <v>35.529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50.1264</v>
      </c>
      <c r="F68" s="82" t="n">
        <v>32.8708</v>
      </c>
      <c r="G68" s="102"/>
      <c r="H68" s="102"/>
      <c r="I68" s="83"/>
      <c r="J68" s="83"/>
      <c r="K68" s="84"/>
      <c r="L68" s="53"/>
      <c r="M68" s="85" t="n">
        <v>50.2496</v>
      </c>
      <c r="N68" s="85" t="n">
        <v>32.8589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3.7184</v>
      </c>
      <c r="F69" s="82" t="n">
        <v>30.4462</v>
      </c>
      <c r="G69" s="102"/>
      <c r="H69" s="102"/>
      <c r="I69" s="83"/>
      <c r="J69" s="83"/>
      <c r="K69" s="84"/>
      <c r="L69" s="53"/>
      <c r="M69" s="85" t="n">
        <v>23.572</v>
      </c>
      <c r="N69" s="85" t="n">
        <v>30.4375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2.1192</v>
      </c>
      <c r="F70" s="82" t="n">
        <v>28.2716</v>
      </c>
      <c r="G70" s="102"/>
      <c r="H70" s="102"/>
      <c r="I70" s="83"/>
      <c r="J70" s="83"/>
      <c r="K70" s="84"/>
      <c r="L70" s="53"/>
      <c r="M70" s="85" t="n">
        <v>12.0816</v>
      </c>
      <c r="N70" s="85" t="n">
        <v>28.3103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100"/>
      <c r="H71" s="100"/>
      <c r="I71" s="74"/>
      <c r="J71" s="74"/>
      <c r="K71" s="75"/>
      <c r="L71" s="53"/>
      <c r="M71" s="76" t="n">
        <v>104.2256</v>
      </c>
      <c r="N71" s="76" t="n">
        <v>31.5611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37.6896</v>
      </c>
      <c r="F72" s="82" t="n">
        <v>29.7627</v>
      </c>
      <c r="G72" s="102"/>
      <c r="H72" s="102"/>
      <c r="I72" s="83"/>
      <c r="J72" s="83"/>
      <c r="K72" s="84"/>
      <c r="L72" s="53"/>
      <c r="M72" s="85" t="n">
        <v>37.6544</v>
      </c>
      <c r="N72" s="85" t="n">
        <v>29.7426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7.3952</v>
      </c>
      <c r="F73" s="82" t="n">
        <v>27.8052</v>
      </c>
      <c r="G73" s="102"/>
      <c r="H73" s="102"/>
      <c r="I73" s="83"/>
      <c r="J73" s="83"/>
      <c r="K73" s="84"/>
      <c r="L73" s="53"/>
      <c r="M73" s="85" t="n">
        <v>17.5264</v>
      </c>
      <c r="N73" s="85" t="n">
        <v>27.8212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8.9024</v>
      </c>
      <c r="F74" s="82" t="n">
        <v>25.5623</v>
      </c>
      <c r="G74" s="102"/>
      <c r="H74" s="102"/>
      <c r="I74" s="83"/>
      <c r="J74" s="83"/>
      <c r="K74" s="84"/>
      <c r="L74" s="53"/>
      <c r="M74" s="85" t="n">
        <v>8.8112</v>
      </c>
      <c r="N74" s="85" t="n">
        <v>25.581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100"/>
      <c r="H75" s="100"/>
      <c r="I75" s="74"/>
      <c r="J75" s="74"/>
      <c r="K75" s="75"/>
      <c r="L75" s="53"/>
      <c r="M75" s="76" t="n">
        <v>116.1176</v>
      </c>
      <c r="N75" s="76" t="n">
        <v>28.9861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43.2856</v>
      </c>
      <c r="F76" s="82" t="n">
        <v>27.7251</v>
      </c>
      <c r="G76" s="102"/>
      <c r="H76" s="102"/>
      <c r="I76" s="83"/>
      <c r="J76" s="83"/>
      <c r="K76" s="84"/>
      <c r="L76" s="53"/>
      <c r="M76" s="85" t="n">
        <v>42.9904</v>
      </c>
      <c r="N76" s="85" t="n">
        <v>27.7653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9.4184</v>
      </c>
      <c r="F77" s="82" t="n">
        <v>26.1832</v>
      </c>
      <c r="G77" s="102"/>
      <c r="H77" s="102"/>
      <c r="I77" s="83"/>
      <c r="J77" s="83"/>
      <c r="K77" s="84"/>
      <c r="L77" s="53"/>
      <c r="M77" s="85" t="n">
        <v>19.4272</v>
      </c>
      <c r="N77" s="85" t="n">
        <v>26.2277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9.7576</v>
      </c>
      <c r="F78" s="82" t="n">
        <v>24.2427</v>
      </c>
      <c r="G78" s="102"/>
      <c r="H78" s="102"/>
      <c r="I78" s="83"/>
      <c r="J78" s="83"/>
      <c r="K78" s="84"/>
      <c r="L78" s="53"/>
      <c r="M78" s="85" t="n">
        <v>9.6944</v>
      </c>
      <c r="N78" s="85" t="n">
        <v>24.2434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</row>
    <row r="79" customFormat="false" ht="12" hidden="false" customHeight="false" outlineLevel="0" collapsed="false">
      <c r="A79" s="80"/>
      <c r="B79" s="21"/>
      <c r="C79" s="71" t="s">
        <v>40</v>
      </c>
      <c r="D79" s="72" t="n">
        <v>25</v>
      </c>
      <c r="E79" s="100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101"/>
      <c r="N79" s="76" t="n">
        <v>42.7415</v>
      </c>
      <c r="O79" s="76" t="n">
        <v>47.0832</v>
      </c>
      <c r="P79" s="76" t="n">
        <v>45.8611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0.5367</v>
      </c>
      <c r="G80" s="82" t="n">
        <v>45.9486</v>
      </c>
      <c r="H80" s="82" t="n">
        <v>44.2438</v>
      </c>
      <c r="I80" s="83"/>
      <c r="J80" s="83"/>
      <c r="K80" s="84"/>
      <c r="L80" s="53"/>
      <c r="M80" s="103"/>
      <c r="N80" s="85" t="n">
        <v>40.5309</v>
      </c>
      <c r="O80" s="85" t="n">
        <v>45.9279</v>
      </c>
      <c r="P80" s="85" t="n">
        <v>44.2465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38.2147</v>
      </c>
      <c r="G81" s="82" t="n">
        <v>44.7763</v>
      </c>
      <c r="H81" s="82" t="n">
        <v>42.5928</v>
      </c>
      <c r="I81" s="83"/>
      <c r="J81" s="83"/>
      <c r="K81" s="84"/>
      <c r="L81" s="53"/>
      <c r="M81" s="103"/>
      <c r="N81" s="85" t="n">
        <v>38.2095</v>
      </c>
      <c r="O81" s="85" t="n">
        <v>44.7881</v>
      </c>
      <c r="P81" s="85" t="n">
        <v>42.5903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5.7469</v>
      </c>
      <c r="G82" s="94" t="n">
        <v>43.8647</v>
      </c>
      <c r="H82" s="94" t="n">
        <v>41.2661</v>
      </c>
      <c r="I82" s="95"/>
      <c r="J82" s="95"/>
      <c r="K82" s="96"/>
      <c r="L82" s="53"/>
      <c r="M82" s="106"/>
      <c r="N82" s="97" t="n">
        <v>35.7464</v>
      </c>
      <c r="O82" s="97" t="n">
        <v>43.8711</v>
      </c>
      <c r="P82" s="97" t="n">
        <v>41.2634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/>
      <c r="F83" s="73" t="n">
        <v>43.3902</v>
      </c>
      <c r="G83" s="73" t="n">
        <v>47.6121</v>
      </c>
      <c r="H83" s="73" t="n">
        <v>46.6386</v>
      </c>
      <c r="I83" s="83"/>
      <c r="J83" s="83"/>
      <c r="K83" s="84"/>
      <c r="L83" s="53"/>
      <c r="M83" s="103"/>
      <c r="N83" s="76" t="n">
        <v>43.382</v>
      </c>
      <c r="O83" s="76" t="n">
        <v>47.6153</v>
      </c>
      <c r="P83" s="76" t="n">
        <v>46.6378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1.0361</v>
      </c>
      <c r="G84" s="82" t="n">
        <v>46.4141</v>
      </c>
      <c r="H84" s="82" t="n">
        <v>44.901</v>
      </c>
      <c r="I84" s="83"/>
      <c r="J84" s="83"/>
      <c r="K84" s="84"/>
      <c r="L84" s="53"/>
      <c r="M84" s="103"/>
      <c r="N84" s="85" t="n">
        <v>41.0331</v>
      </c>
      <c r="O84" s="85" t="n">
        <v>46.4117</v>
      </c>
      <c r="P84" s="85" t="n">
        <v>44.9034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38.5794</v>
      </c>
      <c r="G85" s="82" t="n">
        <v>45.0652</v>
      </c>
      <c r="H85" s="82" t="n">
        <v>43.0557</v>
      </c>
      <c r="I85" s="83"/>
      <c r="J85" s="83"/>
      <c r="K85" s="84"/>
      <c r="L85" s="53"/>
      <c r="M85" s="103"/>
      <c r="N85" s="85" t="n">
        <v>38.5793</v>
      </c>
      <c r="O85" s="85" t="n">
        <v>45.0759</v>
      </c>
      <c r="P85" s="85" t="n">
        <v>43.0559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6.0048</v>
      </c>
      <c r="G86" s="94" t="n">
        <v>44.0686</v>
      </c>
      <c r="H86" s="94" t="n">
        <v>41.6125</v>
      </c>
      <c r="I86" s="95"/>
      <c r="J86" s="95"/>
      <c r="K86" s="96"/>
      <c r="L86" s="53"/>
      <c r="M86" s="106"/>
      <c r="N86" s="85" t="n">
        <v>36.0089</v>
      </c>
      <c r="O86" s="97" t="n">
        <v>44.0705</v>
      </c>
      <c r="P86" s="97" t="n">
        <v>41.6115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/>
      <c r="F87" s="73" t="n">
        <v>43.597</v>
      </c>
      <c r="G87" s="73" t="n">
        <v>47.0233</v>
      </c>
      <c r="H87" s="73" t="n">
        <v>46.5375</v>
      </c>
      <c r="I87" s="83"/>
      <c r="J87" s="83"/>
      <c r="K87" s="84"/>
      <c r="L87" s="53"/>
      <c r="M87" s="103"/>
      <c r="N87" s="76" t="n">
        <v>43.586</v>
      </c>
      <c r="O87" s="76" t="n">
        <v>47.0215</v>
      </c>
      <c r="P87" s="76" t="n">
        <v>46.5388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1.3348</v>
      </c>
      <c r="G88" s="82" t="n">
        <v>45.9685</v>
      </c>
      <c r="H88" s="82" t="n">
        <v>44.8618</v>
      </c>
      <c r="I88" s="83"/>
      <c r="J88" s="83"/>
      <c r="K88" s="84"/>
      <c r="L88" s="53"/>
      <c r="M88" s="103"/>
      <c r="N88" s="85" t="n">
        <v>41.3281</v>
      </c>
      <c r="O88" s="85" t="n">
        <v>45.9703</v>
      </c>
      <c r="P88" s="85" t="n">
        <v>44.8609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38.8631</v>
      </c>
      <c r="G89" s="82" t="n">
        <v>44.6743</v>
      </c>
      <c r="H89" s="82" t="n">
        <v>43.0092</v>
      </c>
      <c r="I89" s="83"/>
      <c r="J89" s="83"/>
      <c r="K89" s="84"/>
      <c r="L89" s="53"/>
      <c r="M89" s="103"/>
      <c r="N89" s="85" t="n">
        <v>38.8648</v>
      </c>
      <c r="O89" s="85" t="n">
        <v>44.6807</v>
      </c>
      <c r="P89" s="85" t="n">
        <v>43.0077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6.2509</v>
      </c>
      <c r="G90" s="94" t="n">
        <v>43.7369</v>
      </c>
      <c r="H90" s="94" t="n">
        <v>41.5631</v>
      </c>
      <c r="I90" s="95"/>
      <c r="J90" s="95"/>
      <c r="K90" s="96"/>
      <c r="L90" s="53"/>
      <c r="M90" s="106"/>
      <c r="N90" s="85" t="n">
        <v>36.2563</v>
      </c>
      <c r="O90" s="97" t="n">
        <v>43.7354</v>
      </c>
      <c r="P90" s="97" t="n">
        <v>41.5629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/>
      <c r="F91" s="73" t="n">
        <v>43.4066</v>
      </c>
      <c r="G91" s="73" t="n">
        <v>47.0519</v>
      </c>
      <c r="H91" s="73" t="n">
        <v>46.5941</v>
      </c>
      <c r="I91" s="83"/>
      <c r="J91" s="83"/>
      <c r="K91" s="84"/>
      <c r="L91" s="53"/>
      <c r="M91" s="103"/>
      <c r="N91" s="76" t="n">
        <v>43.4141</v>
      </c>
      <c r="O91" s="76" t="n">
        <v>47.0469</v>
      </c>
      <c r="P91" s="76" t="n">
        <v>46.5909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1.167</v>
      </c>
      <c r="G92" s="82" t="n">
        <v>46.0211</v>
      </c>
      <c r="H92" s="82" t="n">
        <v>44.8936</v>
      </c>
      <c r="I92" s="83"/>
      <c r="J92" s="83"/>
      <c r="K92" s="84"/>
      <c r="L92" s="53"/>
      <c r="M92" s="103"/>
      <c r="N92" s="85" t="n">
        <v>41.1627</v>
      </c>
      <c r="O92" s="85" t="n">
        <v>46.0194</v>
      </c>
      <c r="P92" s="85" t="n">
        <v>44.9009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38.7</v>
      </c>
      <c r="G93" s="82" t="n">
        <v>44.7388</v>
      </c>
      <c r="H93" s="82" t="n">
        <v>43.0149</v>
      </c>
      <c r="I93" s="83"/>
      <c r="J93" s="83"/>
      <c r="K93" s="84"/>
      <c r="L93" s="53"/>
      <c r="M93" s="103"/>
      <c r="N93" s="85" t="n">
        <v>38.7054</v>
      </c>
      <c r="O93" s="85" t="n">
        <v>44.7385</v>
      </c>
      <c r="P93" s="85" t="n">
        <v>43.0188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6.1202</v>
      </c>
      <c r="G94" s="94" t="n">
        <v>43.7952</v>
      </c>
      <c r="H94" s="94" t="n">
        <v>41.5615</v>
      </c>
      <c r="I94" s="95"/>
      <c r="J94" s="95"/>
      <c r="K94" s="96"/>
      <c r="L94" s="53"/>
      <c r="M94" s="106"/>
      <c r="N94" s="85" t="n">
        <v>36.1216</v>
      </c>
      <c r="O94" s="97" t="n">
        <v>43.7984</v>
      </c>
      <c r="P94" s="97" t="n">
        <v>41.5614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/>
      <c r="F95" s="73" t="n">
        <v>43.1126</v>
      </c>
      <c r="G95" s="73" t="n">
        <v>47.3277</v>
      </c>
      <c r="H95" s="73" t="n">
        <v>46.6404</v>
      </c>
      <c r="I95" s="83"/>
      <c r="J95" s="83"/>
      <c r="K95" s="84"/>
      <c r="L95" s="53"/>
      <c r="M95" s="103"/>
      <c r="N95" s="76" t="n">
        <v>43.1168</v>
      </c>
      <c r="O95" s="76" t="n">
        <v>47.3305</v>
      </c>
      <c r="P95" s="76" t="n">
        <v>46.6378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0.7893</v>
      </c>
      <c r="G96" s="82" t="n">
        <v>46.2404</v>
      </c>
      <c r="H96" s="82" t="n">
        <v>44.8748</v>
      </c>
      <c r="I96" s="83"/>
      <c r="J96" s="83"/>
      <c r="K96" s="84"/>
      <c r="L96" s="53"/>
      <c r="M96" s="103"/>
      <c r="N96" s="85" t="n">
        <v>40.799</v>
      </c>
      <c r="O96" s="85" t="n">
        <v>46.2323</v>
      </c>
      <c r="P96" s="85" t="n">
        <v>44.8861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38.3651</v>
      </c>
      <c r="G97" s="82" t="n">
        <v>45.004</v>
      </c>
      <c r="H97" s="82" t="n">
        <v>43.051</v>
      </c>
      <c r="I97" s="83"/>
      <c r="J97" s="83"/>
      <c r="K97" s="84"/>
      <c r="L97" s="53"/>
      <c r="M97" s="103"/>
      <c r="N97" s="85" t="n">
        <v>38.3726</v>
      </c>
      <c r="O97" s="85" t="n">
        <v>45.005</v>
      </c>
      <c r="P97" s="85" t="n">
        <v>43.0557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5.816</v>
      </c>
      <c r="G98" s="94" t="n">
        <v>44.0436</v>
      </c>
      <c r="H98" s="94" t="n">
        <v>41.5867</v>
      </c>
      <c r="I98" s="95"/>
      <c r="J98" s="95"/>
      <c r="K98" s="96"/>
      <c r="L98" s="53"/>
      <c r="M98" s="106"/>
      <c r="N98" s="97" t="n">
        <v>35.8188</v>
      </c>
      <c r="O98" s="97" t="n">
        <v>44.0413</v>
      </c>
      <c r="P98" s="97" t="n">
        <v>41.5864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/>
      <c r="F99" s="73" t="n">
        <v>42.4187</v>
      </c>
      <c r="G99" s="73" t="n">
        <v>46.3739</v>
      </c>
      <c r="H99" s="73" t="n">
        <v>45.7814</v>
      </c>
      <c r="I99" s="83"/>
      <c r="J99" s="83"/>
      <c r="K99" s="84"/>
      <c r="L99" s="53"/>
      <c r="M99" s="103"/>
      <c r="N99" s="76" t="n">
        <v>42.4275</v>
      </c>
      <c r="O99" s="76" t="n">
        <v>46.3776</v>
      </c>
      <c r="P99" s="76" t="n">
        <v>45.7767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0.2555</v>
      </c>
      <c r="G100" s="82" t="n">
        <v>45.3194</v>
      </c>
      <c r="H100" s="82" t="n">
        <v>44.1565</v>
      </c>
      <c r="I100" s="83"/>
      <c r="J100" s="83"/>
      <c r="K100" s="84"/>
      <c r="L100" s="53"/>
      <c r="M100" s="103"/>
      <c r="N100" s="85" t="n">
        <v>40.2685</v>
      </c>
      <c r="O100" s="85" t="n">
        <v>45.3155</v>
      </c>
      <c r="P100" s="85" t="n">
        <v>44.1676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37.9688</v>
      </c>
      <c r="G101" s="82" t="n">
        <v>44.2653</v>
      </c>
      <c r="H101" s="82" t="n">
        <v>42.5568</v>
      </c>
      <c r="I101" s="83"/>
      <c r="J101" s="83"/>
      <c r="K101" s="84"/>
      <c r="L101" s="53"/>
      <c r="M101" s="103"/>
      <c r="N101" s="85" t="n">
        <v>37.9754</v>
      </c>
      <c r="O101" s="85" t="n">
        <v>44.2587</v>
      </c>
      <c r="P101" s="85" t="n">
        <v>42.5544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5.5139</v>
      </c>
      <c r="G102" s="94" t="n">
        <v>43.4405</v>
      </c>
      <c r="H102" s="94" t="n">
        <v>41.2303</v>
      </c>
      <c r="I102" s="95"/>
      <c r="J102" s="95"/>
      <c r="K102" s="96"/>
      <c r="L102" s="53"/>
      <c r="M102" s="106"/>
      <c r="N102" s="97" t="n">
        <v>35.5197</v>
      </c>
      <c r="O102" s="97" t="n">
        <v>43.4442</v>
      </c>
      <c r="P102" s="97" t="n">
        <v>41.2289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822.7992</v>
      </c>
      <c r="F103" s="102"/>
      <c r="G103" s="102"/>
      <c r="H103" s="102"/>
      <c r="I103" s="73" t="n">
        <v>37257.6</v>
      </c>
      <c r="J103" s="73" t="n">
        <v>54.97</v>
      </c>
      <c r="K103" s="73" t="n">
        <v>358.09</v>
      </c>
      <c r="L103" s="53"/>
      <c r="M103" s="76" t="n">
        <v>1822.5064</v>
      </c>
      <c r="N103" s="103"/>
      <c r="O103" s="103"/>
      <c r="P103" s="103"/>
      <c r="Q103" s="76" t="n">
        <v>39799.11</v>
      </c>
      <c r="R103" s="76" t="n">
        <v>79.765</v>
      </c>
      <c r="S103" s="76" t="n">
        <v>358.73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707409732332</v>
      </c>
      <c r="AC103" s="20" t="n">
        <f aca="false">GEOMEAN(R103:R106)/GEOMEAN(J103:J106)</f>
        <v>1.53671057661759</v>
      </c>
      <c r="AD103" s="26" t="n">
        <f aca="false">GEOMEAN(S103:S106)/GEOMEAN(K103:K106)</f>
        <v>1.05594295664182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78.7744</v>
      </c>
      <c r="F104" s="102"/>
      <c r="G104" s="102"/>
      <c r="H104" s="102"/>
      <c r="I104" s="82" t="n">
        <v>32105.76</v>
      </c>
      <c r="J104" s="82" t="n">
        <v>51.97</v>
      </c>
      <c r="K104" s="82" t="n">
        <v>358.78</v>
      </c>
      <c r="L104" s="53"/>
      <c r="M104" s="85" t="n">
        <v>878.4568</v>
      </c>
      <c r="N104" s="103"/>
      <c r="O104" s="103"/>
      <c r="P104" s="103"/>
      <c r="Q104" s="85" t="n">
        <v>34983.297</v>
      </c>
      <c r="R104" s="85" t="n">
        <v>78.406</v>
      </c>
      <c r="S104" s="85" t="n">
        <v>366.922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80.8464</v>
      </c>
      <c r="F105" s="102"/>
      <c r="G105" s="102"/>
      <c r="H105" s="102"/>
      <c r="I105" s="82" t="n">
        <v>29563.44</v>
      </c>
      <c r="J105" s="82" t="n">
        <v>49.73</v>
      </c>
      <c r="K105" s="82" t="n">
        <v>358.05</v>
      </c>
      <c r="L105" s="53"/>
      <c r="M105" s="85" t="n">
        <v>480.6344</v>
      </c>
      <c r="N105" s="103"/>
      <c r="O105" s="103"/>
      <c r="P105" s="103"/>
      <c r="Q105" s="85" t="n">
        <v>32395.562</v>
      </c>
      <c r="R105" s="85" t="n">
        <v>83.812</v>
      </c>
      <c r="S105" s="85" t="n">
        <v>409.96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83.2776</v>
      </c>
      <c r="F106" s="105"/>
      <c r="G106" s="105"/>
      <c r="H106" s="105"/>
      <c r="I106" s="94" t="n">
        <v>27548.96</v>
      </c>
      <c r="J106" s="94" t="n">
        <v>48.07</v>
      </c>
      <c r="K106" s="94" t="n">
        <v>358.26</v>
      </c>
      <c r="L106" s="53"/>
      <c r="M106" s="97" t="n">
        <v>283.36</v>
      </c>
      <c r="N106" s="106"/>
      <c r="O106" s="106"/>
      <c r="P106" s="106"/>
      <c r="Q106" s="97" t="n">
        <v>30163.031</v>
      </c>
      <c r="R106" s="97" t="n">
        <v>72.656</v>
      </c>
      <c r="S106" s="97" t="n">
        <v>379.687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3"/>
      <c r="M108" s="85" t="n">
        <v>500.4008</v>
      </c>
      <c r="N108" s="85" t="n">
        <v>39.001</v>
      </c>
      <c r="O108" s="85" t="n">
        <v>42.5175</v>
      </c>
      <c r="P108" s="85" t="n">
        <v>42.5105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3"/>
      <c r="M109" s="85" t="n">
        <v>276.0776</v>
      </c>
      <c r="N109" s="85" t="n">
        <v>36.4642</v>
      </c>
      <c r="O109" s="85" t="n">
        <v>40.7699</v>
      </c>
      <c r="P109" s="85" t="n">
        <v>40.7244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3"/>
      <c r="M110" s="85" t="n">
        <v>160.528</v>
      </c>
      <c r="N110" s="85" t="n">
        <v>33.9062</v>
      </c>
      <c r="O110" s="85" t="n">
        <v>39.5632</v>
      </c>
      <c r="P110" s="85" t="n">
        <v>39.4551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6" t="n">
        <v>324.772</v>
      </c>
      <c r="N111" s="76" t="n">
        <v>40.3048</v>
      </c>
      <c r="O111" s="76" t="n">
        <v>42.9653</v>
      </c>
      <c r="P111" s="76" t="n">
        <v>43.0756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144.1784</v>
      </c>
      <c r="F112" s="82" t="n">
        <v>37.9876</v>
      </c>
      <c r="G112" s="82" t="n">
        <v>41.4526</v>
      </c>
      <c r="H112" s="82" t="n">
        <v>41.5293</v>
      </c>
      <c r="I112" s="83"/>
      <c r="J112" s="83"/>
      <c r="K112" s="84"/>
      <c r="L112" s="53"/>
      <c r="M112" s="85" t="n">
        <v>143.9088</v>
      </c>
      <c r="N112" s="85" t="n">
        <v>37.9887</v>
      </c>
      <c r="O112" s="85" t="n">
        <v>41.4524</v>
      </c>
      <c r="P112" s="85" t="n">
        <v>41.523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73.8408</v>
      </c>
      <c r="F113" s="82" t="n">
        <v>35.5852</v>
      </c>
      <c r="G113" s="82" t="n">
        <v>40.1592</v>
      </c>
      <c r="H113" s="82" t="n">
        <v>40.1239</v>
      </c>
      <c r="I113" s="83"/>
      <c r="J113" s="83"/>
      <c r="K113" s="84"/>
      <c r="L113" s="53"/>
      <c r="M113" s="85" t="n">
        <v>73.6488</v>
      </c>
      <c r="N113" s="85" t="n">
        <v>35.5843</v>
      </c>
      <c r="O113" s="85" t="n">
        <v>40.1601</v>
      </c>
      <c r="P113" s="85" t="n">
        <v>40.1231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42.0912</v>
      </c>
      <c r="F114" s="82" t="n">
        <v>33.1778</v>
      </c>
      <c r="G114" s="82" t="n">
        <v>39.1799</v>
      </c>
      <c r="H114" s="82" t="n">
        <v>39.1171</v>
      </c>
      <c r="I114" s="83"/>
      <c r="J114" s="83"/>
      <c r="K114" s="84"/>
      <c r="L114" s="53"/>
      <c r="M114" s="85" t="n">
        <v>42.108</v>
      </c>
      <c r="N114" s="85" t="n">
        <v>33.1811</v>
      </c>
      <c r="O114" s="85" t="n">
        <v>39.1841</v>
      </c>
      <c r="P114" s="85" t="n">
        <v>39.1158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6" t="n">
        <v>368.688</v>
      </c>
      <c r="N115" s="76" t="n">
        <v>39.9054</v>
      </c>
      <c r="O115" s="76" t="n">
        <v>42.8442</v>
      </c>
      <c r="P115" s="76" t="n">
        <v>42.7377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65.2256</v>
      </c>
      <c r="F116" s="82" t="n">
        <v>37.5496</v>
      </c>
      <c r="G116" s="82" t="n">
        <v>41.4229</v>
      </c>
      <c r="H116" s="82" t="n">
        <v>41.1652</v>
      </c>
      <c r="I116" s="83"/>
      <c r="J116" s="83"/>
      <c r="K116" s="84"/>
      <c r="L116" s="53"/>
      <c r="M116" s="85" t="n">
        <v>165.3072</v>
      </c>
      <c r="N116" s="85" t="n">
        <v>37.5488</v>
      </c>
      <c r="O116" s="85" t="n">
        <v>41.4307</v>
      </c>
      <c r="P116" s="85" t="n">
        <v>41.1656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85.5304</v>
      </c>
      <c r="F117" s="82" t="n">
        <v>35.1141</v>
      </c>
      <c r="G117" s="82" t="n">
        <v>40.1473</v>
      </c>
      <c r="H117" s="82" t="n">
        <v>39.77</v>
      </c>
      <c r="I117" s="83"/>
      <c r="J117" s="83"/>
      <c r="K117" s="84"/>
      <c r="L117" s="53"/>
      <c r="M117" s="85" t="n">
        <v>85.3808</v>
      </c>
      <c r="N117" s="85" t="n">
        <v>35.1134</v>
      </c>
      <c r="O117" s="85" t="n">
        <v>40.1481</v>
      </c>
      <c r="P117" s="85" t="n">
        <v>39.7733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47.4952</v>
      </c>
      <c r="F118" s="94" t="n">
        <v>32.6111</v>
      </c>
      <c r="G118" s="94" t="n">
        <v>39.167</v>
      </c>
      <c r="H118" s="94" t="n">
        <v>38.7448</v>
      </c>
      <c r="I118" s="95"/>
      <c r="J118" s="95"/>
      <c r="K118" s="96"/>
      <c r="L118" s="53"/>
      <c r="M118" s="97" t="n">
        <v>47.5816</v>
      </c>
      <c r="N118" s="97" t="n">
        <v>32.6048</v>
      </c>
      <c r="O118" s="97" t="n">
        <v>39.1805</v>
      </c>
      <c r="P118" s="97" t="n">
        <v>38.7479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</row>
    <row r="119" customFormat="false" ht="12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100"/>
      <c r="H119" s="100"/>
      <c r="I119" s="74"/>
      <c r="J119" s="74"/>
      <c r="K119" s="75"/>
      <c r="L119" s="53"/>
      <c r="M119" s="76" t="n">
        <v>182.2392</v>
      </c>
      <c r="N119" s="76" t="n">
        <v>35.9401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6.1008</v>
      </c>
      <c r="F120" s="82" t="n">
        <v>32.8385</v>
      </c>
      <c r="G120" s="102"/>
      <c r="H120" s="102"/>
      <c r="I120" s="83"/>
      <c r="J120" s="83"/>
      <c r="K120" s="84"/>
      <c r="L120" s="53"/>
      <c r="M120" s="85" t="n">
        <v>65.944</v>
      </c>
      <c r="N120" s="85" t="n">
        <v>32.8401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9.1112</v>
      </c>
      <c r="F121" s="82" t="n">
        <v>30.094</v>
      </c>
      <c r="G121" s="102"/>
      <c r="H121" s="102"/>
      <c r="I121" s="83"/>
      <c r="J121" s="83"/>
      <c r="K121" s="84"/>
      <c r="L121" s="53"/>
      <c r="M121" s="85" t="n">
        <v>29.0248</v>
      </c>
      <c r="N121" s="85" t="n">
        <v>30.1331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4.4104</v>
      </c>
      <c r="F122" s="82" t="n">
        <v>27.4602</v>
      </c>
      <c r="G122" s="102"/>
      <c r="H122" s="102"/>
      <c r="I122" s="83"/>
      <c r="J122" s="83"/>
      <c r="K122" s="84"/>
      <c r="L122" s="53"/>
      <c r="M122" s="85" t="n">
        <v>14.2512</v>
      </c>
      <c r="N122" s="85" t="n">
        <v>27.4486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100"/>
      <c r="H123" s="100"/>
      <c r="I123" s="74"/>
      <c r="J123" s="74"/>
      <c r="K123" s="75"/>
      <c r="L123" s="53"/>
      <c r="M123" s="76" t="n">
        <v>122.8384</v>
      </c>
      <c r="N123" s="76" t="n">
        <v>35.6093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46.3552</v>
      </c>
      <c r="F124" s="82" t="n">
        <v>32.1721</v>
      </c>
      <c r="G124" s="102"/>
      <c r="H124" s="102"/>
      <c r="I124" s="83"/>
      <c r="J124" s="83"/>
      <c r="K124" s="84"/>
      <c r="L124" s="53"/>
      <c r="M124" s="85" t="n">
        <v>46.4744</v>
      </c>
      <c r="N124" s="85" t="n">
        <v>32.1077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21.3552</v>
      </c>
      <c r="F125" s="82" t="n">
        <v>29.6916</v>
      </c>
      <c r="G125" s="102"/>
      <c r="H125" s="102"/>
      <c r="I125" s="83"/>
      <c r="J125" s="83"/>
      <c r="K125" s="84"/>
      <c r="L125" s="53"/>
      <c r="M125" s="85" t="n">
        <v>21.2872</v>
      </c>
      <c r="N125" s="85" t="n">
        <v>29.7726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10.104</v>
      </c>
      <c r="F126" s="82" t="n">
        <v>26.8497</v>
      </c>
      <c r="G126" s="102"/>
      <c r="H126" s="102"/>
      <c r="I126" s="83"/>
      <c r="J126" s="83"/>
      <c r="K126" s="84"/>
      <c r="L126" s="53"/>
      <c r="M126" s="85" t="n">
        <v>10.0552</v>
      </c>
      <c r="N126" s="85" t="n">
        <v>26.9324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100"/>
      <c r="H127" s="100"/>
      <c r="I127" s="74"/>
      <c r="J127" s="74"/>
      <c r="K127" s="75"/>
      <c r="L127" s="53"/>
      <c r="M127" s="76" t="n">
        <v>108.856</v>
      </c>
      <c r="N127" s="76" t="n">
        <v>35.162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38.7432</v>
      </c>
      <c r="F128" s="82" t="n">
        <v>32.434</v>
      </c>
      <c r="G128" s="102"/>
      <c r="H128" s="102"/>
      <c r="I128" s="83"/>
      <c r="J128" s="83"/>
      <c r="K128" s="84"/>
      <c r="L128" s="53"/>
      <c r="M128" s="85" t="n">
        <v>38.448</v>
      </c>
      <c r="N128" s="85" t="n">
        <v>32.3153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7.9952</v>
      </c>
      <c r="F129" s="82" t="n">
        <v>29.5153</v>
      </c>
      <c r="G129" s="102"/>
      <c r="H129" s="102"/>
      <c r="I129" s="83"/>
      <c r="J129" s="83"/>
      <c r="K129" s="84"/>
      <c r="L129" s="53"/>
      <c r="M129" s="85" t="n">
        <v>17.9304</v>
      </c>
      <c r="N129" s="85" t="n">
        <v>29.4813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9.1648</v>
      </c>
      <c r="F130" s="82" t="n">
        <v>27.289</v>
      </c>
      <c r="G130" s="102"/>
      <c r="H130" s="102"/>
      <c r="I130" s="83"/>
      <c r="J130" s="83"/>
      <c r="K130" s="84"/>
      <c r="L130" s="53"/>
      <c r="M130" s="85" t="n">
        <v>9.2104</v>
      </c>
      <c r="N130" s="85" t="n">
        <v>27.2365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</row>
    <row r="131" customFormat="false" ht="12" hidden="false" customHeight="false" outlineLevel="0" collapsed="false">
      <c r="A131" s="80"/>
      <c r="B131" s="21"/>
      <c r="C131" s="71" t="s">
        <v>40</v>
      </c>
      <c r="D131" s="72" t="n">
        <v>25</v>
      </c>
      <c r="E131" s="100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101"/>
      <c r="N131" s="76" t="n">
        <v>39.9062</v>
      </c>
      <c r="O131" s="76" t="n">
        <v>45.2717</v>
      </c>
      <c r="P131" s="76" t="n">
        <v>45.4243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7.8021</v>
      </c>
      <c r="G132" s="82" t="n">
        <v>43.5975</v>
      </c>
      <c r="H132" s="82" t="n">
        <v>43.684</v>
      </c>
      <c r="I132" s="83"/>
      <c r="J132" s="83"/>
      <c r="K132" s="84"/>
      <c r="L132" s="53"/>
      <c r="M132" s="103"/>
      <c r="N132" s="85" t="n">
        <v>37.8029</v>
      </c>
      <c r="O132" s="85" t="n">
        <v>43.5991</v>
      </c>
      <c r="P132" s="85" t="n">
        <v>43.6813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5.5215</v>
      </c>
      <c r="G133" s="82" t="n">
        <v>41.9763</v>
      </c>
      <c r="H133" s="82" t="n">
        <v>41.9445</v>
      </c>
      <c r="I133" s="83"/>
      <c r="J133" s="83"/>
      <c r="K133" s="84"/>
      <c r="L133" s="53"/>
      <c r="M133" s="103"/>
      <c r="N133" s="85" t="n">
        <v>35.522</v>
      </c>
      <c r="O133" s="85" t="n">
        <v>41.9753</v>
      </c>
      <c r="P133" s="85" t="n">
        <v>41.9466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3.1511</v>
      </c>
      <c r="G134" s="94" t="n">
        <v>40.6876</v>
      </c>
      <c r="H134" s="94" t="n">
        <v>40.6641</v>
      </c>
      <c r="I134" s="95"/>
      <c r="J134" s="95"/>
      <c r="K134" s="96"/>
      <c r="L134" s="53"/>
      <c r="M134" s="106"/>
      <c r="N134" s="97" t="n">
        <v>33.1501</v>
      </c>
      <c r="O134" s="97" t="n">
        <v>40.6936</v>
      </c>
      <c r="P134" s="97" t="n">
        <v>40.6579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/>
      <c r="F135" s="73" t="n">
        <v>40.4056</v>
      </c>
      <c r="G135" s="73" t="n">
        <v>46.1113</v>
      </c>
      <c r="H135" s="73" t="n">
        <v>46.1461</v>
      </c>
      <c r="I135" s="83"/>
      <c r="J135" s="83"/>
      <c r="K135" s="84"/>
      <c r="L135" s="53"/>
      <c r="M135" s="103"/>
      <c r="N135" s="76" t="n">
        <v>40.4085</v>
      </c>
      <c r="O135" s="76" t="n">
        <v>46.1074</v>
      </c>
      <c r="P135" s="76" t="n">
        <v>46.1398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8.1687</v>
      </c>
      <c r="G136" s="82" t="n">
        <v>44.3168</v>
      </c>
      <c r="H136" s="82" t="n">
        <v>44.2544</v>
      </c>
      <c r="I136" s="83"/>
      <c r="J136" s="83"/>
      <c r="K136" s="84"/>
      <c r="L136" s="53"/>
      <c r="M136" s="103"/>
      <c r="N136" s="85" t="n">
        <v>38.168</v>
      </c>
      <c r="O136" s="85" t="n">
        <v>44.3126</v>
      </c>
      <c r="P136" s="85" t="n">
        <v>44.2541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5.7666</v>
      </c>
      <c r="G137" s="82" t="n">
        <v>42.4613</v>
      </c>
      <c r="H137" s="82" t="n">
        <v>42.2851</v>
      </c>
      <c r="I137" s="83"/>
      <c r="J137" s="83"/>
      <c r="K137" s="84"/>
      <c r="L137" s="53"/>
      <c r="M137" s="103"/>
      <c r="N137" s="85" t="n">
        <v>35.7618</v>
      </c>
      <c r="O137" s="85" t="n">
        <v>42.4586</v>
      </c>
      <c r="P137" s="85" t="n">
        <v>42.2885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3.2996</v>
      </c>
      <c r="G138" s="94" t="n">
        <v>41.0046</v>
      </c>
      <c r="H138" s="94" t="n">
        <v>40.855</v>
      </c>
      <c r="I138" s="95"/>
      <c r="J138" s="95"/>
      <c r="K138" s="96"/>
      <c r="L138" s="53"/>
      <c r="M138" s="106"/>
      <c r="N138" s="85" t="n">
        <v>33.2969</v>
      </c>
      <c r="O138" s="97" t="n">
        <v>41.012</v>
      </c>
      <c r="P138" s="97" t="n">
        <v>40.8585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/>
      <c r="F139" s="73" t="n">
        <v>40.8906</v>
      </c>
      <c r="G139" s="73" t="n">
        <v>45.9907</v>
      </c>
      <c r="H139" s="73" t="n">
        <v>46.0622</v>
      </c>
      <c r="I139" s="83"/>
      <c r="J139" s="83"/>
      <c r="K139" s="84"/>
      <c r="L139" s="53"/>
      <c r="M139" s="103"/>
      <c r="N139" s="76" t="n">
        <v>40.8818</v>
      </c>
      <c r="O139" s="76" t="n">
        <v>45.9865</v>
      </c>
      <c r="P139" s="76" t="n">
        <v>46.06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8.6149</v>
      </c>
      <c r="G140" s="82" t="n">
        <v>44.2446</v>
      </c>
      <c r="H140" s="82" t="n">
        <v>44.2093</v>
      </c>
      <c r="I140" s="83"/>
      <c r="J140" s="83"/>
      <c r="K140" s="84"/>
      <c r="L140" s="53"/>
      <c r="M140" s="103"/>
      <c r="N140" s="85" t="n">
        <v>38.6253</v>
      </c>
      <c r="O140" s="85" t="n">
        <v>44.2437</v>
      </c>
      <c r="P140" s="85" t="n">
        <v>44.2136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6.1714</v>
      </c>
      <c r="G141" s="82" t="n">
        <v>42.3163</v>
      </c>
      <c r="H141" s="82" t="n">
        <v>42.1991</v>
      </c>
      <c r="I141" s="83"/>
      <c r="J141" s="83"/>
      <c r="K141" s="84"/>
      <c r="L141" s="53"/>
      <c r="M141" s="103"/>
      <c r="N141" s="85" t="n">
        <v>36.1724</v>
      </c>
      <c r="O141" s="85" t="n">
        <v>42.3161</v>
      </c>
      <c r="P141" s="85" t="n">
        <v>42.2017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3.6646</v>
      </c>
      <c r="G142" s="94" t="n">
        <v>40.8647</v>
      </c>
      <c r="H142" s="94" t="n">
        <v>40.7537</v>
      </c>
      <c r="I142" s="95"/>
      <c r="J142" s="95"/>
      <c r="K142" s="96"/>
      <c r="L142" s="53"/>
      <c r="M142" s="106"/>
      <c r="N142" s="85" t="n">
        <v>33.6608</v>
      </c>
      <c r="O142" s="97" t="n">
        <v>40.8645</v>
      </c>
      <c r="P142" s="97" t="n">
        <v>40.7522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/>
      <c r="F143" s="73" t="n">
        <v>40.832</v>
      </c>
      <c r="G143" s="73" t="n">
        <v>45.8492</v>
      </c>
      <c r="H143" s="73" t="n">
        <v>45.9168</v>
      </c>
      <c r="I143" s="83"/>
      <c r="J143" s="83"/>
      <c r="K143" s="84"/>
      <c r="L143" s="53"/>
      <c r="M143" s="103"/>
      <c r="N143" s="76" t="n">
        <v>40.8234</v>
      </c>
      <c r="O143" s="76" t="n">
        <v>45.8444</v>
      </c>
      <c r="P143" s="76" t="n">
        <v>45.9118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8.5531</v>
      </c>
      <c r="G144" s="82" t="n">
        <v>44.0659</v>
      </c>
      <c r="H144" s="82" t="n">
        <v>44.0379</v>
      </c>
      <c r="I144" s="83"/>
      <c r="J144" s="83"/>
      <c r="K144" s="84"/>
      <c r="L144" s="53"/>
      <c r="M144" s="103"/>
      <c r="N144" s="85" t="n">
        <v>38.5554</v>
      </c>
      <c r="O144" s="85" t="n">
        <v>44.0706</v>
      </c>
      <c r="P144" s="85" t="n">
        <v>44.0355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6.116</v>
      </c>
      <c r="G145" s="82" t="n">
        <v>42.1657</v>
      </c>
      <c r="H145" s="82" t="n">
        <v>41.9962</v>
      </c>
      <c r="I145" s="83"/>
      <c r="J145" s="83"/>
      <c r="K145" s="84"/>
      <c r="L145" s="53"/>
      <c r="M145" s="103"/>
      <c r="N145" s="85" t="n">
        <v>36.1127</v>
      </c>
      <c r="O145" s="85" t="n">
        <v>42.1638</v>
      </c>
      <c r="P145" s="85" t="n">
        <v>42.0107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3.5749</v>
      </c>
      <c r="G146" s="94" t="n">
        <v>40.7422</v>
      </c>
      <c r="H146" s="94" t="n">
        <v>40.5445</v>
      </c>
      <c r="I146" s="95"/>
      <c r="J146" s="95"/>
      <c r="K146" s="96"/>
      <c r="L146" s="53"/>
      <c r="M146" s="106"/>
      <c r="N146" s="85" t="n">
        <v>33.5686</v>
      </c>
      <c r="O146" s="97" t="n">
        <v>40.744</v>
      </c>
      <c r="P146" s="97" t="n">
        <v>40.5477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/>
      <c r="F147" s="73" t="n">
        <v>40.2212</v>
      </c>
      <c r="G147" s="73" t="n">
        <v>45.8759</v>
      </c>
      <c r="H147" s="73" t="n">
        <v>45.8487</v>
      </c>
      <c r="I147" s="83"/>
      <c r="J147" s="83"/>
      <c r="K147" s="84"/>
      <c r="L147" s="53"/>
      <c r="M147" s="103"/>
      <c r="N147" s="76" t="n">
        <v>40.2098</v>
      </c>
      <c r="O147" s="76" t="n">
        <v>45.8773</v>
      </c>
      <c r="P147" s="76" t="n">
        <v>45.8548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7.9282</v>
      </c>
      <c r="G148" s="82" t="n">
        <v>44.0939</v>
      </c>
      <c r="H148" s="82" t="n">
        <v>43.9181</v>
      </c>
      <c r="I148" s="83"/>
      <c r="J148" s="83"/>
      <c r="K148" s="84"/>
      <c r="L148" s="53"/>
      <c r="M148" s="103"/>
      <c r="N148" s="85" t="n">
        <v>37.923</v>
      </c>
      <c r="O148" s="85" t="n">
        <v>44.1027</v>
      </c>
      <c r="P148" s="85" t="n">
        <v>43.9128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5.5305</v>
      </c>
      <c r="G149" s="82" t="n">
        <v>42.252</v>
      </c>
      <c r="H149" s="82" t="n">
        <v>41.9222</v>
      </c>
      <c r="I149" s="83"/>
      <c r="J149" s="83"/>
      <c r="K149" s="84"/>
      <c r="L149" s="53"/>
      <c r="M149" s="103"/>
      <c r="N149" s="85" t="n">
        <v>35.5378</v>
      </c>
      <c r="O149" s="85" t="n">
        <v>42.256</v>
      </c>
      <c r="P149" s="85" t="n">
        <v>41.9363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3.03</v>
      </c>
      <c r="G150" s="94" t="n">
        <v>40.8427</v>
      </c>
      <c r="H150" s="94" t="n">
        <v>40.5137</v>
      </c>
      <c r="I150" s="95"/>
      <c r="J150" s="95"/>
      <c r="K150" s="96"/>
      <c r="L150" s="53"/>
      <c r="M150" s="106"/>
      <c r="N150" s="97" t="n">
        <v>33.0216</v>
      </c>
      <c r="O150" s="97" t="n">
        <v>40.8525</v>
      </c>
      <c r="P150" s="97" t="n">
        <v>40.5185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/>
      <c r="F151" s="73" t="n">
        <v>39.9099</v>
      </c>
      <c r="G151" s="73" t="n">
        <v>45.0603</v>
      </c>
      <c r="H151" s="73" t="n">
        <v>45.0293</v>
      </c>
      <c r="I151" s="83"/>
      <c r="J151" s="83"/>
      <c r="K151" s="84"/>
      <c r="L151" s="53"/>
      <c r="M151" s="103"/>
      <c r="N151" s="76" t="n">
        <v>39.9057</v>
      </c>
      <c r="O151" s="76" t="n">
        <v>45.0623</v>
      </c>
      <c r="P151" s="76" t="n">
        <v>45.037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7.6078</v>
      </c>
      <c r="G152" s="82" t="n">
        <v>43.4156</v>
      </c>
      <c r="H152" s="82" t="n">
        <v>43.2084</v>
      </c>
      <c r="I152" s="83"/>
      <c r="J152" s="83"/>
      <c r="K152" s="84"/>
      <c r="L152" s="53"/>
      <c r="M152" s="103"/>
      <c r="N152" s="85" t="n">
        <v>37.6131</v>
      </c>
      <c r="O152" s="85" t="n">
        <v>43.4286</v>
      </c>
      <c r="P152" s="85" t="n">
        <v>43.2017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5.2069</v>
      </c>
      <c r="G153" s="82" t="n">
        <v>41.8167</v>
      </c>
      <c r="H153" s="82" t="n">
        <v>41.4205</v>
      </c>
      <c r="I153" s="83"/>
      <c r="J153" s="83"/>
      <c r="K153" s="84"/>
      <c r="L153" s="53"/>
      <c r="M153" s="103"/>
      <c r="N153" s="85" t="n">
        <v>35.1975</v>
      </c>
      <c r="O153" s="85" t="n">
        <v>41.8231</v>
      </c>
      <c r="P153" s="85" t="n">
        <v>41.4306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2.6949</v>
      </c>
      <c r="G154" s="94" t="n">
        <v>40.5749</v>
      </c>
      <c r="H154" s="94" t="n">
        <v>40.1394</v>
      </c>
      <c r="I154" s="95"/>
      <c r="J154" s="95"/>
      <c r="K154" s="96"/>
      <c r="L154" s="53"/>
      <c r="M154" s="106"/>
      <c r="N154" s="97" t="n">
        <v>32.6838</v>
      </c>
      <c r="O154" s="97" t="n">
        <v>40.5805</v>
      </c>
      <c r="P154" s="97" t="n">
        <v>40.1478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2066.7848</v>
      </c>
      <c r="F155" s="102"/>
      <c r="G155" s="102"/>
      <c r="H155" s="102"/>
      <c r="I155" s="73" t="n">
        <v>29182.6</v>
      </c>
      <c r="J155" s="73" t="n">
        <v>51.96</v>
      </c>
      <c r="K155" s="73" t="n">
        <v>376.18</v>
      </c>
      <c r="L155" s="53"/>
      <c r="M155" s="76" t="n">
        <v>2066.2736</v>
      </c>
      <c r="N155" s="103"/>
      <c r="O155" s="103"/>
      <c r="P155" s="103"/>
      <c r="Q155" s="76" t="n">
        <v>31666.563</v>
      </c>
      <c r="R155" s="76" t="n">
        <v>76.547</v>
      </c>
      <c r="S155" s="76" t="n">
        <v>364.06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9651878877585</v>
      </c>
      <c r="AC155" s="20" t="n">
        <f aca="false">GEOMEAN(R155:R158)/GEOMEAN(J155:J158)</f>
        <v>1.62503458912242</v>
      </c>
      <c r="AD155" s="26" t="n">
        <f aca="false">GEOMEAN(S155:S158)/GEOMEAN(K155:K158)</f>
        <v>1.04736567777594</v>
      </c>
      <c r="AE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68.9768</v>
      </c>
      <c r="F156" s="102"/>
      <c r="G156" s="102"/>
      <c r="H156" s="102"/>
      <c r="I156" s="82" t="n">
        <v>26256.73</v>
      </c>
      <c r="J156" s="82" t="n">
        <v>48.78</v>
      </c>
      <c r="K156" s="82" t="n">
        <v>358.16</v>
      </c>
      <c r="L156" s="53"/>
      <c r="M156" s="85" t="n">
        <v>968.456</v>
      </c>
      <c r="N156" s="103"/>
      <c r="O156" s="103"/>
      <c r="P156" s="103"/>
      <c r="Q156" s="85" t="n">
        <v>28432.469</v>
      </c>
      <c r="R156" s="85" t="n">
        <v>71.078</v>
      </c>
      <c r="S156" s="85" t="n">
        <v>366.187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511.8832</v>
      </c>
      <c r="F157" s="102"/>
      <c r="G157" s="102"/>
      <c r="H157" s="102"/>
      <c r="I157" s="82" t="n">
        <v>25005.04</v>
      </c>
      <c r="J157" s="82" t="n">
        <v>47.75</v>
      </c>
      <c r="K157" s="82" t="n">
        <v>361.12</v>
      </c>
      <c r="L157" s="53"/>
      <c r="M157" s="85" t="n">
        <v>511.3224</v>
      </c>
      <c r="N157" s="103"/>
      <c r="O157" s="103"/>
      <c r="P157" s="103"/>
      <c r="Q157" s="85" t="n">
        <v>27719.453</v>
      </c>
      <c r="R157" s="85" t="n">
        <v>85.093</v>
      </c>
      <c r="S157" s="85" t="n">
        <v>393.40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91.7664</v>
      </c>
      <c r="F158" s="105"/>
      <c r="G158" s="105"/>
      <c r="H158" s="105"/>
      <c r="I158" s="94" t="n">
        <v>24126.07</v>
      </c>
      <c r="J158" s="94" t="n">
        <v>46.73</v>
      </c>
      <c r="K158" s="94" t="n">
        <v>360.79</v>
      </c>
      <c r="L158" s="53"/>
      <c r="M158" s="97" t="n">
        <v>291.7072</v>
      </c>
      <c r="N158" s="106"/>
      <c r="O158" s="106"/>
      <c r="P158" s="106"/>
      <c r="Q158" s="97" t="n">
        <v>26775.828</v>
      </c>
      <c r="R158" s="97" t="n">
        <v>85.187</v>
      </c>
      <c r="S158" s="97" t="n">
        <v>402.765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3"/>
      <c r="M160" s="85" t="n">
        <v>1611.2072</v>
      </c>
      <c r="N160" s="85" t="n">
        <v>37.7834</v>
      </c>
      <c r="O160" s="85" t="n">
        <v>43.5752</v>
      </c>
      <c r="P160" s="85" t="n">
        <v>44.3907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3"/>
      <c r="M161" s="85" t="n">
        <v>755.392</v>
      </c>
      <c r="N161" s="85" t="n">
        <v>35.5982</v>
      </c>
      <c r="O161" s="85" t="n">
        <v>41.7591</v>
      </c>
      <c r="P161" s="85" t="n">
        <v>42.5848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3"/>
      <c r="M162" s="85" t="n">
        <v>366.292</v>
      </c>
      <c r="N162" s="85" t="n">
        <v>33.4626</v>
      </c>
      <c r="O162" s="85" t="n">
        <v>40.6208</v>
      </c>
      <c r="P162" s="85" t="n">
        <v>41.4443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6" t="n">
        <v>566.676</v>
      </c>
      <c r="N163" s="76" t="n">
        <v>39.7057</v>
      </c>
      <c r="O163" s="76" t="n">
        <v>45.3091</v>
      </c>
      <c r="P163" s="76" t="n">
        <v>46.1478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215.352</v>
      </c>
      <c r="F164" s="82" t="n">
        <v>37.4504</v>
      </c>
      <c r="G164" s="82" t="n">
        <v>43.5366</v>
      </c>
      <c r="H164" s="82" t="n">
        <v>44.3577</v>
      </c>
      <c r="I164" s="83"/>
      <c r="J164" s="83"/>
      <c r="K164" s="84"/>
      <c r="L164" s="53"/>
      <c r="M164" s="85" t="n">
        <v>215.1144</v>
      </c>
      <c r="N164" s="85" t="n">
        <v>37.4495</v>
      </c>
      <c r="O164" s="85" t="n">
        <v>43.5374</v>
      </c>
      <c r="P164" s="85" t="n">
        <v>44.3577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99.3752</v>
      </c>
      <c r="F165" s="82" t="n">
        <v>35.3748</v>
      </c>
      <c r="G165" s="82" t="n">
        <v>41.7729</v>
      </c>
      <c r="H165" s="82" t="n">
        <v>42.6015</v>
      </c>
      <c r="I165" s="83"/>
      <c r="J165" s="83"/>
      <c r="K165" s="84"/>
      <c r="L165" s="53"/>
      <c r="M165" s="85" t="n">
        <v>98.82</v>
      </c>
      <c r="N165" s="85" t="n">
        <v>35.3745</v>
      </c>
      <c r="O165" s="85" t="n">
        <v>41.7723</v>
      </c>
      <c r="P165" s="85" t="n">
        <v>42.5998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48.8904</v>
      </c>
      <c r="F166" s="82" t="n">
        <v>33.3152</v>
      </c>
      <c r="G166" s="82" t="n">
        <v>40.649</v>
      </c>
      <c r="H166" s="82" t="n">
        <v>41.4763</v>
      </c>
      <c r="I166" s="83"/>
      <c r="J166" s="83"/>
      <c r="K166" s="84"/>
      <c r="L166" s="53"/>
      <c r="M166" s="85" t="n">
        <v>48.892</v>
      </c>
      <c r="N166" s="85" t="n">
        <v>33.3174</v>
      </c>
      <c r="O166" s="85" t="n">
        <v>40.6482</v>
      </c>
      <c r="P166" s="85" t="n">
        <v>41.4778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6" t="n">
        <v>586.2168</v>
      </c>
      <c r="N167" s="76" t="n">
        <v>39.671</v>
      </c>
      <c r="O167" s="76" t="n">
        <v>45.2688</v>
      </c>
      <c r="P167" s="76" t="n">
        <v>46.1151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224.608</v>
      </c>
      <c r="F168" s="82" t="n">
        <v>37.4079</v>
      </c>
      <c r="G168" s="82" t="n">
        <v>43.4957</v>
      </c>
      <c r="H168" s="82" t="n">
        <v>44.3234</v>
      </c>
      <c r="I168" s="83"/>
      <c r="J168" s="83"/>
      <c r="K168" s="84"/>
      <c r="L168" s="53"/>
      <c r="M168" s="85" t="n">
        <v>223.9688</v>
      </c>
      <c r="N168" s="85" t="n">
        <v>37.4068</v>
      </c>
      <c r="O168" s="85" t="n">
        <v>43.496</v>
      </c>
      <c r="P168" s="85" t="n">
        <v>44.323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103.8416</v>
      </c>
      <c r="F169" s="82" t="n">
        <v>35.3264</v>
      </c>
      <c r="G169" s="82" t="n">
        <v>41.7276</v>
      </c>
      <c r="H169" s="82" t="n">
        <v>42.5586</v>
      </c>
      <c r="I169" s="83"/>
      <c r="J169" s="83"/>
      <c r="K169" s="84"/>
      <c r="L169" s="53"/>
      <c r="M169" s="85" t="n">
        <v>103.6512</v>
      </c>
      <c r="N169" s="85" t="n">
        <v>35.3251</v>
      </c>
      <c r="O169" s="85" t="n">
        <v>41.7268</v>
      </c>
      <c r="P169" s="85" t="n">
        <v>42.5583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51.9856</v>
      </c>
      <c r="F170" s="94" t="n">
        <v>33.2569</v>
      </c>
      <c r="G170" s="94" t="n">
        <v>40.602</v>
      </c>
      <c r="H170" s="94" t="n">
        <v>41.4334</v>
      </c>
      <c r="I170" s="95"/>
      <c r="J170" s="95"/>
      <c r="K170" s="96"/>
      <c r="L170" s="53"/>
      <c r="M170" s="97" t="n">
        <v>52.1352</v>
      </c>
      <c r="N170" s="97" t="n">
        <v>33.2554</v>
      </c>
      <c r="O170" s="97" t="n">
        <v>40.6013</v>
      </c>
      <c r="P170" s="97" t="n">
        <v>41.4323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100"/>
      <c r="H171" s="100"/>
      <c r="I171" s="74"/>
      <c r="J171" s="74"/>
      <c r="K171" s="75"/>
      <c r="L171" s="53"/>
      <c r="M171" s="76" t="n">
        <v>270.5208</v>
      </c>
      <c r="N171" s="76" t="n">
        <v>38.1541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1.6904</v>
      </c>
      <c r="F172" s="82" t="n">
        <v>34.4387</v>
      </c>
      <c r="G172" s="102"/>
      <c r="H172" s="102"/>
      <c r="I172" s="83"/>
      <c r="J172" s="83"/>
      <c r="K172" s="84"/>
      <c r="L172" s="53"/>
      <c r="M172" s="85" t="n">
        <v>102.0672</v>
      </c>
      <c r="N172" s="85" t="n">
        <v>34.2966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5.1472</v>
      </c>
      <c r="F173" s="82" t="n">
        <v>31.2698</v>
      </c>
      <c r="G173" s="102"/>
      <c r="H173" s="102"/>
      <c r="I173" s="83"/>
      <c r="J173" s="83"/>
      <c r="K173" s="84"/>
      <c r="L173" s="53"/>
      <c r="M173" s="85" t="n">
        <v>45.0432</v>
      </c>
      <c r="N173" s="85" t="n">
        <v>31.2857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20.3888</v>
      </c>
      <c r="F174" s="82" t="n">
        <v>28.305</v>
      </c>
      <c r="G174" s="102"/>
      <c r="H174" s="102"/>
      <c r="I174" s="83"/>
      <c r="J174" s="83"/>
      <c r="K174" s="84"/>
      <c r="L174" s="53"/>
      <c r="M174" s="85" t="n">
        <v>20.5552</v>
      </c>
      <c r="N174" s="85" t="n">
        <v>28.329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100"/>
      <c r="H175" s="100"/>
      <c r="I175" s="74"/>
      <c r="J175" s="74"/>
      <c r="K175" s="75"/>
      <c r="L175" s="53"/>
      <c r="M175" s="76" t="n">
        <v>99.2168</v>
      </c>
      <c r="N175" s="76" t="n">
        <v>38.5742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33.4232</v>
      </c>
      <c r="F176" s="82" t="n">
        <v>35.1739</v>
      </c>
      <c r="G176" s="102"/>
      <c r="H176" s="102"/>
      <c r="I176" s="83"/>
      <c r="J176" s="83"/>
      <c r="K176" s="84"/>
      <c r="L176" s="53"/>
      <c r="M176" s="85" t="n">
        <v>33.268</v>
      </c>
      <c r="N176" s="85" t="n">
        <v>35.0608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6.1816</v>
      </c>
      <c r="F177" s="82" t="n">
        <v>31.7966</v>
      </c>
      <c r="G177" s="102"/>
      <c r="H177" s="102"/>
      <c r="I177" s="83"/>
      <c r="J177" s="83"/>
      <c r="K177" s="84"/>
      <c r="L177" s="53"/>
      <c r="M177" s="85" t="n">
        <v>16.1936</v>
      </c>
      <c r="N177" s="85" t="n">
        <v>31.8041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8.764</v>
      </c>
      <c r="F178" s="82" t="n">
        <v>28.5051</v>
      </c>
      <c r="G178" s="102"/>
      <c r="H178" s="102"/>
      <c r="I178" s="83"/>
      <c r="J178" s="83"/>
      <c r="K178" s="84"/>
      <c r="L178" s="53"/>
      <c r="M178" s="85" t="n">
        <v>8.7432</v>
      </c>
      <c r="N178" s="85" t="n">
        <v>28.5443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100"/>
      <c r="H179" s="100"/>
      <c r="I179" s="74"/>
      <c r="J179" s="74"/>
      <c r="K179" s="75"/>
      <c r="L179" s="53"/>
      <c r="M179" s="76" t="n">
        <v>103.8976</v>
      </c>
      <c r="N179" s="76" t="n">
        <v>38.5592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35.5984</v>
      </c>
      <c r="F180" s="82" t="n">
        <v>35.0667</v>
      </c>
      <c r="G180" s="102"/>
      <c r="H180" s="102"/>
      <c r="I180" s="83"/>
      <c r="J180" s="83"/>
      <c r="K180" s="84"/>
      <c r="L180" s="53"/>
      <c r="M180" s="85" t="n">
        <v>35.4808</v>
      </c>
      <c r="N180" s="85" t="n">
        <v>34.9617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6.592</v>
      </c>
      <c r="F181" s="82" t="n">
        <v>31.5445</v>
      </c>
      <c r="G181" s="102"/>
      <c r="H181" s="102"/>
      <c r="I181" s="83"/>
      <c r="J181" s="83"/>
      <c r="K181" s="84"/>
      <c r="L181" s="53"/>
      <c r="M181" s="85" t="n">
        <v>16.7328</v>
      </c>
      <c r="N181" s="85" t="n">
        <v>31.6127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8.7432</v>
      </c>
      <c r="F182" s="82" t="n">
        <v>28.2136</v>
      </c>
      <c r="G182" s="102"/>
      <c r="H182" s="102"/>
      <c r="I182" s="83"/>
      <c r="J182" s="83"/>
      <c r="K182" s="84"/>
      <c r="L182" s="53"/>
      <c r="M182" s="85" t="n">
        <v>8.84</v>
      </c>
      <c r="N182" s="85" t="n">
        <v>28.1881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0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101"/>
      <c r="N183" s="76" t="n">
        <v>39.6673</v>
      </c>
      <c r="O183" s="76" t="n">
        <v>46.3724</v>
      </c>
      <c r="P183" s="76" t="n">
        <v>46.4403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7.502</v>
      </c>
      <c r="G184" s="82" t="n">
        <v>44.512</v>
      </c>
      <c r="H184" s="82" t="n">
        <v>45.0066</v>
      </c>
      <c r="I184" s="83"/>
      <c r="J184" s="83"/>
      <c r="K184" s="84"/>
      <c r="L184" s="53"/>
      <c r="M184" s="103"/>
      <c r="N184" s="85" t="n">
        <v>37.5027</v>
      </c>
      <c r="O184" s="85" t="n">
        <v>44.561</v>
      </c>
      <c r="P184" s="85" t="n">
        <v>45.0424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5.4484</v>
      </c>
      <c r="G185" s="82" t="n">
        <v>42.6143</v>
      </c>
      <c r="H185" s="82" t="n">
        <v>43.3461</v>
      </c>
      <c r="I185" s="83"/>
      <c r="J185" s="83"/>
      <c r="K185" s="84"/>
      <c r="L185" s="53"/>
      <c r="M185" s="103"/>
      <c r="N185" s="85" t="n">
        <v>35.4473</v>
      </c>
      <c r="O185" s="85" t="n">
        <v>42.62</v>
      </c>
      <c r="P185" s="85" t="n">
        <v>43.3245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3.3939</v>
      </c>
      <c r="G186" s="94" t="n">
        <v>41.383</v>
      </c>
      <c r="H186" s="94" t="n">
        <v>42.0971</v>
      </c>
      <c r="I186" s="95"/>
      <c r="J186" s="95"/>
      <c r="K186" s="96"/>
      <c r="L186" s="53"/>
      <c r="M186" s="106"/>
      <c r="N186" s="97" t="n">
        <v>33.3915</v>
      </c>
      <c r="O186" s="97" t="n">
        <v>41.3862</v>
      </c>
      <c r="P186" s="97" t="n">
        <v>42.1441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/>
      <c r="F187" s="73" t="n">
        <v>39.8517</v>
      </c>
      <c r="G187" s="73" t="n">
        <v>46.2348</v>
      </c>
      <c r="H187" s="73" t="n">
        <v>46.678</v>
      </c>
      <c r="I187" s="83"/>
      <c r="J187" s="83"/>
      <c r="K187" s="84"/>
      <c r="L187" s="53"/>
      <c r="M187" s="103"/>
      <c r="N187" s="76" t="n">
        <v>39.85</v>
      </c>
      <c r="O187" s="76" t="n">
        <v>46.2353</v>
      </c>
      <c r="P187" s="76" t="n">
        <v>46.6877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7.6409</v>
      </c>
      <c r="G188" s="82" t="n">
        <v>44.5225</v>
      </c>
      <c r="H188" s="82" t="n">
        <v>45.1118</v>
      </c>
      <c r="I188" s="83"/>
      <c r="J188" s="83"/>
      <c r="K188" s="84"/>
      <c r="L188" s="53"/>
      <c r="M188" s="103"/>
      <c r="N188" s="85" t="n">
        <v>37.6411</v>
      </c>
      <c r="O188" s="85" t="n">
        <v>44.5286</v>
      </c>
      <c r="P188" s="85" t="n">
        <v>45.1098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5.5354</v>
      </c>
      <c r="G189" s="82" t="n">
        <v>42.706</v>
      </c>
      <c r="H189" s="82" t="n">
        <v>43.3535</v>
      </c>
      <c r="I189" s="83"/>
      <c r="J189" s="83"/>
      <c r="K189" s="84"/>
      <c r="L189" s="53"/>
      <c r="M189" s="103"/>
      <c r="N189" s="85" t="n">
        <v>35.5394</v>
      </c>
      <c r="O189" s="85" t="n">
        <v>42.7028</v>
      </c>
      <c r="P189" s="85" t="n">
        <v>43.3398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3.4314</v>
      </c>
      <c r="G190" s="94" t="n">
        <v>41.472</v>
      </c>
      <c r="H190" s="94" t="n">
        <v>42.1798</v>
      </c>
      <c r="I190" s="95"/>
      <c r="J190" s="95"/>
      <c r="K190" s="96"/>
      <c r="L190" s="53"/>
      <c r="M190" s="106"/>
      <c r="N190" s="85" t="n">
        <v>33.4263</v>
      </c>
      <c r="O190" s="97" t="n">
        <v>41.4718</v>
      </c>
      <c r="P190" s="97" t="n">
        <v>42.1965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/>
      <c r="F191" s="73" t="n">
        <v>40.0989</v>
      </c>
      <c r="G191" s="73" t="n">
        <v>46.8833</v>
      </c>
      <c r="H191" s="73" t="n">
        <v>47.7157</v>
      </c>
      <c r="I191" s="83"/>
      <c r="J191" s="83"/>
      <c r="K191" s="84"/>
      <c r="L191" s="53"/>
      <c r="M191" s="103"/>
      <c r="N191" s="76" t="n">
        <v>40.0971</v>
      </c>
      <c r="O191" s="76" t="n">
        <v>46.8836</v>
      </c>
      <c r="P191" s="76" t="n">
        <v>47.7157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7.764</v>
      </c>
      <c r="G192" s="82" t="n">
        <v>44.9708</v>
      </c>
      <c r="H192" s="82" t="n">
        <v>45.7684</v>
      </c>
      <c r="I192" s="83"/>
      <c r="J192" s="83"/>
      <c r="K192" s="84"/>
      <c r="L192" s="53"/>
      <c r="M192" s="103"/>
      <c r="N192" s="85" t="n">
        <v>37.7644</v>
      </c>
      <c r="O192" s="85" t="n">
        <v>44.9717</v>
      </c>
      <c r="P192" s="85" t="n">
        <v>45.7689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5.6069</v>
      </c>
      <c r="G193" s="82" t="n">
        <v>42.9829</v>
      </c>
      <c r="H193" s="82" t="n">
        <v>43.7665</v>
      </c>
      <c r="I193" s="83"/>
      <c r="J193" s="83"/>
      <c r="K193" s="84"/>
      <c r="L193" s="53"/>
      <c r="M193" s="103"/>
      <c r="N193" s="85" t="n">
        <v>35.6097</v>
      </c>
      <c r="O193" s="85" t="n">
        <v>42.9837</v>
      </c>
      <c r="P193" s="85" t="n">
        <v>43.7668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3.4832</v>
      </c>
      <c r="G194" s="94" t="n">
        <v>41.6966</v>
      </c>
      <c r="H194" s="94" t="n">
        <v>42.4944</v>
      </c>
      <c r="I194" s="95"/>
      <c r="J194" s="95"/>
      <c r="K194" s="96"/>
      <c r="L194" s="53"/>
      <c r="M194" s="106"/>
      <c r="N194" s="85" t="n">
        <v>33.4803</v>
      </c>
      <c r="O194" s="97" t="n">
        <v>41.6953</v>
      </c>
      <c r="P194" s="97" t="n">
        <v>42.4954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/>
      <c r="F195" s="73" t="n">
        <v>40.0704</v>
      </c>
      <c r="G195" s="73" t="n">
        <v>46.8824</v>
      </c>
      <c r="H195" s="73" t="n">
        <v>47.711</v>
      </c>
      <c r="I195" s="83"/>
      <c r="J195" s="83"/>
      <c r="K195" s="84"/>
      <c r="L195" s="53"/>
      <c r="M195" s="103"/>
      <c r="N195" s="76" t="n">
        <v>40.0684</v>
      </c>
      <c r="O195" s="76" t="n">
        <v>46.8816</v>
      </c>
      <c r="P195" s="76" t="n">
        <v>47.7106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7.7448</v>
      </c>
      <c r="G196" s="82" t="n">
        <v>44.9695</v>
      </c>
      <c r="H196" s="82" t="n">
        <v>45.759</v>
      </c>
      <c r="I196" s="83"/>
      <c r="J196" s="83"/>
      <c r="K196" s="84"/>
      <c r="L196" s="53"/>
      <c r="M196" s="103"/>
      <c r="N196" s="85" t="n">
        <v>37.7458</v>
      </c>
      <c r="O196" s="85" t="n">
        <v>44.9707</v>
      </c>
      <c r="P196" s="85" t="n">
        <v>45.7605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5.5908</v>
      </c>
      <c r="G197" s="82" t="n">
        <v>42.9762</v>
      </c>
      <c r="H197" s="82" t="n">
        <v>43.7537</v>
      </c>
      <c r="I197" s="83"/>
      <c r="J197" s="83"/>
      <c r="K197" s="84"/>
      <c r="L197" s="53"/>
      <c r="M197" s="103"/>
      <c r="N197" s="85" t="n">
        <v>35.5931</v>
      </c>
      <c r="O197" s="85" t="n">
        <v>42.9761</v>
      </c>
      <c r="P197" s="85" t="n">
        <v>43.7542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3.4724</v>
      </c>
      <c r="G198" s="94" t="n">
        <v>41.6828</v>
      </c>
      <c r="H198" s="94" t="n">
        <v>42.476</v>
      </c>
      <c r="I198" s="95"/>
      <c r="J198" s="95"/>
      <c r="K198" s="96"/>
      <c r="L198" s="53"/>
      <c r="M198" s="106"/>
      <c r="N198" s="85" t="n">
        <v>33.4708</v>
      </c>
      <c r="O198" s="97" t="n">
        <v>41.6827</v>
      </c>
      <c r="P198" s="97" t="n">
        <v>42.4758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/>
      <c r="F199" s="73" t="n">
        <v>39.8248</v>
      </c>
      <c r="G199" s="73" t="n">
        <v>46.1958</v>
      </c>
      <c r="H199" s="73" t="n">
        <v>46.8698</v>
      </c>
      <c r="I199" s="83"/>
      <c r="J199" s="83"/>
      <c r="K199" s="84"/>
      <c r="L199" s="53"/>
      <c r="M199" s="103"/>
      <c r="N199" s="76" t="n">
        <v>39.8237</v>
      </c>
      <c r="O199" s="76" t="n">
        <v>46.1979</v>
      </c>
      <c r="P199" s="76" t="n">
        <v>46.8906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7.6113</v>
      </c>
      <c r="G200" s="82" t="n">
        <v>44.5281</v>
      </c>
      <c r="H200" s="82" t="n">
        <v>45.1714</v>
      </c>
      <c r="I200" s="83"/>
      <c r="J200" s="83"/>
      <c r="K200" s="84"/>
      <c r="L200" s="53"/>
      <c r="M200" s="103"/>
      <c r="N200" s="85" t="n">
        <v>37.6121</v>
      </c>
      <c r="O200" s="85" t="n">
        <v>44.5262</v>
      </c>
      <c r="P200" s="85" t="n">
        <v>45.1653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5.5074</v>
      </c>
      <c r="G201" s="82" t="n">
        <v>42.6595</v>
      </c>
      <c r="H201" s="82" t="n">
        <v>43.3411</v>
      </c>
      <c r="I201" s="83"/>
      <c r="J201" s="83"/>
      <c r="K201" s="84"/>
      <c r="L201" s="53"/>
      <c r="M201" s="103"/>
      <c r="N201" s="85" t="n">
        <v>35.5122</v>
      </c>
      <c r="O201" s="85" t="n">
        <v>42.6615</v>
      </c>
      <c r="P201" s="85" t="n">
        <v>43.349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3.394</v>
      </c>
      <c r="G202" s="94" t="n">
        <v>41.4265</v>
      </c>
      <c r="H202" s="94" t="n">
        <v>42.1604</v>
      </c>
      <c r="I202" s="95"/>
      <c r="J202" s="95"/>
      <c r="K202" s="96"/>
      <c r="L202" s="53"/>
      <c r="M202" s="106"/>
      <c r="N202" s="97" t="n">
        <v>33.3914</v>
      </c>
      <c r="O202" s="97" t="n">
        <v>41.4201</v>
      </c>
      <c r="P202" s="97" t="n">
        <v>42.1425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/>
      <c r="F203" s="73" t="n">
        <v>39.619</v>
      </c>
      <c r="G203" s="73" t="n">
        <v>46.181</v>
      </c>
      <c r="H203" s="73" t="n">
        <v>46.5228</v>
      </c>
      <c r="I203" s="83"/>
      <c r="J203" s="83"/>
      <c r="K203" s="84"/>
      <c r="L203" s="53"/>
      <c r="M203" s="103"/>
      <c r="N203" s="76" t="n">
        <v>39.6223</v>
      </c>
      <c r="O203" s="76" t="n">
        <v>46.1924</v>
      </c>
      <c r="P203" s="76" t="n">
        <v>46.5536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7.45</v>
      </c>
      <c r="G204" s="82" t="n">
        <v>44.4222</v>
      </c>
      <c r="H204" s="82" t="n">
        <v>44.9808</v>
      </c>
      <c r="I204" s="83"/>
      <c r="J204" s="83"/>
      <c r="K204" s="84"/>
      <c r="L204" s="53"/>
      <c r="M204" s="103"/>
      <c r="N204" s="85" t="n">
        <v>37.4515</v>
      </c>
      <c r="O204" s="85" t="n">
        <v>44.4097</v>
      </c>
      <c r="P204" s="85" t="n">
        <v>44.9983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5.3986</v>
      </c>
      <c r="G205" s="82" t="n">
        <v>42.4938</v>
      </c>
      <c r="H205" s="82" t="n">
        <v>43.2531</v>
      </c>
      <c r="I205" s="83"/>
      <c r="J205" s="83"/>
      <c r="K205" s="84"/>
      <c r="L205" s="53"/>
      <c r="M205" s="103"/>
      <c r="N205" s="85" t="n">
        <v>35.4005</v>
      </c>
      <c r="O205" s="85" t="n">
        <v>42.5083</v>
      </c>
      <c r="P205" s="85" t="n">
        <v>43.2509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3.3256</v>
      </c>
      <c r="G206" s="94" t="n">
        <v>41.3041</v>
      </c>
      <c r="H206" s="94" t="n">
        <v>42.0301</v>
      </c>
      <c r="I206" s="95"/>
      <c r="J206" s="95"/>
      <c r="K206" s="96"/>
      <c r="L206" s="53"/>
      <c r="M206" s="106"/>
      <c r="N206" s="97" t="n">
        <v>33.3249</v>
      </c>
      <c r="O206" s="97" t="n">
        <v>41.2824</v>
      </c>
      <c r="P206" s="97" t="n">
        <v>42.0305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301.1432</v>
      </c>
      <c r="F207" s="102"/>
      <c r="G207" s="102"/>
      <c r="H207" s="102"/>
      <c r="I207" s="73" t="n">
        <v>70276.23</v>
      </c>
      <c r="J207" s="73" t="n">
        <v>139.81</v>
      </c>
      <c r="K207" s="73" t="n">
        <v>819.27</v>
      </c>
      <c r="L207" s="53"/>
      <c r="M207" s="76" t="n">
        <v>5301.0712</v>
      </c>
      <c r="N207" s="103"/>
      <c r="O207" s="103"/>
      <c r="P207" s="103"/>
      <c r="Q207" s="76" t="n">
        <v>76576.188</v>
      </c>
      <c r="R207" s="76" t="n">
        <v>202.406</v>
      </c>
      <c r="S207" s="76" t="n">
        <v>855.78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1278630850875</v>
      </c>
      <c r="AC207" s="20" t="n">
        <f aca="false">GEOMEAN(R207:R210)/GEOMEAN(J207:J210)</f>
        <v>1.49397412950954</v>
      </c>
      <c r="AD207" s="26" t="n">
        <f aca="false">GEOMEAN(S207:S210)/GEOMEAN(K207:K210)</f>
        <v>1.05717201477874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228.532</v>
      </c>
      <c r="F208" s="102"/>
      <c r="G208" s="102"/>
      <c r="H208" s="102"/>
      <c r="I208" s="82" t="n">
        <v>61094.77</v>
      </c>
      <c r="J208" s="82" t="n">
        <v>123.59</v>
      </c>
      <c r="K208" s="82" t="n">
        <v>841.74</v>
      </c>
      <c r="L208" s="53"/>
      <c r="M208" s="85" t="n">
        <v>2227.7592</v>
      </c>
      <c r="N208" s="103"/>
      <c r="O208" s="103"/>
      <c r="P208" s="103"/>
      <c r="Q208" s="85" t="n">
        <v>67967.015</v>
      </c>
      <c r="R208" s="85" t="n">
        <v>177.484</v>
      </c>
      <c r="S208" s="85" t="n">
        <v>873.891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043.1824</v>
      </c>
      <c r="F209" s="102"/>
      <c r="G209" s="102"/>
      <c r="H209" s="102"/>
      <c r="I209" s="82" t="n">
        <v>58147.75</v>
      </c>
      <c r="J209" s="82" t="n">
        <v>111.56</v>
      </c>
      <c r="K209" s="82" t="n">
        <v>801.5</v>
      </c>
      <c r="L209" s="53"/>
      <c r="M209" s="85" t="n">
        <v>1042.4856</v>
      </c>
      <c r="N209" s="103"/>
      <c r="O209" s="103"/>
      <c r="P209" s="103"/>
      <c r="Q209" s="85" t="n">
        <v>65022.625</v>
      </c>
      <c r="R209" s="85" t="n">
        <v>175.219</v>
      </c>
      <c r="S209" s="85" t="n">
        <v>859.2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511.7168</v>
      </c>
      <c r="F210" s="105"/>
      <c r="G210" s="105"/>
      <c r="H210" s="105"/>
      <c r="I210" s="94" t="n">
        <v>54001.13</v>
      </c>
      <c r="J210" s="94" t="n">
        <v>111.36</v>
      </c>
      <c r="K210" s="94" t="n">
        <v>820.82</v>
      </c>
      <c r="L210" s="53"/>
      <c r="M210" s="97" t="n">
        <v>512.1104</v>
      </c>
      <c r="N210" s="106"/>
      <c r="O210" s="106"/>
      <c r="P210" s="106"/>
      <c r="Q210" s="97" t="n">
        <v>61085.609</v>
      </c>
      <c r="R210" s="97" t="n">
        <v>169.89</v>
      </c>
      <c r="S210" s="97" t="n">
        <v>881.859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3"/>
      <c r="M212" s="85" t="n">
        <v>344.616</v>
      </c>
      <c r="N212" s="85" t="n">
        <v>41.1527</v>
      </c>
      <c r="O212" s="85" t="n">
        <v>47.4506</v>
      </c>
      <c r="P212" s="85" t="n">
        <v>47.2756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3"/>
      <c r="M213" s="85" t="n">
        <v>177.975</v>
      </c>
      <c r="N213" s="85" t="n">
        <v>39.7583</v>
      </c>
      <c r="O213" s="85" t="n">
        <v>46.0432</v>
      </c>
      <c r="P213" s="85" t="n">
        <v>45.973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3"/>
      <c r="M214" s="85" t="n">
        <v>100.086</v>
      </c>
      <c r="N214" s="85" t="n">
        <v>38.0462</v>
      </c>
      <c r="O214" s="85" t="n">
        <v>45.0178</v>
      </c>
      <c r="P214" s="85" t="n">
        <v>45.0291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6" t="n">
        <v>268.43</v>
      </c>
      <c r="N215" s="76" t="n">
        <v>41.8642</v>
      </c>
      <c r="O215" s="76" t="n">
        <v>48.2465</v>
      </c>
      <c r="P215" s="76" t="n">
        <v>47.5413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109.774</v>
      </c>
      <c r="F216" s="82" t="n">
        <v>40.8657</v>
      </c>
      <c r="G216" s="82" t="n">
        <v>47.249</v>
      </c>
      <c r="H216" s="82" t="n">
        <v>46.7097</v>
      </c>
      <c r="I216" s="83"/>
      <c r="J216" s="83"/>
      <c r="K216" s="84"/>
      <c r="L216" s="53"/>
      <c r="M216" s="85" t="n">
        <v>109.375</v>
      </c>
      <c r="N216" s="85" t="n">
        <v>40.8687</v>
      </c>
      <c r="O216" s="85" t="n">
        <v>47.251</v>
      </c>
      <c r="P216" s="85" t="n">
        <v>46.7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58.971</v>
      </c>
      <c r="F217" s="82" t="n">
        <v>39.4581</v>
      </c>
      <c r="G217" s="82" t="n">
        <v>46.094</v>
      </c>
      <c r="H217" s="82" t="n">
        <v>45.6777</v>
      </c>
      <c r="I217" s="83"/>
      <c r="J217" s="83"/>
      <c r="K217" s="84"/>
      <c r="L217" s="53"/>
      <c r="M217" s="85" t="n">
        <v>59.339</v>
      </c>
      <c r="N217" s="85" t="n">
        <v>39.4633</v>
      </c>
      <c r="O217" s="85" t="n">
        <v>46.1117</v>
      </c>
      <c r="P217" s="85" t="n">
        <v>45.682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32.006</v>
      </c>
      <c r="F218" s="82" t="n">
        <v>37.7302</v>
      </c>
      <c r="G218" s="82" t="n">
        <v>45.2123</v>
      </c>
      <c r="H218" s="82" t="n">
        <v>44.8899</v>
      </c>
      <c r="I218" s="83"/>
      <c r="J218" s="83"/>
      <c r="K218" s="84"/>
      <c r="L218" s="53"/>
      <c r="M218" s="85" t="n">
        <v>32.364</v>
      </c>
      <c r="N218" s="85" t="n">
        <v>37.7327</v>
      </c>
      <c r="O218" s="85" t="n">
        <v>45.1973</v>
      </c>
      <c r="P218" s="85" t="n">
        <v>44.8953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6" t="n">
        <v>277.669</v>
      </c>
      <c r="N219" s="76" t="n">
        <v>41.7139</v>
      </c>
      <c r="O219" s="76" t="n">
        <v>47.3134</v>
      </c>
      <c r="P219" s="76" t="n">
        <v>46.7355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111.463</v>
      </c>
      <c r="F220" s="82" t="n">
        <v>40.7818</v>
      </c>
      <c r="G220" s="82" t="n">
        <v>46.4604</v>
      </c>
      <c r="H220" s="82" t="n">
        <v>45.7655</v>
      </c>
      <c r="I220" s="83"/>
      <c r="J220" s="83"/>
      <c r="K220" s="84"/>
      <c r="L220" s="53"/>
      <c r="M220" s="85" t="n">
        <v>111.479</v>
      </c>
      <c r="N220" s="85" t="n">
        <v>40.7809</v>
      </c>
      <c r="O220" s="85" t="n">
        <v>46.4571</v>
      </c>
      <c r="P220" s="85" t="n">
        <v>45.7653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58.892</v>
      </c>
      <c r="F221" s="82" t="n">
        <v>39.4304</v>
      </c>
      <c r="G221" s="82" t="n">
        <v>45.5247</v>
      </c>
      <c r="H221" s="82" t="n">
        <v>44.8013</v>
      </c>
      <c r="I221" s="83"/>
      <c r="J221" s="83"/>
      <c r="K221" s="84"/>
      <c r="L221" s="53"/>
      <c r="M221" s="85" t="n">
        <v>58.673</v>
      </c>
      <c r="N221" s="85" t="n">
        <v>39.4364</v>
      </c>
      <c r="O221" s="85" t="n">
        <v>45.5314</v>
      </c>
      <c r="P221" s="85" t="n">
        <v>44.8099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32.971</v>
      </c>
      <c r="F222" s="94" t="n">
        <v>37.7392</v>
      </c>
      <c r="G222" s="94" t="n">
        <v>44.7118</v>
      </c>
      <c r="H222" s="94" t="n">
        <v>44.0091</v>
      </c>
      <c r="I222" s="95"/>
      <c r="J222" s="95"/>
      <c r="K222" s="96"/>
      <c r="L222" s="53"/>
      <c r="M222" s="97" t="n">
        <v>32.987</v>
      </c>
      <c r="N222" s="97" t="n">
        <v>37.7391</v>
      </c>
      <c r="O222" s="97" t="n">
        <v>44.7035</v>
      </c>
      <c r="P222" s="97" t="n">
        <v>44.0138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100"/>
      <c r="H223" s="100"/>
      <c r="I223" s="74"/>
      <c r="J223" s="74"/>
      <c r="K223" s="75"/>
      <c r="L223" s="53"/>
      <c r="M223" s="76" t="n">
        <v>71.526</v>
      </c>
      <c r="N223" s="76" t="n">
        <v>44.1828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30.779</v>
      </c>
      <c r="F224" s="82" t="n">
        <v>40.9706</v>
      </c>
      <c r="G224" s="102"/>
      <c r="H224" s="102"/>
      <c r="I224" s="83"/>
      <c r="J224" s="83"/>
      <c r="K224" s="84"/>
      <c r="L224" s="53"/>
      <c r="M224" s="85" t="n">
        <v>30.599</v>
      </c>
      <c r="N224" s="85" t="n">
        <v>40.9733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6.341</v>
      </c>
      <c r="F225" s="82" t="n">
        <v>38.6479</v>
      </c>
      <c r="G225" s="102"/>
      <c r="H225" s="102"/>
      <c r="I225" s="83"/>
      <c r="J225" s="83"/>
      <c r="K225" s="84"/>
      <c r="L225" s="53"/>
      <c r="M225" s="85" t="n">
        <v>16.238</v>
      </c>
      <c r="N225" s="85" t="n">
        <v>38.6077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9.634</v>
      </c>
      <c r="F226" s="82" t="n">
        <v>36.6309</v>
      </c>
      <c r="G226" s="102"/>
      <c r="H226" s="102"/>
      <c r="I226" s="83"/>
      <c r="J226" s="83"/>
      <c r="K226" s="84"/>
      <c r="L226" s="53"/>
      <c r="M226" s="85" t="n">
        <v>9.598</v>
      </c>
      <c r="N226" s="85" t="n">
        <v>36.6368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100"/>
      <c r="H227" s="100"/>
      <c r="I227" s="74"/>
      <c r="J227" s="74"/>
      <c r="K227" s="75"/>
      <c r="L227" s="53"/>
      <c r="M227" s="76" t="n">
        <v>49.2</v>
      </c>
      <c r="N227" s="76" t="n">
        <v>42.9975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20.027</v>
      </c>
      <c r="F228" s="82" t="n">
        <v>39.8409</v>
      </c>
      <c r="G228" s="102"/>
      <c r="H228" s="102"/>
      <c r="I228" s="83"/>
      <c r="J228" s="83"/>
      <c r="K228" s="84"/>
      <c r="L228" s="53"/>
      <c r="M228" s="85" t="n">
        <v>20.128</v>
      </c>
      <c r="N228" s="85" t="n">
        <v>39.8051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.426</v>
      </c>
      <c r="F229" s="82" t="n">
        <v>37.2942</v>
      </c>
      <c r="G229" s="102"/>
      <c r="H229" s="102"/>
      <c r="I229" s="83"/>
      <c r="J229" s="83"/>
      <c r="K229" s="84"/>
      <c r="L229" s="53"/>
      <c r="M229" s="85" t="n">
        <v>10.399</v>
      </c>
      <c r="N229" s="85" t="n">
        <v>37.2818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.011</v>
      </c>
      <c r="F230" s="82" t="n">
        <v>34.9556</v>
      </c>
      <c r="G230" s="102"/>
      <c r="H230" s="102"/>
      <c r="I230" s="83"/>
      <c r="J230" s="83"/>
      <c r="K230" s="84"/>
      <c r="L230" s="53"/>
      <c r="M230" s="85" t="n">
        <v>6.021</v>
      </c>
      <c r="N230" s="85" t="n">
        <v>34.9335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100"/>
      <c r="H231" s="100"/>
      <c r="I231" s="74"/>
      <c r="J231" s="74"/>
      <c r="K231" s="75"/>
      <c r="L231" s="53"/>
      <c r="M231" s="76" t="n">
        <v>47.888</v>
      </c>
      <c r="N231" s="76" t="n">
        <v>43.0936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9.16</v>
      </c>
      <c r="F232" s="82" t="n">
        <v>40.328</v>
      </c>
      <c r="G232" s="102"/>
      <c r="H232" s="102"/>
      <c r="I232" s="83"/>
      <c r="J232" s="83"/>
      <c r="K232" s="84"/>
      <c r="L232" s="53"/>
      <c r="M232" s="85" t="n">
        <v>18.754</v>
      </c>
      <c r="N232" s="85" t="n">
        <v>40.17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9.864</v>
      </c>
      <c r="F233" s="82" t="n">
        <v>37.963</v>
      </c>
      <c r="G233" s="102"/>
      <c r="H233" s="102"/>
      <c r="I233" s="83"/>
      <c r="J233" s="83"/>
      <c r="K233" s="84"/>
      <c r="L233" s="53"/>
      <c r="M233" s="85" t="n">
        <v>9.926</v>
      </c>
      <c r="N233" s="85" t="n">
        <v>37.9069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.019</v>
      </c>
      <c r="F234" s="82" t="n">
        <v>35.7296</v>
      </c>
      <c r="G234" s="102"/>
      <c r="H234" s="102"/>
      <c r="I234" s="83"/>
      <c r="J234" s="83"/>
      <c r="K234" s="84"/>
      <c r="L234" s="53"/>
      <c r="M234" s="85" t="n">
        <v>6.005</v>
      </c>
      <c r="N234" s="85" t="n">
        <v>35.8005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0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101"/>
      <c r="N235" s="76" t="n">
        <v>42.8483</v>
      </c>
      <c r="O235" s="76" t="n">
        <v>48.2718</v>
      </c>
      <c r="P235" s="76" t="n">
        <v>47.4182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1.6891</v>
      </c>
      <c r="G236" s="82" t="n">
        <v>47.3639</v>
      </c>
      <c r="H236" s="82" t="n">
        <v>46.6318</v>
      </c>
      <c r="I236" s="83"/>
      <c r="J236" s="83"/>
      <c r="K236" s="84"/>
      <c r="L236" s="53"/>
      <c r="M236" s="103"/>
      <c r="N236" s="85" t="n">
        <v>41.6933</v>
      </c>
      <c r="O236" s="85" t="n">
        <v>47.3667</v>
      </c>
      <c r="P236" s="85" t="n">
        <v>46.6078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0.1345</v>
      </c>
      <c r="G237" s="82" t="n">
        <v>46.1548</v>
      </c>
      <c r="H237" s="82" t="n">
        <v>45.6441</v>
      </c>
      <c r="I237" s="83"/>
      <c r="J237" s="83"/>
      <c r="K237" s="84"/>
      <c r="L237" s="53"/>
      <c r="M237" s="103"/>
      <c r="N237" s="85" t="n">
        <v>40.1397</v>
      </c>
      <c r="O237" s="85" t="n">
        <v>46.1372</v>
      </c>
      <c r="P237" s="85" t="n">
        <v>45.6452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8.26</v>
      </c>
      <c r="G238" s="94" t="n">
        <v>45.1817</v>
      </c>
      <c r="H238" s="94" t="n">
        <v>44.8289</v>
      </c>
      <c r="I238" s="95"/>
      <c r="J238" s="95"/>
      <c r="K238" s="96"/>
      <c r="L238" s="53"/>
      <c r="M238" s="106"/>
      <c r="N238" s="97" t="n">
        <v>38.2651</v>
      </c>
      <c r="O238" s="97" t="n">
        <v>45.1523</v>
      </c>
      <c r="P238" s="97" t="n">
        <v>44.8642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/>
      <c r="F239" s="73" t="n">
        <v>43.5308</v>
      </c>
      <c r="G239" s="73" t="n">
        <v>49.1245</v>
      </c>
      <c r="H239" s="73" t="n">
        <v>48.5582</v>
      </c>
      <c r="I239" s="83"/>
      <c r="J239" s="83"/>
      <c r="K239" s="84"/>
      <c r="L239" s="53"/>
      <c r="M239" s="103"/>
      <c r="N239" s="76" t="n">
        <v>43.5256</v>
      </c>
      <c r="O239" s="76" t="n">
        <v>49.1463</v>
      </c>
      <c r="P239" s="76" t="n">
        <v>48.5486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2.2403</v>
      </c>
      <c r="G240" s="82" t="n">
        <v>48.0638</v>
      </c>
      <c r="H240" s="82" t="n">
        <v>47.5731</v>
      </c>
      <c r="I240" s="83"/>
      <c r="J240" s="83"/>
      <c r="K240" s="84"/>
      <c r="L240" s="53"/>
      <c r="M240" s="103"/>
      <c r="N240" s="85" t="n">
        <v>42.2424</v>
      </c>
      <c r="O240" s="85" t="n">
        <v>48.0655</v>
      </c>
      <c r="P240" s="85" t="n">
        <v>47.5763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0.5654</v>
      </c>
      <c r="G241" s="82" t="n">
        <v>46.689</v>
      </c>
      <c r="H241" s="82" t="n">
        <v>46.3541</v>
      </c>
      <c r="I241" s="83"/>
      <c r="J241" s="83"/>
      <c r="K241" s="84"/>
      <c r="L241" s="53"/>
      <c r="M241" s="103"/>
      <c r="N241" s="85" t="n">
        <v>40.5686</v>
      </c>
      <c r="O241" s="85" t="n">
        <v>46.6984</v>
      </c>
      <c r="P241" s="85" t="n">
        <v>46.3662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8.5884</v>
      </c>
      <c r="G242" s="94" t="n">
        <v>45.608</v>
      </c>
      <c r="H242" s="94" t="n">
        <v>45.434</v>
      </c>
      <c r="I242" s="95"/>
      <c r="J242" s="95"/>
      <c r="K242" s="96"/>
      <c r="L242" s="53"/>
      <c r="M242" s="106"/>
      <c r="N242" s="85" t="n">
        <v>38.5923</v>
      </c>
      <c r="O242" s="97" t="n">
        <v>45.5895</v>
      </c>
      <c r="P242" s="97" t="n">
        <v>45.4621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/>
      <c r="F243" s="73" t="n">
        <v>43.1054</v>
      </c>
      <c r="G243" s="73" t="n">
        <v>49.2425</v>
      </c>
      <c r="H243" s="73" t="n">
        <v>48.8062</v>
      </c>
      <c r="I243" s="83"/>
      <c r="J243" s="83"/>
      <c r="K243" s="84"/>
      <c r="L243" s="53"/>
      <c r="M243" s="103"/>
      <c r="N243" s="76" t="n">
        <v>43.1038</v>
      </c>
      <c r="O243" s="76" t="n">
        <v>49.2417</v>
      </c>
      <c r="P243" s="76" t="n">
        <v>48.8019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1.9538</v>
      </c>
      <c r="G244" s="82" t="n">
        <v>48.2195</v>
      </c>
      <c r="H244" s="82" t="n">
        <v>47.8882</v>
      </c>
      <c r="I244" s="83"/>
      <c r="J244" s="83"/>
      <c r="K244" s="84"/>
      <c r="L244" s="53"/>
      <c r="M244" s="103"/>
      <c r="N244" s="85" t="n">
        <v>41.9545</v>
      </c>
      <c r="O244" s="85" t="n">
        <v>48.2237</v>
      </c>
      <c r="P244" s="85" t="n">
        <v>47.8824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0.405</v>
      </c>
      <c r="G245" s="82" t="n">
        <v>46.778</v>
      </c>
      <c r="H245" s="82" t="n">
        <v>46.616</v>
      </c>
      <c r="I245" s="83"/>
      <c r="J245" s="83"/>
      <c r="K245" s="84"/>
      <c r="L245" s="53"/>
      <c r="M245" s="103"/>
      <c r="N245" s="85" t="n">
        <v>40.4091</v>
      </c>
      <c r="O245" s="85" t="n">
        <v>46.7792</v>
      </c>
      <c r="P245" s="85" t="n">
        <v>46.6149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8.5367</v>
      </c>
      <c r="G246" s="94" t="n">
        <v>45.6386</v>
      </c>
      <c r="H246" s="94" t="n">
        <v>45.6421</v>
      </c>
      <c r="I246" s="95"/>
      <c r="J246" s="95"/>
      <c r="K246" s="96"/>
      <c r="L246" s="53"/>
      <c r="M246" s="106"/>
      <c r="N246" s="85" t="n">
        <v>38.5321</v>
      </c>
      <c r="O246" s="97" t="n">
        <v>45.6315</v>
      </c>
      <c r="P246" s="97" t="n">
        <v>45.6399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/>
      <c r="F247" s="73" t="n">
        <v>43.2252</v>
      </c>
      <c r="G247" s="73" t="n">
        <v>49.135</v>
      </c>
      <c r="H247" s="73" t="n">
        <v>49.0098</v>
      </c>
      <c r="I247" s="83"/>
      <c r="J247" s="83"/>
      <c r="K247" s="84"/>
      <c r="L247" s="53"/>
      <c r="M247" s="103"/>
      <c r="N247" s="76" t="n">
        <v>43.2266</v>
      </c>
      <c r="O247" s="76" t="n">
        <v>49.1406</v>
      </c>
      <c r="P247" s="76" t="n">
        <v>49.0116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2.0766</v>
      </c>
      <c r="G248" s="82" t="n">
        <v>48.1527</v>
      </c>
      <c r="H248" s="82" t="n">
        <v>48.1008</v>
      </c>
      <c r="I248" s="83"/>
      <c r="J248" s="83"/>
      <c r="K248" s="84"/>
      <c r="L248" s="53"/>
      <c r="M248" s="103"/>
      <c r="N248" s="85" t="n">
        <v>42.0807</v>
      </c>
      <c r="O248" s="85" t="n">
        <v>48.1539</v>
      </c>
      <c r="P248" s="85" t="n">
        <v>48.1006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40.5107</v>
      </c>
      <c r="G249" s="82" t="n">
        <v>46.7884</v>
      </c>
      <c r="H249" s="82" t="n">
        <v>46.7672</v>
      </c>
      <c r="I249" s="83"/>
      <c r="J249" s="83"/>
      <c r="K249" s="84"/>
      <c r="L249" s="53"/>
      <c r="M249" s="103"/>
      <c r="N249" s="85" t="n">
        <v>40.5168</v>
      </c>
      <c r="O249" s="85" t="n">
        <v>46.792</v>
      </c>
      <c r="P249" s="85" t="n">
        <v>46.7721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8.6149</v>
      </c>
      <c r="G250" s="94" t="n">
        <v>45.6509</v>
      </c>
      <c r="H250" s="94" t="n">
        <v>45.7811</v>
      </c>
      <c r="I250" s="95"/>
      <c r="J250" s="95"/>
      <c r="K250" s="96"/>
      <c r="L250" s="53"/>
      <c r="M250" s="106"/>
      <c r="N250" s="85" t="n">
        <v>38.6104</v>
      </c>
      <c r="O250" s="97" t="n">
        <v>45.6556</v>
      </c>
      <c r="P250" s="97" t="n">
        <v>45.7796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/>
      <c r="F251" s="73" t="n">
        <v>43.6758</v>
      </c>
      <c r="G251" s="73" t="n">
        <v>48.8961</v>
      </c>
      <c r="H251" s="73" t="n">
        <v>49.2869</v>
      </c>
      <c r="I251" s="83"/>
      <c r="J251" s="83"/>
      <c r="K251" s="84"/>
      <c r="L251" s="53"/>
      <c r="M251" s="103"/>
      <c r="N251" s="76" t="n">
        <v>43.6806</v>
      </c>
      <c r="O251" s="76" t="n">
        <v>48.8826</v>
      </c>
      <c r="P251" s="76" t="n">
        <v>49.2925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2.4178</v>
      </c>
      <c r="G252" s="82" t="n">
        <v>47.8122</v>
      </c>
      <c r="H252" s="82" t="n">
        <v>48.1758</v>
      </c>
      <c r="I252" s="83"/>
      <c r="J252" s="83"/>
      <c r="K252" s="84"/>
      <c r="L252" s="53"/>
      <c r="M252" s="103"/>
      <c r="N252" s="85" t="n">
        <v>42.4267</v>
      </c>
      <c r="O252" s="85" t="n">
        <v>47.8088</v>
      </c>
      <c r="P252" s="85" t="n">
        <v>48.2031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0.7821</v>
      </c>
      <c r="G253" s="82" t="n">
        <v>46.5369</v>
      </c>
      <c r="H253" s="82" t="n">
        <v>46.9335</v>
      </c>
      <c r="I253" s="83"/>
      <c r="J253" s="83"/>
      <c r="K253" s="84"/>
      <c r="L253" s="53"/>
      <c r="M253" s="103"/>
      <c r="N253" s="85" t="n">
        <v>40.7885</v>
      </c>
      <c r="O253" s="85" t="n">
        <v>46.5367</v>
      </c>
      <c r="P253" s="85" t="n">
        <v>46.9633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8.81</v>
      </c>
      <c r="G254" s="94" t="n">
        <v>45.5269</v>
      </c>
      <c r="H254" s="94" t="n">
        <v>45.9523</v>
      </c>
      <c r="I254" s="95"/>
      <c r="J254" s="95"/>
      <c r="K254" s="96"/>
      <c r="L254" s="53"/>
      <c r="M254" s="106"/>
      <c r="N254" s="97" t="n">
        <v>38.8037</v>
      </c>
      <c r="O254" s="97" t="n">
        <v>45.5133</v>
      </c>
      <c r="P254" s="97" t="n">
        <v>45.9609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/>
      <c r="F255" s="73" t="n">
        <v>42.8979</v>
      </c>
      <c r="G255" s="73" t="n">
        <v>47.6682</v>
      </c>
      <c r="H255" s="73" t="n">
        <v>48.2053</v>
      </c>
      <c r="I255" s="83"/>
      <c r="J255" s="83"/>
      <c r="K255" s="84"/>
      <c r="L255" s="53"/>
      <c r="M255" s="103"/>
      <c r="N255" s="76" t="n">
        <v>42.9022</v>
      </c>
      <c r="O255" s="76" t="n">
        <v>47.6567</v>
      </c>
      <c r="P255" s="76" t="n">
        <v>48.2266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1.7983</v>
      </c>
      <c r="G256" s="82" t="n">
        <v>46.7833</v>
      </c>
      <c r="H256" s="82" t="n">
        <v>47.1933</v>
      </c>
      <c r="I256" s="83"/>
      <c r="J256" s="83"/>
      <c r="K256" s="84"/>
      <c r="L256" s="53"/>
      <c r="M256" s="103"/>
      <c r="N256" s="85" t="n">
        <v>41.8032</v>
      </c>
      <c r="O256" s="85" t="n">
        <v>46.7663</v>
      </c>
      <c r="P256" s="85" t="n">
        <v>47.2222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40.3137</v>
      </c>
      <c r="G257" s="82" t="n">
        <v>45.7929</v>
      </c>
      <c r="H257" s="82" t="n">
        <v>46.1912</v>
      </c>
      <c r="I257" s="83"/>
      <c r="J257" s="83"/>
      <c r="K257" s="84"/>
      <c r="L257" s="53"/>
      <c r="M257" s="103"/>
      <c r="N257" s="85" t="n">
        <v>40.3172</v>
      </c>
      <c r="O257" s="85" t="n">
        <v>45.7821</v>
      </c>
      <c r="P257" s="85" t="n">
        <v>46.228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8.4764</v>
      </c>
      <c r="G258" s="94" t="n">
        <v>44.9101</v>
      </c>
      <c r="H258" s="94" t="n">
        <v>45.3455</v>
      </c>
      <c r="I258" s="95"/>
      <c r="J258" s="95"/>
      <c r="K258" s="96"/>
      <c r="L258" s="53"/>
      <c r="M258" s="106"/>
      <c r="N258" s="97" t="n">
        <v>38.4671</v>
      </c>
      <c r="O258" s="97" t="n">
        <v>44.8867</v>
      </c>
      <c r="P258" s="97" t="n">
        <v>45.3614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530.874</v>
      </c>
      <c r="F259" s="102"/>
      <c r="G259" s="102"/>
      <c r="H259" s="102"/>
      <c r="I259" s="73" t="n">
        <v>44140.3</v>
      </c>
      <c r="J259" s="73" t="n">
        <v>88.95</v>
      </c>
      <c r="K259" s="73" t="n">
        <v>642.04</v>
      </c>
      <c r="L259" s="53"/>
      <c r="M259" s="76" t="n">
        <v>1530.94</v>
      </c>
      <c r="N259" s="103"/>
      <c r="O259" s="103"/>
      <c r="P259" s="103"/>
      <c r="Q259" s="76" t="n">
        <v>49976.312</v>
      </c>
      <c r="R259" s="76" t="n">
        <v>139.203</v>
      </c>
      <c r="S259" s="76" t="n">
        <v>690.6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3715762618182</v>
      </c>
      <c r="AC259" s="20" t="n">
        <f aca="false">GEOMEAN(R259:R262)/GEOMEAN(J259:J262)</f>
        <v>1.59940833711909</v>
      </c>
      <c r="AD259" s="26" t="n">
        <f aca="false">GEOMEAN(S259:S262)/GEOMEAN(K259:K262)</f>
        <v>1.1130763469674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42.485</v>
      </c>
      <c r="F260" s="102"/>
      <c r="G260" s="102"/>
      <c r="H260" s="102"/>
      <c r="I260" s="82" t="n">
        <v>40545.4</v>
      </c>
      <c r="J260" s="82" t="n">
        <v>88.69</v>
      </c>
      <c r="K260" s="82" t="n">
        <v>640.84</v>
      </c>
      <c r="L260" s="53"/>
      <c r="M260" s="85" t="n">
        <v>641.617</v>
      </c>
      <c r="N260" s="103"/>
      <c r="O260" s="103"/>
      <c r="P260" s="103"/>
      <c r="Q260" s="85" t="n">
        <v>46008.672</v>
      </c>
      <c r="R260" s="85" t="n">
        <v>136.109</v>
      </c>
      <c r="S260" s="85" t="n">
        <v>737.313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39.135</v>
      </c>
      <c r="F261" s="102"/>
      <c r="G261" s="102"/>
      <c r="H261" s="102"/>
      <c r="I261" s="82" t="n">
        <v>39565.83</v>
      </c>
      <c r="J261" s="82" t="n">
        <v>83.49</v>
      </c>
      <c r="K261" s="82" t="n">
        <v>656.71</v>
      </c>
      <c r="L261" s="53"/>
      <c r="M261" s="85" t="n">
        <v>339.216</v>
      </c>
      <c r="N261" s="103"/>
      <c r="O261" s="103"/>
      <c r="P261" s="103"/>
      <c r="Q261" s="85" t="n">
        <v>45099.875</v>
      </c>
      <c r="R261" s="85" t="n">
        <v>141.5</v>
      </c>
      <c r="S261" s="85" t="n">
        <v>706.4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93.393</v>
      </c>
      <c r="F262" s="105"/>
      <c r="G262" s="105"/>
      <c r="H262" s="105"/>
      <c r="I262" s="94" t="n">
        <v>37989.9</v>
      </c>
      <c r="J262" s="94" t="n">
        <v>80.56</v>
      </c>
      <c r="K262" s="94" t="n">
        <v>642.01</v>
      </c>
      <c r="L262" s="53"/>
      <c r="M262" s="97" t="n">
        <v>193.727</v>
      </c>
      <c r="N262" s="106"/>
      <c r="O262" s="106"/>
      <c r="P262" s="106"/>
      <c r="Q262" s="97" t="n">
        <v>43377.921</v>
      </c>
      <c r="R262" s="97" t="n">
        <v>129.515</v>
      </c>
      <c r="S262" s="97" t="n">
        <v>740.266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3"/>
      <c r="M264" s="85" t="n">
        <v>956.0904</v>
      </c>
      <c r="N264" s="85" t="n">
        <v>37.9129</v>
      </c>
      <c r="O264" s="85" t="n">
        <v>45.3576</v>
      </c>
      <c r="P264" s="85" t="n">
        <v>44.5703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3"/>
      <c r="M265" s="85" t="n">
        <v>461.14</v>
      </c>
      <c r="N265" s="85" t="n">
        <v>35.8976</v>
      </c>
      <c r="O265" s="85" t="n">
        <v>43.6865</v>
      </c>
      <c r="P265" s="85" t="n">
        <v>42.9075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3"/>
      <c r="M266" s="85" t="n">
        <v>240.9688</v>
      </c>
      <c r="N266" s="85" t="n">
        <v>33.7823</v>
      </c>
      <c r="O266" s="85" t="n">
        <v>42.514</v>
      </c>
      <c r="P266" s="85" t="n">
        <v>41.797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6" t="n">
        <v>745.9616</v>
      </c>
      <c r="N267" s="76" t="n">
        <v>38.9961</v>
      </c>
      <c r="O267" s="76" t="n">
        <v>46.6136</v>
      </c>
      <c r="P267" s="76" t="n">
        <v>44.8081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219.2912</v>
      </c>
      <c r="F268" s="82" t="n">
        <v>37.1493</v>
      </c>
      <c r="G268" s="82" t="n">
        <v>45.2908</v>
      </c>
      <c r="H268" s="82" t="n">
        <v>43.3273</v>
      </c>
      <c r="I268" s="83"/>
      <c r="J268" s="83"/>
      <c r="K268" s="84"/>
      <c r="L268" s="53"/>
      <c r="M268" s="85" t="n">
        <v>218.676</v>
      </c>
      <c r="N268" s="85" t="n">
        <v>37.1493</v>
      </c>
      <c r="O268" s="85" t="n">
        <v>45.2913</v>
      </c>
      <c r="P268" s="85" t="n">
        <v>43.3323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90.5584</v>
      </c>
      <c r="F269" s="82" t="n">
        <v>35.2788</v>
      </c>
      <c r="G269" s="82" t="n">
        <v>43.8403</v>
      </c>
      <c r="H269" s="82" t="n">
        <v>42.0145</v>
      </c>
      <c r="I269" s="83"/>
      <c r="J269" s="83"/>
      <c r="K269" s="84"/>
      <c r="L269" s="53"/>
      <c r="M269" s="85" t="n">
        <v>90.1624</v>
      </c>
      <c r="N269" s="85" t="n">
        <v>35.2753</v>
      </c>
      <c r="O269" s="85" t="n">
        <v>43.8462</v>
      </c>
      <c r="P269" s="85" t="n">
        <v>42.0234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41.9624</v>
      </c>
      <c r="F270" s="82" t="n">
        <v>33.313</v>
      </c>
      <c r="G270" s="82" t="n">
        <v>42.7906</v>
      </c>
      <c r="H270" s="82" t="n">
        <v>41.1424</v>
      </c>
      <c r="I270" s="83"/>
      <c r="J270" s="83"/>
      <c r="K270" s="84"/>
      <c r="L270" s="53"/>
      <c r="M270" s="85" t="n">
        <v>42.4</v>
      </c>
      <c r="N270" s="85" t="n">
        <v>33.3153</v>
      </c>
      <c r="O270" s="85" t="n">
        <v>42.7811</v>
      </c>
      <c r="P270" s="85" t="n">
        <v>41.1457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6" t="n">
        <v>732.0368</v>
      </c>
      <c r="N271" s="76" t="n">
        <v>38.9305</v>
      </c>
      <c r="O271" s="76" t="n">
        <v>46.5034</v>
      </c>
      <c r="P271" s="76" t="n">
        <v>46.1864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216</v>
      </c>
      <c r="F272" s="82" t="n">
        <v>36.9709</v>
      </c>
      <c r="G272" s="82" t="n">
        <v>45.1453</v>
      </c>
      <c r="H272" s="82" t="n">
        <v>44.802</v>
      </c>
      <c r="I272" s="83"/>
      <c r="J272" s="83"/>
      <c r="K272" s="84"/>
      <c r="L272" s="53"/>
      <c r="M272" s="85" t="n">
        <v>215.6184</v>
      </c>
      <c r="N272" s="85" t="n">
        <v>36.9708</v>
      </c>
      <c r="O272" s="85" t="n">
        <v>45.1418</v>
      </c>
      <c r="P272" s="85" t="n">
        <v>44.7978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89.9016</v>
      </c>
      <c r="F273" s="82" t="n">
        <v>35.0047</v>
      </c>
      <c r="G273" s="82" t="n">
        <v>43.6936</v>
      </c>
      <c r="H273" s="82" t="n">
        <v>43.277</v>
      </c>
      <c r="I273" s="83"/>
      <c r="J273" s="83"/>
      <c r="K273" s="84"/>
      <c r="L273" s="53"/>
      <c r="M273" s="85" t="n">
        <v>89.596</v>
      </c>
      <c r="N273" s="85" t="n">
        <v>35.0038</v>
      </c>
      <c r="O273" s="85" t="n">
        <v>43.6885</v>
      </c>
      <c r="P273" s="85" t="n">
        <v>43.2773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40.8704</v>
      </c>
      <c r="F274" s="94" t="n">
        <v>33.0136</v>
      </c>
      <c r="G274" s="94" t="n">
        <v>42.594</v>
      </c>
      <c r="H274" s="94" t="n">
        <v>42.2086</v>
      </c>
      <c r="I274" s="95"/>
      <c r="J274" s="95"/>
      <c r="K274" s="96"/>
      <c r="L274" s="53"/>
      <c r="M274" s="97" t="n">
        <v>40.9816</v>
      </c>
      <c r="N274" s="97" t="n">
        <v>33.017</v>
      </c>
      <c r="O274" s="97" t="n">
        <v>42.5899</v>
      </c>
      <c r="P274" s="97" t="n">
        <v>42.2078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100"/>
      <c r="H275" s="100"/>
      <c r="I275" s="74"/>
      <c r="J275" s="74"/>
      <c r="K275" s="75"/>
      <c r="L275" s="53"/>
      <c r="M275" s="76" t="n">
        <v>163.2216</v>
      </c>
      <c r="N275" s="76" t="n">
        <v>43.3358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4.8416</v>
      </c>
      <c r="F276" s="82" t="n">
        <v>38.9422</v>
      </c>
      <c r="G276" s="102"/>
      <c r="H276" s="102"/>
      <c r="I276" s="83"/>
      <c r="J276" s="83"/>
      <c r="K276" s="84"/>
      <c r="L276" s="53"/>
      <c r="M276" s="85" t="n">
        <v>54.7384</v>
      </c>
      <c r="N276" s="85" t="n">
        <v>38.9288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5.2096</v>
      </c>
      <c r="F277" s="82" t="n">
        <v>34.7601</v>
      </c>
      <c r="G277" s="102"/>
      <c r="H277" s="102"/>
      <c r="I277" s="83"/>
      <c r="J277" s="83"/>
      <c r="K277" s="84"/>
      <c r="L277" s="53"/>
      <c r="M277" s="85" t="n">
        <v>25.0144</v>
      </c>
      <c r="N277" s="85" t="n">
        <v>34.7684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3.4904</v>
      </c>
      <c r="F278" s="82" t="n">
        <v>31.4348</v>
      </c>
      <c r="G278" s="102"/>
      <c r="H278" s="102"/>
      <c r="I278" s="83"/>
      <c r="J278" s="83"/>
      <c r="K278" s="84"/>
      <c r="L278" s="53"/>
      <c r="M278" s="85" t="n">
        <v>13.3384</v>
      </c>
      <c r="N278" s="85" t="n">
        <v>31.3922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100"/>
      <c r="H279" s="100"/>
      <c r="I279" s="74"/>
      <c r="J279" s="74"/>
      <c r="K279" s="75"/>
      <c r="L279" s="53"/>
      <c r="M279" s="76" t="n">
        <v>96.1888</v>
      </c>
      <c r="N279" s="76" t="n">
        <v>41.6391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26.796</v>
      </c>
      <c r="F280" s="82" t="n">
        <v>37.8895</v>
      </c>
      <c r="G280" s="102"/>
      <c r="H280" s="102"/>
      <c r="I280" s="83"/>
      <c r="J280" s="83"/>
      <c r="K280" s="84"/>
      <c r="L280" s="53"/>
      <c r="M280" s="85" t="n">
        <v>26.4928</v>
      </c>
      <c r="N280" s="85" t="n">
        <v>37.8917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12.0432</v>
      </c>
      <c r="F281" s="82" t="n">
        <v>34.3137</v>
      </c>
      <c r="G281" s="102"/>
      <c r="H281" s="102"/>
      <c r="I281" s="83"/>
      <c r="J281" s="83"/>
      <c r="K281" s="84"/>
      <c r="L281" s="53"/>
      <c r="M281" s="85" t="n">
        <v>12.04</v>
      </c>
      <c r="N281" s="85" t="n">
        <v>34.3074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6.3216</v>
      </c>
      <c r="F282" s="82" t="n">
        <v>31.0918</v>
      </c>
      <c r="G282" s="102"/>
      <c r="H282" s="102"/>
      <c r="I282" s="83"/>
      <c r="J282" s="83"/>
      <c r="K282" s="84"/>
      <c r="L282" s="53"/>
      <c r="M282" s="85" t="n">
        <v>6.3384</v>
      </c>
      <c r="N282" s="85" t="n">
        <v>31.0291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100"/>
      <c r="H283" s="100"/>
      <c r="I283" s="74"/>
      <c r="J283" s="74"/>
      <c r="K283" s="75"/>
      <c r="L283" s="53"/>
      <c r="M283" s="76" t="n">
        <v>111.2488</v>
      </c>
      <c r="N283" s="76" t="n">
        <v>40.9705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30.3112</v>
      </c>
      <c r="F284" s="82" t="n">
        <v>37.5914</v>
      </c>
      <c r="G284" s="102"/>
      <c r="H284" s="102"/>
      <c r="I284" s="83"/>
      <c r="J284" s="83"/>
      <c r="K284" s="84"/>
      <c r="L284" s="53"/>
      <c r="M284" s="85" t="n">
        <v>30.1712</v>
      </c>
      <c r="N284" s="85" t="n">
        <v>37.5237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12.8608</v>
      </c>
      <c r="F285" s="82" t="n">
        <v>33.9466</v>
      </c>
      <c r="G285" s="102"/>
      <c r="H285" s="102"/>
      <c r="I285" s="83"/>
      <c r="J285" s="83"/>
      <c r="K285" s="84"/>
      <c r="L285" s="53"/>
      <c r="M285" s="85" t="n">
        <v>12.9032</v>
      </c>
      <c r="N285" s="85" t="n">
        <v>33.9702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6.4984</v>
      </c>
      <c r="F286" s="82" t="n">
        <v>31.1191</v>
      </c>
      <c r="G286" s="102"/>
      <c r="H286" s="102"/>
      <c r="I286" s="83"/>
      <c r="J286" s="83"/>
      <c r="K286" s="84"/>
      <c r="L286" s="53"/>
      <c r="M286" s="85" t="n">
        <v>6.3848</v>
      </c>
      <c r="N286" s="85" t="n">
        <v>31.1315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0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101"/>
      <c r="N287" s="76" t="n">
        <v>39.992</v>
      </c>
      <c r="O287" s="76" t="n">
        <v>46.397</v>
      </c>
      <c r="P287" s="76" t="n">
        <v>46.1593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7.9367</v>
      </c>
      <c r="G288" s="82" t="n">
        <v>45.2126</v>
      </c>
      <c r="H288" s="82" t="n">
        <v>44.636</v>
      </c>
      <c r="I288" s="83"/>
      <c r="J288" s="83"/>
      <c r="K288" s="84"/>
      <c r="L288" s="53"/>
      <c r="M288" s="103"/>
      <c r="N288" s="85" t="n">
        <v>37.935</v>
      </c>
      <c r="O288" s="85" t="n">
        <v>45.2234</v>
      </c>
      <c r="P288" s="85" t="n">
        <v>44.6412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5.9103</v>
      </c>
      <c r="G289" s="82" t="n">
        <v>43.7193</v>
      </c>
      <c r="H289" s="82" t="n">
        <v>43.2386</v>
      </c>
      <c r="I289" s="83"/>
      <c r="J289" s="83"/>
      <c r="K289" s="84"/>
      <c r="L289" s="53"/>
      <c r="M289" s="103"/>
      <c r="N289" s="85" t="n">
        <v>35.9088</v>
      </c>
      <c r="O289" s="85" t="n">
        <v>43.7351</v>
      </c>
      <c r="P289" s="85" t="n">
        <v>43.2458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3.8026</v>
      </c>
      <c r="G290" s="94" t="n">
        <v>42.6794</v>
      </c>
      <c r="H290" s="94" t="n">
        <v>42.2863</v>
      </c>
      <c r="I290" s="95"/>
      <c r="J290" s="95"/>
      <c r="K290" s="96"/>
      <c r="L290" s="53"/>
      <c r="M290" s="106"/>
      <c r="N290" s="97" t="n">
        <v>33.8012</v>
      </c>
      <c r="O290" s="97" t="n">
        <v>42.6614</v>
      </c>
      <c r="P290" s="97" t="n">
        <v>42.2906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/>
      <c r="F291" s="73" t="n">
        <v>40.6815</v>
      </c>
      <c r="G291" s="73" t="n">
        <v>47.2023</v>
      </c>
      <c r="H291" s="73" t="n">
        <v>46.9881</v>
      </c>
      <c r="I291" s="83"/>
      <c r="J291" s="83"/>
      <c r="K291" s="84"/>
      <c r="L291" s="53"/>
      <c r="M291" s="103"/>
      <c r="N291" s="76" t="n">
        <v>40.6813</v>
      </c>
      <c r="O291" s="76" t="n">
        <v>47.1806</v>
      </c>
      <c r="P291" s="76" t="n">
        <v>46.9761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8.4206</v>
      </c>
      <c r="G292" s="82" t="n">
        <v>45.7484</v>
      </c>
      <c r="H292" s="82" t="n">
        <v>45.3629</v>
      </c>
      <c r="I292" s="83"/>
      <c r="J292" s="83"/>
      <c r="K292" s="84"/>
      <c r="L292" s="53"/>
      <c r="M292" s="103"/>
      <c r="N292" s="85" t="n">
        <v>38.4246</v>
      </c>
      <c r="O292" s="85" t="n">
        <v>45.7541</v>
      </c>
      <c r="P292" s="85" t="n">
        <v>45.3656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6.2606</v>
      </c>
      <c r="G293" s="82" t="n">
        <v>44.0749</v>
      </c>
      <c r="H293" s="82" t="n">
        <v>43.7552</v>
      </c>
      <c r="I293" s="83"/>
      <c r="J293" s="83"/>
      <c r="K293" s="84"/>
      <c r="L293" s="53"/>
      <c r="M293" s="103"/>
      <c r="N293" s="85" t="n">
        <v>36.2585</v>
      </c>
      <c r="O293" s="85" t="n">
        <v>44.0847</v>
      </c>
      <c r="P293" s="85" t="n">
        <v>43.7581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0512</v>
      </c>
      <c r="G294" s="94" t="n">
        <v>42.9317</v>
      </c>
      <c r="H294" s="94" t="n">
        <v>42.6719</v>
      </c>
      <c r="I294" s="95"/>
      <c r="J294" s="95"/>
      <c r="K294" s="96"/>
      <c r="L294" s="53"/>
      <c r="M294" s="106"/>
      <c r="N294" s="85" t="n">
        <v>34.0501</v>
      </c>
      <c r="O294" s="97" t="n">
        <v>42.9186</v>
      </c>
      <c r="P294" s="97" t="n">
        <v>42.674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/>
      <c r="F295" s="73" t="n">
        <v>40.5887</v>
      </c>
      <c r="G295" s="73" t="n">
        <v>47.5318</v>
      </c>
      <c r="H295" s="73" t="n">
        <v>47.2055</v>
      </c>
      <c r="I295" s="83"/>
      <c r="J295" s="83"/>
      <c r="K295" s="84"/>
      <c r="L295" s="53"/>
      <c r="M295" s="103"/>
      <c r="N295" s="76" t="n">
        <v>40.5894</v>
      </c>
      <c r="O295" s="76" t="n">
        <v>47.53</v>
      </c>
      <c r="P295" s="76" t="n">
        <v>47.2094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8.4046</v>
      </c>
      <c r="G296" s="82" t="n">
        <v>46.0183</v>
      </c>
      <c r="H296" s="82" t="n">
        <v>45.6139</v>
      </c>
      <c r="I296" s="83"/>
      <c r="J296" s="83"/>
      <c r="K296" s="84"/>
      <c r="L296" s="53"/>
      <c r="M296" s="103"/>
      <c r="N296" s="85" t="n">
        <v>38.4047</v>
      </c>
      <c r="O296" s="85" t="n">
        <v>46.0215</v>
      </c>
      <c r="P296" s="85" t="n">
        <v>45.6151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6.2547</v>
      </c>
      <c r="G297" s="82" t="n">
        <v>44.2375</v>
      </c>
      <c r="H297" s="82" t="n">
        <v>43.8538</v>
      </c>
      <c r="I297" s="83"/>
      <c r="J297" s="83"/>
      <c r="K297" s="84"/>
      <c r="L297" s="53"/>
      <c r="M297" s="103"/>
      <c r="N297" s="85" t="n">
        <v>36.2554</v>
      </c>
      <c r="O297" s="85" t="n">
        <v>44.2389</v>
      </c>
      <c r="P297" s="85" t="n">
        <v>43.8534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4.047</v>
      </c>
      <c r="G298" s="94" t="n">
        <v>43.0112</v>
      </c>
      <c r="H298" s="94" t="n">
        <v>42.6643</v>
      </c>
      <c r="I298" s="95"/>
      <c r="J298" s="95"/>
      <c r="K298" s="96"/>
      <c r="L298" s="53"/>
      <c r="M298" s="106"/>
      <c r="N298" s="85" t="n">
        <v>34.0471</v>
      </c>
      <c r="O298" s="97" t="n">
        <v>43.0098</v>
      </c>
      <c r="P298" s="97" t="n">
        <v>42.6669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/>
      <c r="F299" s="73" t="n">
        <v>40.5426</v>
      </c>
      <c r="G299" s="73" t="n">
        <v>47.4511</v>
      </c>
      <c r="H299" s="73" t="n">
        <v>47</v>
      </c>
      <c r="I299" s="83"/>
      <c r="J299" s="83"/>
      <c r="K299" s="84"/>
      <c r="L299" s="53"/>
      <c r="M299" s="103"/>
      <c r="N299" s="76" t="n">
        <v>40.5438</v>
      </c>
      <c r="O299" s="76" t="n">
        <v>47.4564</v>
      </c>
      <c r="P299" s="76" t="n">
        <v>47.0006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8.3471</v>
      </c>
      <c r="G300" s="82" t="n">
        <v>45.9052</v>
      </c>
      <c r="H300" s="82" t="n">
        <v>45.3724</v>
      </c>
      <c r="I300" s="83"/>
      <c r="J300" s="83"/>
      <c r="K300" s="84"/>
      <c r="L300" s="53"/>
      <c r="M300" s="103"/>
      <c r="N300" s="85" t="n">
        <v>38.3457</v>
      </c>
      <c r="O300" s="85" t="n">
        <v>45.9065</v>
      </c>
      <c r="P300" s="85" t="n">
        <v>45.3717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6.1892</v>
      </c>
      <c r="G301" s="82" t="n">
        <v>44.1386</v>
      </c>
      <c r="H301" s="82" t="n">
        <v>43.5905</v>
      </c>
      <c r="I301" s="83"/>
      <c r="J301" s="83"/>
      <c r="K301" s="84"/>
      <c r="L301" s="53"/>
      <c r="M301" s="103"/>
      <c r="N301" s="85" t="n">
        <v>36.1873</v>
      </c>
      <c r="O301" s="85" t="n">
        <v>44.1343</v>
      </c>
      <c r="P301" s="85" t="n">
        <v>43.5885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3.962</v>
      </c>
      <c r="G302" s="94" t="n">
        <v>42.9013</v>
      </c>
      <c r="H302" s="94" t="n">
        <v>42.3994</v>
      </c>
      <c r="I302" s="95"/>
      <c r="J302" s="95"/>
      <c r="K302" s="96"/>
      <c r="L302" s="53"/>
      <c r="M302" s="106"/>
      <c r="N302" s="85" t="n">
        <v>33.9622</v>
      </c>
      <c r="O302" s="97" t="n">
        <v>42.8999</v>
      </c>
      <c r="P302" s="97" t="n">
        <v>42.4015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/>
      <c r="F303" s="73" t="n">
        <v>40.5691</v>
      </c>
      <c r="G303" s="73" t="n">
        <v>47.0829</v>
      </c>
      <c r="H303" s="73" t="n">
        <v>46.9119</v>
      </c>
      <c r="I303" s="83"/>
      <c r="J303" s="83"/>
      <c r="K303" s="84"/>
      <c r="L303" s="53"/>
      <c r="M303" s="103"/>
      <c r="N303" s="76" t="n">
        <v>40.571</v>
      </c>
      <c r="O303" s="76" t="n">
        <v>47.1073</v>
      </c>
      <c r="P303" s="76" t="n">
        <v>46.9163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8.2687</v>
      </c>
      <c r="G304" s="82" t="n">
        <v>45.623</v>
      </c>
      <c r="H304" s="82" t="n">
        <v>45.2988</v>
      </c>
      <c r="I304" s="83"/>
      <c r="J304" s="83"/>
      <c r="K304" s="84"/>
      <c r="L304" s="53"/>
      <c r="M304" s="103"/>
      <c r="N304" s="85" t="n">
        <v>38.2674</v>
      </c>
      <c r="O304" s="85" t="n">
        <v>45.6254</v>
      </c>
      <c r="P304" s="85" t="n">
        <v>45.3023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6.0781</v>
      </c>
      <c r="G305" s="82" t="n">
        <v>43.9877</v>
      </c>
      <c r="H305" s="82" t="n">
        <v>43.5861</v>
      </c>
      <c r="I305" s="83"/>
      <c r="J305" s="83"/>
      <c r="K305" s="84"/>
      <c r="L305" s="53"/>
      <c r="M305" s="103"/>
      <c r="N305" s="85" t="n">
        <v>36.0791</v>
      </c>
      <c r="O305" s="85" t="n">
        <v>43.9723</v>
      </c>
      <c r="P305" s="85" t="n">
        <v>43.5899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3.8546</v>
      </c>
      <c r="G306" s="94" t="n">
        <v>42.7898</v>
      </c>
      <c r="H306" s="94" t="n">
        <v>42.4012</v>
      </c>
      <c r="I306" s="95"/>
      <c r="J306" s="95"/>
      <c r="K306" s="96"/>
      <c r="L306" s="53"/>
      <c r="M306" s="106"/>
      <c r="N306" s="97" t="n">
        <v>33.8541</v>
      </c>
      <c r="O306" s="97" t="n">
        <v>42.7788</v>
      </c>
      <c r="P306" s="97" t="n">
        <v>42.4042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/>
      <c r="F307" s="73" t="n">
        <v>39.8975</v>
      </c>
      <c r="G307" s="73" t="n">
        <v>46.2082</v>
      </c>
      <c r="H307" s="73" t="n">
        <v>46.474</v>
      </c>
      <c r="I307" s="83"/>
      <c r="J307" s="83"/>
      <c r="K307" s="84"/>
      <c r="L307" s="53"/>
      <c r="M307" s="103"/>
      <c r="N307" s="76" t="n">
        <v>39.895</v>
      </c>
      <c r="O307" s="76" t="n">
        <v>46.2324</v>
      </c>
      <c r="P307" s="76" t="n">
        <v>46.4805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7.7561</v>
      </c>
      <c r="G308" s="82" t="n">
        <v>44.9976</v>
      </c>
      <c r="H308" s="82" t="n">
        <v>44.9862</v>
      </c>
      <c r="I308" s="83"/>
      <c r="J308" s="83"/>
      <c r="K308" s="84"/>
      <c r="L308" s="53"/>
      <c r="M308" s="103"/>
      <c r="N308" s="85" t="n">
        <v>37.7537</v>
      </c>
      <c r="O308" s="85" t="n">
        <v>45.0056</v>
      </c>
      <c r="P308" s="85" t="n">
        <v>44.9821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5.6684</v>
      </c>
      <c r="G309" s="82" t="n">
        <v>43.5378</v>
      </c>
      <c r="H309" s="82" t="n">
        <v>43.3686</v>
      </c>
      <c r="I309" s="83"/>
      <c r="J309" s="83"/>
      <c r="K309" s="84"/>
      <c r="L309" s="53"/>
      <c r="M309" s="103"/>
      <c r="N309" s="85" t="n">
        <v>35.6673</v>
      </c>
      <c r="O309" s="85" t="n">
        <v>43.5202</v>
      </c>
      <c r="P309" s="85" t="n">
        <v>43.3761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3.5474</v>
      </c>
      <c r="G310" s="94" t="n">
        <v>42.4455</v>
      </c>
      <c r="H310" s="94" t="n">
        <v>42.2318</v>
      </c>
      <c r="I310" s="95"/>
      <c r="J310" s="95"/>
      <c r="K310" s="96"/>
      <c r="L310" s="53"/>
      <c r="M310" s="106"/>
      <c r="N310" s="97" t="n">
        <v>33.5477</v>
      </c>
      <c r="O310" s="97" t="n">
        <v>42.4232</v>
      </c>
      <c r="P310" s="97" t="n">
        <v>42.2412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4283.8984</v>
      </c>
      <c r="F311" s="102"/>
      <c r="G311" s="102"/>
      <c r="H311" s="102"/>
      <c r="I311" s="73" t="n">
        <v>55110.66</v>
      </c>
      <c r="J311" s="73" t="n">
        <v>107.94</v>
      </c>
      <c r="K311" s="73" t="n">
        <v>803.66</v>
      </c>
      <c r="L311" s="53"/>
      <c r="M311" s="76" t="n">
        <v>4282.6008</v>
      </c>
      <c r="N311" s="103"/>
      <c r="O311" s="103"/>
      <c r="P311" s="103"/>
      <c r="Q311" s="76" t="n">
        <v>61324.125</v>
      </c>
      <c r="R311" s="76" t="n">
        <v>178.422</v>
      </c>
      <c r="S311" s="76" t="n">
        <v>884.1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2528323553672</v>
      </c>
      <c r="AC311" s="20" t="n">
        <f aca="false">GEOMEAN(R311:R314)/GEOMEAN(J311:J314)</f>
        <v>1.58979077179879</v>
      </c>
      <c r="AD311" s="26" t="n">
        <f aca="false">GEOMEAN(S311:S314)/GEOMEAN(K311:K314)</f>
        <v>1.15183341455848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509.9832</v>
      </c>
      <c r="F312" s="102"/>
      <c r="G312" s="102"/>
      <c r="H312" s="102"/>
      <c r="I312" s="82" t="n">
        <v>50041.01</v>
      </c>
      <c r="J312" s="82" t="n">
        <v>107.63</v>
      </c>
      <c r="K312" s="82" t="n">
        <v>846.34</v>
      </c>
      <c r="L312" s="53"/>
      <c r="M312" s="85" t="n">
        <v>1508.44</v>
      </c>
      <c r="N312" s="103"/>
      <c r="O312" s="103"/>
      <c r="P312" s="103"/>
      <c r="Q312" s="85" t="n">
        <v>56334.422</v>
      </c>
      <c r="R312" s="85" t="n">
        <v>188.296</v>
      </c>
      <c r="S312" s="85" t="n">
        <v>1016.062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698.3664</v>
      </c>
      <c r="F313" s="102"/>
      <c r="G313" s="102"/>
      <c r="H313" s="102"/>
      <c r="I313" s="82" t="n">
        <v>49402.84</v>
      </c>
      <c r="J313" s="82" t="n">
        <v>129.55</v>
      </c>
      <c r="K313" s="82" t="n">
        <v>892.08</v>
      </c>
      <c r="L313" s="53"/>
      <c r="M313" s="85" t="n">
        <v>697.5088</v>
      </c>
      <c r="N313" s="103"/>
      <c r="O313" s="103"/>
      <c r="P313" s="103"/>
      <c r="Q313" s="85" t="n">
        <v>55764.328</v>
      </c>
      <c r="R313" s="85" t="n">
        <v>172.063</v>
      </c>
      <c r="S313" s="85" t="n">
        <v>1038.34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56.7648</v>
      </c>
      <c r="F314" s="105"/>
      <c r="G314" s="105"/>
      <c r="H314" s="105"/>
      <c r="I314" s="94" t="n">
        <v>48413.5</v>
      </c>
      <c r="J314" s="94" t="n">
        <v>100.89</v>
      </c>
      <c r="K314" s="94" t="n">
        <v>848.86</v>
      </c>
      <c r="L314" s="53"/>
      <c r="M314" s="97" t="n">
        <v>357.0648</v>
      </c>
      <c r="N314" s="106"/>
      <c r="O314" s="106"/>
      <c r="P314" s="106"/>
      <c r="Q314" s="97" t="n">
        <v>54899.172</v>
      </c>
      <c r="R314" s="97" t="n">
        <v>167.797</v>
      </c>
      <c r="S314" s="97" t="n">
        <v>971.891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3"/>
      <c r="M316" s="85" t="n">
        <v>1995.2504</v>
      </c>
      <c r="N316" s="85" t="n">
        <v>35.8925</v>
      </c>
      <c r="O316" s="85" t="n">
        <v>45.1559</v>
      </c>
      <c r="P316" s="85" t="n">
        <v>44.560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3"/>
      <c r="M317" s="85" t="n">
        <v>917.0152</v>
      </c>
      <c r="N317" s="85" t="n">
        <v>33.3749</v>
      </c>
      <c r="O317" s="85" t="n">
        <v>43.817</v>
      </c>
      <c r="P317" s="85" t="n">
        <v>43.366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3"/>
      <c r="M318" s="85" t="n">
        <v>429.2376</v>
      </c>
      <c r="N318" s="85" t="n">
        <v>31.1005</v>
      </c>
      <c r="O318" s="85" t="n">
        <v>43.0966</v>
      </c>
      <c r="P318" s="85" t="n">
        <v>42.7293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6" t="n">
        <v>939.816</v>
      </c>
      <c r="N319" s="76" t="n">
        <v>37.9677</v>
      </c>
      <c r="O319" s="76" t="n">
        <v>46.5429</v>
      </c>
      <c r="P319" s="76" t="n">
        <v>45.929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348.3472</v>
      </c>
      <c r="F320" s="82" t="n">
        <v>35.357</v>
      </c>
      <c r="G320" s="82" t="n">
        <v>45.1267</v>
      </c>
      <c r="H320" s="82" t="n">
        <v>44.5913</v>
      </c>
      <c r="I320" s="83"/>
      <c r="J320" s="83"/>
      <c r="K320" s="84"/>
      <c r="L320" s="53"/>
      <c r="M320" s="85" t="n">
        <v>348.2896</v>
      </c>
      <c r="N320" s="85" t="n">
        <v>35.357</v>
      </c>
      <c r="O320" s="85" t="n">
        <v>45.1292</v>
      </c>
      <c r="P320" s="85" t="n">
        <v>44.5937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157.94</v>
      </c>
      <c r="F321" s="82" t="n">
        <v>32.9642</v>
      </c>
      <c r="G321" s="82" t="n">
        <v>43.8921</v>
      </c>
      <c r="H321" s="82" t="n">
        <v>43.461</v>
      </c>
      <c r="I321" s="83"/>
      <c r="J321" s="83"/>
      <c r="K321" s="84"/>
      <c r="L321" s="53"/>
      <c r="M321" s="85" t="n">
        <v>157.2592</v>
      </c>
      <c r="N321" s="85" t="n">
        <v>32.9629</v>
      </c>
      <c r="O321" s="85" t="n">
        <v>43.8892</v>
      </c>
      <c r="P321" s="85" t="n">
        <v>43.458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77.1416</v>
      </c>
      <c r="F322" s="82" t="n">
        <v>30.7659</v>
      </c>
      <c r="G322" s="82" t="n">
        <v>43.1958</v>
      </c>
      <c r="H322" s="82" t="n">
        <v>42.8475</v>
      </c>
      <c r="I322" s="83"/>
      <c r="J322" s="83"/>
      <c r="K322" s="84"/>
      <c r="L322" s="53"/>
      <c r="M322" s="85" t="n">
        <v>77.2472</v>
      </c>
      <c r="N322" s="85" t="n">
        <v>30.7679</v>
      </c>
      <c r="O322" s="85" t="n">
        <v>43.1983</v>
      </c>
      <c r="P322" s="85" t="n">
        <v>42.8459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6" t="n">
        <v>892.176</v>
      </c>
      <c r="N323" s="76" t="n">
        <v>38.1419</v>
      </c>
      <c r="O323" s="76" t="n">
        <v>46.4923</v>
      </c>
      <c r="P323" s="76" t="n">
        <v>45.740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332.1992</v>
      </c>
      <c r="F324" s="82" t="n">
        <v>35.5481</v>
      </c>
      <c r="G324" s="82" t="n">
        <v>45.0626</v>
      </c>
      <c r="H324" s="82" t="n">
        <v>44.4172</v>
      </c>
      <c r="I324" s="83"/>
      <c r="J324" s="83"/>
      <c r="K324" s="84"/>
      <c r="L324" s="53"/>
      <c r="M324" s="85" t="n">
        <v>332.1832</v>
      </c>
      <c r="N324" s="85" t="n">
        <v>35.5493</v>
      </c>
      <c r="O324" s="85" t="n">
        <v>45.0616</v>
      </c>
      <c r="P324" s="85" t="n">
        <v>44.4166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51.484</v>
      </c>
      <c r="F325" s="82" t="n">
        <v>33.1578</v>
      </c>
      <c r="G325" s="82" t="n">
        <v>43.7975</v>
      </c>
      <c r="H325" s="82" t="n">
        <v>43.3002</v>
      </c>
      <c r="I325" s="83"/>
      <c r="J325" s="83"/>
      <c r="K325" s="84"/>
      <c r="L325" s="53"/>
      <c r="M325" s="85" t="n">
        <v>151.308</v>
      </c>
      <c r="N325" s="85" t="n">
        <v>33.1574</v>
      </c>
      <c r="O325" s="85" t="n">
        <v>43.7996</v>
      </c>
      <c r="P325" s="85" t="n">
        <v>43.2991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74.2984</v>
      </c>
      <c r="F326" s="94" t="n">
        <v>30.9395</v>
      </c>
      <c r="G326" s="94" t="n">
        <v>43.0972</v>
      </c>
      <c r="H326" s="94" t="n">
        <v>42.6771</v>
      </c>
      <c r="I326" s="95"/>
      <c r="J326" s="95"/>
      <c r="K326" s="96"/>
      <c r="L326" s="53"/>
      <c r="M326" s="97" t="n">
        <v>74.2472</v>
      </c>
      <c r="N326" s="97" t="n">
        <v>30.9406</v>
      </c>
      <c r="O326" s="97" t="n">
        <v>43.0993</v>
      </c>
      <c r="P326" s="97" t="n">
        <v>42.6758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100"/>
      <c r="H327" s="100"/>
      <c r="I327" s="74"/>
      <c r="J327" s="74"/>
      <c r="K327" s="75"/>
      <c r="L327" s="53"/>
      <c r="M327" s="76" t="n">
        <v>193.9136</v>
      </c>
      <c r="N327" s="76" t="n">
        <v>45.8336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6.2416</v>
      </c>
      <c r="F328" s="82" t="n">
        <v>41.1233</v>
      </c>
      <c r="G328" s="102"/>
      <c r="H328" s="102"/>
      <c r="I328" s="83"/>
      <c r="J328" s="83"/>
      <c r="K328" s="84"/>
      <c r="L328" s="53"/>
      <c r="M328" s="85" t="n">
        <v>95.8696</v>
      </c>
      <c r="N328" s="85" t="n">
        <v>41.1364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51.9416</v>
      </c>
      <c r="F329" s="82" t="n">
        <v>37.5371</v>
      </c>
      <c r="G329" s="102"/>
      <c r="H329" s="102"/>
      <c r="I329" s="83"/>
      <c r="J329" s="83"/>
      <c r="K329" s="84"/>
      <c r="L329" s="53"/>
      <c r="M329" s="85" t="n">
        <v>52.0816</v>
      </c>
      <c r="N329" s="85" t="n">
        <v>37.6173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7.052</v>
      </c>
      <c r="F330" s="82" t="n">
        <v>34.3863</v>
      </c>
      <c r="G330" s="102"/>
      <c r="H330" s="102"/>
      <c r="I330" s="83"/>
      <c r="J330" s="83"/>
      <c r="K330" s="84"/>
      <c r="L330" s="53"/>
      <c r="M330" s="85" t="n">
        <v>26.812</v>
      </c>
      <c r="N330" s="85" t="n">
        <v>34.3793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100"/>
      <c r="H331" s="100"/>
      <c r="I331" s="74"/>
      <c r="J331" s="74"/>
      <c r="K331" s="75"/>
      <c r="L331" s="53"/>
      <c r="M331" s="76" t="n">
        <v>86.0144</v>
      </c>
      <c r="N331" s="76" t="n">
        <v>44.8729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38.0176</v>
      </c>
      <c r="F332" s="82" t="n">
        <v>40.8952</v>
      </c>
      <c r="G332" s="102"/>
      <c r="H332" s="102"/>
      <c r="I332" s="83"/>
      <c r="J332" s="83"/>
      <c r="K332" s="84"/>
      <c r="L332" s="53"/>
      <c r="M332" s="85" t="n">
        <v>37.6616</v>
      </c>
      <c r="N332" s="85" t="n">
        <v>40.9455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0.192</v>
      </c>
      <c r="F333" s="82" t="n">
        <v>37.4942</v>
      </c>
      <c r="G333" s="102"/>
      <c r="H333" s="102"/>
      <c r="I333" s="83"/>
      <c r="J333" s="83"/>
      <c r="K333" s="84"/>
      <c r="L333" s="53"/>
      <c r="M333" s="85" t="n">
        <v>20.3576</v>
      </c>
      <c r="N333" s="85" t="n">
        <v>37.5848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1.3056</v>
      </c>
      <c r="F334" s="82" t="n">
        <v>34.29</v>
      </c>
      <c r="G334" s="102"/>
      <c r="H334" s="102"/>
      <c r="I334" s="83"/>
      <c r="J334" s="83"/>
      <c r="K334" s="84"/>
      <c r="L334" s="53"/>
      <c r="M334" s="85" t="n">
        <v>11.212</v>
      </c>
      <c r="N334" s="85" t="n">
        <v>34.2998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100"/>
      <c r="H335" s="100"/>
      <c r="I335" s="74"/>
      <c r="J335" s="74"/>
      <c r="K335" s="75"/>
      <c r="L335" s="53"/>
      <c r="M335" s="76" t="n">
        <v>87.4184</v>
      </c>
      <c r="N335" s="76" t="n">
        <v>44.52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9.8048</v>
      </c>
      <c r="F336" s="82" t="n">
        <v>40.7612</v>
      </c>
      <c r="G336" s="102"/>
      <c r="H336" s="102"/>
      <c r="I336" s="83"/>
      <c r="J336" s="83"/>
      <c r="K336" s="84"/>
      <c r="L336" s="53"/>
      <c r="M336" s="85" t="n">
        <v>40.0224</v>
      </c>
      <c r="N336" s="85" t="n">
        <v>40.7305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1.6304</v>
      </c>
      <c r="F337" s="82" t="n">
        <v>37.4922</v>
      </c>
      <c r="G337" s="102"/>
      <c r="H337" s="102"/>
      <c r="I337" s="83"/>
      <c r="J337" s="83"/>
      <c r="K337" s="84"/>
      <c r="L337" s="53"/>
      <c r="M337" s="85" t="n">
        <v>21.7184</v>
      </c>
      <c r="N337" s="85" t="n">
        <v>37.5363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2.148</v>
      </c>
      <c r="F338" s="82" t="n">
        <v>34.4333</v>
      </c>
      <c r="G338" s="102"/>
      <c r="H338" s="102"/>
      <c r="I338" s="83"/>
      <c r="J338" s="83"/>
      <c r="K338" s="84"/>
      <c r="L338" s="53"/>
      <c r="M338" s="85" t="n">
        <v>12.1752</v>
      </c>
      <c r="N338" s="85" t="n">
        <v>34.4054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0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101"/>
      <c r="N339" s="76" t="n">
        <v>38.4161</v>
      </c>
      <c r="O339" s="76" t="n">
        <v>46.5028</v>
      </c>
      <c r="P339" s="76" t="n">
        <v>45.9693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5.6441</v>
      </c>
      <c r="G340" s="82" t="n">
        <v>45.1528</v>
      </c>
      <c r="H340" s="82" t="n">
        <v>44.5367</v>
      </c>
      <c r="I340" s="83"/>
      <c r="J340" s="83"/>
      <c r="K340" s="84"/>
      <c r="L340" s="53"/>
      <c r="M340" s="103"/>
      <c r="N340" s="85" t="n">
        <v>35.6408</v>
      </c>
      <c r="O340" s="85" t="n">
        <v>45.1433</v>
      </c>
      <c r="P340" s="85" t="n">
        <v>44.5803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3.1614</v>
      </c>
      <c r="G341" s="82" t="n">
        <v>43.957</v>
      </c>
      <c r="H341" s="82" t="n">
        <v>43.4591</v>
      </c>
      <c r="I341" s="83"/>
      <c r="J341" s="83"/>
      <c r="K341" s="84"/>
      <c r="L341" s="53"/>
      <c r="M341" s="103"/>
      <c r="N341" s="85" t="n">
        <v>33.1611</v>
      </c>
      <c r="O341" s="85" t="n">
        <v>43.9724</v>
      </c>
      <c r="P341" s="85" t="n">
        <v>43.4731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0.8746</v>
      </c>
      <c r="G342" s="94" t="n">
        <v>43.3032</v>
      </c>
      <c r="H342" s="94" t="n">
        <v>42.7819</v>
      </c>
      <c r="I342" s="95"/>
      <c r="J342" s="95"/>
      <c r="K342" s="96"/>
      <c r="L342" s="53"/>
      <c r="M342" s="106"/>
      <c r="N342" s="97" t="n">
        <v>30.8709</v>
      </c>
      <c r="O342" s="97" t="n">
        <v>43.3297</v>
      </c>
      <c r="P342" s="97" t="n">
        <v>42.7766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/>
      <c r="F343" s="73" t="n">
        <v>38.7824</v>
      </c>
      <c r="G343" s="73" t="n">
        <v>46.8768</v>
      </c>
      <c r="H343" s="73" t="n">
        <v>46.2333</v>
      </c>
      <c r="I343" s="83"/>
      <c r="J343" s="83"/>
      <c r="K343" s="84"/>
      <c r="L343" s="53"/>
      <c r="M343" s="103"/>
      <c r="N343" s="76" t="n">
        <v>38.7939</v>
      </c>
      <c r="O343" s="76" t="n">
        <v>46.8697</v>
      </c>
      <c r="P343" s="76" t="n">
        <v>46.2514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5.9051</v>
      </c>
      <c r="G344" s="82" t="n">
        <v>45.4448</v>
      </c>
      <c r="H344" s="82" t="n">
        <v>44.8666</v>
      </c>
      <c r="I344" s="83"/>
      <c r="J344" s="83"/>
      <c r="K344" s="84"/>
      <c r="L344" s="53"/>
      <c r="M344" s="103"/>
      <c r="N344" s="85" t="n">
        <v>35.9087</v>
      </c>
      <c r="O344" s="85" t="n">
        <v>45.4258</v>
      </c>
      <c r="P344" s="85" t="n">
        <v>44.898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3.3437</v>
      </c>
      <c r="G345" s="82" t="n">
        <v>44.171</v>
      </c>
      <c r="H345" s="82" t="n">
        <v>43.7199</v>
      </c>
      <c r="I345" s="83"/>
      <c r="J345" s="83"/>
      <c r="K345" s="84"/>
      <c r="L345" s="53"/>
      <c r="M345" s="103"/>
      <c r="N345" s="85" t="n">
        <v>33.3517</v>
      </c>
      <c r="O345" s="85" t="n">
        <v>44.1799</v>
      </c>
      <c r="P345" s="85" t="n">
        <v>43.7133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1.0086</v>
      </c>
      <c r="G346" s="94" t="n">
        <v>43.488</v>
      </c>
      <c r="H346" s="94" t="n">
        <v>43.0339</v>
      </c>
      <c r="I346" s="95"/>
      <c r="J346" s="95"/>
      <c r="K346" s="96"/>
      <c r="L346" s="53"/>
      <c r="M346" s="106"/>
      <c r="N346" s="85" t="n">
        <v>31.0028</v>
      </c>
      <c r="O346" s="97" t="n">
        <v>43.502</v>
      </c>
      <c r="P346" s="97" t="n">
        <v>43.0238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/>
      <c r="F347" s="73" t="n">
        <v>38.8697</v>
      </c>
      <c r="G347" s="73" t="n">
        <v>47.3703</v>
      </c>
      <c r="H347" s="73" t="n">
        <v>46.7873</v>
      </c>
      <c r="I347" s="83"/>
      <c r="J347" s="83"/>
      <c r="K347" s="84"/>
      <c r="L347" s="53"/>
      <c r="M347" s="103"/>
      <c r="N347" s="76" t="n">
        <v>38.8798</v>
      </c>
      <c r="O347" s="76" t="n">
        <v>47.3721</v>
      </c>
      <c r="P347" s="76" t="n">
        <v>46.7892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5.9623</v>
      </c>
      <c r="G348" s="82" t="n">
        <v>45.8197</v>
      </c>
      <c r="H348" s="82" t="n">
        <v>45.2543</v>
      </c>
      <c r="I348" s="83"/>
      <c r="J348" s="83"/>
      <c r="K348" s="84"/>
      <c r="L348" s="53"/>
      <c r="M348" s="103"/>
      <c r="N348" s="85" t="n">
        <v>35.9651</v>
      </c>
      <c r="O348" s="85" t="n">
        <v>45.8189</v>
      </c>
      <c r="P348" s="85" t="n">
        <v>45.2579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3.3902</v>
      </c>
      <c r="G349" s="82" t="n">
        <v>44.4115</v>
      </c>
      <c r="H349" s="82" t="n">
        <v>43.9407</v>
      </c>
      <c r="I349" s="83"/>
      <c r="J349" s="83"/>
      <c r="K349" s="84"/>
      <c r="L349" s="53"/>
      <c r="M349" s="103"/>
      <c r="N349" s="85" t="n">
        <v>33.3958</v>
      </c>
      <c r="O349" s="85" t="n">
        <v>44.4128</v>
      </c>
      <c r="P349" s="85" t="n">
        <v>43.9398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1.0635</v>
      </c>
      <c r="G350" s="94" t="n">
        <v>43.6405</v>
      </c>
      <c r="H350" s="94" t="n">
        <v>43.2276</v>
      </c>
      <c r="I350" s="95"/>
      <c r="J350" s="95"/>
      <c r="K350" s="96"/>
      <c r="L350" s="53"/>
      <c r="M350" s="106"/>
      <c r="N350" s="85" t="n">
        <v>31.0592</v>
      </c>
      <c r="O350" s="97" t="n">
        <v>43.6411</v>
      </c>
      <c r="P350" s="97" t="n">
        <v>43.2271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/>
      <c r="F351" s="73" t="n">
        <v>38.7329</v>
      </c>
      <c r="G351" s="73" t="n">
        <v>47.2791</v>
      </c>
      <c r="H351" s="73" t="n">
        <v>46.7516</v>
      </c>
      <c r="I351" s="83"/>
      <c r="J351" s="83"/>
      <c r="K351" s="84"/>
      <c r="L351" s="53"/>
      <c r="M351" s="103"/>
      <c r="N351" s="76" t="n">
        <v>38.8096</v>
      </c>
      <c r="O351" s="76" t="n">
        <v>47.2869</v>
      </c>
      <c r="P351" s="76" t="n">
        <v>46.7564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5.8965</v>
      </c>
      <c r="G352" s="82" t="n">
        <v>45.7281</v>
      </c>
      <c r="H352" s="82" t="n">
        <v>45.23</v>
      </c>
      <c r="I352" s="83"/>
      <c r="J352" s="83"/>
      <c r="K352" s="84"/>
      <c r="L352" s="53"/>
      <c r="M352" s="103"/>
      <c r="N352" s="85" t="n">
        <v>35.8745</v>
      </c>
      <c r="O352" s="85" t="n">
        <v>45.7272</v>
      </c>
      <c r="P352" s="85" t="n">
        <v>45.2292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3.3875</v>
      </c>
      <c r="G353" s="82" t="n">
        <v>44.323</v>
      </c>
      <c r="H353" s="82" t="n">
        <v>43.9159</v>
      </c>
      <c r="I353" s="83"/>
      <c r="J353" s="83"/>
      <c r="K353" s="84"/>
      <c r="L353" s="53"/>
      <c r="M353" s="103"/>
      <c r="N353" s="85" t="n">
        <v>33.3979</v>
      </c>
      <c r="O353" s="85" t="n">
        <v>44.325</v>
      </c>
      <c r="P353" s="85" t="n">
        <v>43.9163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1.0635</v>
      </c>
      <c r="G354" s="94" t="n">
        <v>43.5624</v>
      </c>
      <c r="H354" s="94" t="n">
        <v>43.2103</v>
      </c>
      <c r="I354" s="95"/>
      <c r="J354" s="95"/>
      <c r="K354" s="96"/>
      <c r="L354" s="53"/>
      <c r="M354" s="106"/>
      <c r="N354" s="85" t="n">
        <v>31.06</v>
      </c>
      <c r="O354" s="97" t="n">
        <v>43.5639</v>
      </c>
      <c r="P354" s="97" t="n">
        <v>43.2108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/>
      <c r="F355" s="73" t="n">
        <v>38.69</v>
      </c>
      <c r="G355" s="73" t="n">
        <v>46.5007</v>
      </c>
      <c r="H355" s="73" t="n">
        <v>46.3932</v>
      </c>
      <c r="I355" s="83"/>
      <c r="J355" s="83"/>
      <c r="K355" s="84"/>
      <c r="L355" s="53"/>
      <c r="M355" s="103"/>
      <c r="N355" s="76" t="n">
        <v>38.7646</v>
      </c>
      <c r="O355" s="76" t="n">
        <v>46.5117</v>
      </c>
      <c r="P355" s="76" t="n">
        <v>46.4156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5.8928</v>
      </c>
      <c r="G356" s="82" t="n">
        <v>45.0676</v>
      </c>
      <c r="H356" s="82" t="n">
        <v>44.9431</v>
      </c>
      <c r="I356" s="83"/>
      <c r="J356" s="83"/>
      <c r="K356" s="84"/>
      <c r="L356" s="53"/>
      <c r="M356" s="103"/>
      <c r="N356" s="85" t="n">
        <v>35.8771</v>
      </c>
      <c r="O356" s="85" t="n">
        <v>45.0652</v>
      </c>
      <c r="P356" s="85" t="n">
        <v>44.9286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3.3808</v>
      </c>
      <c r="G357" s="82" t="n">
        <v>43.7813</v>
      </c>
      <c r="H357" s="82" t="n">
        <v>43.5886</v>
      </c>
      <c r="I357" s="83"/>
      <c r="J357" s="83"/>
      <c r="K357" s="84"/>
      <c r="L357" s="53"/>
      <c r="M357" s="103"/>
      <c r="N357" s="85" t="n">
        <v>33.3941</v>
      </c>
      <c r="O357" s="85" t="n">
        <v>43.7866</v>
      </c>
      <c r="P357" s="85" t="n">
        <v>43.6128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1.0457</v>
      </c>
      <c r="G358" s="94" t="n">
        <v>43.0863</v>
      </c>
      <c r="H358" s="94" t="n">
        <v>42.9502</v>
      </c>
      <c r="I358" s="95"/>
      <c r="J358" s="95"/>
      <c r="K358" s="96"/>
      <c r="L358" s="53"/>
      <c r="M358" s="106"/>
      <c r="N358" s="97" t="n">
        <v>31.0472</v>
      </c>
      <c r="O358" s="97" t="n">
        <v>43.1172</v>
      </c>
      <c r="P358" s="97" t="n">
        <v>42.9613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/>
      <c r="F359" s="73" t="n">
        <v>38.4166</v>
      </c>
      <c r="G359" s="73" t="n">
        <v>46.2583</v>
      </c>
      <c r="H359" s="73" t="n">
        <v>46.0699</v>
      </c>
      <c r="I359" s="83"/>
      <c r="J359" s="83"/>
      <c r="K359" s="84"/>
      <c r="L359" s="53"/>
      <c r="M359" s="103"/>
      <c r="N359" s="76" t="n">
        <v>38.4502</v>
      </c>
      <c r="O359" s="76" t="n">
        <v>46.2461</v>
      </c>
      <c r="P359" s="76" t="n">
        <v>46.0874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5.7261</v>
      </c>
      <c r="G360" s="82" t="n">
        <v>44.8309</v>
      </c>
      <c r="H360" s="82" t="n">
        <v>44.6809</v>
      </c>
      <c r="I360" s="83"/>
      <c r="J360" s="83"/>
      <c r="K360" s="84"/>
      <c r="L360" s="53"/>
      <c r="M360" s="103"/>
      <c r="N360" s="85" t="n">
        <v>35.7072</v>
      </c>
      <c r="O360" s="85" t="n">
        <v>44.8513</v>
      </c>
      <c r="P360" s="85" t="n">
        <v>44.6976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3.2679</v>
      </c>
      <c r="G361" s="82" t="n">
        <v>43.5996</v>
      </c>
      <c r="H361" s="82" t="n">
        <v>43.3609</v>
      </c>
      <c r="I361" s="83"/>
      <c r="J361" s="83"/>
      <c r="K361" s="84"/>
      <c r="L361" s="53"/>
      <c r="M361" s="103"/>
      <c r="N361" s="85" t="n">
        <v>33.275</v>
      </c>
      <c r="O361" s="85" t="n">
        <v>43.5993</v>
      </c>
      <c r="P361" s="85" t="n">
        <v>43.3916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0.9751</v>
      </c>
      <c r="G362" s="94" t="n">
        <v>42.9366</v>
      </c>
      <c r="H362" s="94" t="n">
        <v>42.7426</v>
      </c>
      <c r="I362" s="95"/>
      <c r="J362" s="95"/>
      <c r="K362" s="96"/>
      <c r="L362" s="53"/>
      <c r="M362" s="106"/>
      <c r="N362" s="97" t="n">
        <v>30.9747</v>
      </c>
      <c r="O362" s="97" t="n">
        <v>43.0035</v>
      </c>
      <c r="P362" s="97" t="n">
        <v>42.7593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6800.7064</v>
      </c>
      <c r="F363" s="102"/>
      <c r="G363" s="102"/>
      <c r="H363" s="102"/>
      <c r="I363" s="73" t="n">
        <v>60277.63</v>
      </c>
      <c r="J363" s="73" t="n">
        <v>125.9</v>
      </c>
      <c r="K363" s="73" t="n">
        <v>856.91</v>
      </c>
      <c r="L363" s="53"/>
      <c r="M363" s="76" t="n">
        <v>6800.128</v>
      </c>
      <c r="N363" s="103"/>
      <c r="O363" s="103"/>
      <c r="P363" s="103"/>
      <c r="Q363" s="76" t="n">
        <v>67322.453</v>
      </c>
      <c r="R363" s="76" t="n">
        <v>195.281</v>
      </c>
      <c r="S363" s="76" t="n">
        <v>865.79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3106540361062</v>
      </c>
      <c r="AC363" s="20" t="n">
        <f aca="false">GEOMEAN(R363:R366)/GEOMEAN(J363:J366)</f>
        <v>1.61222828753561</v>
      </c>
      <c r="AD363" s="26" t="n">
        <f aca="false">GEOMEAN(S363:S366)/GEOMEAN(K363:K366)</f>
        <v>1.11010990604418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56.5136</v>
      </c>
      <c r="F364" s="102"/>
      <c r="G364" s="102"/>
      <c r="H364" s="102"/>
      <c r="I364" s="82" t="n">
        <v>55102.92</v>
      </c>
      <c r="J364" s="82" t="n">
        <v>120.27</v>
      </c>
      <c r="K364" s="82" t="n">
        <v>804.6</v>
      </c>
      <c r="L364" s="53"/>
      <c r="M364" s="85" t="n">
        <v>2855.9296</v>
      </c>
      <c r="N364" s="103"/>
      <c r="O364" s="103"/>
      <c r="P364" s="103"/>
      <c r="Q364" s="85" t="n">
        <v>62301.5</v>
      </c>
      <c r="R364" s="85" t="n">
        <v>192.89</v>
      </c>
      <c r="S364" s="85" t="n">
        <v>902.704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326.856</v>
      </c>
      <c r="F365" s="102"/>
      <c r="G365" s="102"/>
      <c r="H365" s="102"/>
      <c r="I365" s="82" t="n">
        <v>52731.77</v>
      </c>
      <c r="J365" s="82" t="n">
        <v>111.27</v>
      </c>
      <c r="K365" s="82" t="n">
        <v>806.05</v>
      </c>
      <c r="L365" s="53"/>
      <c r="M365" s="85" t="n">
        <v>1326.3928</v>
      </c>
      <c r="N365" s="103"/>
      <c r="O365" s="103"/>
      <c r="P365" s="103"/>
      <c r="Q365" s="85" t="n">
        <v>59841.015</v>
      </c>
      <c r="R365" s="85" t="n">
        <v>182.766</v>
      </c>
      <c r="S365" s="85" t="n">
        <v>869.4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37.836</v>
      </c>
      <c r="F366" s="105"/>
      <c r="G366" s="105"/>
      <c r="H366" s="105"/>
      <c r="I366" s="94" t="n">
        <v>50596.83</v>
      </c>
      <c r="J366" s="94" t="n">
        <v>113.68</v>
      </c>
      <c r="K366" s="94" t="n">
        <v>814.05</v>
      </c>
      <c r="L366" s="53"/>
      <c r="M366" s="97" t="n">
        <v>637.584</v>
      </c>
      <c r="N366" s="106"/>
      <c r="O366" s="106"/>
      <c r="P366" s="106"/>
      <c r="Q366" s="97" t="n">
        <v>57785.64</v>
      </c>
      <c r="R366" s="97" t="n">
        <v>187.969</v>
      </c>
      <c r="S366" s="97" t="n">
        <v>1011.078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28088.148434695</v>
      </c>
      <c r="J368" s="115" t="n">
        <f aca="false">GEOMEAN(J51:J54,J103:J106,J155:J158)</f>
        <v>50.8228679602262</v>
      </c>
      <c r="K368" s="116" t="n">
        <f aca="false">GEOMEAN(K51:K54,K103:K106,K155:K158)</f>
        <v>362.213109129084</v>
      </c>
      <c r="M368" s="13"/>
      <c r="N368" s="79"/>
      <c r="O368" s="79"/>
      <c r="P368" s="79"/>
      <c r="Q368" s="115" t="n">
        <f aca="false">GEOMEAN(Q51:Q54,Q103:Q106,Q155:Q158)</f>
        <v>30845.5560956417</v>
      </c>
      <c r="R368" s="115" t="n">
        <f aca="false">GEOMEAN(R51:R54,R103:R106,R155:R158)</f>
        <v>79.9965956622764</v>
      </c>
      <c r="S368" s="116" t="n">
        <f aca="false">GEOMEAN(S51:S54,S103:S106,S155:S158)</f>
        <v>377.1237189520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7" t="n">
        <f aca="false">GEOMEAN(I207:I210,I259:I262,I311:I314,I363:I366)</f>
        <v>51038.1594305613</v>
      </c>
      <c r="J369" s="117" t="n">
        <f aca="false">GEOMEAN(J207:J210,J259:J262,J311:J314,J363:J366)</f>
        <v>107.773321896758</v>
      </c>
      <c r="K369" s="118" t="n">
        <f aca="false">GEOMEAN(K207:K210,K259:K262,K311:K314,K363:K366)</f>
        <v>778.862083022407</v>
      </c>
      <c r="M369" s="21"/>
      <c r="N369" s="49"/>
      <c r="O369" s="49"/>
      <c r="P369" s="49"/>
      <c r="Q369" s="117" t="n">
        <f aca="false">GEOMEAN(Q207:Q210,Q259:Q262,Q311:Q314,Q363:Q366)</f>
        <v>57496.3805756375</v>
      </c>
      <c r="R369" s="117" t="n">
        <f aca="false">GEOMEAN(R207:R210,R259:R262,R311:R314,R363:R366)</f>
        <v>169.542469478494</v>
      </c>
      <c r="S369" s="118" t="n">
        <f aca="false">GEOMEAN(S207:S210,S259:S262,S311:S314,S363:S366)</f>
        <v>862.615241987898</v>
      </c>
    </row>
    <row r="370" customFormat="false" ht="12.75" hidden="false" customHeight="false" outlineLevel="0" collapsed="false">
      <c r="B370" s="92"/>
      <c r="C370" s="110"/>
      <c r="D370" s="119" t="s">
        <v>54</v>
      </c>
      <c r="E370" s="27"/>
      <c r="F370" s="110"/>
      <c r="G370" s="110"/>
      <c r="H370" s="110"/>
      <c r="I370" s="120" t="n">
        <f aca="false">GEOMEAN(I51:I54,I103:I106,I155:I158,I207:I210,I259:I262,I311:I314,I363:I366)</f>
        <v>39512.6012421424</v>
      </c>
      <c r="J370" s="120" t="n">
        <f aca="false">GEOMEAN(J51:J54,J103:J106,J155:J158,J207:J210,J259:J262,J311:J314,J363:J366)</f>
        <v>78.091403140144</v>
      </c>
      <c r="K370" s="121" t="n">
        <f aca="false">GEOMEAN(K51:K54,K103:K106,K155:K158,K207:K210,K259:K262,K311:K314,K363:K366)</f>
        <v>560.999023960704</v>
      </c>
      <c r="M370" s="27"/>
      <c r="N370" s="110"/>
      <c r="O370" s="110"/>
      <c r="P370" s="110"/>
      <c r="Q370" s="120" t="n">
        <f aca="false">GEOMEAN(Q51:Q54,Q103:Q106,Q155:Q158,Q207:Q210,Q259:Q262,Q311:Q314,Q363:Q366)</f>
        <v>44028.5378037508</v>
      </c>
      <c r="R370" s="120" t="n">
        <f aca="false">GEOMEAN(R51:R54,R103:R106,R155:R158,R207:R210,R259:R262,R311:R314,R363:R366)</f>
        <v>122.878387898195</v>
      </c>
      <c r="S370" s="121" t="n">
        <f aca="false">GEOMEAN(S51:S54,S103:S106,S155:S158,S207:S210,S259:S262,S311:S314,S363:S366)</f>
        <v>605.086064007429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2" t="n">
        <f aca="false">Q368/I368</f>
        <v>1.09816979098347</v>
      </c>
      <c r="R371" s="122" t="n">
        <f aca="false">R368/J368</f>
        <v>1.57402757602899</v>
      </c>
      <c r="S371" s="123" t="n">
        <f aca="false">S368/K368</f>
        <v>1.0411652959187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2" t="n">
        <f aca="false">Q369/I369</f>
        <v>1.1265371090402</v>
      </c>
      <c r="R372" s="122" t="n">
        <f aca="false">R369/J369</f>
        <v>1.57313949774053</v>
      </c>
      <c r="S372" s="123" t="n">
        <f aca="false">S369/K369</f>
        <v>1.10753272086437</v>
      </c>
    </row>
    <row r="373" customFormat="false" ht="12.75" hidden="false" customHeight="false" outlineLevel="0" collapsed="false">
      <c r="B373" s="92"/>
      <c r="C373" s="110"/>
      <c r="D373" s="119" t="s">
        <v>54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4" t="n">
        <f aca="false">Q370/I370</f>
        <v>1.11429104689751</v>
      </c>
      <c r="R373" s="124" t="n">
        <f aca="false">R370/J370</f>
        <v>1.57352004135046</v>
      </c>
      <c r="S373" s="125" t="n">
        <f aca="false">S370/K370</f>
        <v>1.07858666087414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1" t="n">
        <f aca="false">E3+E7</f>
        <v>1176.6928</v>
      </c>
      <c r="F378" s="101" t="n">
        <f aca="false">AVERAGE(F3,F7)</f>
        <v>42.6978</v>
      </c>
      <c r="G378" s="101" t="n">
        <f aca="false">AVERAGE(G3,G7)</f>
        <v>43.24845</v>
      </c>
      <c r="H378" s="101" t="n">
        <f aca="false">AVERAGE(H3,H7)</f>
        <v>43.5361</v>
      </c>
      <c r="I378" s="77"/>
      <c r="J378" s="77"/>
      <c r="K378" s="78"/>
      <c r="L378" s="53"/>
      <c r="M378" s="128" t="n">
        <f aca="false">M3+M7</f>
        <v>1176.4</v>
      </c>
      <c r="N378" s="101" t="n">
        <f aca="false">AVERAGE(N3,N7)</f>
        <v>42.698</v>
      </c>
      <c r="O378" s="101" t="n">
        <f aca="false">AVERAGE(O3,O7)</f>
        <v>43.25115</v>
      </c>
      <c r="P378" s="101" t="n">
        <f aca="false">AVERAGE(P3,P7)</f>
        <v>43.5347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627.2056</v>
      </c>
      <c r="F379" s="103" t="n">
        <f aca="false">AVERAGE(F4,F8)</f>
        <v>40.5419</v>
      </c>
      <c r="G379" s="103" t="n">
        <f aca="false">AVERAGE(G4,G8)</f>
        <v>42.0409</v>
      </c>
      <c r="H379" s="103" t="n">
        <f aca="false">AVERAGE(H4,H8)</f>
        <v>41.97625</v>
      </c>
      <c r="I379" s="86"/>
      <c r="J379" s="86"/>
      <c r="K379" s="87"/>
      <c r="L379" s="53"/>
      <c r="M379" s="129" t="n">
        <f aca="false">M4+M8</f>
        <v>627.3816</v>
      </c>
      <c r="N379" s="103" t="n">
        <f aca="false">AVERAGE(N4,N8)</f>
        <v>40.54115</v>
      </c>
      <c r="O379" s="103" t="n">
        <f aca="false">AVERAGE(O4,O8)</f>
        <v>42.03905</v>
      </c>
      <c r="P379" s="103" t="n">
        <f aca="false">AVERAGE(P4,P8)</f>
        <v>41.9721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356.6168</v>
      </c>
      <c r="F380" s="103" t="n">
        <f aca="false">AVERAGE(F5,F9)</f>
        <v>37.9671</v>
      </c>
      <c r="G380" s="103" t="n">
        <f aca="false">AVERAGE(G5,G9)</f>
        <v>40.6983</v>
      </c>
      <c r="H380" s="103" t="n">
        <f aca="false">AVERAGE(H5,H9)</f>
        <v>40.34865</v>
      </c>
      <c r="I380" s="86"/>
      <c r="J380" s="86"/>
      <c r="K380" s="87"/>
      <c r="L380" s="53"/>
      <c r="M380" s="129" t="n">
        <f aca="false">M5+M9</f>
        <v>356.44</v>
      </c>
      <c r="N380" s="103" t="n">
        <f aca="false">AVERAGE(N5,N9)</f>
        <v>37.9681</v>
      </c>
      <c r="O380" s="103" t="n">
        <f aca="false">AVERAGE(O5,O9)</f>
        <v>40.699</v>
      </c>
      <c r="P380" s="103" t="n">
        <f aca="false">AVERAGE(P5,P9)</f>
        <v>40.3489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213.2528</v>
      </c>
      <c r="F381" s="106" t="n">
        <f aca="false">AVERAGE(F6,F10)</f>
        <v>35.18245</v>
      </c>
      <c r="G381" s="106" t="n">
        <f aca="false">AVERAGE(G6,G10)</f>
        <v>39.68845</v>
      </c>
      <c r="H381" s="106" t="n">
        <f aca="false">AVERAGE(H6,H10)</f>
        <v>39.1846</v>
      </c>
      <c r="I381" s="98"/>
      <c r="J381" s="98"/>
      <c r="K381" s="99"/>
      <c r="L381" s="53"/>
      <c r="M381" s="130" t="n">
        <f aca="false">M6+M10</f>
        <v>213.2008</v>
      </c>
      <c r="N381" s="106" t="n">
        <f aca="false">AVERAGE(N6,N10)</f>
        <v>35.18075</v>
      </c>
      <c r="O381" s="106" t="n">
        <f aca="false">AVERAGE(O6,O10)</f>
        <v>39.6891</v>
      </c>
      <c r="P381" s="106" t="n">
        <f aca="false">AVERAGE(P6,P10)</f>
        <v>39.1784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1" t="n">
        <f aca="false">E3+E7+E11</f>
        <v>1505.5952</v>
      </c>
      <c r="F382" s="101" t="n">
        <f aca="false">AVERAGE(F3,F7,F11)</f>
        <v>42.4536</v>
      </c>
      <c r="G382" s="101" t="n">
        <f aca="false">AVERAGE(G3,G7,G11)</f>
        <v>43.0184666666667</v>
      </c>
      <c r="H382" s="101" t="n">
        <f aca="false">AVERAGE(H3,H7,H11)</f>
        <v>43.3118</v>
      </c>
      <c r="I382" s="77"/>
      <c r="J382" s="77"/>
      <c r="K382" s="78"/>
      <c r="L382" s="53"/>
      <c r="M382" s="101" t="n">
        <f aca="false">M3+M7+M11</f>
        <v>1505.0432</v>
      </c>
      <c r="N382" s="101" t="n">
        <f aca="false">AVERAGE(N3,N7,N11)</f>
        <v>42.4532</v>
      </c>
      <c r="O382" s="101" t="n">
        <f aca="false">AVERAGE(O3,O7,O11)</f>
        <v>43.0210666666667</v>
      </c>
      <c r="P382" s="101" t="n">
        <f aca="false">AVERAGE(P3,P7,P11)</f>
        <v>43.3113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785.3808</v>
      </c>
      <c r="F383" s="103" t="n">
        <f aca="false">AVERAGE(F4,F8,F12)</f>
        <v>40.2807333333333</v>
      </c>
      <c r="G383" s="103" t="n">
        <f aca="false">AVERAGE(G4,G8,G12)</f>
        <v>41.8196666666667</v>
      </c>
      <c r="H383" s="103" t="n">
        <f aca="false">AVERAGE(H4,H8,H12)</f>
        <v>41.7849</v>
      </c>
      <c r="I383" s="86"/>
      <c r="J383" s="86"/>
      <c r="K383" s="87"/>
      <c r="L383" s="53"/>
      <c r="M383" s="103" t="n">
        <f aca="false">M4+M8+M12</f>
        <v>785.4656</v>
      </c>
      <c r="N383" s="103" t="n">
        <f aca="false">AVERAGE(N4,N8,N12)</f>
        <v>40.2807333333333</v>
      </c>
      <c r="O383" s="103" t="n">
        <f aca="false">AVERAGE(O4,O8,O12)</f>
        <v>41.8183333333333</v>
      </c>
      <c r="P383" s="103" t="n">
        <f aca="false">AVERAGE(P4,P8,P12)</f>
        <v>41.7816666666667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441.9448</v>
      </c>
      <c r="F384" s="103" t="n">
        <f aca="false">AVERAGE(F5,F9,F13)</f>
        <v>37.7182</v>
      </c>
      <c r="G384" s="103" t="n">
        <f aca="false">AVERAGE(G5,G9,G13)</f>
        <v>40.5327333333333</v>
      </c>
      <c r="H384" s="103" t="n">
        <f aca="false">AVERAGE(H5,H9,H13)</f>
        <v>40.2151</v>
      </c>
      <c r="I384" s="86"/>
      <c r="J384" s="86"/>
      <c r="K384" s="87"/>
      <c r="L384" s="53"/>
      <c r="M384" s="103" t="n">
        <f aca="false">M5+M9+M13</f>
        <v>441.9608</v>
      </c>
      <c r="N384" s="103" t="n">
        <f aca="false">AVERAGE(N5,N9,N13)</f>
        <v>37.7187</v>
      </c>
      <c r="O384" s="103" t="n">
        <f aca="false">AVERAGE(O5,O9,O13)</f>
        <v>40.5341333333333</v>
      </c>
      <c r="P384" s="103" t="n">
        <f aca="false">AVERAGE(P5,P9,P13)</f>
        <v>40.218666666666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262.5208</v>
      </c>
      <c r="F385" s="106" t="n">
        <f aca="false">AVERAGE(F6,F10,F14)</f>
        <v>34.9535333333333</v>
      </c>
      <c r="G385" s="106" t="n">
        <f aca="false">AVERAGE(G6,G10,G14)</f>
        <v>39.5614</v>
      </c>
      <c r="H385" s="106" t="n">
        <f aca="false">AVERAGE(H6,H10,H14)</f>
        <v>39.0829666666667</v>
      </c>
      <c r="I385" s="98"/>
      <c r="J385" s="98"/>
      <c r="K385" s="99"/>
      <c r="L385" s="53"/>
      <c r="M385" s="106" t="n">
        <f aca="false">M6+M10+M14</f>
        <v>262.576</v>
      </c>
      <c r="N385" s="106" t="n">
        <f aca="false">AVERAGE(N6,N10,N14)</f>
        <v>34.9558333333333</v>
      </c>
      <c r="O385" s="106" t="n">
        <f aca="false">AVERAGE(O6,O10,O14)</f>
        <v>39.5576666666667</v>
      </c>
      <c r="P385" s="106" t="n">
        <f aca="false">AVERAGE(P6,P10,P14)</f>
        <v>39.0771333333333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8" t="n">
        <f aca="false">E3+E7+E15+E19</f>
        <v>1373.3592</v>
      </c>
      <c r="F386" s="101" t="n">
        <f aca="false">AVERAGE(F27,F31,F35)</f>
        <v>42.7377333333333</v>
      </c>
      <c r="G386" s="101" t="n">
        <f aca="false">AVERAGE(G27,G31,G35)</f>
        <v>45.5946333333333</v>
      </c>
      <c r="H386" s="101" t="n">
        <f aca="false">AVERAGE(H27,H31,H35)</f>
        <v>45.5014</v>
      </c>
      <c r="I386" s="77"/>
      <c r="J386" s="77"/>
      <c r="K386" s="78"/>
      <c r="L386" s="53"/>
      <c r="M386" s="128" t="n">
        <f aca="false">M3+M7+M15+M19</f>
        <v>1373.3736</v>
      </c>
      <c r="N386" s="101" t="n">
        <f aca="false">AVERAGE(N27,N31,N35)</f>
        <v>42.7403333333333</v>
      </c>
      <c r="O386" s="101" t="n">
        <f aca="false">AVERAGE(O27,O31,O35)</f>
        <v>45.5976666666667</v>
      </c>
      <c r="P386" s="101" t="n">
        <f aca="false">AVERAGE(P27,P31,P35)</f>
        <v>45.502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9" t="n">
        <f aca="false">E4+E8+E16+E20</f>
        <v>698.6096</v>
      </c>
      <c r="F387" s="103" t="n">
        <f aca="false">AVERAGE(F28,F32,F36)</f>
        <v>40.5769333333333</v>
      </c>
      <c r="G387" s="103" t="n">
        <f aca="false">AVERAGE(G28,G32,G36)</f>
        <v>43.9967333333333</v>
      </c>
      <c r="H387" s="103" t="n">
        <f aca="false">AVERAGE(H28,H32,H36)</f>
        <v>43.5819666666667</v>
      </c>
      <c r="I387" s="86"/>
      <c r="J387" s="86"/>
      <c r="K387" s="87"/>
      <c r="L387" s="53"/>
      <c r="M387" s="129" t="n">
        <f aca="false">M4+M8+M16+M20</f>
        <v>698.7816</v>
      </c>
      <c r="N387" s="103" t="n">
        <f aca="false">AVERAGE(N28,N32,N36)</f>
        <v>40.5772666666667</v>
      </c>
      <c r="O387" s="103" t="n">
        <f aca="false">AVERAGE(O28,O32,O36)</f>
        <v>43.9939</v>
      </c>
      <c r="P387" s="103" t="n">
        <f aca="false">AVERAGE(P28,P32,P36)</f>
        <v>43.5775333333333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9" t="n">
        <f aca="false">E5+E9+E17+E21</f>
        <v>389.96</v>
      </c>
      <c r="F388" s="103" t="n">
        <f aca="false">AVERAGE(F29,F33,F37)</f>
        <v>38.0542666666667</v>
      </c>
      <c r="G388" s="103" t="n">
        <f aca="false">AVERAGE(G29,G33,G37)</f>
        <v>42.2618</v>
      </c>
      <c r="H388" s="103" t="n">
        <f aca="false">AVERAGE(H29,H33,H37)</f>
        <v>41.6036666666667</v>
      </c>
      <c r="I388" s="86"/>
      <c r="J388" s="86"/>
      <c r="K388" s="87"/>
      <c r="L388" s="53"/>
      <c r="M388" s="129" t="n">
        <f aca="false">M5+M9+M17+M21</f>
        <v>389.8824</v>
      </c>
      <c r="N388" s="103" t="n">
        <f aca="false">AVERAGE(N29,N33,N37)</f>
        <v>38.0588</v>
      </c>
      <c r="O388" s="103" t="n">
        <f aca="false">AVERAGE(O29,O33,O37)</f>
        <v>42.2636</v>
      </c>
      <c r="P388" s="103" t="n">
        <f aca="false">AVERAGE(P29,P33,P37)</f>
        <v>41.6030666666667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0" t="n">
        <f aca="false">E6+E10+E18+E22</f>
        <v>230.4744</v>
      </c>
      <c r="F389" s="106" t="n">
        <f aca="false">AVERAGE(F30,F34,F38)</f>
        <v>35.301</v>
      </c>
      <c r="G389" s="106" t="n">
        <f aca="false">AVERAGE(G30,G34,G38)</f>
        <v>40.9814666666667</v>
      </c>
      <c r="H389" s="106" t="n">
        <f aca="false">AVERAGE(H30,H34,H38)</f>
        <v>40.2006</v>
      </c>
      <c r="I389" s="98"/>
      <c r="J389" s="98"/>
      <c r="K389" s="99"/>
      <c r="L389" s="53"/>
      <c r="M389" s="130" t="n">
        <f aca="false">M6+M10+M18+M22</f>
        <v>230.3152</v>
      </c>
      <c r="N389" s="106" t="n">
        <f aca="false">AVERAGE(N30,N34,N38)</f>
        <v>35.3017</v>
      </c>
      <c r="O389" s="106" t="n">
        <f aca="false">AVERAGE(O30,O34,O38)</f>
        <v>40.9817333333333</v>
      </c>
      <c r="P389" s="106" t="n">
        <f aca="false">AVERAGE(P30,P34,P38)</f>
        <v>40.1920666666667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1" t="n">
        <f aca="false">E51</f>
        <v>1805.6664</v>
      </c>
      <c r="F390" s="101" t="n">
        <f aca="false">AVERAGE(F27,F31,F35,F39,F43,F47)</f>
        <v>42.6642333333333</v>
      </c>
      <c r="G390" s="101" t="n">
        <f aca="false">AVERAGE(G27,G31,G35,G39,G43,G47)</f>
        <v>45.56145</v>
      </c>
      <c r="H390" s="101" t="n">
        <f aca="false">AVERAGE(H27,H31,H35,H39,H43,H47)</f>
        <v>45.4439</v>
      </c>
      <c r="I390" s="77"/>
      <c r="J390" s="77"/>
      <c r="K390" s="78"/>
      <c r="L390" s="53"/>
      <c r="M390" s="101" t="n">
        <f aca="false">M51</f>
        <v>1804.8688</v>
      </c>
      <c r="N390" s="101" t="n">
        <f aca="false">AVERAGE(N27,N31,N35,N39,N43,N47)</f>
        <v>42.6623166666667</v>
      </c>
      <c r="O390" s="101" t="n">
        <f aca="false">AVERAGE(O27,O31,O35,O39,O43,O47)</f>
        <v>45.5669166666667</v>
      </c>
      <c r="P390" s="101" t="n">
        <f aca="false">AVERAGE(P27,P31,P35,P39,P43,P47)</f>
        <v>45.44711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897.96</v>
      </c>
      <c r="F391" s="103" t="n">
        <f aca="false">AVERAGE(F28,F32,F36,F40,F44,F48)</f>
        <v>40.5069666666667</v>
      </c>
      <c r="G391" s="103" t="n">
        <f aca="false">AVERAGE(G28,G32,G36,G40,G44,G48)</f>
        <v>43.96775</v>
      </c>
      <c r="H391" s="103" t="n">
        <f aca="false">AVERAGE(H28,H32,H36,H40,H44,H48)</f>
        <v>43.5221833333333</v>
      </c>
      <c r="I391" s="86"/>
      <c r="J391" s="86"/>
      <c r="K391" s="87"/>
      <c r="L391" s="53"/>
      <c r="M391" s="103" t="n">
        <f aca="false">M52</f>
        <v>898.0256</v>
      </c>
      <c r="N391" s="103" t="n">
        <f aca="false">AVERAGE(N28,N32,N36,N40,N44,N48)</f>
        <v>40.5087166666667</v>
      </c>
      <c r="O391" s="103" t="n">
        <f aca="false">AVERAGE(O28,O32,O36,O40,O44,O48)</f>
        <v>43.9680166666667</v>
      </c>
      <c r="P391" s="103" t="n">
        <f aca="false">AVERAGE(P28,P32,P36,P40,P44,P48)</f>
        <v>43.5181666666667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498.6824</v>
      </c>
      <c r="F392" s="103" t="n">
        <f aca="false">AVERAGE(F29,F33,F37,F41,F45,F49)</f>
        <v>37.9951</v>
      </c>
      <c r="G392" s="103" t="n">
        <f aca="false">AVERAGE(G29,G33,G37,G41,G45,G49)</f>
        <v>42.2443833333333</v>
      </c>
      <c r="H392" s="103" t="n">
        <f aca="false">AVERAGE(H29,H33,H37,H41,H45,H49)</f>
        <v>41.5525666666667</v>
      </c>
      <c r="I392" s="86"/>
      <c r="J392" s="86"/>
      <c r="K392" s="87"/>
      <c r="L392" s="53"/>
      <c r="M392" s="103" t="n">
        <f aca="false">M53</f>
        <v>498.9128</v>
      </c>
      <c r="N392" s="103" t="n">
        <f aca="false">AVERAGE(N29,N33,N37,N41,N45,N49)</f>
        <v>37.9996</v>
      </c>
      <c r="O392" s="103" t="n">
        <f aca="false">AVERAGE(O29,O33,O37,O41,O45,O49)</f>
        <v>42.2478666666667</v>
      </c>
      <c r="P392" s="103" t="n">
        <f aca="false">AVERAGE(P29,P33,P37,P41,P45,P49)</f>
        <v>41.555933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295.2864</v>
      </c>
      <c r="F393" s="106" t="n">
        <f aca="false">AVERAGE(F30,F34,F38,F42,F46,F50)</f>
        <v>35.2293333333333</v>
      </c>
      <c r="G393" s="106" t="n">
        <f aca="false">AVERAGE(G30,G34,G38,G42,G46,G50)</f>
        <v>40.9595833333333</v>
      </c>
      <c r="H393" s="106" t="n">
        <f aca="false">AVERAGE(H30,H34,H38,H42,H46,H50)</f>
        <v>40.13895</v>
      </c>
      <c r="I393" s="98"/>
      <c r="J393" s="98"/>
      <c r="K393" s="99"/>
      <c r="L393" s="53"/>
      <c r="M393" s="106" t="n">
        <f aca="false">M54</f>
        <v>295.2656</v>
      </c>
      <c r="N393" s="106" t="n">
        <f aca="false">AVERAGE(N30,N34,N38,N42,N46,N50)</f>
        <v>35.2310333333333</v>
      </c>
      <c r="O393" s="106" t="n">
        <f aca="false">AVERAGE(O30,O34,O38,O42,O46,O50)</f>
        <v>40.9633833333333</v>
      </c>
      <c r="P393" s="106" t="n">
        <f aca="false">AVERAGE(P30,P34,P38,P42,P46,P50)</f>
        <v>40.1319666666667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1" t="n">
        <f aca="false">E386</f>
        <v>1373.3592</v>
      </c>
      <c r="F394" s="101" t="n">
        <f aca="false">AVERAGE(F3,F7,F27,F31,F35)</f>
        <v>42.72176</v>
      </c>
      <c r="G394" s="101" t="n">
        <f aca="false">AVERAGE(G3,G7,G27,G31,G35)</f>
        <v>44.65616</v>
      </c>
      <c r="H394" s="101" t="n">
        <f aca="false">AVERAGE(H3,H7,H27,H31,H35)</f>
        <v>44.71528</v>
      </c>
      <c r="I394" s="77"/>
      <c r="J394" s="77"/>
      <c r="K394" s="78"/>
      <c r="L394" s="53"/>
      <c r="M394" s="101" t="n">
        <f aca="false">M386</f>
        <v>1373.3736</v>
      </c>
      <c r="N394" s="101" t="n">
        <f aca="false">AVERAGE(N3,N7,N27,N31,N35)</f>
        <v>42.7234</v>
      </c>
      <c r="O394" s="101" t="n">
        <f aca="false">AVERAGE(O3,O7,O27,O31,O35)</f>
        <v>44.65906</v>
      </c>
      <c r="P394" s="101" t="n">
        <f aca="false">AVERAGE(P3,P7,P27,P31,P35)</f>
        <v>44.7151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698.6096</v>
      </c>
      <c r="F395" s="103" t="n">
        <f aca="false">AVERAGE(F4,F8,F28,F32,F36)</f>
        <v>40.56292</v>
      </c>
      <c r="G395" s="103" t="n">
        <f aca="false">AVERAGE(G4,G8,G28,G32,G36)</f>
        <v>43.2144</v>
      </c>
      <c r="H395" s="103" t="n">
        <f aca="false">AVERAGE(H4,H8,H28,H32,H36)</f>
        <v>42.93968</v>
      </c>
      <c r="I395" s="86"/>
      <c r="J395" s="86"/>
      <c r="K395" s="87"/>
      <c r="L395" s="53"/>
      <c r="M395" s="103" t="n">
        <f aca="false">M387</f>
        <v>698.7816</v>
      </c>
      <c r="N395" s="103" t="n">
        <f aca="false">AVERAGE(N4,N8,N28,N32,N36)</f>
        <v>40.56282</v>
      </c>
      <c r="O395" s="103" t="n">
        <f aca="false">AVERAGE(O4,O8,O28,O32,O36)</f>
        <v>43.21196</v>
      </c>
      <c r="P395" s="103" t="n">
        <f aca="false">AVERAGE(P4,P8,P28,P32,P36)</f>
        <v>42.93536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389.96</v>
      </c>
      <c r="F396" s="103" t="n">
        <f aca="false">AVERAGE(F5,F9,F29,F33,F37)</f>
        <v>38.0194</v>
      </c>
      <c r="G396" s="103" t="n">
        <f aca="false">AVERAGE(G5,G9,G29,G33,G37)</f>
        <v>41.6364</v>
      </c>
      <c r="H396" s="103" t="n">
        <f aca="false">AVERAGE(H5,H9,H29,H33,H37)</f>
        <v>41.10166</v>
      </c>
      <c r="I396" s="86"/>
      <c r="J396" s="86"/>
      <c r="K396" s="87"/>
      <c r="L396" s="53"/>
      <c r="M396" s="103" t="n">
        <f aca="false">M388</f>
        <v>389.8824</v>
      </c>
      <c r="N396" s="103" t="n">
        <f aca="false">AVERAGE(N5,N9,N29,N33,N37)</f>
        <v>38.02252</v>
      </c>
      <c r="O396" s="103" t="n">
        <f aca="false">AVERAGE(O5,O9,O29,O33,O37)</f>
        <v>41.63776</v>
      </c>
      <c r="P396" s="103" t="n">
        <f aca="false">AVERAGE(P5,P9,P29,P33,P37)</f>
        <v>41.1014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230.4744</v>
      </c>
      <c r="F397" s="106" t="n">
        <f aca="false">AVERAGE(F6,F10,F30,F34,F38)</f>
        <v>35.25358</v>
      </c>
      <c r="G397" s="106" t="n">
        <f aca="false">AVERAGE(G6,G10,G30,G34,G38)</f>
        <v>40.46426</v>
      </c>
      <c r="H397" s="106" t="n">
        <f aca="false">AVERAGE(H6,H10,H30,H34,H38)</f>
        <v>39.7942</v>
      </c>
      <c r="I397" s="98"/>
      <c r="J397" s="98"/>
      <c r="K397" s="99"/>
      <c r="L397" s="53"/>
      <c r="M397" s="106" t="n">
        <f aca="false">M389</f>
        <v>230.3152</v>
      </c>
      <c r="N397" s="106" t="n">
        <f aca="false">AVERAGE(N6,N10,N30,N34,N38)</f>
        <v>35.25332</v>
      </c>
      <c r="O397" s="106" t="n">
        <f aca="false">AVERAGE(O6,O10,O30,O34,O38)</f>
        <v>40.46468</v>
      </c>
      <c r="P397" s="106" t="n">
        <f aca="false">AVERAGE(P6,P10,P30,P34,P38)</f>
        <v>39.7866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1" t="n">
        <f aca="false">E390</f>
        <v>1805.6664</v>
      </c>
      <c r="F398" s="101" t="n">
        <f aca="false">AVERAGE(F3,F7,F11,F27,F31,F35,F39,F43,F47)</f>
        <v>42.5940222222222</v>
      </c>
      <c r="G398" s="101" t="n">
        <f aca="false">AVERAGE(G3,G7,G11,G27,G31,G35,G39,G43,G47)</f>
        <v>44.7137888888889</v>
      </c>
      <c r="H398" s="101" t="n">
        <f aca="false">AVERAGE(H3,H7,H11,H27,H31,H35,H39,H43,H47)</f>
        <v>44.7332</v>
      </c>
      <c r="I398" s="77"/>
      <c r="J398" s="77"/>
      <c r="K398" s="78"/>
      <c r="L398" s="53"/>
      <c r="M398" s="101" t="n">
        <f aca="false">M390</f>
        <v>1804.8688</v>
      </c>
      <c r="N398" s="101" t="n">
        <f aca="false">AVERAGE(N3,N7,N11,N27,N31,N35,N39,N43,N47)</f>
        <v>42.5926111111111</v>
      </c>
      <c r="O398" s="101" t="n">
        <f aca="false">AVERAGE(O3,O7,O11,O27,O31,O35,O39,O43,O47)</f>
        <v>44.7183</v>
      </c>
      <c r="P398" s="101" t="n">
        <f aca="false">AVERAGE(P3,P7,P11,P27,P31,P35,P39,P43,P47)</f>
        <v>44.735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897.96</v>
      </c>
      <c r="F399" s="103" t="n">
        <f aca="false">AVERAGE(F4,F8,F12,F28,F32,F36,F40,F44,F48)</f>
        <v>40.4315555555556</v>
      </c>
      <c r="G399" s="103" t="n">
        <f aca="false">AVERAGE(G4,G8,G12,G28,G32,G36,G40,G44,G48)</f>
        <v>43.2517222222222</v>
      </c>
      <c r="H399" s="103" t="n">
        <f aca="false">AVERAGE(H4,H8,H12,H28,H32,H36,H40,H44,H48)</f>
        <v>42.9430888888889</v>
      </c>
      <c r="I399" s="86"/>
      <c r="J399" s="86"/>
      <c r="K399" s="87"/>
      <c r="L399" s="53"/>
      <c r="M399" s="103" t="n">
        <f aca="false">M391</f>
        <v>898.0256</v>
      </c>
      <c r="N399" s="103" t="n">
        <f aca="false">AVERAGE(N4,N8,N12,N28,N32,N36,N40,N44,N48)</f>
        <v>40.4327222222222</v>
      </c>
      <c r="O399" s="103" t="n">
        <f aca="false">AVERAGE(O4,O8,O12,O28,O32,O36,O40,O44,O48)</f>
        <v>43.2514555555556</v>
      </c>
      <c r="P399" s="103" t="n">
        <f aca="false">AVERAGE(P4,P8,P12,P28,P32,P36,P40,P44,P48)</f>
        <v>42.9393333333333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498.6824</v>
      </c>
      <c r="F400" s="103" t="n">
        <f aca="false">AVERAGE(F5,F9,F13,F29,F33,F37,F41,F45,F49)</f>
        <v>37.9028</v>
      </c>
      <c r="G400" s="103" t="n">
        <f aca="false">AVERAGE(G5,G9,G13,G29,G33,G37,G41,G45,G49)</f>
        <v>41.6738333333333</v>
      </c>
      <c r="H400" s="103" t="n">
        <f aca="false">AVERAGE(H5,H9,H13,H29,H33,H37,H41,H45,H49)</f>
        <v>41.1067444444444</v>
      </c>
      <c r="I400" s="86"/>
      <c r="J400" s="86"/>
      <c r="K400" s="87"/>
      <c r="L400" s="53"/>
      <c r="M400" s="103" t="n">
        <f aca="false">M392</f>
        <v>498.9128</v>
      </c>
      <c r="N400" s="103" t="n">
        <f aca="false">AVERAGE(N5,N9,N13,N29,N33,N37,N41,N45,N49)</f>
        <v>37.9059666666667</v>
      </c>
      <c r="O400" s="103" t="n">
        <f aca="false">AVERAGE(O5,O9,O13,O29,O33,O37,O41,O45,O49)</f>
        <v>41.6766222222222</v>
      </c>
      <c r="P400" s="103" t="n">
        <f aca="false">AVERAGE(P5,P9,P13,P29,P33,P37,P41,P45,P49)</f>
        <v>41.1101777777778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295.2864</v>
      </c>
      <c r="F401" s="106" t="n">
        <f aca="false">AVERAGE(F6,F10,F14,F30,F34,F38,F42,F46,F50)</f>
        <v>35.1374</v>
      </c>
      <c r="G401" s="106" t="n">
        <f aca="false">AVERAGE(G6,G10,G14,G30,G34,G38,G42,G46,G50)</f>
        <v>40.4935222222222</v>
      </c>
      <c r="H401" s="106" t="n">
        <f aca="false">AVERAGE(H6,H10,H14,H30,H34,H38,H42,H46,H50)</f>
        <v>39.7869555555556</v>
      </c>
      <c r="I401" s="98"/>
      <c r="J401" s="98"/>
      <c r="K401" s="99"/>
      <c r="L401" s="53"/>
      <c r="M401" s="106" t="n">
        <f aca="false">M393</f>
        <v>295.2656</v>
      </c>
      <c r="N401" s="106" t="n">
        <f aca="false">AVERAGE(N6,N10,N14,N30,N34,N38,N42,N46,N50)</f>
        <v>35.1393</v>
      </c>
      <c r="O401" s="106" t="n">
        <f aca="false">AVERAGE(O6,O10,O14,O30,O34,O38,O42,O46,O50)</f>
        <v>40.4948111111111</v>
      </c>
      <c r="P401" s="106" t="n">
        <f aca="false">AVERAGE(P6,P10,P14,P30,P34,P38,P42,P46,P50)</f>
        <v>39.7803555555556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1" t="n">
        <f aca="false">E55+E59</f>
        <v>1144.0304</v>
      </c>
      <c r="F402" s="101" t="n">
        <f aca="false">AVERAGE(F55,F59)</f>
        <v>43.18355</v>
      </c>
      <c r="G402" s="101" t="n">
        <f aca="false">AVERAGE(G55,G59)</f>
        <v>44.87985</v>
      </c>
      <c r="H402" s="101" t="n">
        <f aca="false">AVERAGE(H55,H59)</f>
        <v>44.5809</v>
      </c>
      <c r="I402" s="77"/>
      <c r="J402" s="77"/>
      <c r="K402" s="78"/>
      <c r="L402" s="53"/>
      <c r="M402" s="101" t="n">
        <f aca="false">M55+M59</f>
        <v>1144.5336</v>
      </c>
      <c r="N402" s="101" t="n">
        <f aca="false">AVERAGE(N55,N59)</f>
        <v>43.1846</v>
      </c>
      <c r="O402" s="101" t="n">
        <f aca="false">AVERAGE(O55,O59)</f>
        <v>44.8795</v>
      </c>
      <c r="P402" s="101" t="n">
        <f aca="false">AVERAGE(P55,P59)</f>
        <v>44.584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591.5832</v>
      </c>
      <c r="F403" s="103" t="n">
        <f aca="false">AVERAGE(F56,F60)</f>
        <v>40.95495</v>
      </c>
      <c r="G403" s="103" t="n">
        <f aca="false">AVERAGE(G56,G60)</f>
        <v>44.03545</v>
      </c>
      <c r="H403" s="103" t="n">
        <f aca="false">AVERAGE(H56,H60)</f>
        <v>43.16175</v>
      </c>
      <c r="I403" s="86"/>
      <c r="J403" s="86"/>
      <c r="K403" s="87"/>
      <c r="L403" s="53"/>
      <c r="M403" s="103" t="n">
        <f aca="false">M56+M60</f>
        <v>591.4448</v>
      </c>
      <c r="N403" s="103" t="n">
        <f aca="false">AVERAGE(N56,N60)</f>
        <v>40.9529</v>
      </c>
      <c r="O403" s="103" t="n">
        <f aca="false">AVERAGE(O56,O60)</f>
        <v>44.03605</v>
      </c>
      <c r="P403" s="103" t="n">
        <f aca="false">AVERAGE(P56,P60)</f>
        <v>43.16075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32.9384</v>
      </c>
      <c r="F404" s="103" t="n">
        <f aca="false">AVERAGE(F57,F61)</f>
        <v>38.51055</v>
      </c>
      <c r="G404" s="103" t="n">
        <f aca="false">AVERAGE(G57,G61)</f>
        <v>43.0628</v>
      </c>
      <c r="H404" s="103" t="n">
        <f aca="false">AVERAGE(H57,H61)</f>
        <v>41.6208</v>
      </c>
      <c r="I404" s="86"/>
      <c r="J404" s="86"/>
      <c r="K404" s="87"/>
      <c r="L404" s="53"/>
      <c r="M404" s="103" t="n">
        <f aca="false">M57+M61</f>
        <v>332.896</v>
      </c>
      <c r="N404" s="103" t="n">
        <f aca="false">AVERAGE(N57,N61)</f>
        <v>38.5087</v>
      </c>
      <c r="O404" s="103" t="n">
        <f aca="false">AVERAGE(O57,O61)</f>
        <v>43.06765</v>
      </c>
      <c r="P404" s="103" t="n">
        <f aca="false">AVERAGE(P57,P61)</f>
        <v>41.6205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199.2752</v>
      </c>
      <c r="F405" s="106" t="n">
        <f aca="false">AVERAGE(F58,F62)</f>
        <v>35.9452</v>
      </c>
      <c r="G405" s="106" t="n">
        <f aca="false">AVERAGE(G58,G62)</f>
        <v>42.30315</v>
      </c>
      <c r="H405" s="106" t="n">
        <f aca="false">AVERAGE(H58,H62)</f>
        <v>40.42835</v>
      </c>
      <c r="I405" s="98"/>
      <c r="J405" s="98"/>
      <c r="K405" s="99"/>
      <c r="L405" s="53"/>
      <c r="M405" s="106" t="n">
        <f aca="false">M58+M62</f>
        <v>199.3536</v>
      </c>
      <c r="N405" s="106" t="n">
        <f aca="false">AVERAGE(N58,N62)</f>
        <v>35.9454</v>
      </c>
      <c r="O405" s="106" t="n">
        <f aca="false">AVERAGE(O58,O62)</f>
        <v>42.30265</v>
      </c>
      <c r="P405" s="106" t="n">
        <f aca="false">AVERAGE(P58,P62)</f>
        <v>40.4261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1" t="n">
        <f aca="false">E55+E59+E63</f>
        <v>1462.4392</v>
      </c>
      <c r="F406" s="101" t="n">
        <f aca="false">AVERAGE(F55,F59,F63)</f>
        <v>42.9144333333333</v>
      </c>
      <c r="G406" s="101" t="n">
        <f aca="false">AVERAGE(G55,G59,G63)</f>
        <v>44.5872666666667</v>
      </c>
      <c r="H406" s="101" t="n">
        <f aca="false">AVERAGE(H55,H59,H63)</f>
        <v>44.3785666666667</v>
      </c>
      <c r="I406" s="77"/>
      <c r="J406" s="77"/>
      <c r="K406" s="78"/>
      <c r="L406" s="53"/>
      <c r="M406" s="101" t="n">
        <f aca="false">M55+M59+M63</f>
        <v>1462.6168</v>
      </c>
      <c r="N406" s="101" t="n">
        <f aca="false">AVERAGE(N55,N59,N63)</f>
        <v>42.9139</v>
      </c>
      <c r="O406" s="101" t="n">
        <f aca="false">AVERAGE(O55,O59,O63)</f>
        <v>44.5865333333333</v>
      </c>
      <c r="P406" s="101" t="n">
        <f aca="false">AVERAGE(P55,P59,P63)</f>
        <v>44.378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39.7</v>
      </c>
      <c r="F407" s="103" t="n">
        <f aca="false">AVERAGE(F56,F60,F64)</f>
        <v>40.6985333333333</v>
      </c>
      <c r="G407" s="103" t="n">
        <f aca="false">AVERAGE(G56,G60,G64)</f>
        <v>43.7368333333333</v>
      </c>
      <c r="H407" s="103" t="n">
        <f aca="false">AVERAGE(H56,H60,H64)</f>
        <v>42.9848333333333</v>
      </c>
      <c r="I407" s="86"/>
      <c r="J407" s="86"/>
      <c r="K407" s="87"/>
      <c r="L407" s="53"/>
      <c r="M407" s="103" t="n">
        <f aca="false">M56+M60+M64</f>
        <v>739.5896</v>
      </c>
      <c r="N407" s="103" t="n">
        <f aca="false">AVERAGE(N56,N60,N64)</f>
        <v>40.6956666666667</v>
      </c>
      <c r="O407" s="103" t="n">
        <f aca="false">AVERAGE(O56,O60,O64)</f>
        <v>43.7343666666667</v>
      </c>
      <c r="P407" s="103" t="n">
        <f aca="false">AVERAGE(P56,P60,P64)</f>
        <v>42.9886666666667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12.3416</v>
      </c>
      <c r="F408" s="103" t="n">
        <f aca="false">AVERAGE(F57,F61,F65)</f>
        <v>38.2887333333333</v>
      </c>
      <c r="G408" s="103" t="n">
        <f aca="false">AVERAGE(G57,G61,G65)</f>
        <v>42.8222333333333</v>
      </c>
      <c r="H408" s="103" t="n">
        <f aca="false">AVERAGE(H57,H61,H65)</f>
        <v>41.5208333333333</v>
      </c>
      <c r="I408" s="86"/>
      <c r="J408" s="86"/>
      <c r="K408" s="87"/>
      <c r="L408" s="53"/>
      <c r="M408" s="103" t="n">
        <f aca="false">M57+M61+M65</f>
        <v>412.136</v>
      </c>
      <c r="N408" s="103" t="n">
        <f aca="false">AVERAGE(N57,N61,N65)</f>
        <v>38.2869</v>
      </c>
      <c r="O408" s="103" t="n">
        <f aca="false">AVERAGE(O57,O61,O65)</f>
        <v>42.8241666666667</v>
      </c>
      <c r="P408" s="103" t="n">
        <f aca="false">AVERAGE(P57,P61,P65)</f>
        <v>41.5199333333333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44.5256</v>
      </c>
      <c r="F409" s="106" t="n">
        <f aca="false">AVERAGE(F58,F62,F66)</f>
        <v>35.749</v>
      </c>
      <c r="G409" s="106" t="n">
        <f aca="false">AVERAGE(G58,G62,G66)</f>
        <v>42.1011333333333</v>
      </c>
      <c r="H409" s="106" t="n">
        <f aca="false">AVERAGE(H58,H62,H66)</f>
        <v>40.3656666666667</v>
      </c>
      <c r="I409" s="98"/>
      <c r="J409" s="98"/>
      <c r="K409" s="99"/>
      <c r="L409" s="53"/>
      <c r="M409" s="106" t="n">
        <f aca="false">M58+M62+M66</f>
        <v>244.8</v>
      </c>
      <c r="N409" s="106" t="n">
        <f aca="false">AVERAGE(N58,N62,N66)</f>
        <v>35.7526333333333</v>
      </c>
      <c r="O409" s="106" t="n">
        <f aca="false">AVERAGE(O58,O62,O66)</f>
        <v>42.1044</v>
      </c>
      <c r="P409" s="106" t="n">
        <f aca="false">AVERAGE(P58,P62,P66)</f>
        <v>40.3635666666667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1" t="n">
        <f aca="false">E55+E59+E67+E71</f>
        <v>1380.0712</v>
      </c>
      <c r="F410" s="101" t="n">
        <f aca="false">AVERAGE(F79,F83,F87)</f>
        <v>43.2437666666667</v>
      </c>
      <c r="G410" s="101" t="n">
        <f aca="false">AVERAGE(G79,G83,G87)</f>
        <v>47.2339666666667</v>
      </c>
      <c r="H410" s="101" t="n">
        <f aca="false">AVERAGE(H79,H83,H87)</f>
        <v>46.3403666666667</v>
      </c>
      <c r="I410" s="77"/>
      <c r="J410" s="77"/>
      <c r="K410" s="78"/>
      <c r="L410" s="53"/>
      <c r="M410" s="101" t="n">
        <f aca="false">M55+M59+M67+M71</f>
        <v>1380.3328</v>
      </c>
      <c r="N410" s="101" t="n">
        <f aca="false">AVERAGE(N79,N83,N87)</f>
        <v>43.2365</v>
      </c>
      <c r="O410" s="101" t="n">
        <f aca="false">AVERAGE(O79,O83,O87)</f>
        <v>47.24</v>
      </c>
      <c r="P410" s="101" t="n">
        <f aca="false">AVERAGE(P79,P83,P87)</f>
        <v>46.3459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679.3992</v>
      </c>
      <c r="F411" s="103" t="n">
        <f aca="false">AVERAGE(F80,F84,F88)</f>
        <v>40.9692</v>
      </c>
      <c r="G411" s="103" t="n">
        <f aca="false">AVERAGE(G80,G84,G88)</f>
        <v>46.1104</v>
      </c>
      <c r="H411" s="103" t="n">
        <f aca="false">AVERAGE(H80,H84,H88)</f>
        <v>44.6688666666667</v>
      </c>
      <c r="I411" s="86"/>
      <c r="J411" s="86"/>
      <c r="K411" s="87"/>
      <c r="L411" s="53"/>
      <c r="M411" s="103" t="n">
        <f aca="false">M56+M60+M68+M72</f>
        <v>679.3488</v>
      </c>
      <c r="N411" s="103" t="n">
        <f aca="false">AVERAGE(N80,N84,N88)</f>
        <v>40.9640333333333</v>
      </c>
      <c r="O411" s="103" t="n">
        <f aca="false">AVERAGE(O80,O84,O88)</f>
        <v>46.1033</v>
      </c>
      <c r="P411" s="103" t="n">
        <f aca="false">AVERAGE(P80,P84,P88)</f>
        <v>44.6702666666667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374.052</v>
      </c>
      <c r="F412" s="103" t="n">
        <f aca="false">AVERAGE(F81,F85,F89)</f>
        <v>38.5524</v>
      </c>
      <c r="G412" s="103" t="n">
        <f aca="false">AVERAGE(G81,G85,G89)</f>
        <v>44.8386</v>
      </c>
      <c r="H412" s="103" t="n">
        <f aca="false">AVERAGE(H81,H85,H89)</f>
        <v>42.8859</v>
      </c>
      <c r="I412" s="86"/>
      <c r="J412" s="86"/>
      <c r="K412" s="87"/>
      <c r="L412" s="53"/>
      <c r="M412" s="103" t="n">
        <f aca="false">M57+M61+M69+M73</f>
        <v>373.9944</v>
      </c>
      <c r="N412" s="103" t="n">
        <f aca="false">AVERAGE(N81,N85,N89)</f>
        <v>38.5512</v>
      </c>
      <c r="O412" s="103" t="n">
        <f aca="false">AVERAGE(O81,O85,O89)</f>
        <v>44.8482333333333</v>
      </c>
      <c r="P412" s="103" t="n">
        <f aca="false">AVERAGE(P81,P85,P89)</f>
        <v>42.884633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20.2968</v>
      </c>
      <c r="F413" s="106" t="n">
        <f aca="false">AVERAGE(F82,F86,F90)</f>
        <v>36.0008666666667</v>
      </c>
      <c r="G413" s="106" t="n">
        <f aca="false">AVERAGE(G82,G86,G90)</f>
        <v>43.8900666666667</v>
      </c>
      <c r="H413" s="106" t="n">
        <f aca="false">AVERAGE(H82,H86,H90)</f>
        <v>41.4805666666667</v>
      </c>
      <c r="I413" s="98"/>
      <c r="J413" s="98"/>
      <c r="K413" s="99"/>
      <c r="L413" s="53"/>
      <c r="M413" s="106" t="n">
        <f aca="false">M58+M62+M70+M74</f>
        <v>220.2464</v>
      </c>
      <c r="N413" s="106" t="n">
        <f aca="false">AVERAGE(N82,N86,N90)</f>
        <v>36.0038666666667</v>
      </c>
      <c r="O413" s="106" t="n">
        <f aca="false">AVERAGE(O82,O86,O90)</f>
        <v>43.8923333333333</v>
      </c>
      <c r="P413" s="106" t="n">
        <f aca="false">AVERAGE(P82,P86,P90)</f>
        <v>41.479266666666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1" t="n">
        <f aca="false">E103</f>
        <v>1822.7992</v>
      </c>
      <c r="F414" s="101" t="n">
        <f aca="false">AVERAGE(F79,F83,F87,F91,F95,F99)</f>
        <v>43.1115333333333</v>
      </c>
      <c r="G414" s="101" t="n">
        <f aca="false">AVERAGE(G79,G83,G87,G91,G95,G99)</f>
        <v>47.0759</v>
      </c>
      <c r="H414" s="101" t="n">
        <f aca="false">AVERAGE(H79,H83,H87,H91,H95,H99)</f>
        <v>46.3395</v>
      </c>
      <c r="I414" s="77"/>
      <c r="J414" s="77"/>
      <c r="K414" s="78"/>
      <c r="L414" s="53"/>
      <c r="M414" s="101" t="n">
        <f aca="false">M103</f>
        <v>1822.5064</v>
      </c>
      <c r="N414" s="101" t="n">
        <f aca="false">AVERAGE(N79,N83,N87,N91,N95,N99)</f>
        <v>43.1113166666667</v>
      </c>
      <c r="O414" s="101" t="n">
        <f aca="false">AVERAGE(O79,O83,O87,O91,O95,O99)</f>
        <v>47.0791666666667</v>
      </c>
      <c r="P414" s="101" t="n">
        <f aca="false">AVERAGE(P79,P83,P87,P91,P95,P99)</f>
        <v>46.34051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878.7744</v>
      </c>
      <c r="F415" s="103" t="n">
        <f aca="false">AVERAGE(F80,F84,F88,F92,F96,F100)</f>
        <v>40.8532333333333</v>
      </c>
      <c r="G415" s="103" t="n">
        <f aca="false">AVERAGE(G80,G84,G88,G92,G96,G100)</f>
        <v>45.98535</v>
      </c>
      <c r="H415" s="103" t="n">
        <f aca="false">AVERAGE(H80,H84,H88,H92,H96,H100)</f>
        <v>44.65525</v>
      </c>
      <c r="I415" s="86"/>
      <c r="J415" s="86"/>
      <c r="K415" s="87"/>
      <c r="L415" s="53"/>
      <c r="M415" s="103" t="n">
        <f aca="false">M104</f>
        <v>878.4568</v>
      </c>
      <c r="N415" s="103" t="n">
        <f aca="false">AVERAGE(N80,N84,N88,N92,N96,N100)</f>
        <v>40.8537166666667</v>
      </c>
      <c r="O415" s="103" t="n">
        <f aca="false">AVERAGE(O80,O84,O88,O92,O96,O100)</f>
        <v>45.9795166666667</v>
      </c>
      <c r="P415" s="103" t="n">
        <f aca="false">AVERAGE(P80,P84,P88,P92,P96,P100)</f>
        <v>44.6609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480.8464</v>
      </c>
      <c r="F416" s="103" t="n">
        <f aca="false">AVERAGE(F81,F85,F89,F93,F97,F101)</f>
        <v>38.4485166666667</v>
      </c>
      <c r="G416" s="103" t="n">
        <f aca="false">AVERAGE(G81,G85,G89,G93,G97,G101)</f>
        <v>44.7539833333333</v>
      </c>
      <c r="H416" s="103" t="n">
        <f aca="false">AVERAGE(H81,H85,H89,H93,H97,H101)</f>
        <v>42.8800666666667</v>
      </c>
      <c r="I416" s="86"/>
      <c r="J416" s="86"/>
      <c r="K416" s="87"/>
      <c r="L416" s="53"/>
      <c r="M416" s="103" t="n">
        <f aca="false">M105</f>
        <v>480.6344</v>
      </c>
      <c r="N416" s="103" t="n">
        <f aca="false">AVERAGE(N81,N85,N89,N93,N97,N101)</f>
        <v>38.4511666666667</v>
      </c>
      <c r="O416" s="103" t="n">
        <f aca="false">AVERAGE(O81,O85,O89,O93,O97,O101)</f>
        <v>44.7578166666667</v>
      </c>
      <c r="P416" s="103" t="n">
        <f aca="false">AVERAGE(P81,P85,P89,P93,P97,P101)</f>
        <v>42.8804666666667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283.2776</v>
      </c>
      <c r="F417" s="106" t="n">
        <f aca="false">AVERAGE(F82,F86,F90,F94,F98,F102)</f>
        <v>35.9087833333333</v>
      </c>
      <c r="G417" s="106" t="n">
        <f aca="false">AVERAGE(G82,G86,G90,G94,G98,G102)</f>
        <v>43.8249166666667</v>
      </c>
      <c r="H417" s="106" t="n">
        <f aca="false">AVERAGE(H82,H86,H90,H94,H98,H102)</f>
        <v>41.4700333333333</v>
      </c>
      <c r="I417" s="98"/>
      <c r="J417" s="98"/>
      <c r="K417" s="99"/>
      <c r="L417" s="53"/>
      <c r="M417" s="106" t="n">
        <f aca="false">M106</f>
        <v>283.36</v>
      </c>
      <c r="N417" s="106" t="n">
        <f aca="false">AVERAGE(N82,N86,N90,N94,N98,N102)</f>
        <v>35.91195</v>
      </c>
      <c r="O417" s="106" t="n">
        <f aca="false">AVERAGE(O82,O86,O90,O94,O98,O102)</f>
        <v>43.8268166666667</v>
      </c>
      <c r="P417" s="106" t="n">
        <f aca="false">AVERAGE(P82,P86,P90,P94,P98,P102)</f>
        <v>41.4690833333333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1" t="n">
        <f aca="false">E410</f>
        <v>1380.0712</v>
      </c>
      <c r="F418" s="101" t="n">
        <f aca="false">AVERAGE(F55,F59,F79,F83,F87)</f>
        <v>43.21968</v>
      </c>
      <c r="G418" s="101" t="n">
        <f aca="false">AVERAGE(G55,G59,G79,G83,G87)</f>
        <v>46.29232</v>
      </c>
      <c r="H418" s="101" t="n">
        <f aca="false">AVERAGE(H55,H59,H79,H83,H87)</f>
        <v>45.63658</v>
      </c>
      <c r="I418" s="77"/>
      <c r="J418" s="77"/>
      <c r="K418" s="78"/>
      <c r="L418" s="53"/>
      <c r="M418" s="101" t="n">
        <f aca="false">M410</f>
        <v>1380.3328</v>
      </c>
      <c r="N418" s="101" t="n">
        <f aca="false">AVERAGE(N55,N59,N79,N83,N87)</f>
        <v>43.21574</v>
      </c>
      <c r="O418" s="101" t="n">
        <f aca="false">AVERAGE(O55,O59,O79,O83,O87)</f>
        <v>46.2958</v>
      </c>
      <c r="P418" s="101" t="n">
        <f aca="false">AVERAGE(P55,P59,P79,P83,P87)</f>
        <v>45.6413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679.3992</v>
      </c>
      <c r="F419" s="103" t="n">
        <f aca="false">AVERAGE(F56,F60,F80,F84,F88)</f>
        <v>40.9635</v>
      </c>
      <c r="G419" s="103" t="n">
        <f aca="false">AVERAGE(G56,G60,G80,G84,G88)</f>
        <v>45.28042</v>
      </c>
      <c r="H419" s="103" t="n">
        <f aca="false">AVERAGE(H56,H60,H80,H84,H88)</f>
        <v>44.06602</v>
      </c>
      <c r="I419" s="86"/>
      <c r="J419" s="86"/>
      <c r="K419" s="87"/>
      <c r="L419" s="53"/>
      <c r="M419" s="103" t="n">
        <f aca="false">M411</f>
        <v>679.3488</v>
      </c>
      <c r="N419" s="103" t="n">
        <f aca="false">AVERAGE(N56,N60,N80,N84,N88)</f>
        <v>40.95958</v>
      </c>
      <c r="O419" s="103" t="n">
        <f aca="false">AVERAGE(O56,O60,O80,O84,O88)</f>
        <v>45.2764</v>
      </c>
      <c r="P419" s="103" t="n">
        <f aca="false">AVERAGE(P56,P60,P80,P84,P88)</f>
        <v>44.06646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374.052</v>
      </c>
      <c r="F420" s="103" t="n">
        <f aca="false">AVERAGE(F57,F61,F81,F85,F89)</f>
        <v>38.53566</v>
      </c>
      <c r="G420" s="103" t="n">
        <f aca="false">AVERAGE(G57,G61,G81,G85,G89)</f>
        <v>44.12828</v>
      </c>
      <c r="H420" s="103" t="n">
        <f aca="false">AVERAGE(H57,H61,H81,H85,H89)</f>
        <v>42.37986</v>
      </c>
      <c r="I420" s="86"/>
      <c r="J420" s="86"/>
      <c r="K420" s="87"/>
      <c r="L420" s="53"/>
      <c r="M420" s="103" t="n">
        <f aca="false">M412</f>
        <v>373.9944</v>
      </c>
      <c r="N420" s="103" t="n">
        <f aca="false">AVERAGE(N57,N61,N81,N85,N89)</f>
        <v>38.5342</v>
      </c>
      <c r="O420" s="103" t="n">
        <f aca="false">AVERAGE(O57,O61,O81,O85,O89)</f>
        <v>44.136</v>
      </c>
      <c r="P420" s="103" t="n">
        <f aca="false">AVERAGE(P57,P61,P81,P85,P89)</f>
        <v>42.37898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20.2968</v>
      </c>
      <c r="F421" s="106" t="n">
        <f aca="false">AVERAGE(F58,F62,F82,F86,F90)</f>
        <v>35.9786</v>
      </c>
      <c r="G421" s="106" t="n">
        <f aca="false">AVERAGE(G58,G62,G82,G86,G90)</f>
        <v>43.2553</v>
      </c>
      <c r="H421" s="106" t="n">
        <f aca="false">AVERAGE(H58,H62,H82,H86,H90)</f>
        <v>41.05968</v>
      </c>
      <c r="I421" s="98"/>
      <c r="J421" s="98"/>
      <c r="K421" s="99"/>
      <c r="L421" s="53"/>
      <c r="M421" s="106" t="n">
        <f aca="false">M413</f>
        <v>220.2464</v>
      </c>
      <c r="N421" s="106" t="n">
        <f aca="false">AVERAGE(N58,N62,N82,N86,N90)</f>
        <v>35.98048</v>
      </c>
      <c r="O421" s="106" t="n">
        <f aca="false">AVERAGE(O58,O62,O82,O86,O90)</f>
        <v>43.25646</v>
      </c>
      <c r="P421" s="106" t="n">
        <f aca="false">AVERAGE(P58,P62,P82,P86,P90)</f>
        <v>41.058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1" t="n">
        <f aca="false">E414</f>
        <v>1822.7992</v>
      </c>
      <c r="F422" s="101" t="n">
        <f aca="false">AVERAGE(F55,F59,F63,F79,F83,F87,F91,F95,F99)</f>
        <v>43.0458333333333</v>
      </c>
      <c r="G422" s="101" t="n">
        <f aca="false">AVERAGE(G55,G59,G63,G79,G83,G87,G91,G95,G99)</f>
        <v>46.2463555555556</v>
      </c>
      <c r="H422" s="101" t="n">
        <f aca="false">AVERAGE(H55,H59,H63,H79,H83,H87,H91,H95,H99)</f>
        <v>45.6858555555556</v>
      </c>
      <c r="I422" s="77"/>
      <c r="J422" s="77"/>
      <c r="K422" s="78"/>
      <c r="L422" s="53"/>
      <c r="M422" s="101" t="n">
        <f aca="false">M414</f>
        <v>1822.5064</v>
      </c>
      <c r="N422" s="101" t="n">
        <f aca="false">AVERAGE(N55,N59,N63,N79,N83,N87,N91,N95,N99)</f>
        <v>43.0455111111111</v>
      </c>
      <c r="O422" s="101" t="n">
        <f aca="false">AVERAGE(O55,O59,O63,O79,O83,O87,O91,O95,O99)</f>
        <v>46.2482888888889</v>
      </c>
      <c r="P422" s="101" t="n">
        <f aca="false">AVERAGE(P55,P59,P63,P79,P83,P87,P91,P95,P99)</f>
        <v>45.6865777777778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878.7744</v>
      </c>
      <c r="F423" s="103" t="n">
        <f aca="false">AVERAGE(F56,F60,F64,F80,F84,F88,F92,F96,F100)</f>
        <v>40.8016666666667</v>
      </c>
      <c r="G423" s="103" t="n">
        <f aca="false">AVERAGE(G56,G60,G64,G80,G84,G88,G92,G96,G100)</f>
        <v>45.2358444444444</v>
      </c>
      <c r="H423" s="103" t="n">
        <f aca="false">AVERAGE(H56,H60,H64,H80,H84,H88,H92,H96,H100)</f>
        <v>44.0984444444444</v>
      </c>
      <c r="I423" s="86"/>
      <c r="J423" s="86"/>
      <c r="K423" s="87"/>
      <c r="L423" s="53"/>
      <c r="M423" s="103" t="n">
        <f aca="false">M415</f>
        <v>878.4568</v>
      </c>
      <c r="N423" s="103" t="n">
        <f aca="false">AVERAGE(N56,N60,N64,N80,N84,N88,N92,N96,N100)</f>
        <v>40.8010333333333</v>
      </c>
      <c r="O423" s="103" t="n">
        <f aca="false">AVERAGE(O56,O60,O64,O80,O84,O88,O92,O96,O100)</f>
        <v>45.2311333333333</v>
      </c>
      <c r="P423" s="103" t="n">
        <f aca="false">AVERAGE(P56,P60,P64,P80,P84,P88,P92,P96,P100)</f>
        <v>44.1034888888889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480.8464</v>
      </c>
      <c r="F424" s="103" t="n">
        <f aca="false">AVERAGE(F57,F61,F65,F81,F85,F89,F93,F97,F101)</f>
        <v>38.3952555555556</v>
      </c>
      <c r="G424" s="103" t="n">
        <f aca="false">AVERAGE(G57,G61,G65,G81,G85,G89,G93,G97,G101)</f>
        <v>44.1100666666667</v>
      </c>
      <c r="H424" s="103" t="n">
        <f aca="false">AVERAGE(H57,H61,H65,H81,H85,H89,H93,H97,H101)</f>
        <v>42.4269888888889</v>
      </c>
      <c r="I424" s="86"/>
      <c r="J424" s="86"/>
      <c r="K424" s="87"/>
      <c r="L424" s="53"/>
      <c r="M424" s="103" t="n">
        <f aca="false">M416</f>
        <v>480.6344</v>
      </c>
      <c r="N424" s="103" t="n">
        <f aca="false">AVERAGE(N57,N61,N65,N81,N85,N89,N93,N97,N101)</f>
        <v>38.3964111111111</v>
      </c>
      <c r="O424" s="103" t="n">
        <f aca="false">AVERAGE(O57,O61,O65,O81,O85,O89,O93,O97,O101)</f>
        <v>44.1132666666667</v>
      </c>
      <c r="P424" s="103" t="n">
        <f aca="false">AVERAGE(P57,P61,P65,P81,P85,P89,P93,P97,P101)</f>
        <v>42.4269555555556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283.2776</v>
      </c>
      <c r="F425" s="106" t="n">
        <f aca="false">AVERAGE(F58,F62,F66,F82,F86,F90,F94,F98,F102)</f>
        <v>35.8555222222222</v>
      </c>
      <c r="G425" s="106" t="n">
        <f aca="false">AVERAGE(G58,G62,G66,G82,G86,G90,G94,G98,G102)</f>
        <v>43.2503222222222</v>
      </c>
      <c r="H425" s="106" t="n">
        <f aca="false">AVERAGE(H58,H62,H66,H82,H86,H90,H94,H98,H102)</f>
        <v>41.1019111111111</v>
      </c>
      <c r="I425" s="98"/>
      <c r="J425" s="98"/>
      <c r="K425" s="99"/>
      <c r="L425" s="53"/>
      <c r="M425" s="106" t="n">
        <f aca="false">M417</f>
        <v>283.36</v>
      </c>
      <c r="N425" s="106" t="n">
        <f aca="false">AVERAGE(N58,N62,N66,N82,N86,N90,N94,N98,N102)</f>
        <v>35.8588444444444</v>
      </c>
      <c r="O425" s="106" t="n">
        <f aca="false">AVERAGE(O58,O62,O66,O82,O86,O90,O94,O98,O102)</f>
        <v>43.2526777777778</v>
      </c>
      <c r="P425" s="106" t="n">
        <f aca="false">AVERAGE(P58,P62,P66,P82,P86,P90,P94,P98,P102)</f>
        <v>41.1005777777778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1" t="n">
        <f aca="false">E107+E111</f>
        <v>1276.2512</v>
      </c>
      <c r="F426" s="101" t="n">
        <f aca="false">AVERAGE(F107,F111)</f>
        <v>40.83025</v>
      </c>
      <c r="G426" s="101" t="n">
        <f aca="false">AVERAGE(G107,G111)</f>
        <v>43.54515</v>
      </c>
      <c r="H426" s="101" t="n">
        <f aca="false">AVERAGE(H107,H111)</f>
        <v>43.6264</v>
      </c>
      <c r="I426" s="77"/>
      <c r="J426" s="77"/>
      <c r="K426" s="78"/>
      <c r="L426" s="53"/>
      <c r="M426" s="128" t="n">
        <f aca="false">M107+M111</f>
        <v>1275.6792</v>
      </c>
      <c r="N426" s="101" t="n">
        <f aca="false">AVERAGE(N107,N111)</f>
        <v>40.82895</v>
      </c>
      <c r="O426" s="101" t="n">
        <f aca="false">AVERAGE(O107,O111)</f>
        <v>43.54455</v>
      </c>
      <c r="P426" s="101" t="n">
        <f aca="false">AVERAGE(P107,P111)</f>
        <v>43.6269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644.5792</v>
      </c>
      <c r="F427" s="103" t="n">
        <f aca="false">AVERAGE(F108,F112)</f>
        <v>38.4943</v>
      </c>
      <c r="G427" s="103" t="n">
        <f aca="false">AVERAGE(G108,G112)</f>
        <v>41.98505</v>
      </c>
      <c r="H427" s="103" t="n">
        <f aca="false">AVERAGE(H108,H112)</f>
        <v>42.0199</v>
      </c>
      <c r="I427" s="86"/>
      <c r="J427" s="86"/>
      <c r="K427" s="87"/>
      <c r="L427" s="53"/>
      <c r="M427" s="129" t="n">
        <f aca="false">M108+M112</f>
        <v>644.3096</v>
      </c>
      <c r="N427" s="103" t="n">
        <f aca="false">AVERAGE(N108,N112)</f>
        <v>38.49485</v>
      </c>
      <c r="O427" s="103" t="n">
        <f aca="false">AVERAGE(O108,O112)</f>
        <v>41.98495</v>
      </c>
      <c r="P427" s="103" t="n">
        <f aca="false">AVERAGE(P108,P112)</f>
        <v>42.01675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349.9184</v>
      </c>
      <c r="F428" s="103" t="n">
        <f aca="false">AVERAGE(F109,F113)</f>
        <v>36.0247</v>
      </c>
      <c r="G428" s="103" t="n">
        <f aca="false">AVERAGE(G109,G113)</f>
        <v>40.46455</v>
      </c>
      <c r="H428" s="103" t="n">
        <f aca="false">AVERAGE(H109,H113)</f>
        <v>40.42415</v>
      </c>
      <c r="I428" s="86"/>
      <c r="J428" s="86"/>
      <c r="K428" s="87"/>
      <c r="L428" s="53"/>
      <c r="M428" s="129" t="n">
        <f aca="false">M109+M113</f>
        <v>349.7264</v>
      </c>
      <c r="N428" s="103" t="n">
        <f aca="false">AVERAGE(N109,N113)</f>
        <v>36.02425</v>
      </c>
      <c r="O428" s="103" t="n">
        <f aca="false">AVERAGE(O109,O113)</f>
        <v>40.465</v>
      </c>
      <c r="P428" s="103" t="n">
        <f aca="false">AVERAGE(P109,P113)</f>
        <v>40.42375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202.6192</v>
      </c>
      <c r="F429" s="106" t="n">
        <f aca="false">AVERAGE(F110,F114)</f>
        <v>33.542</v>
      </c>
      <c r="G429" s="106" t="n">
        <f aca="false">AVERAGE(G110,G114)</f>
        <v>39.37155</v>
      </c>
      <c r="H429" s="106" t="n">
        <f aca="false">AVERAGE(H110,H114)</f>
        <v>39.2861</v>
      </c>
      <c r="I429" s="98"/>
      <c r="J429" s="98"/>
      <c r="K429" s="99"/>
      <c r="L429" s="53"/>
      <c r="M429" s="130" t="n">
        <f aca="false">M110+M114</f>
        <v>202.636</v>
      </c>
      <c r="N429" s="106" t="n">
        <f aca="false">AVERAGE(N110,N114)</f>
        <v>33.54365</v>
      </c>
      <c r="O429" s="106" t="n">
        <f aca="false">AVERAGE(O110,O114)</f>
        <v>39.37365</v>
      </c>
      <c r="P429" s="106" t="n">
        <f aca="false">AVERAGE(P110,P114)</f>
        <v>39.2854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1" t="n">
        <f aca="false">E107+E111+E115</f>
        <v>1644.7448</v>
      </c>
      <c r="F430" s="101" t="n">
        <f aca="false">AVERAGE(F107,F111,F115)</f>
        <v>40.5217</v>
      </c>
      <c r="G430" s="101" t="n">
        <f aca="false">AVERAGE(G107,G111,G115)</f>
        <v>43.3131</v>
      </c>
      <c r="H430" s="101" t="n">
        <f aca="false">AVERAGE(H107,H111,H115)</f>
        <v>43.3275</v>
      </c>
      <c r="I430" s="77"/>
      <c r="J430" s="77"/>
      <c r="K430" s="78"/>
      <c r="L430" s="53"/>
      <c r="M430" s="101" t="n">
        <f aca="false">M107+M111+M115</f>
        <v>1644.3672</v>
      </c>
      <c r="N430" s="101" t="n">
        <f aca="false">AVERAGE(N107,N111,N115)</f>
        <v>40.5211</v>
      </c>
      <c r="O430" s="101" t="n">
        <f aca="false">AVERAGE(O107,O111,O115)</f>
        <v>43.3111</v>
      </c>
      <c r="P430" s="101" t="n">
        <f aca="false">AVERAGE(P107,P111,P115)</f>
        <v>43.3305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809.8048</v>
      </c>
      <c r="F431" s="103" t="n">
        <f aca="false">AVERAGE(F108,F112,F116)</f>
        <v>38.1794</v>
      </c>
      <c r="G431" s="103" t="n">
        <f aca="false">AVERAGE(G108,G112,G116)</f>
        <v>41.7976666666667</v>
      </c>
      <c r="H431" s="103" t="n">
        <f aca="false">AVERAGE(H108,H112,H116)</f>
        <v>41.735</v>
      </c>
      <c r="I431" s="86"/>
      <c r="J431" s="86"/>
      <c r="K431" s="87"/>
      <c r="L431" s="53"/>
      <c r="M431" s="103" t="n">
        <f aca="false">M108+M112+M116</f>
        <v>809.6168</v>
      </c>
      <c r="N431" s="103" t="n">
        <f aca="false">AVERAGE(N108,N112,N116)</f>
        <v>38.1795</v>
      </c>
      <c r="O431" s="103" t="n">
        <f aca="false">AVERAGE(O108,O112,O116)</f>
        <v>41.8002</v>
      </c>
      <c r="P431" s="103" t="n">
        <f aca="false">AVERAGE(P108,P112,P116)</f>
        <v>41.7330333333333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435.4488</v>
      </c>
      <c r="F432" s="103" t="n">
        <f aca="false">AVERAGE(F109,F113,F117)</f>
        <v>35.7211666666667</v>
      </c>
      <c r="G432" s="103" t="n">
        <f aca="false">AVERAGE(G109,G113,G117)</f>
        <v>40.3588</v>
      </c>
      <c r="H432" s="103" t="n">
        <f aca="false">AVERAGE(H109,H113,H117)</f>
        <v>40.2061</v>
      </c>
      <c r="I432" s="86"/>
      <c r="J432" s="86"/>
      <c r="K432" s="87"/>
      <c r="L432" s="53"/>
      <c r="M432" s="103" t="n">
        <f aca="false">M109+M113+M117</f>
        <v>435.1072</v>
      </c>
      <c r="N432" s="103" t="n">
        <f aca="false">AVERAGE(N109,N113,N117)</f>
        <v>35.7206333333333</v>
      </c>
      <c r="O432" s="103" t="n">
        <f aca="false">AVERAGE(O109,O113,O117)</f>
        <v>40.3593666666667</v>
      </c>
      <c r="P432" s="103" t="n">
        <f aca="false">AVERAGE(P109,P113,P117)</f>
        <v>40.2069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250.1144</v>
      </c>
      <c r="F433" s="106" t="n">
        <f aca="false">AVERAGE(F110,F114,F118)</f>
        <v>33.2317</v>
      </c>
      <c r="G433" s="106" t="n">
        <f aca="false">AVERAGE(G110,G114,G118)</f>
        <v>39.3033666666667</v>
      </c>
      <c r="H433" s="106" t="n">
        <f aca="false">AVERAGE(H110,H114,H118)</f>
        <v>39.1056666666667</v>
      </c>
      <c r="I433" s="98"/>
      <c r="J433" s="98"/>
      <c r="K433" s="99"/>
      <c r="L433" s="53"/>
      <c r="M433" s="106" t="n">
        <f aca="false">M110+M114+M118</f>
        <v>250.2176</v>
      </c>
      <c r="N433" s="106" t="n">
        <f aca="false">AVERAGE(N110,N114,N118)</f>
        <v>33.2307</v>
      </c>
      <c r="O433" s="106" t="n">
        <f aca="false">AVERAGE(O110,O114,O118)</f>
        <v>39.3092666666667</v>
      </c>
      <c r="P433" s="106" t="n">
        <f aca="false">AVERAGE(P110,P114,P118)</f>
        <v>39.1062666666667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107+E111+E119+E123</f>
        <v>1581.1264</v>
      </c>
      <c r="F434" s="101" t="n">
        <f aca="false">AVERAGE(F131,F135,F139)</f>
        <v>40.4003333333333</v>
      </c>
      <c r="G434" s="101" t="n">
        <f aca="false">AVERAGE(G131,G135,G139)</f>
        <v>45.792</v>
      </c>
      <c r="H434" s="101" t="n">
        <f aca="false">AVERAGE(H131,H135,H139)</f>
        <v>45.8788666666667</v>
      </c>
      <c r="I434" s="77"/>
      <c r="J434" s="77"/>
      <c r="K434" s="78"/>
      <c r="L434" s="53"/>
      <c r="M434" s="101" t="n">
        <f aca="false">M107+M111+M119+M123</f>
        <v>1580.7568</v>
      </c>
      <c r="N434" s="101" t="n">
        <f aca="false">AVERAGE(N131,N135,N139)</f>
        <v>40.3988333333333</v>
      </c>
      <c r="O434" s="101" t="n">
        <f aca="false">AVERAGE(O131,O135,O139)</f>
        <v>45.7885333333333</v>
      </c>
      <c r="P434" s="101" t="n">
        <f aca="false">AVERAGE(P131,P135,P139)</f>
        <v>45.874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757.0352</v>
      </c>
      <c r="F435" s="103" t="n">
        <f aca="false">AVERAGE(F132,F136,F140)</f>
        <v>38.1952333333333</v>
      </c>
      <c r="G435" s="103" t="n">
        <f aca="false">AVERAGE(G132,G136,G140)</f>
        <v>44.0529666666667</v>
      </c>
      <c r="H435" s="103" t="n">
        <f aca="false">AVERAGE(H132,H136,H140)</f>
        <v>44.0492333333333</v>
      </c>
      <c r="I435" s="86"/>
      <c r="J435" s="86"/>
      <c r="K435" s="87"/>
      <c r="L435" s="53"/>
      <c r="M435" s="103" t="n">
        <f aca="false">M108+M112+M120+M124</f>
        <v>756.728</v>
      </c>
      <c r="N435" s="103" t="n">
        <f aca="false">AVERAGE(N132,N136,N140)</f>
        <v>38.1987333333333</v>
      </c>
      <c r="O435" s="103" t="n">
        <f aca="false">AVERAGE(O132,O136,O140)</f>
        <v>44.0518</v>
      </c>
      <c r="P435" s="103" t="n">
        <f aca="false">AVERAGE(P132,P136,P140)</f>
        <v>44.0496666666667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400.3848</v>
      </c>
      <c r="F436" s="103" t="n">
        <f aca="false">AVERAGE(F133,F137,F141)</f>
        <v>35.8198333333333</v>
      </c>
      <c r="G436" s="103" t="n">
        <f aca="false">AVERAGE(G133,G137,G141)</f>
        <v>42.2513</v>
      </c>
      <c r="H436" s="103" t="n">
        <f aca="false">AVERAGE(H133,H137,H141)</f>
        <v>42.1429</v>
      </c>
      <c r="I436" s="86"/>
      <c r="J436" s="86"/>
      <c r="K436" s="87"/>
      <c r="L436" s="53"/>
      <c r="M436" s="103" t="n">
        <f aca="false">M109+M113+M121+M125</f>
        <v>400.0384</v>
      </c>
      <c r="N436" s="103" t="n">
        <f aca="false">AVERAGE(N133,N137,N141)</f>
        <v>35.8187333333333</v>
      </c>
      <c r="O436" s="103" t="n">
        <f aca="false">AVERAGE(O133,O137,O141)</f>
        <v>42.25</v>
      </c>
      <c r="P436" s="103" t="n">
        <f aca="false">AVERAGE(P133,P137,P141)</f>
        <v>42.1456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227.1336</v>
      </c>
      <c r="F437" s="106" t="n">
        <f aca="false">AVERAGE(F134,F138,F142)</f>
        <v>33.3717666666667</v>
      </c>
      <c r="G437" s="106" t="n">
        <f aca="false">AVERAGE(G134,G138,G142)</f>
        <v>40.8523</v>
      </c>
      <c r="H437" s="106" t="n">
        <f aca="false">AVERAGE(H134,H138,H142)</f>
        <v>40.7576</v>
      </c>
      <c r="I437" s="98"/>
      <c r="J437" s="98"/>
      <c r="K437" s="99"/>
      <c r="L437" s="53"/>
      <c r="M437" s="106" t="n">
        <f aca="false">M110+M114+M122+M126</f>
        <v>226.9424</v>
      </c>
      <c r="N437" s="106" t="n">
        <f aca="false">AVERAGE(N134,N138,N142)</f>
        <v>33.3692666666667</v>
      </c>
      <c r="O437" s="106" t="n">
        <f aca="false">AVERAGE(O134,O138,O142)</f>
        <v>40.8567</v>
      </c>
      <c r="P437" s="106" t="n">
        <f aca="false">AVERAGE(P134,P138,P142)</f>
        <v>40.7562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1" t="n">
        <f aca="false">E155</f>
        <v>2066.7848</v>
      </c>
      <c r="F438" s="101" t="n">
        <f aca="false">AVERAGE(F131,F135,F139,F143,F147,F151)</f>
        <v>40.3606833333333</v>
      </c>
      <c r="G438" s="101" t="n">
        <f aca="false">AVERAGE(G131,G135,G139,G143,G147,G151)</f>
        <v>45.6935666666667</v>
      </c>
      <c r="H438" s="101" t="n">
        <f aca="false">AVERAGE(H131,H135,H139,H143,H147,H151)</f>
        <v>45.7385666666667</v>
      </c>
      <c r="I438" s="77"/>
      <c r="J438" s="77"/>
      <c r="K438" s="78"/>
      <c r="L438" s="53"/>
      <c r="M438" s="101" t="n">
        <f aca="false">M155</f>
        <v>2066.2736</v>
      </c>
      <c r="N438" s="101" t="n">
        <f aca="false">AVERAGE(N131,N135,N139,N143,N147,N151)</f>
        <v>40.3559</v>
      </c>
      <c r="O438" s="101" t="n">
        <f aca="false">AVERAGE(O131,O135,O139,O143,O147,O151)</f>
        <v>45.6916</v>
      </c>
      <c r="P438" s="101" t="n">
        <f aca="false">AVERAGE(P131,P135,P139,P143,P147,P151)</f>
        <v>45.73795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968.9768</v>
      </c>
      <c r="F439" s="103" t="n">
        <f aca="false">AVERAGE(F132,F136,F140,F144,F148,F152)</f>
        <v>38.1124666666667</v>
      </c>
      <c r="G439" s="103" t="n">
        <f aca="false">AVERAGE(G132,G136,G140,G144,G148,G152)</f>
        <v>43.9557166666667</v>
      </c>
      <c r="H439" s="103" t="n">
        <f aca="false">AVERAGE(H132,H136,H140,H144,H148,H152)</f>
        <v>43.88535</v>
      </c>
      <c r="I439" s="86"/>
      <c r="J439" s="86"/>
      <c r="K439" s="87"/>
      <c r="L439" s="53"/>
      <c r="M439" s="103" t="n">
        <f aca="false">M156</f>
        <v>968.456</v>
      </c>
      <c r="N439" s="103" t="n">
        <f aca="false">AVERAGE(N132,N136,N140,N144,N148,N152)</f>
        <v>38.1146166666667</v>
      </c>
      <c r="O439" s="103" t="n">
        <f aca="false">AVERAGE(O132,O136,O140,O144,O148,O152)</f>
        <v>43.95955</v>
      </c>
      <c r="P439" s="103" t="n">
        <f aca="false">AVERAGE(P132,P136,P140,P144,P148,P152)</f>
        <v>43.8831666666667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511.8832</v>
      </c>
      <c r="F440" s="103" t="n">
        <f aca="false">AVERAGE(F133,F137,F141,F145,F149,F153)</f>
        <v>35.7188166666667</v>
      </c>
      <c r="G440" s="103" t="n">
        <f aca="false">AVERAGE(G133,G137,G141,G145,G149,G153)</f>
        <v>42.1647166666667</v>
      </c>
      <c r="H440" s="103" t="n">
        <f aca="false">AVERAGE(H133,H137,H141,H145,H149,H153)</f>
        <v>41.9612666666667</v>
      </c>
      <c r="I440" s="86"/>
      <c r="J440" s="86"/>
      <c r="K440" s="87"/>
      <c r="L440" s="53"/>
      <c r="M440" s="103" t="n">
        <f aca="false">M157</f>
        <v>511.3224</v>
      </c>
      <c r="N440" s="103" t="n">
        <f aca="false">AVERAGE(N133,N137,N141,N145,N149,N153)</f>
        <v>35.7173666666667</v>
      </c>
      <c r="O440" s="103" t="n">
        <f aca="false">AVERAGE(O133,O137,O141,O145,O149,O153)</f>
        <v>42.1654833333333</v>
      </c>
      <c r="P440" s="103" t="n">
        <f aca="false">AVERAGE(P133,P137,P141,P145,P149,P153)</f>
        <v>41.9690666666667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291.7664</v>
      </c>
      <c r="F441" s="106" t="n">
        <f aca="false">AVERAGE(F134,F138,F142,F146,F150,F154)</f>
        <v>33.23585</v>
      </c>
      <c r="G441" s="106" t="n">
        <f aca="false">AVERAGE(G134,G138,G142,G146,G150,G154)</f>
        <v>40.7861166666667</v>
      </c>
      <c r="H441" s="106" t="n">
        <f aca="false">AVERAGE(H134,H138,H142,H146,H150,H154)</f>
        <v>40.5784</v>
      </c>
      <c r="I441" s="98"/>
      <c r="J441" s="98"/>
      <c r="K441" s="99"/>
      <c r="L441" s="53"/>
      <c r="M441" s="106" t="n">
        <f aca="false">M158</f>
        <v>291.7072</v>
      </c>
      <c r="N441" s="106" t="n">
        <f aca="false">AVERAGE(N134,N138,N142,N146,N150,N154)</f>
        <v>33.2303</v>
      </c>
      <c r="O441" s="106" t="n">
        <f aca="false">AVERAGE(O134,O138,O142,O146,O150,O154)</f>
        <v>40.7911833333333</v>
      </c>
      <c r="P441" s="106" t="n">
        <f aca="false">AVERAGE(P134,P138,P142,P146,P150,P154)</f>
        <v>40.5804333333333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434</f>
        <v>1581.1264</v>
      </c>
      <c r="F442" s="101" t="n">
        <f aca="false">AVERAGE(F107,F111,F131,F135,F139)</f>
        <v>40.5723</v>
      </c>
      <c r="G442" s="101" t="n">
        <f aca="false">AVERAGE(G107,G111,G131,G135,G139)</f>
        <v>44.89326</v>
      </c>
      <c r="H442" s="101" t="n">
        <f aca="false">AVERAGE(H107,H111,H131,H135,H139)</f>
        <v>44.97788</v>
      </c>
      <c r="I442" s="77"/>
      <c r="J442" s="77"/>
      <c r="K442" s="78"/>
      <c r="L442" s="53"/>
      <c r="M442" s="101" t="n">
        <f aca="false">M434</f>
        <v>1580.7568</v>
      </c>
      <c r="N442" s="101" t="n">
        <f aca="false">AVERAGE(N107,N111,N131,N135,N139)</f>
        <v>40.57088</v>
      </c>
      <c r="O442" s="101" t="n">
        <f aca="false">AVERAGE(O107,O111,O131,O135,O139)</f>
        <v>44.89094</v>
      </c>
      <c r="P442" s="101" t="n">
        <f aca="false">AVERAGE(P107,P111,P131,P135,P139)</f>
        <v>44.975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757.0352</v>
      </c>
      <c r="F443" s="103" t="n">
        <f aca="false">AVERAGE(F108,F112,F132,F136,F140)</f>
        <v>38.31486</v>
      </c>
      <c r="G443" s="103" t="n">
        <f aca="false">AVERAGE(G108,G112,G132,G136,G140)</f>
        <v>43.2258</v>
      </c>
      <c r="H443" s="103" t="n">
        <f aca="false">AVERAGE(H108,H112,H132,H136,H140)</f>
        <v>43.2375</v>
      </c>
      <c r="I443" s="86"/>
      <c r="J443" s="86"/>
      <c r="K443" s="87"/>
      <c r="L443" s="53"/>
      <c r="M443" s="103" t="n">
        <f aca="false">M435</f>
        <v>756.728</v>
      </c>
      <c r="N443" s="103" t="n">
        <f aca="false">AVERAGE(N108,N112,N132,N136,N140)</f>
        <v>38.31718</v>
      </c>
      <c r="O443" s="103" t="n">
        <f aca="false">AVERAGE(O108,O112,O132,O136,O140)</f>
        <v>43.22506</v>
      </c>
      <c r="P443" s="103" t="n">
        <f aca="false">AVERAGE(P108,P112,P132,P136,P140)</f>
        <v>43.2365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400.3848</v>
      </c>
      <c r="F444" s="103" t="n">
        <f aca="false">AVERAGE(F109,F113,F133,F137,F141)</f>
        <v>35.90178</v>
      </c>
      <c r="G444" s="103" t="n">
        <f aca="false">AVERAGE(G109,G113,G133,G137,G141)</f>
        <v>41.5366</v>
      </c>
      <c r="H444" s="103" t="n">
        <f aca="false">AVERAGE(H109,H113,H133,H137,H141)</f>
        <v>41.4554</v>
      </c>
      <c r="I444" s="86"/>
      <c r="J444" s="86"/>
      <c r="K444" s="87"/>
      <c r="L444" s="53"/>
      <c r="M444" s="103" t="n">
        <f aca="false">M436</f>
        <v>400.0384</v>
      </c>
      <c r="N444" s="103" t="n">
        <f aca="false">AVERAGE(N109,N113,N133,N137,N141)</f>
        <v>35.90094</v>
      </c>
      <c r="O444" s="103" t="n">
        <f aca="false">AVERAGE(O109,O113,O133,O137,O141)</f>
        <v>41.536</v>
      </c>
      <c r="P444" s="103" t="n">
        <f aca="false">AVERAGE(P109,P113,P133,P137,P141)</f>
        <v>41.45686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227.1336</v>
      </c>
      <c r="F445" s="106" t="n">
        <f aca="false">AVERAGE(F110,F114,F134,F138,F142)</f>
        <v>33.43986</v>
      </c>
      <c r="G445" s="106" t="n">
        <f aca="false">AVERAGE(G110,G114,G134,G138,G142)</f>
        <v>40.26</v>
      </c>
      <c r="H445" s="106" t="n">
        <f aca="false">AVERAGE(H110,H114,H134,H138,H142)</f>
        <v>40.169</v>
      </c>
      <c r="I445" s="98"/>
      <c r="J445" s="98"/>
      <c r="K445" s="99"/>
      <c r="L445" s="53"/>
      <c r="M445" s="106" t="n">
        <f aca="false">M437</f>
        <v>226.9424</v>
      </c>
      <c r="N445" s="106" t="n">
        <f aca="false">AVERAGE(N110,N114,N134,N138,N142)</f>
        <v>33.43902</v>
      </c>
      <c r="O445" s="106" t="n">
        <f aca="false">AVERAGE(O110,O114,O134,O138,O142)</f>
        <v>40.26348</v>
      </c>
      <c r="P445" s="106" t="n">
        <f aca="false">AVERAGE(P110,P114,P134,P138,P142)</f>
        <v>40.1679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2066.7848</v>
      </c>
      <c r="F446" s="101" t="n">
        <f aca="false">AVERAGE(F107,F111,F115,F131,F135,F139,F143,F147,F151)</f>
        <v>40.4143555555556</v>
      </c>
      <c r="G446" s="101" t="n">
        <f aca="false">AVERAGE(G107,G111,G115,G131,G135,G139,G143,G147,G151)</f>
        <v>44.9000777777778</v>
      </c>
      <c r="H446" s="101" t="n">
        <f aca="false">AVERAGE(H107,H111,H115,H131,H135,H139,H143,H147,H151)</f>
        <v>44.9348777777778</v>
      </c>
      <c r="I446" s="77"/>
      <c r="J446" s="77"/>
      <c r="K446" s="78"/>
      <c r="L446" s="53"/>
      <c r="M446" s="101" t="n">
        <f aca="false">M438</f>
        <v>2066.2736</v>
      </c>
      <c r="N446" s="101" t="n">
        <f aca="false">AVERAGE(N107,N111,N115,N131,N135,N139,N143,N147,N151)</f>
        <v>40.4109666666667</v>
      </c>
      <c r="O446" s="101" t="n">
        <f aca="false">AVERAGE(O107,O111,O115,O131,O135,O139,O143,O147,O151)</f>
        <v>44.8981</v>
      </c>
      <c r="P446" s="101" t="n">
        <f aca="false">AVERAGE(P107,P111,P115,P131,P135,P139,P143,P147,P151)</f>
        <v>44.9354777777778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968.9768</v>
      </c>
      <c r="F447" s="103" t="n">
        <f aca="false">AVERAGE(F108,F112,F116,F132,F136,F140,F144,F148,F152)</f>
        <v>38.1347777777778</v>
      </c>
      <c r="G447" s="103" t="n">
        <f aca="false">AVERAGE(G108,G112,G116,G132,G136,G140,G144,G148,G152)</f>
        <v>43.2363666666667</v>
      </c>
      <c r="H447" s="103" t="n">
        <f aca="false">AVERAGE(H108,H112,H116,H132,H136,H140,H144,H148,H152)</f>
        <v>43.1685666666667</v>
      </c>
      <c r="I447" s="86"/>
      <c r="J447" s="86"/>
      <c r="K447" s="87"/>
      <c r="L447" s="53"/>
      <c r="M447" s="103" t="n">
        <f aca="false">M439</f>
        <v>968.456</v>
      </c>
      <c r="N447" s="103" t="n">
        <f aca="false">AVERAGE(N108,N112,N116,N132,N136,N140,N144,N148,N152)</f>
        <v>38.1362444444444</v>
      </c>
      <c r="O447" s="103" t="n">
        <f aca="false">AVERAGE(O108,O112,O116,O132,O136,O140,O144,O148,O152)</f>
        <v>43.2397666666667</v>
      </c>
      <c r="P447" s="103" t="n">
        <f aca="false">AVERAGE(P108,P112,P116,P132,P136,P140,P144,P148,P152)</f>
        <v>43.1664555555556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511.8832</v>
      </c>
      <c r="F448" s="103" t="n">
        <f aca="false">AVERAGE(F109,F113,F117,F133,F137,F141,F145,F149,F153)</f>
        <v>35.7196</v>
      </c>
      <c r="G448" s="103" t="n">
        <f aca="false">AVERAGE(G109,G113,G117,G133,G137,G141,G145,G149,G153)</f>
        <v>41.5627444444445</v>
      </c>
      <c r="H448" s="103" t="n">
        <f aca="false">AVERAGE(H109,H113,H117,H133,H137,H141,H145,H149,H153)</f>
        <v>41.3762111111111</v>
      </c>
      <c r="I448" s="86"/>
      <c r="J448" s="86"/>
      <c r="K448" s="87"/>
      <c r="L448" s="53"/>
      <c r="M448" s="103" t="n">
        <f aca="false">M440</f>
        <v>511.3224</v>
      </c>
      <c r="N448" s="103" t="n">
        <f aca="false">AVERAGE(N109,N113,N117,N133,N137,N141,N145,N149,N153)</f>
        <v>35.7184555555556</v>
      </c>
      <c r="O448" s="103" t="n">
        <f aca="false">AVERAGE(O109,O113,O117,O133,O137,O141,O145,O149,O153)</f>
        <v>41.5634444444444</v>
      </c>
      <c r="P448" s="103" t="n">
        <f aca="false">AVERAGE(P109,P113,P117,P133,P137,P141,P145,P149,P153)</f>
        <v>41.3816888888889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291.7664</v>
      </c>
      <c r="F449" s="106" t="n">
        <f aca="false">AVERAGE(F110,F114,F118,F134,F138,F142,F146,F150,F154)</f>
        <v>33.2344666666667</v>
      </c>
      <c r="G449" s="106" t="n">
        <f aca="false">AVERAGE(G110,G114,G118,G134,G138,G142,G146,G150,G154)</f>
        <v>40.2918666666667</v>
      </c>
      <c r="H449" s="106" t="n">
        <f aca="false">AVERAGE(H110,H114,H118,H134,H138,H142,H146,H150,H154)</f>
        <v>40.0874888888889</v>
      </c>
      <c r="I449" s="98"/>
      <c r="J449" s="98"/>
      <c r="K449" s="99"/>
      <c r="L449" s="53"/>
      <c r="M449" s="106" t="n">
        <f aca="false">M441</f>
        <v>291.7072</v>
      </c>
      <c r="N449" s="106" t="n">
        <f aca="false">AVERAGE(N110,N114,N118,N134,N138,N142,N146,N150,N154)</f>
        <v>33.2304333333333</v>
      </c>
      <c r="O449" s="106" t="n">
        <f aca="false">AVERAGE(O110,O114,O118,O134,O138,O142,O146,O150,O154)</f>
        <v>40.2972111111111</v>
      </c>
      <c r="P449" s="106" t="n">
        <f aca="false">AVERAGE(P110,P114,P118,P134,P138,P142,P146,P150,P154)</f>
        <v>40.0890444444445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1" t="n">
        <f aca="false">E159+E163</f>
        <v>4234.6888</v>
      </c>
      <c r="F450" s="101" t="n">
        <f aca="false">AVERAGE(F159,F163)</f>
        <v>39.94935</v>
      </c>
      <c r="G450" s="101" t="n">
        <f aca="false">AVERAGE(G159,G163)</f>
        <v>45.3598</v>
      </c>
      <c r="H450" s="101" t="n">
        <f aca="false">AVERAGE(H159,H163)</f>
        <v>46.1954</v>
      </c>
      <c r="I450" s="77"/>
      <c r="J450" s="77"/>
      <c r="K450" s="78"/>
      <c r="L450" s="53"/>
      <c r="M450" s="128" t="n">
        <f aca="false">M159+M163</f>
        <v>4234.5664</v>
      </c>
      <c r="N450" s="101" t="n">
        <f aca="false">AVERAGE(N159,N163)</f>
        <v>39.9489</v>
      </c>
      <c r="O450" s="101" t="n">
        <f aca="false">AVERAGE(O159,O163)</f>
        <v>45.3592</v>
      </c>
      <c r="P450" s="101" t="n">
        <f aca="false">AVERAGE(P159,P163)</f>
        <v>46.1951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826.5592</v>
      </c>
      <c r="F451" s="103" t="n">
        <f aca="false">AVERAGE(F160,F164)</f>
        <v>37.6169</v>
      </c>
      <c r="G451" s="103" t="n">
        <f aca="false">AVERAGE(G160,G164)</f>
        <v>43.5559</v>
      </c>
      <c r="H451" s="103" t="n">
        <f aca="false">AVERAGE(H160,H164)</f>
        <v>44.3742</v>
      </c>
      <c r="I451" s="86"/>
      <c r="J451" s="86"/>
      <c r="K451" s="87"/>
      <c r="L451" s="53"/>
      <c r="M451" s="129" t="n">
        <f aca="false">M160+M164</f>
        <v>1826.3216</v>
      </c>
      <c r="N451" s="103" t="n">
        <f aca="false">AVERAGE(N160,N164)</f>
        <v>37.61645</v>
      </c>
      <c r="O451" s="103" t="n">
        <f aca="false">AVERAGE(O160,O164)</f>
        <v>43.5563</v>
      </c>
      <c r="P451" s="103" t="n">
        <f aca="false">AVERAGE(P160,P164)</f>
        <v>44.3742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854.7672</v>
      </c>
      <c r="F452" s="103" t="n">
        <f aca="false">AVERAGE(F161,F165)</f>
        <v>35.4865</v>
      </c>
      <c r="G452" s="103" t="n">
        <f aca="false">AVERAGE(G161,G165)</f>
        <v>41.766</v>
      </c>
      <c r="H452" s="103" t="n">
        <f aca="false">AVERAGE(H161,H165)</f>
        <v>42.59315</v>
      </c>
      <c r="I452" s="86"/>
      <c r="J452" s="86"/>
      <c r="K452" s="87"/>
      <c r="L452" s="53"/>
      <c r="M452" s="129" t="n">
        <f aca="false">M161+M165</f>
        <v>854.212</v>
      </c>
      <c r="N452" s="103" t="n">
        <f aca="false">AVERAGE(N161,N165)</f>
        <v>35.48635</v>
      </c>
      <c r="O452" s="103" t="n">
        <f aca="false">AVERAGE(O161,O165)</f>
        <v>41.7657</v>
      </c>
      <c r="P452" s="103" t="n">
        <f aca="false">AVERAGE(P161,P165)</f>
        <v>42.5923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15.1824</v>
      </c>
      <c r="F453" s="106" t="n">
        <f aca="false">AVERAGE(F162,F166)</f>
        <v>33.3889</v>
      </c>
      <c r="G453" s="106" t="n">
        <f aca="false">AVERAGE(G162,G166)</f>
        <v>40.6349</v>
      </c>
      <c r="H453" s="106" t="n">
        <f aca="false">AVERAGE(H162,H166)</f>
        <v>41.4603</v>
      </c>
      <c r="I453" s="98"/>
      <c r="J453" s="98"/>
      <c r="K453" s="99"/>
      <c r="L453" s="53"/>
      <c r="M453" s="130" t="n">
        <f aca="false">M162+M166</f>
        <v>415.184</v>
      </c>
      <c r="N453" s="106" t="n">
        <f aca="false">AVERAGE(N162,N166)</f>
        <v>33.39</v>
      </c>
      <c r="O453" s="106" t="n">
        <f aca="false">AVERAGE(O162,O166)</f>
        <v>40.6345</v>
      </c>
      <c r="P453" s="106" t="n">
        <f aca="false">AVERAGE(P162,P166)</f>
        <v>41.46105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1" t="n">
        <f aca="false">E159+E163+E167</f>
        <v>4820.9744</v>
      </c>
      <c r="F454" s="101" t="n">
        <f aca="false">AVERAGE(F159,F163,F167)</f>
        <v>39.8562333333333</v>
      </c>
      <c r="G454" s="101" t="n">
        <f aca="false">AVERAGE(G159,G163,G167)</f>
        <v>45.3296</v>
      </c>
      <c r="H454" s="101" t="n">
        <f aca="false">AVERAGE(H159,H163,H167)</f>
        <v>46.1683</v>
      </c>
      <c r="I454" s="77"/>
      <c r="J454" s="77"/>
      <c r="K454" s="78"/>
      <c r="L454" s="53"/>
      <c r="M454" s="101" t="n">
        <f aca="false">M159+M163+M167</f>
        <v>4820.7832</v>
      </c>
      <c r="N454" s="101" t="n">
        <f aca="false">AVERAGE(N159,N163,N167)</f>
        <v>39.8562666666667</v>
      </c>
      <c r="O454" s="101" t="n">
        <f aca="false">AVERAGE(O159,O163,O167)</f>
        <v>45.3290666666667</v>
      </c>
      <c r="P454" s="101" t="n">
        <f aca="false">AVERAGE(P159,P163,P167)</f>
        <v>46.1684666666667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051.1672</v>
      </c>
      <c r="F455" s="103" t="n">
        <f aca="false">AVERAGE(F160,F164,F168)</f>
        <v>37.5472333333333</v>
      </c>
      <c r="G455" s="103" t="n">
        <f aca="false">AVERAGE(G160,G164,G168)</f>
        <v>43.5358333333333</v>
      </c>
      <c r="H455" s="103" t="n">
        <f aca="false">AVERAGE(H160,H164,H168)</f>
        <v>44.3572666666667</v>
      </c>
      <c r="I455" s="86"/>
      <c r="J455" s="86"/>
      <c r="K455" s="87"/>
      <c r="L455" s="53"/>
      <c r="M455" s="103" t="n">
        <f aca="false">M160+M164+M168</f>
        <v>2050.2904</v>
      </c>
      <c r="N455" s="103" t="n">
        <f aca="false">AVERAGE(N160,N164,N168)</f>
        <v>37.5465666666667</v>
      </c>
      <c r="O455" s="103" t="n">
        <f aca="false">AVERAGE(O160,O164,O168)</f>
        <v>43.5362</v>
      </c>
      <c r="P455" s="103" t="n">
        <f aca="false">AVERAGE(P160,P164,P168)</f>
        <v>44.3571333333333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958.6088</v>
      </c>
      <c r="F456" s="103" t="n">
        <f aca="false">AVERAGE(F161,F165,F169)</f>
        <v>35.4331333333333</v>
      </c>
      <c r="G456" s="103" t="n">
        <f aca="false">AVERAGE(G161,G165,G169)</f>
        <v>41.7532</v>
      </c>
      <c r="H456" s="103" t="n">
        <f aca="false">AVERAGE(H161,H165,H169)</f>
        <v>42.5816333333333</v>
      </c>
      <c r="I456" s="86"/>
      <c r="J456" s="86"/>
      <c r="K456" s="87"/>
      <c r="L456" s="53"/>
      <c r="M456" s="103" t="n">
        <f aca="false">M161+M165+M169</f>
        <v>957.8632</v>
      </c>
      <c r="N456" s="103" t="n">
        <f aca="false">AVERAGE(N161,N165,N169)</f>
        <v>35.4326</v>
      </c>
      <c r="O456" s="103" t="n">
        <f aca="false">AVERAGE(O161,O165,O169)</f>
        <v>41.7527333333333</v>
      </c>
      <c r="P456" s="103" t="n">
        <f aca="false">AVERAGE(P161,P165,P169)</f>
        <v>42.5809666666667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467.168</v>
      </c>
      <c r="F457" s="106" t="n">
        <f aca="false">AVERAGE(F162,F166,F170)</f>
        <v>33.3449</v>
      </c>
      <c r="G457" s="106" t="n">
        <f aca="false">AVERAGE(G162,G166,G170)</f>
        <v>40.6239333333333</v>
      </c>
      <c r="H457" s="106" t="n">
        <f aca="false">AVERAGE(H162,H166,H170)</f>
        <v>41.4513333333333</v>
      </c>
      <c r="I457" s="98"/>
      <c r="J457" s="98"/>
      <c r="K457" s="99"/>
      <c r="L457" s="53"/>
      <c r="M457" s="106" t="n">
        <f aca="false">M162+M166+M170</f>
        <v>467.3192</v>
      </c>
      <c r="N457" s="106" t="n">
        <f aca="false">AVERAGE(N162,N166,N170)</f>
        <v>33.3451333333333</v>
      </c>
      <c r="O457" s="106" t="n">
        <f aca="false">AVERAGE(O162,O166,O170)</f>
        <v>40.6234333333333</v>
      </c>
      <c r="P457" s="106" t="n">
        <f aca="false">AVERAGE(P162,P166,P170)</f>
        <v>41.4514666666667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159+E163+E171+E175</f>
        <v>4604.776</v>
      </c>
      <c r="F458" s="101" t="n">
        <f aca="false">AVERAGE(F183,F187,F191)</f>
        <v>39.8699333333333</v>
      </c>
      <c r="G458" s="101" t="n">
        <f aca="false">AVERAGE(G183,G187,G191)</f>
        <v>46.5030333333333</v>
      </c>
      <c r="H458" s="101" t="n">
        <f aca="false">AVERAGE(H183,H187,H191)</f>
        <v>46.9322666666667</v>
      </c>
      <c r="I458" s="77"/>
      <c r="J458" s="77"/>
      <c r="K458" s="78"/>
      <c r="L458" s="53"/>
      <c r="M458" s="101" t="n">
        <f aca="false">M159+M163+M171+M175</f>
        <v>4604.304</v>
      </c>
      <c r="N458" s="101" t="n">
        <f aca="false">AVERAGE(N183,N187,N191)</f>
        <v>39.8714666666667</v>
      </c>
      <c r="O458" s="101" t="n">
        <f aca="false">AVERAGE(O183,O187,O191)</f>
        <v>46.4971</v>
      </c>
      <c r="P458" s="101" t="n">
        <f aca="false">AVERAGE(P183,P187,P191)</f>
        <v>46.9479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1961.6728</v>
      </c>
      <c r="F459" s="103" t="n">
        <f aca="false">AVERAGE(F184,F188,F192)</f>
        <v>37.6356333333333</v>
      </c>
      <c r="G459" s="103" t="n">
        <f aca="false">AVERAGE(G184,G188,G192)</f>
        <v>44.6684333333333</v>
      </c>
      <c r="H459" s="103" t="n">
        <f aca="false">AVERAGE(H184,H188,H192)</f>
        <v>45.2956</v>
      </c>
      <c r="I459" s="86"/>
      <c r="J459" s="86"/>
      <c r="K459" s="87"/>
      <c r="L459" s="53"/>
      <c r="M459" s="103" t="n">
        <f aca="false">M160+M164+M172+M176</f>
        <v>1961.6568</v>
      </c>
      <c r="N459" s="103" t="n">
        <f aca="false">AVERAGE(N184,N188,N192)</f>
        <v>37.6360666666667</v>
      </c>
      <c r="O459" s="103" t="n">
        <f aca="false">AVERAGE(O184,O188,O192)</f>
        <v>44.6871</v>
      </c>
      <c r="P459" s="103" t="n">
        <f aca="false">AVERAGE(P184,P188,P192)</f>
        <v>45.3070333333333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916.096</v>
      </c>
      <c r="F460" s="103" t="n">
        <f aca="false">AVERAGE(F185,F189,F193)</f>
        <v>35.5302333333333</v>
      </c>
      <c r="G460" s="103" t="n">
        <f aca="false">AVERAGE(G185,G189,G193)</f>
        <v>42.7677333333333</v>
      </c>
      <c r="H460" s="103" t="n">
        <f aca="false">AVERAGE(H185,H189,H193)</f>
        <v>43.4887</v>
      </c>
      <c r="I460" s="86"/>
      <c r="J460" s="86"/>
      <c r="K460" s="87"/>
      <c r="L460" s="53"/>
      <c r="M460" s="103" t="n">
        <f aca="false">M161+M165+M173+M177</f>
        <v>915.4488</v>
      </c>
      <c r="N460" s="103" t="n">
        <f aca="false">AVERAGE(N185,N189,N193)</f>
        <v>35.5321333333333</v>
      </c>
      <c r="O460" s="103" t="n">
        <f aca="false">AVERAGE(O185,O189,O193)</f>
        <v>42.7688333333333</v>
      </c>
      <c r="P460" s="103" t="n">
        <f aca="false">AVERAGE(P185,P189,P193)</f>
        <v>43.4770333333333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44.3352</v>
      </c>
      <c r="F461" s="106" t="n">
        <f aca="false">AVERAGE(F186,F190,F194)</f>
        <v>33.4361666666667</v>
      </c>
      <c r="G461" s="106" t="n">
        <f aca="false">AVERAGE(G186,G190,G194)</f>
        <v>41.5172</v>
      </c>
      <c r="H461" s="106" t="n">
        <f aca="false">AVERAGE(H186,H190,H194)</f>
        <v>42.2571</v>
      </c>
      <c r="I461" s="98"/>
      <c r="J461" s="98"/>
      <c r="K461" s="99"/>
      <c r="L461" s="53"/>
      <c r="M461" s="106" t="n">
        <f aca="false">M162+M166+M174+M178</f>
        <v>444.4824</v>
      </c>
      <c r="N461" s="106" t="n">
        <f aca="false">AVERAGE(N186,N190,N194)</f>
        <v>33.4327</v>
      </c>
      <c r="O461" s="106" t="n">
        <f aca="false">AVERAGE(O186,O190,O194)</f>
        <v>41.5177666666667</v>
      </c>
      <c r="P461" s="106" t="n">
        <f aca="false">AVERAGE(P186,P190,P194)</f>
        <v>42.2786666666667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207</f>
        <v>5301.1432</v>
      </c>
      <c r="F462" s="101" t="n">
        <f aca="false">AVERAGE(F183,F187,F191,F195,F199,F203)</f>
        <v>39.854</v>
      </c>
      <c r="G462" s="101" t="n">
        <f aca="false">AVERAGE(G183,G187,G191,G195,G199,G203)</f>
        <v>46.4613833333333</v>
      </c>
      <c r="H462" s="101" t="n">
        <f aca="false">AVERAGE(H183,H187,H191,H195,H199,H203)</f>
        <v>46.9834</v>
      </c>
      <c r="I462" s="77"/>
      <c r="J462" s="77"/>
      <c r="K462" s="78"/>
      <c r="L462" s="53"/>
      <c r="M462" s="101" t="n">
        <f aca="false">M207</f>
        <v>5301.0712</v>
      </c>
      <c r="N462" s="101" t="n">
        <f aca="false">AVERAGE(N183,N187,N191,N195,N199,N203)</f>
        <v>39.8548</v>
      </c>
      <c r="O462" s="101" t="n">
        <f aca="false">AVERAGE(O183,O187,O191,O195,O199,O203)</f>
        <v>46.4605333333333</v>
      </c>
      <c r="P462" s="101" t="n">
        <f aca="false">AVERAGE(P183,P187,P191,P195,P199,P203)</f>
        <v>46.9997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2228.532</v>
      </c>
      <c r="F463" s="103" t="n">
        <f aca="false">AVERAGE(F184,F188,F192,F196,F200,F204)</f>
        <v>37.6188333333333</v>
      </c>
      <c r="G463" s="103" t="n">
        <f aca="false">AVERAGE(G184,G188,G192,G196,G200,G204)</f>
        <v>44.6541833333333</v>
      </c>
      <c r="H463" s="103" t="n">
        <f aca="false">AVERAGE(H184,H188,H192,H196,H200,H204)</f>
        <v>45.2996666666667</v>
      </c>
      <c r="I463" s="86"/>
      <c r="J463" s="86"/>
      <c r="K463" s="87"/>
      <c r="L463" s="53"/>
      <c r="M463" s="103" t="n">
        <f aca="false">M208</f>
        <v>2227.7592</v>
      </c>
      <c r="N463" s="103" t="n">
        <f aca="false">AVERAGE(N184,N188,N192,N196,N200,N204)</f>
        <v>37.6196</v>
      </c>
      <c r="O463" s="103" t="n">
        <f aca="false">AVERAGE(O184,O188,O192,O196,O200,O204)</f>
        <v>44.6613166666667</v>
      </c>
      <c r="P463" s="103" t="n">
        <f aca="false">AVERAGE(P184,P188,P192,P196,P200,P204)</f>
        <v>45.3075333333333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043.1824</v>
      </c>
      <c r="F464" s="103" t="n">
        <f aca="false">AVERAGE(F185,F189,F193,F197,F201,F205)</f>
        <v>35.5145833333333</v>
      </c>
      <c r="G464" s="103" t="n">
        <f aca="false">AVERAGE(G185,G189,G193,G197,G201,G205)</f>
        <v>42.7387833333333</v>
      </c>
      <c r="H464" s="103" t="n">
        <f aca="false">AVERAGE(H185,H189,H193,H197,H201,H205)</f>
        <v>43.469</v>
      </c>
      <c r="I464" s="86"/>
      <c r="J464" s="86"/>
      <c r="K464" s="87"/>
      <c r="L464" s="53"/>
      <c r="M464" s="103" t="n">
        <f aca="false">M209</f>
        <v>1042.4856</v>
      </c>
      <c r="N464" s="103" t="n">
        <f aca="false">AVERAGE(N185,N189,N193,N197,N201,N205)</f>
        <v>35.5170333333333</v>
      </c>
      <c r="O464" s="103" t="n">
        <f aca="false">AVERAGE(O185,O189,O193,O197,O201,O205)</f>
        <v>42.7420666666667</v>
      </c>
      <c r="P464" s="103" t="n">
        <f aca="false">AVERAGE(P185,P189,P193,P197,P201,P205)</f>
        <v>43.4642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511.7168</v>
      </c>
      <c r="F465" s="106" t="n">
        <f aca="false">AVERAGE(F186,F190,F194,F198,F202,F206)</f>
        <v>33.41675</v>
      </c>
      <c r="G465" s="106" t="n">
        <f aca="false">AVERAGE(G186,G190,G194,G198,G202,G206)</f>
        <v>41.4941666666667</v>
      </c>
      <c r="H465" s="106" t="n">
        <f aca="false">AVERAGE(H186,H190,H194,H198,H202,H206)</f>
        <v>42.2396333333333</v>
      </c>
      <c r="I465" s="98"/>
      <c r="J465" s="98"/>
      <c r="K465" s="99"/>
      <c r="L465" s="53"/>
      <c r="M465" s="106" t="n">
        <f aca="false">M210</f>
        <v>512.1104</v>
      </c>
      <c r="N465" s="106" t="n">
        <f aca="false">AVERAGE(N186,N190,N194,N198,N202,N206)</f>
        <v>33.4142</v>
      </c>
      <c r="O465" s="106" t="n">
        <f aca="false">AVERAGE(O186,O190,O194,O198,O202,O206)</f>
        <v>41.48975</v>
      </c>
      <c r="P465" s="106" t="n">
        <f aca="false">AVERAGE(P186,P190,P194,P198,P202,P206)</f>
        <v>42.2474666666667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458</f>
        <v>4604.776</v>
      </c>
      <c r="F466" s="101" t="n">
        <f aca="false">AVERAGE(F159,F163,F183,F187,F191)</f>
        <v>39.9017</v>
      </c>
      <c r="G466" s="101" t="n">
        <f aca="false">AVERAGE(G159,G163,G183,G187,G191)</f>
        <v>46.04574</v>
      </c>
      <c r="H466" s="101" t="n">
        <f aca="false">AVERAGE(H159,H163,H183,H187,H191)</f>
        <v>46.63752</v>
      </c>
      <c r="I466" s="77"/>
      <c r="J466" s="77"/>
      <c r="K466" s="78"/>
      <c r="L466" s="53"/>
      <c r="M466" s="101" t="n">
        <f aca="false">M458</f>
        <v>4604.304</v>
      </c>
      <c r="N466" s="101" t="n">
        <f aca="false">AVERAGE(N159,N163,N183,N187,N191)</f>
        <v>39.90244</v>
      </c>
      <c r="O466" s="101" t="n">
        <f aca="false">AVERAGE(O159,O163,O183,O187,O191)</f>
        <v>46.04194</v>
      </c>
      <c r="P466" s="101" t="n">
        <f aca="false">AVERAGE(P159,P163,P183,P187,P191)</f>
        <v>46.6468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1961.6728</v>
      </c>
      <c r="F467" s="103" t="n">
        <f aca="false">AVERAGE(F160,F164,F184,F188,F192)</f>
        <v>37.62814</v>
      </c>
      <c r="G467" s="103" t="n">
        <f aca="false">AVERAGE(G160,G164,G184,G188,G192)</f>
        <v>44.22342</v>
      </c>
      <c r="H467" s="103" t="n">
        <f aca="false">AVERAGE(H160,H164,H184,H188,H192)</f>
        <v>44.92704</v>
      </c>
      <c r="I467" s="86"/>
      <c r="J467" s="86"/>
      <c r="K467" s="87"/>
      <c r="L467" s="53"/>
      <c r="M467" s="103" t="n">
        <f aca="false">M459</f>
        <v>1961.6568</v>
      </c>
      <c r="N467" s="103" t="n">
        <f aca="false">AVERAGE(N160,N164,N184,N188,N192)</f>
        <v>37.62822</v>
      </c>
      <c r="O467" s="103" t="n">
        <f aca="false">AVERAGE(O160,O164,O184,O188,O192)</f>
        <v>44.23478</v>
      </c>
      <c r="P467" s="103" t="n">
        <f aca="false">AVERAGE(P160,P164,P184,P188,P192)</f>
        <v>44.9339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916.096</v>
      </c>
      <c r="F468" s="103" t="n">
        <f aca="false">AVERAGE(F161,F165,F185,F189,F193)</f>
        <v>35.51274</v>
      </c>
      <c r="G468" s="103" t="n">
        <f aca="false">AVERAGE(G161,G165,G185,G189,G193)</f>
        <v>42.36704</v>
      </c>
      <c r="H468" s="103" t="n">
        <f aca="false">AVERAGE(H161,H165,H185,H189,H193)</f>
        <v>43.13048</v>
      </c>
      <c r="I468" s="86"/>
      <c r="J468" s="86"/>
      <c r="K468" s="87"/>
      <c r="L468" s="53"/>
      <c r="M468" s="103" t="n">
        <f aca="false">M460</f>
        <v>915.4488</v>
      </c>
      <c r="N468" s="103" t="n">
        <f aca="false">AVERAGE(N161,N165,N185,N189,N193)</f>
        <v>35.51382</v>
      </c>
      <c r="O468" s="103" t="n">
        <f aca="false">AVERAGE(O161,O165,O185,O189,O193)</f>
        <v>42.36758</v>
      </c>
      <c r="P468" s="103" t="n">
        <f aca="false">AVERAGE(P161,P165,P185,P189,P193)</f>
        <v>43.12314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44.3352</v>
      </c>
      <c r="F469" s="106" t="n">
        <f aca="false">AVERAGE(F162,F166,F186,F190,F194)</f>
        <v>33.41726</v>
      </c>
      <c r="G469" s="106" t="n">
        <f aca="false">AVERAGE(G162,G166,G186,G190,G194)</f>
        <v>41.16428</v>
      </c>
      <c r="H469" s="106" t="n">
        <f aca="false">AVERAGE(H162,H166,H186,H190,H194)</f>
        <v>41.93838</v>
      </c>
      <c r="I469" s="98"/>
      <c r="J469" s="98"/>
      <c r="K469" s="99"/>
      <c r="L469" s="53"/>
      <c r="M469" s="106" t="n">
        <f aca="false">M461</f>
        <v>444.4824</v>
      </c>
      <c r="N469" s="106" t="n">
        <f aca="false">AVERAGE(N162,N166,N186,N190,N194)</f>
        <v>33.41562</v>
      </c>
      <c r="O469" s="106" t="n">
        <f aca="false">AVERAGE(O162,O166,O186,O190,O194)</f>
        <v>41.16446</v>
      </c>
      <c r="P469" s="106" t="n">
        <f aca="false">AVERAGE(P162,P166,P186,P190,P194)</f>
        <v>41.95162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5301.1432</v>
      </c>
      <c r="F470" s="101" t="n">
        <f aca="false">AVERAGE(F159,F163,F167,F183,F187,F191,F195,F199,F203)</f>
        <v>39.8547444444444</v>
      </c>
      <c r="G470" s="101" t="n">
        <f aca="false">AVERAGE(G159,G163,G167,G183,G187,G191,G195,G199,G203)</f>
        <v>46.0841222222222</v>
      </c>
      <c r="H470" s="101" t="n">
        <f aca="false">AVERAGE(H159,H163,H167,H183,H187,H191,H195,H199,H203)</f>
        <v>46.7117</v>
      </c>
      <c r="I470" s="77"/>
      <c r="J470" s="77"/>
      <c r="K470" s="78"/>
      <c r="L470" s="53"/>
      <c r="M470" s="101" t="n">
        <f aca="false">M462</f>
        <v>5301.0712</v>
      </c>
      <c r="N470" s="101" t="n">
        <f aca="false">AVERAGE(N159,N163,N167,N183,N187,N191,N195,N199,N203)</f>
        <v>39.8552888888889</v>
      </c>
      <c r="O470" s="101" t="n">
        <f aca="false">AVERAGE(O159,O163,O167,O183,O187,O191,O195,O199,O203)</f>
        <v>46.0833777777778</v>
      </c>
      <c r="P470" s="101" t="n">
        <f aca="false">AVERAGE(P159,P163,P167,P183,P187,P191,P195,P199,P203)</f>
        <v>46.722655555555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2228.532</v>
      </c>
      <c r="F471" s="103" t="n">
        <f aca="false">AVERAGE(F160,F164,F168,F184,F188,F192,F196,F200,F204)</f>
        <v>37.5949666666667</v>
      </c>
      <c r="G471" s="103" t="n">
        <f aca="false">AVERAGE(G160,G164,G168,G184,G188,G192,G196,G200,G204)</f>
        <v>44.2814</v>
      </c>
      <c r="H471" s="103" t="n">
        <f aca="false">AVERAGE(H160,H164,H168,H184,H188,H192,H196,H200,H204)</f>
        <v>44.9855333333333</v>
      </c>
      <c r="I471" s="86"/>
      <c r="J471" s="86"/>
      <c r="K471" s="87"/>
      <c r="L471" s="53"/>
      <c r="M471" s="103" t="n">
        <f aca="false">M463</f>
        <v>2227.7592</v>
      </c>
      <c r="N471" s="103" t="n">
        <f aca="false">AVERAGE(N160,N164,N168,N184,N188,N192,N196,N200,N204)</f>
        <v>37.5952555555556</v>
      </c>
      <c r="O471" s="103" t="n">
        <f aca="false">AVERAGE(O160,O164,O168,O184,O188,O192,O196,O200,O204)</f>
        <v>44.2862777777778</v>
      </c>
      <c r="P471" s="103" t="n">
        <f aca="false">AVERAGE(P160,P164,P168,P184,P188,P192,P196,P200,P204)</f>
        <v>44.9907333333333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043.1824</v>
      </c>
      <c r="F472" s="103" t="n">
        <f aca="false">AVERAGE(F161,F165,F169,F185,F189,F193,F197,F201,F205)</f>
        <v>35.4874333333333</v>
      </c>
      <c r="G472" s="103" t="n">
        <f aca="false">AVERAGE(G161,G165,G169,G185,G189,G193,G197,G201,G205)</f>
        <v>42.4102555555556</v>
      </c>
      <c r="H472" s="103" t="n">
        <f aca="false">AVERAGE(H161,H165,H169,H185,H189,H193,H197,H201,H205)</f>
        <v>43.1732111111111</v>
      </c>
      <c r="I472" s="86"/>
      <c r="J472" s="86"/>
      <c r="K472" s="87"/>
      <c r="L472" s="53"/>
      <c r="M472" s="103" t="n">
        <f aca="false">M464</f>
        <v>1042.4856</v>
      </c>
      <c r="N472" s="103" t="n">
        <f aca="false">AVERAGE(N161,N165,N169,N185,N189,N193,N197,N201,N205)</f>
        <v>35.4888888888889</v>
      </c>
      <c r="O472" s="103" t="n">
        <f aca="false">AVERAGE(O161,O165,O169,O185,O189,O193,O197,O201,O205)</f>
        <v>42.4122888888889</v>
      </c>
      <c r="P472" s="103" t="n">
        <f aca="false">AVERAGE(P161,P165,P169,P185,P189,P193,P197,P201,P205)</f>
        <v>43.1697888888889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511.7168</v>
      </c>
      <c r="F473" s="106" t="n">
        <f aca="false">AVERAGE(F162,F166,F170,F186,F190,F194,F198,F202,F206)</f>
        <v>33.3928</v>
      </c>
      <c r="G473" s="106" t="n">
        <f aca="false">AVERAGE(G162,G166,G170,G186,G190,G194,G198,G202,G206)</f>
        <v>41.2040888888889</v>
      </c>
      <c r="H473" s="106" t="n">
        <f aca="false">AVERAGE(H162,H166,H170,H186,H190,H194,H198,H202,H206)</f>
        <v>41.9768666666667</v>
      </c>
      <c r="I473" s="98"/>
      <c r="J473" s="98"/>
      <c r="K473" s="99"/>
      <c r="L473" s="53"/>
      <c r="M473" s="106" t="n">
        <f aca="false">M465</f>
        <v>512.1104</v>
      </c>
      <c r="N473" s="106" t="n">
        <f aca="false">AVERAGE(N162,N166,N170,N186,N190,N194,N198,N202,N206)</f>
        <v>33.3911777777778</v>
      </c>
      <c r="O473" s="106" t="n">
        <f aca="false">AVERAGE(O162,O166,O170,O186,O190,O194,O198,O202,O206)</f>
        <v>41.2009777777778</v>
      </c>
      <c r="P473" s="106" t="n">
        <f aca="false">AVERAGE(P162,P166,P170,P186,P190,P194,P198,P202,P206)</f>
        <v>41.9821333333333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1" t="n">
        <f aca="false">E211+E215</f>
        <v>1078.247</v>
      </c>
      <c r="F474" s="101" t="n">
        <f aca="false">AVERAGE(F211,F215)</f>
        <v>41.99515</v>
      </c>
      <c r="G474" s="101" t="n">
        <f aca="false">AVERAGE(G211,G215)</f>
        <v>48.339</v>
      </c>
      <c r="H474" s="101" t="n">
        <f aca="false">AVERAGE(H211,H215)</f>
        <v>47.8385</v>
      </c>
      <c r="I474" s="77"/>
      <c r="J474" s="77"/>
      <c r="K474" s="78"/>
      <c r="L474" s="53"/>
      <c r="M474" s="128" t="n">
        <f aca="false">M211+M215</f>
        <v>1077.991</v>
      </c>
      <c r="N474" s="101" t="n">
        <f aca="false">AVERAGE(N211,N215)</f>
        <v>41.9955</v>
      </c>
      <c r="O474" s="101" t="n">
        <f aca="false">AVERAGE(O211,O215)</f>
        <v>48.33835</v>
      </c>
      <c r="P474" s="101" t="n">
        <f aca="false">AVERAGE(P211,P215)</f>
        <v>47.8353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454.39</v>
      </c>
      <c r="F475" s="103" t="n">
        <f aca="false">AVERAGE(F212,F216)</f>
        <v>41.0092</v>
      </c>
      <c r="G475" s="103" t="n">
        <f aca="false">AVERAGE(G212,G216)</f>
        <v>47.3498</v>
      </c>
      <c r="H475" s="103" t="n">
        <f aca="false">AVERAGE(H212,H216)</f>
        <v>46.99265</v>
      </c>
      <c r="I475" s="86"/>
      <c r="J475" s="86"/>
      <c r="K475" s="87"/>
      <c r="L475" s="53"/>
      <c r="M475" s="129" t="n">
        <f aca="false">M212+M216</f>
        <v>453.991</v>
      </c>
      <c r="N475" s="103" t="n">
        <f aca="false">AVERAGE(N212,N216)</f>
        <v>41.0107</v>
      </c>
      <c r="O475" s="103" t="n">
        <f aca="false">AVERAGE(O212,O216)</f>
        <v>47.3508</v>
      </c>
      <c r="P475" s="103" t="n">
        <f aca="false">AVERAGE(P212,P216)</f>
        <v>46.9878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236.946</v>
      </c>
      <c r="F476" s="103" t="n">
        <f aca="false">AVERAGE(F213,F217)</f>
        <v>39.6082</v>
      </c>
      <c r="G476" s="103" t="n">
        <f aca="false">AVERAGE(G213,G217)</f>
        <v>46.0686</v>
      </c>
      <c r="H476" s="103" t="n">
        <f aca="false">AVERAGE(H213,H217)</f>
        <v>45.8256</v>
      </c>
      <c r="I476" s="86"/>
      <c r="J476" s="86"/>
      <c r="K476" s="87"/>
      <c r="L476" s="53"/>
      <c r="M476" s="129" t="n">
        <f aca="false">M213+M217</f>
        <v>237.314</v>
      </c>
      <c r="N476" s="103" t="n">
        <f aca="false">AVERAGE(N213,N217)</f>
        <v>39.6108</v>
      </c>
      <c r="O476" s="103" t="n">
        <f aca="false">AVERAGE(O213,O217)</f>
        <v>46.07745</v>
      </c>
      <c r="P476" s="103" t="n">
        <f aca="false">AVERAGE(P213,P217)</f>
        <v>45.82775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32.092</v>
      </c>
      <c r="F477" s="106" t="n">
        <f aca="false">AVERAGE(F214,F218)</f>
        <v>37.8882</v>
      </c>
      <c r="G477" s="106" t="n">
        <f aca="false">AVERAGE(G214,G218)</f>
        <v>45.11505</v>
      </c>
      <c r="H477" s="106" t="n">
        <f aca="false">AVERAGE(H214,H218)</f>
        <v>44.9595</v>
      </c>
      <c r="I477" s="98"/>
      <c r="J477" s="98"/>
      <c r="K477" s="99"/>
      <c r="L477" s="53"/>
      <c r="M477" s="130" t="n">
        <f aca="false">M214+M218</f>
        <v>132.45</v>
      </c>
      <c r="N477" s="106" t="n">
        <f aca="false">AVERAGE(N214,N218)</f>
        <v>37.88945</v>
      </c>
      <c r="O477" s="106" t="n">
        <f aca="false">AVERAGE(O214,O218)</f>
        <v>45.10755</v>
      </c>
      <c r="P477" s="106" t="n">
        <f aca="false">AVERAGE(P214,P218)</f>
        <v>44.9622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1" t="n">
        <f aca="false">E211+E215+E219</f>
        <v>1355.802</v>
      </c>
      <c r="F478" s="101" t="n">
        <f aca="false">AVERAGE(F211,F215,F219)</f>
        <v>41.9011666666667</v>
      </c>
      <c r="G478" s="101" t="n">
        <f aca="false">AVERAGE(G211,G215,G219)</f>
        <v>47.9981</v>
      </c>
      <c r="H478" s="101" t="n">
        <f aca="false">AVERAGE(H211,H215,H219)</f>
        <v>47.4687666666667</v>
      </c>
      <c r="I478" s="77"/>
      <c r="J478" s="77"/>
      <c r="K478" s="78"/>
      <c r="L478" s="53"/>
      <c r="M478" s="101" t="n">
        <f aca="false">M211+M215+M219</f>
        <v>1355.66</v>
      </c>
      <c r="N478" s="101" t="n">
        <f aca="false">AVERAGE(N211,N215,N219)</f>
        <v>41.9016333333333</v>
      </c>
      <c r="O478" s="101" t="n">
        <f aca="false">AVERAGE(O211,O215,O219)</f>
        <v>47.9967</v>
      </c>
      <c r="P478" s="101" t="n">
        <f aca="false">AVERAGE(P211,P215,P219)</f>
        <v>47.468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565.853</v>
      </c>
      <c r="F479" s="103" t="n">
        <f aca="false">AVERAGE(F212,F216,F220)</f>
        <v>40.9334</v>
      </c>
      <c r="G479" s="103" t="n">
        <f aca="false">AVERAGE(G212,G216,G220)</f>
        <v>47.0533333333333</v>
      </c>
      <c r="H479" s="103" t="n">
        <f aca="false">AVERAGE(H212,H216,H220)</f>
        <v>46.5836</v>
      </c>
      <c r="I479" s="86"/>
      <c r="J479" s="86"/>
      <c r="K479" s="87"/>
      <c r="L479" s="53"/>
      <c r="M479" s="103" t="n">
        <f aca="false">M212+M216+M220</f>
        <v>565.47</v>
      </c>
      <c r="N479" s="103" t="n">
        <f aca="false">AVERAGE(N212,N216,N220)</f>
        <v>40.9341</v>
      </c>
      <c r="O479" s="103" t="n">
        <f aca="false">AVERAGE(O212,O216,O220)</f>
        <v>47.0529</v>
      </c>
      <c r="P479" s="103" t="n">
        <f aca="false">AVERAGE(P212,P216,P220)</f>
        <v>46.5803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295.838</v>
      </c>
      <c r="F480" s="103" t="n">
        <f aca="false">AVERAGE(F213,F217,F221)</f>
        <v>39.5489333333333</v>
      </c>
      <c r="G480" s="103" t="n">
        <f aca="false">AVERAGE(G213,G217,G221)</f>
        <v>45.8873</v>
      </c>
      <c r="H480" s="103" t="n">
        <f aca="false">AVERAGE(H213,H217,H221)</f>
        <v>45.4841666666667</v>
      </c>
      <c r="I480" s="86"/>
      <c r="J480" s="86"/>
      <c r="K480" s="87"/>
      <c r="L480" s="53"/>
      <c r="M480" s="103" t="n">
        <f aca="false">M213+M217+M221</f>
        <v>295.987</v>
      </c>
      <c r="N480" s="103" t="n">
        <f aca="false">AVERAGE(N213,N217,N221)</f>
        <v>39.5526666666667</v>
      </c>
      <c r="O480" s="103" t="n">
        <f aca="false">AVERAGE(O213,O217,O221)</f>
        <v>45.8954333333333</v>
      </c>
      <c r="P480" s="103" t="n">
        <f aca="false">AVERAGE(P213,P217,P221)</f>
        <v>45.4884666666667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165.063</v>
      </c>
      <c r="F481" s="106" t="n">
        <f aca="false">AVERAGE(F214,F218,F222)</f>
        <v>37.8385333333333</v>
      </c>
      <c r="G481" s="106" t="n">
        <f aca="false">AVERAGE(G214,G218,G222)</f>
        <v>44.9806333333333</v>
      </c>
      <c r="H481" s="106" t="n">
        <f aca="false">AVERAGE(H214,H218,H222)</f>
        <v>44.6427</v>
      </c>
      <c r="I481" s="98"/>
      <c r="J481" s="98"/>
      <c r="K481" s="99"/>
      <c r="L481" s="53"/>
      <c r="M481" s="106" t="n">
        <f aca="false">M214+M218+M222</f>
        <v>165.437</v>
      </c>
      <c r="N481" s="106" t="n">
        <f aca="false">AVERAGE(N214,N218,N222)</f>
        <v>37.8393333333333</v>
      </c>
      <c r="O481" s="106" t="n">
        <f aca="false">AVERAGE(O214,O218,O222)</f>
        <v>44.9728666666667</v>
      </c>
      <c r="P481" s="106" t="n">
        <f aca="false">AVERAGE(P214,P218,P222)</f>
        <v>44.6460666666667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211+E215+E223+E227</f>
        <v>1198.754</v>
      </c>
      <c r="F482" s="101" t="n">
        <f aca="false">AVERAGE(F235,F239,F243)</f>
        <v>43.1609</v>
      </c>
      <c r="G482" s="101" t="n">
        <f aca="false">AVERAGE(G235,G239,G243)</f>
        <v>48.8727666666667</v>
      </c>
      <c r="H482" s="101" t="n">
        <f aca="false">AVERAGE(H235,H239,H243)</f>
        <v>48.2651</v>
      </c>
      <c r="I482" s="77"/>
      <c r="J482" s="77"/>
      <c r="K482" s="78"/>
      <c r="L482" s="53"/>
      <c r="M482" s="101" t="n">
        <f aca="false">M211+M215+M223+M227</f>
        <v>1198.717</v>
      </c>
      <c r="N482" s="101" t="n">
        <f aca="false">AVERAGE(N235,N239,N243)</f>
        <v>43.1592333333333</v>
      </c>
      <c r="O482" s="101" t="n">
        <f aca="false">AVERAGE(O235,O239,O243)</f>
        <v>48.8866</v>
      </c>
      <c r="P482" s="101" t="n">
        <f aca="false">AVERAGE(P235,P239,P243)</f>
        <v>48.2562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05.196</v>
      </c>
      <c r="F483" s="103" t="n">
        <f aca="false">AVERAGE(F236,F240,F244)</f>
        <v>41.9610666666667</v>
      </c>
      <c r="G483" s="103" t="n">
        <f aca="false">AVERAGE(G236,G240,G244)</f>
        <v>47.8824</v>
      </c>
      <c r="H483" s="103" t="n">
        <f aca="false">AVERAGE(H236,H240,H244)</f>
        <v>47.3643666666667</v>
      </c>
      <c r="I483" s="86"/>
      <c r="J483" s="86"/>
      <c r="K483" s="87"/>
      <c r="L483" s="53"/>
      <c r="M483" s="103" t="n">
        <f aca="false">M212+M216+M224+M228</f>
        <v>504.718</v>
      </c>
      <c r="N483" s="103" t="n">
        <f aca="false">AVERAGE(N236,N240,N244)</f>
        <v>41.9634</v>
      </c>
      <c r="O483" s="103" t="n">
        <f aca="false">AVERAGE(O236,O240,O244)</f>
        <v>47.8853</v>
      </c>
      <c r="P483" s="103" t="n">
        <f aca="false">AVERAGE(P236,P240,P244)</f>
        <v>47.3555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263.713</v>
      </c>
      <c r="F484" s="103" t="n">
        <f aca="false">AVERAGE(F237,F241,F245)</f>
        <v>40.3683</v>
      </c>
      <c r="G484" s="103" t="n">
        <f aca="false">AVERAGE(G237,G241,G245)</f>
        <v>46.5406</v>
      </c>
      <c r="H484" s="103" t="n">
        <f aca="false">AVERAGE(H237,H241,H245)</f>
        <v>46.2047333333333</v>
      </c>
      <c r="I484" s="86"/>
      <c r="J484" s="86"/>
      <c r="K484" s="87"/>
      <c r="L484" s="53"/>
      <c r="M484" s="103" t="n">
        <f aca="false">M213+M217+M225+M229</f>
        <v>263.951</v>
      </c>
      <c r="N484" s="103" t="n">
        <f aca="false">AVERAGE(N237,N241,N245)</f>
        <v>40.3724666666667</v>
      </c>
      <c r="O484" s="103" t="n">
        <f aca="false">AVERAGE(O237,O241,O245)</f>
        <v>46.5382666666667</v>
      </c>
      <c r="P484" s="103" t="n">
        <f aca="false">AVERAGE(P237,P241,P245)</f>
        <v>46.2087666666667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47.737</v>
      </c>
      <c r="F485" s="106" t="n">
        <f aca="false">AVERAGE(F238,F242,F246)</f>
        <v>38.4617</v>
      </c>
      <c r="G485" s="106" t="n">
        <f aca="false">AVERAGE(G238,G242,G246)</f>
        <v>45.4761</v>
      </c>
      <c r="H485" s="106" t="n">
        <f aca="false">AVERAGE(H238,H242,H246)</f>
        <v>45.3016666666667</v>
      </c>
      <c r="I485" s="98"/>
      <c r="J485" s="98"/>
      <c r="K485" s="99"/>
      <c r="L485" s="53"/>
      <c r="M485" s="106" t="n">
        <f aca="false">M214+M218+M226+M230</f>
        <v>148.069</v>
      </c>
      <c r="N485" s="106" t="n">
        <f aca="false">AVERAGE(N238,N242,N246)</f>
        <v>38.4631666666667</v>
      </c>
      <c r="O485" s="106" t="n">
        <f aca="false">AVERAGE(O238,O242,O246)</f>
        <v>45.4577666666667</v>
      </c>
      <c r="P485" s="106" t="n">
        <f aca="false">AVERAGE(P238,P242,P246)</f>
        <v>45.3220666666667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259</f>
        <v>1530.874</v>
      </c>
      <c r="F486" s="101" t="n">
        <f aca="false">AVERAGE(F235,F239,F243,F247,F251,F255)</f>
        <v>43.2136</v>
      </c>
      <c r="G486" s="101" t="n">
        <f aca="false">AVERAGE(G235,G239,G243,G247,G251,G255)</f>
        <v>48.7196</v>
      </c>
      <c r="H486" s="101" t="n">
        <f aca="false">AVERAGE(H235,H239,H243,H247,H251,H255)</f>
        <v>48.54955</v>
      </c>
      <c r="I486" s="77"/>
      <c r="J486" s="77"/>
      <c r="K486" s="78"/>
      <c r="L486" s="53"/>
      <c r="M486" s="101" t="n">
        <f aca="false">M259</f>
        <v>1530.94</v>
      </c>
      <c r="N486" s="101" t="n">
        <f aca="false">AVERAGE(N235,N239,N243,N247,N251,N255)</f>
        <v>43.2145166666667</v>
      </c>
      <c r="O486" s="101" t="n">
        <f aca="false">AVERAGE(O235,O239,O243,O247,O251,O255)</f>
        <v>48.7232833333333</v>
      </c>
      <c r="P486" s="101" t="n">
        <f aca="false">AVERAGE(P235,P239,P243,P247,P251,P255)</f>
        <v>48.5499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642.485</v>
      </c>
      <c r="F487" s="103" t="n">
        <f aca="false">AVERAGE(F236,F240,F244,F248,F252,F256)</f>
        <v>42.0293166666667</v>
      </c>
      <c r="G487" s="103" t="n">
        <f aca="false">AVERAGE(G236,G240,G244,G248,G252,G256)</f>
        <v>47.7325666666667</v>
      </c>
      <c r="H487" s="103" t="n">
        <f aca="false">AVERAGE(H236,H240,H244,H248,H252,H256)</f>
        <v>47.5938333333333</v>
      </c>
      <c r="I487" s="86"/>
      <c r="J487" s="86"/>
      <c r="K487" s="87"/>
      <c r="L487" s="53"/>
      <c r="M487" s="103" t="n">
        <f aca="false">M260</f>
        <v>641.617</v>
      </c>
      <c r="N487" s="103" t="n">
        <f aca="false">AVERAGE(N236,N240,N244,N248,N252,N256)</f>
        <v>42.0334666666667</v>
      </c>
      <c r="O487" s="103" t="n">
        <f aca="false">AVERAGE(O236,O240,O244,O248,O252,O256)</f>
        <v>47.7308166666667</v>
      </c>
      <c r="P487" s="103" t="n">
        <f aca="false">AVERAGE(P236,P240,P244,P248,P252,P256)</f>
        <v>47.5987333333333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339.135</v>
      </c>
      <c r="F488" s="103" t="n">
        <f aca="false">AVERAGE(F237,F241,F245,F249,F253,F257)</f>
        <v>40.4519</v>
      </c>
      <c r="G488" s="103" t="n">
        <f aca="false">AVERAGE(G237,G241,G245,G249,G253,G257)</f>
        <v>46.4566666666667</v>
      </c>
      <c r="H488" s="103" t="n">
        <f aca="false">AVERAGE(H237,H241,H245,H249,H253,H257)</f>
        <v>46.4176833333333</v>
      </c>
      <c r="I488" s="86"/>
      <c r="J488" s="86"/>
      <c r="K488" s="87"/>
      <c r="L488" s="53"/>
      <c r="M488" s="103" t="n">
        <f aca="false">M261</f>
        <v>339.216</v>
      </c>
      <c r="N488" s="103" t="n">
        <f aca="false">AVERAGE(N237,N241,N245,N249,N253,N257)</f>
        <v>40.45665</v>
      </c>
      <c r="O488" s="103" t="n">
        <f aca="false">AVERAGE(O237,O241,O245,O249,O253,O257)</f>
        <v>46.4542666666667</v>
      </c>
      <c r="P488" s="103" t="n">
        <f aca="false">AVERAGE(P237,P241,P245,P249,P253,P257)</f>
        <v>46.4316166666667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193.393</v>
      </c>
      <c r="F489" s="106" t="n">
        <f aca="false">AVERAGE(F238,F242,F246,F250,F254,F258)</f>
        <v>38.5477333333333</v>
      </c>
      <c r="G489" s="106" t="n">
        <f aca="false">AVERAGE(G238,G242,G246,G250,G254,G258)</f>
        <v>45.4193666666667</v>
      </c>
      <c r="H489" s="106" t="n">
        <f aca="false">AVERAGE(H238,H242,H246,H250,H254,H258)</f>
        <v>45.4973166666667</v>
      </c>
      <c r="I489" s="98"/>
      <c r="J489" s="98"/>
      <c r="K489" s="99"/>
      <c r="L489" s="53"/>
      <c r="M489" s="106" t="n">
        <f aca="false">M262</f>
        <v>193.727</v>
      </c>
      <c r="N489" s="106" t="n">
        <f aca="false">AVERAGE(N238,N242,N246,N250,N254,N258)</f>
        <v>38.5451166666667</v>
      </c>
      <c r="O489" s="106" t="n">
        <f aca="false">AVERAGE(O238,O242,O246,O250,O254,O258)</f>
        <v>45.4048166666667</v>
      </c>
      <c r="P489" s="106" t="n">
        <f aca="false">AVERAGE(P238,P242,P246,P250,P254,P258)</f>
        <v>45.51135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482</f>
        <v>1198.754</v>
      </c>
      <c r="F490" s="101" t="n">
        <f aca="false">AVERAGE(F211,F215,F235,F239,F243)</f>
        <v>42.6946</v>
      </c>
      <c r="G490" s="101" t="n">
        <f aca="false">AVERAGE(G211,G215,G235,G239,G243)</f>
        <v>48.65926</v>
      </c>
      <c r="H490" s="101" t="n">
        <f aca="false">AVERAGE(H211,H215,H235,H239,H243)</f>
        <v>48.09446</v>
      </c>
      <c r="I490" s="77"/>
      <c r="J490" s="77"/>
      <c r="K490" s="78"/>
      <c r="L490" s="53"/>
      <c r="M490" s="101" t="n">
        <f aca="false">M482</f>
        <v>1198.717</v>
      </c>
      <c r="N490" s="101" t="n">
        <f aca="false">AVERAGE(N211,N215,N235,N239,N243)</f>
        <v>42.69374</v>
      </c>
      <c r="O490" s="101" t="n">
        <f aca="false">AVERAGE(O211,O215,O235,O239,O243)</f>
        <v>48.6673</v>
      </c>
      <c r="P490" s="101" t="n">
        <f aca="false">AVERAGE(P211,P215,P235,P239,P243)</f>
        <v>48.08786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05.196</v>
      </c>
      <c r="F491" s="103" t="n">
        <f aca="false">AVERAGE(F212,F216,F236,F240,F244)</f>
        <v>41.58032</v>
      </c>
      <c r="G491" s="103" t="n">
        <f aca="false">AVERAGE(G212,G216,G236,G240,G244)</f>
        <v>47.66936</v>
      </c>
      <c r="H491" s="103" t="n">
        <f aca="false">AVERAGE(H212,H216,H236,H240,H244)</f>
        <v>47.21568</v>
      </c>
      <c r="I491" s="86"/>
      <c r="J491" s="86"/>
      <c r="K491" s="87"/>
      <c r="L491" s="53"/>
      <c r="M491" s="103" t="n">
        <f aca="false">M483</f>
        <v>504.718</v>
      </c>
      <c r="N491" s="103" t="n">
        <f aca="false">AVERAGE(N212,N216,N236,N240,N244)</f>
        <v>41.58232</v>
      </c>
      <c r="O491" s="103" t="n">
        <f aca="false">AVERAGE(O212,O216,O236,O240,O244)</f>
        <v>47.6715</v>
      </c>
      <c r="P491" s="103" t="n">
        <f aca="false">AVERAGE(P212,P216,P236,P240,P244)</f>
        <v>47.20842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263.713</v>
      </c>
      <c r="F492" s="103" t="n">
        <f aca="false">AVERAGE(F213,F217,F237,F241,F245)</f>
        <v>40.06426</v>
      </c>
      <c r="G492" s="103" t="n">
        <f aca="false">AVERAGE(G213,G217,G237,G241,G245)</f>
        <v>46.3518</v>
      </c>
      <c r="H492" s="103" t="n">
        <f aca="false">AVERAGE(H213,H217,H237,H241,H245)</f>
        <v>46.05308</v>
      </c>
      <c r="I492" s="86"/>
      <c r="J492" s="86"/>
      <c r="K492" s="87"/>
      <c r="L492" s="53"/>
      <c r="M492" s="103" t="n">
        <f aca="false">M484</f>
        <v>263.951</v>
      </c>
      <c r="N492" s="103" t="n">
        <f aca="false">AVERAGE(N213,N217,N237,N241,N245)</f>
        <v>40.0678</v>
      </c>
      <c r="O492" s="103" t="n">
        <f aca="false">AVERAGE(O213,O217,O237,O241,O245)</f>
        <v>46.35394</v>
      </c>
      <c r="P492" s="103" t="n">
        <f aca="false">AVERAGE(P213,P217,P237,P241,P245)</f>
        <v>46.05636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47.737</v>
      </c>
      <c r="F493" s="106" t="n">
        <f aca="false">AVERAGE(F214,F218,F238,F242,F246)</f>
        <v>38.2323</v>
      </c>
      <c r="G493" s="106" t="n">
        <f aca="false">AVERAGE(G214,G218,G238,G242,G246)</f>
        <v>45.33168</v>
      </c>
      <c r="H493" s="106" t="n">
        <f aca="false">AVERAGE(H214,H218,H238,H242,H246)</f>
        <v>45.1648</v>
      </c>
      <c r="I493" s="98"/>
      <c r="J493" s="98"/>
      <c r="K493" s="99"/>
      <c r="L493" s="53"/>
      <c r="M493" s="106" t="n">
        <f aca="false">M485</f>
        <v>148.069</v>
      </c>
      <c r="N493" s="106" t="n">
        <f aca="false">AVERAGE(N214,N218,N238,N242,N246)</f>
        <v>38.23368</v>
      </c>
      <c r="O493" s="106" t="n">
        <f aca="false">AVERAGE(O214,O218,O238,O242,O246)</f>
        <v>45.31768</v>
      </c>
      <c r="P493" s="106" t="n">
        <f aca="false">AVERAGE(P214,P218,P238,P242,P246)</f>
        <v>45.17812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530.874</v>
      </c>
      <c r="F494" s="101" t="n">
        <f aca="false">AVERAGE(F211,F215,F219,F235,F239,F243,F247,F251,F255)</f>
        <v>42.7761222222222</v>
      </c>
      <c r="G494" s="101" t="n">
        <f aca="false">AVERAGE(G211,G215,G219,G235,G239,G243,G247,G251,G255)</f>
        <v>48.4791</v>
      </c>
      <c r="H494" s="101" t="n">
        <f aca="false">AVERAGE(H211,H215,H219,H235,H239,H243,H247,H251,H255)</f>
        <v>48.1892888888889</v>
      </c>
      <c r="I494" s="77"/>
      <c r="J494" s="77"/>
      <c r="K494" s="78"/>
      <c r="L494" s="53"/>
      <c r="M494" s="101" t="n">
        <f aca="false">M486</f>
        <v>1530.94</v>
      </c>
      <c r="N494" s="101" t="n">
        <f aca="false">AVERAGE(N211,N215,N219,N235,N239,N243,N247,N251,N255)</f>
        <v>42.7768888888889</v>
      </c>
      <c r="O494" s="101" t="n">
        <f aca="false">AVERAGE(O211,O215,O219,O235,O239,O243,O247,O251,O255)</f>
        <v>48.4810888888889</v>
      </c>
      <c r="P494" s="101" t="n">
        <f aca="false">AVERAGE(P211,P215,P219,P235,P239,P243,P247,P251,P255)</f>
        <v>48.1895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642.485</v>
      </c>
      <c r="F495" s="103" t="n">
        <f aca="false">AVERAGE(F212,F216,F220,F236,F240,F244,F248,F252,F256)</f>
        <v>41.6640111111111</v>
      </c>
      <c r="G495" s="103" t="n">
        <f aca="false">AVERAGE(G212,G216,G220,G236,G240,G244,G248,G252,G256)</f>
        <v>47.5061555555556</v>
      </c>
      <c r="H495" s="103" t="n">
        <f aca="false">AVERAGE(H212,H216,H220,H236,H240,H244,H248,H252,H256)</f>
        <v>47.2570888888889</v>
      </c>
      <c r="I495" s="86"/>
      <c r="J495" s="86"/>
      <c r="K495" s="87"/>
      <c r="L495" s="53"/>
      <c r="M495" s="103" t="n">
        <f aca="false">M487</f>
        <v>641.617</v>
      </c>
      <c r="N495" s="103" t="n">
        <f aca="false">AVERAGE(N212,N216,N220,N236,N240,N244,N248,N252,N256)</f>
        <v>41.6670111111111</v>
      </c>
      <c r="O495" s="103" t="n">
        <f aca="false">AVERAGE(O212,O216,O220,O236,O240,O244,O248,O252,O256)</f>
        <v>47.5048444444444</v>
      </c>
      <c r="P495" s="103" t="n">
        <f aca="false">AVERAGE(P212,P216,P220,P236,P240,P244,P248,P252,P256)</f>
        <v>47.2592555555556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39.135</v>
      </c>
      <c r="F496" s="103" t="n">
        <f aca="false">AVERAGE(F213,F217,F221,F237,F241,F245,F249,F253,F257)</f>
        <v>40.1509111111111</v>
      </c>
      <c r="G496" s="103" t="n">
        <f aca="false">AVERAGE(G213,G217,G221,G237,G241,G245,G249,G253,G257)</f>
        <v>46.2668777777778</v>
      </c>
      <c r="H496" s="103" t="n">
        <f aca="false">AVERAGE(H213,H217,H221,H237,H241,H245,H249,H253,H257)</f>
        <v>46.1065111111111</v>
      </c>
      <c r="I496" s="86"/>
      <c r="J496" s="86"/>
      <c r="K496" s="87"/>
      <c r="L496" s="53"/>
      <c r="M496" s="103" t="n">
        <f aca="false">M488</f>
        <v>339.216</v>
      </c>
      <c r="N496" s="103" t="n">
        <f aca="false">AVERAGE(N213,N217,N221,N237,N241,N245,N249,N253,N257)</f>
        <v>40.1553222222222</v>
      </c>
      <c r="O496" s="103" t="n">
        <f aca="false">AVERAGE(O213,O217,O221,O237,O241,O245,O249,O253,O257)</f>
        <v>46.2679888888889</v>
      </c>
      <c r="P496" s="103" t="n">
        <f aca="false">AVERAGE(P213,P217,P221,P237,P241,P245,P249,P253,P257)</f>
        <v>46.1172333333333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193.393</v>
      </c>
      <c r="F497" s="106" t="n">
        <f aca="false">AVERAGE(F214,F218,F222,F238,F242,F246,F250,F254,F258)</f>
        <v>38.3113333333333</v>
      </c>
      <c r="G497" s="106" t="n">
        <f aca="false">AVERAGE(G214,G218,G222,G238,G242,G246,G250,G254,G258)</f>
        <v>45.2731222222222</v>
      </c>
      <c r="H497" s="106" t="n">
        <f aca="false">AVERAGE(H214,H218,H222,H238,H242,H246,H250,H254,H258)</f>
        <v>45.2124444444444</v>
      </c>
      <c r="I497" s="98"/>
      <c r="J497" s="98"/>
      <c r="K497" s="99"/>
      <c r="L497" s="53"/>
      <c r="M497" s="106" t="n">
        <f aca="false">M489</f>
        <v>193.727</v>
      </c>
      <c r="N497" s="106" t="n">
        <f aca="false">AVERAGE(N214,N218,N222,N238,N242,N246,N250,N254,N258)</f>
        <v>38.3098555555556</v>
      </c>
      <c r="O497" s="106" t="n">
        <f aca="false">AVERAGE(O214,O218,O222,O238,O242,O246,O250,O254,O258)</f>
        <v>45.2608333333333</v>
      </c>
      <c r="P497" s="106" t="n">
        <f aca="false">AVERAGE(P214,P218,P222,P238,P242,P246,P250,P254,P258)</f>
        <v>45.2229222222222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1" t="n">
        <f aca="false">E263+E267</f>
        <v>3173.4272</v>
      </c>
      <c r="F498" s="101" t="n">
        <f aca="false">AVERAGE(F263,F267)</f>
        <v>39.4267</v>
      </c>
      <c r="G498" s="101" t="n">
        <f aca="false">AVERAGE(G263,G267)</f>
        <v>46.68745</v>
      </c>
      <c r="H498" s="101" t="n">
        <f aca="false">AVERAGE(H263,H267)</f>
        <v>45.42425</v>
      </c>
      <c r="I498" s="77"/>
      <c r="J498" s="77"/>
      <c r="K498" s="78"/>
      <c r="L498" s="53"/>
      <c r="M498" s="128" t="n">
        <f aca="false">M263+M267</f>
        <v>3173.252</v>
      </c>
      <c r="N498" s="101" t="n">
        <f aca="false">AVERAGE(N263,N267)</f>
        <v>39.42635</v>
      </c>
      <c r="O498" s="101" t="n">
        <f aca="false">AVERAGE(O263,O267)</f>
        <v>46.6838</v>
      </c>
      <c r="P498" s="101" t="n">
        <f aca="false">AVERAGE(P263,P267)</f>
        <v>45.4235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1175.3816</v>
      </c>
      <c r="F499" s="103" t="n">
        <f aca="false">AVERAGE(F264,F268)</f>
        <v>37.5311</v>
      </c>
      <c r="G499" s="103" t="n">
        <f aca="false">AVERAGE(G264,G268)</f>
        <v>45.3242</v>
      </c>
      <c r="H499" s="103" t="n">
        <f aca="false">AVERAGE(H264,H268)</f>
        <v>43.9488</v>
      </c>
      <c r="I499" s="86"/>
      <c r="J499" s="86"/>
      <c r="K499" s="87"/>
      <c r="L499" s="53"/>
      <c r="M499" s="129" t="n">
        <f aca="false">M264+M268</f>
        <v>1174.7664</v>
      </c>
      <c r="N499" s="103" t="n">
        <f aca="false">AVERAGE(N264,N268)</f>
        <v>37.5311</v>
      </c>
      <c r="O499" s="103" t="n">
        <f aca="false">AVERAGE(O264,O268)</f>
        <v>45.32445</v>
      </c>
      <c r="P499" s="103" t="n">
        <f aca="false">AVERAGE(P264,P268)</f>
        <v>43.9513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551.6984</v>
      </c>
      <c r="F500" s="103" t="n">
        <f aca="false">AVERAGE(F265,F269)</f>
        <v>35.5882</v>
      </c>
      <c r="G500" s="103" t="n">
        <f aca="false">AVERAGE(G265,G269)</f>
        <v>43.7634</v>
      </c>
      <c r="H500" s="103" t="n">
        <f aca="false">AVERAGE(H265,H269)</f>
        <v>42.461</v>
      </c>
      <c r="I500" s="86"/>
      <c r="J500" s="86"/>
      <c r="K500" s="87"/>
      <c r="L500" s="53"/>
      <c r="M500" s="129" t="n">
        <f aca="false">M265+M269</f>
        <v>551.3024</v>
      </c>
      <c r="N500" s="103" t="n">
        <f aca="false">AVERAGE(N265,N269)</f>
        <v>35.58645</v>
      </c>
      <c r="O500" s="103" t="n">
        <f aca="false">AVERAGE(O265,O269)</f>
        <v>43.76635</v>
      </c>
      <c r="P500" s="103" t="n">
        <f aca="false">AVERAGE(P265,P269)</f>
        <v>42.4654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282.9312</v>
      </c>
      <c r="F501" s="106" t="n">
        <f aca="false">AVERAGE(F266,F270)</f>
        <v>33.54765</v>
      </c>
      <c r="G501" s="106" t="n">
        <f aca="false">AVERAGE(G266,G270)</f>
        <v>42.6523</v>
      </c>
      <c r="H501" s="106" t="n">
        <f aca="false">AVERAGE(H266,H270)</f>
        <v>41.4698</v>
      </c>
      <c r="I501" s="98"/>
      <c r="J501" s="98"/>
      <c r="K501" s="99"/>
      <c r="L501" s="53"/>
      <c r="M501" s="130" t="n">
        <f aca="false">M266+M270</f>
        <v>283.3688</v>
      </c>
      <c r="N501" s="106" t="n">
        <f aca="false">AVERAGE(N266,N270)</f>
        <v>33.5488</v>
      </c>
      <c r="O501" s="106" t="n">
        <f aca="false">AVERAGE(O266,O270)</f>
        <v>42.64755</v>
      </c>
      <c r="P501" s="106" t="n">
        <f aca="false">AVERAGE(P266,P270)</f>
        <v>41.47145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1" t="n">
        <f aca="false">E263+E267+E271</f>
        <v>3906.0176</v>
      </c>
      <c r="F502" s="101" t="n">
        <f aca="false">AVERAGE(F263,F267,F271)</f>
        <v>39.2612666666667</v>
      </c>
      <c r="G502" s="101" t="n">
        <f aca="false">AVERAGE(G263,G267,G271)</f>
        <v>46.6253333333333</v>
      </c>
      <c r="H502" s="101" t="n">
        <f aca="false">AVERAGE(H263,H267,H271)</f>
        <v>45.6780666666667</v>
      </c>
      <c r="I502" s="77"/>
      <c r="J502" s="77"/>
      <c r="K502" s="78"/>
      <c r="L502" s="53"/>
      <c r="M502" s="101" t="n">
        <f aca="false">M263+M267+M271</f>
        <v>3905.2888</v>
      </c>
      <c r="N502" s="101" t="n">
        <f aca="false">AVERAGE(N263,N267,N271)</f>
        <v>39.2610666666667</v>
      </c>
      <c r="O502" s="101" t="n">
        <f aca="false">AVERAGE(O263,O267,O271)</f>
        <v>46.6236666666667</v>
      </c>
      <c r="P502" s="101" t="n">
        <f aca="false">AVERAGE(P263,P267,P271)</f>
        <v>45.6778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1391.3816</v>
      </c>
      <c r="F503" s="103" t="n">
        <f aca="false">AVERAGE(F264,F268,F272)</f>
        <v>37.3443666666667</v>
      </c>
      <c r="G503" s="103" t="n">
        <f aca="false">AVERAGE(G264,G268,G272)</f>
        <v>45.2645666666667</v>
      </c>
      <c r="H503" s="103" t="n">
        <f aca="false">AVERAGE(H264,H268,H272)</f>
        <v>44.2332</v>
      </c>
      <c r="I503" s="86"/>
      <c r="J503" s="86"/>
      <c r="K503" s="87"/>
      <c r="L503" s="53"/>
      <c r="M503" s="103" t="n">
        <f aca="false">M264+M268+M272</f>
        <v>1390.3848</v>
      </c>
      <c r="N503" s="103" t="n">
        <f aca="false">AVERAGE(N264,N268,N272)</f>
        <v>37.3443333333333</v>
      </c>
      <c r="O503" s="103" t="n">
        <f aca="false">AVERAGE(O264,O268,O272)</f>
        <v>45.2635666666667</v>
      </c>
      <c r="P503" s="103" t="n">
        <f aca="false">AVERAGE(P264,P268,P272)</f>
        <v>44.2334666666667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641.6</v>
      </c>
      <c r="F504" s="103" t="n">
        <f aca="false">AVERAGE(F265,F269,F273)</f>
        <v>35.3937</v>
      </c>
      <c r="G504" s="103" t="n">
        <f aca="false">AVERAGE(G265,G269,G273)</f>
        <v>43.7401333333333</v>
      </c>
      <c r="H504" s="103" t="n">
        <f aca="false">AVERAGE(H265,H269,H273)</f>
        <v>42.733</v>
      </c>
      <c r="I504" s="86"/>
      <c r="J504" s="86"/>
      <c r="K504" s="87"/>
      <c r="L504" s="53"/>
      <c r="M504" s="103" t="n">
        <f aca="false">M265+M269+M273</f>
        <v>640.8984</v>
      </c>
      <c r="N504" s="103" t="n">
        <f aca="false">AVERAGE(N265,N269,N273)</f>
        <v>35.3922333333333</v>
      </c>
      <c r="O504" s="103" t="n">
        <f aca="false">AVERAGE(O265,O269,O273)</f>
        <v>43.7404</v>
      </c>
      <c r="P504" s="103" t="n">
        <f aca="false">AVERAGE(P265,P269,P273)</f>
        <v>42.7360666666667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323.8016</v>
      </c>
      <c r="F505" s="106" t="n">
        <f aca="false">AVERAGE(F266,F270,F274)</f>
        <v>33.3696333333333</v>
      </c>
      <c r="G505" s="106" t="n">
        <f aca="false">AVERAGE(G266,G270,G274)</f>
        <v>42.6328666666667</v>
      </c>
      <c r="H505" s="106" t="n">
        <f aca="false">AVERAGE(H266,H270,H274)</f>
        <v>41.7160666666667</v>
      </c>
      <c r="I505" s="98"/>
      <c r="J505" s="98"/>
      <c r="K505" s="99"/>
      <c r="L505" s="53"/>
      <c r="M505" s="106" t="n">
        <f aca="false">M266+M270+M274</f>
        <v>324.3504</v>
      </c>
      <c r="N505" s="106" t="n">
        <f aca="false">AVERAGE(N266,N270,N274)</f>
        <v>33.3715333333333</v>
      </c>
      <c r="O505" s="106" t="n">
        <f aca="false">AVERAGE(O266,O270,O274)</f>
        <v>42.6283333333333</v>
      </c>
      <c r="P505" s="106" t="n">
        <f aca="false">AVERAGE(P266,P270,P274)</f>
        <v>41.7169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263+E267+E275+E279</f>
        <v>3433.0208</v>
      </c>
      <c r="F506" s="101" t="n">
        <f aca="false">AVERAGE(F287,F291,F295)</f>
        <v>40.4211</v>
      </c>
      <c r="G506" s="101" t="n">
        <f aca="false">AVERAGE(G287,G291,G295)</f>
        <v>47.0511333333333</v>
      </c>
      <c r="H506" s="101" t="n">
        <f aca="false">AVERAGE(H287,H291,H295)</f>
        <v>46.7859333333333</v>
      </c>
      <c r="I506" s="77"/>
      <c r="J506" s="77"/>
      <c r="K506" s="78"/>
      <c r="L506" s="53"/>
      <c r="M506" s="101" t="n">
        <f aca="false">M263+M267+M275+M279</f>
        <v>3432.6624</v>
      </c>
      <c r="N506" s="101" t="n">
        <f aca="false">AVERAGE(N287,N291,N295)</f>
        <v>40.4209</v>
      </c>
      <c r="O506" s="101" t="n">
        <f aca="false">AVERAGE(O287,O291,O295)</f>
        <v>47.0358666666667</v>
      </c>
      <c r="P506" s="101" t="n">
        <f aca="false">AVERAGE(P287,P291,P295)</f>
        <v>46.7816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1257.0192</v>
      </c>
      <c r="F507" s="103" t="n">
        <f aca="false">AVERAGE(F288,F292,F296)</f>
        <v>38.2539666666667</v>
      </c>
      <c r="G507" s="103" t="n">
        <f aca="false">AVERAGE(G288,G292,G296)</f>
        <v>45.6597666666667</v>
      </c>
      <c r="H507" s="103" t="n">
        <f aca="false">AVERAGE(H288,H292,H296)</f>
        <v>45.2042666666667</v>
      </c>
      <c r="I507" s="86"/>
      <c r="J507" s="86"/>
      <c r="K507" s="87"/>
      <c r="L507" s="53"/>
      <c r="M507" s="103" t="n">
        <f aca="false">M264+M268+M276+M280</f>
        <v>1255.9976</v>
      </c>
      <c r="N507" s="103" t="n">
        <f aca="false">AVERAGE(N288,N292,N296)</f>
        <v>38.2547666666667</v>
      </c>
      <c r="O507" s="103" t="n">
        <f aca="false">AVERAGE(O288,O292,O296)</f>
        <v>45.6663333333333</v>
      </c>
      <c r="P507" s="103" t="n">
        <f aca="false">AVERAGE(P288,P292,P296)</f>
        <v>45.2073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588.9512</v>
      </c>
      <c r="F508" s="103" t="n">
        <f aca="false">AVERAGE(F289,F293,F297)</f>
        <v>36.1418666666667</v>
      </c>
      <c r="G508" s="103" t="n">
        <f aca="false">AVERAGE(G289,G293,G297)</f>
        <v>44.0105666666667</v>
      </c>
      <c r="H508" s="103" t="n">
        <f aca="false">AVERAGE(H289,H293,H297)</f>
        <v>43.6158666666667</v>
      </c>
      <c r="I508" s="86"/>
      <c r="J508" s="86"/>
      <c r="K508" s="87"/>
      <c r="L508" s="53"/>
      <c r="M508" s="103" t="n">
        <f aca="false">M265+M269+M277+M281</f>
        <v>588.3568</v>
      </c>
      <c r="N508" s="103" t="n">
        <f aca="false">AVERAGE(N289,N293,N297)</f>
        <v>36.1409</v>
      </c>
      <c r="O508" s="103" t="n">
        <f aca="false">AVERAGE(O289,O293,O297)</f>
        <v>44.0195666666667</v>
      </c>
      <c r="P508" s="103" t="n">
        <f aca="false">AVERAGE(P289,P293,P297)</f>
        <v>43.6191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302.7432</v>
      </c>
      <c r="F509" s="106" t="n">
        <f aca="false">AVERAGE(F290,F294,F298)</f>
        <v>33.9669333333333</v>
      </c>
      <c r="G509" s="106" t="n">
        <f aca="false">AVERAGE(G290,G294,G298)</f>
        <v>42.8741</v>
      </c>
      <c r="H509" s="106" t="n">
        <f aca="false">AVERAGE(H290,H294,H298)</f>
        <v>42.5408333333333</v>
      </c>
      <c r="I509" s="98"/>
      <c r="J509" s="98"/>
      <c r="K509" s="99"/>
      <c r="L509" s="53"/>
      <c r="M509" s="106" t="n">
        <f aca="false">M266+M270+M278+M282</f>
        <v>303.0456</v>
      </c>
      <c r="N509" s="106" t="n">
        <f aca="false">AVERAGE(N290,N294,N298)</f>
        <v>33.9661333333333</v>
      </c>
      <c r="O509" s="106" t="n">
        <f aca="false">AVERAGE(O290,O294,O298)</f>
        <v>42.8632666666667</v>
      </c>
      <c r="P509" s="106" t="n">
        <f aca="false">AVERAGE(P290,P294,P298)</f>
        <v>42.5438333333333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311</f>
        <v>4283.8984</v>
      </c>
      <c r="F510" s="101" t="n">
        <f aca="false">AVERAGE(F287,F291,F295,F299,F303,F307)</f>
        <v>40.37875</v>
      </c>
      <c r="G510" s="101" t="n">
        <f aca="false">AVERAGE(G287,G291,G295,G299,G303,G307)</f>
        <v>46.9826</v>
      </c>
      <c r="H510" s="101" t="n">
        <f aca="false">AVERAGE(H287,H291,H295,H299,H303,H307)</f>
        <v>46.7906166666667</v>
      </c>
      <c r="I510" s="77"/>
      <c r="J510" s="77"/>
      <c r="K510" s="78"/>
      <c r="L510" s="53"/>
      <c r="M510" s="101" t="n">
        <f aca="false">M311</f>
        <v>4282.6008</v>
      </c>
      <c r="N510" s="101" t="n">
        <f aca="false">AVERAGE(N287,N291,N295,N299,N303,N307)</f>
        <v>40.37875</v>
      </c>
      <c r="O510" s="101" t="n">
        <f aca="false">AVERAGE(O287,O291,O295,O299,O303,O307)</f>
        <v>46.98395</v>
      </c>
      <c r="P510" s="101" t="n">
        <f aca="false">AVERAGE(P287,P291,P295,P299,P303,P307)</f>
        <v>46.7903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1509.9832</v>
      </c>
      <c r="F511" s="103" t="n">
        <f aca="false">AVERAGE(F288,F292,F296,F300,F304,F308)</f>
        <v>38.1889666666667</v>
      </c>
      <c r="G511" s="103" t="n">
        <f aca="false">AVERAGE(G288,G292,G296,G300,G304,G308)</f>
        <v>45.5841833333333</v>
      </c>
      <c r="H511" s="103" t="n">
        <f aca="false">AVERAGE(H288,H292,H296,H300,H304,H308)</f>
        <v>45.2117</v>
      </c>
      <c r="I511" s="86"/>
      <c r="J511" s="86"/>
      <c r="K511" s="87"/>
      <c r="L511" s="53"/>
      <c r="M511" s="103" t="n">
        <f aca="false">M312</f>
        <v>1508.44</v>
      </c>
      <c r="N511" s="103" t="n">
        <f aca="false">AVERAGE(N288,N292,N296,N300,N304,N308)</f>
        <v>38.1885166666667</v>
      </c>
      <c r="O511" s="103" t="n">
        <f aca="false">AVERAGE(O288,O292,O296,O300,O304,O308)</f>
        <v>45.5894166666667</v>
      </c>
      <c r="P511" s="103" t="n">
        <f aca="false">AVERAGE(P288,P292,P296,P300,P304,P308)</f>
        <v>45.21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698.3664</v>
      </c>
      <c r="F512" s="103" t="n">
        <f aca="false">AVERAGE(F289,F293,F297,F301,F305,F309)</f>
        <v>36.0602166666667</v>
      </c>
      <c r="G512" s="103" t="n">
        <f aca="false">AVERAGE(G289,G293,G297,G301,G305,G309)</f>
        <v>43.9493</v>
      </c>
      <c r="H512" s="103" t="n">
        <f aca="false">AVERAGE(H289,H293,H297,H301,H305,H309)</f>
        <v>43.5654666666667</v>
      </c>
      <c r="I512" s="86"/>
      <c r="J512" s="86"/>
      <c r="K512" s="87"/>
      <c r="L512" s="53"/>
      <c r="M512" s="103" t="n">
        <f aca="false">M313</f>
        <v>697.5088</v>
      </c>
      <c r="N512" s="103" t="n">
        <f aca="false">AVERAGE(N289,N293,N297,N301,N305,N309)</f>
        <v>36.0594</v>
      </c>
      <c r="O512" s="103" t="n">
        <f aca="false">AVERAGE(O289,O293,O297,O301,O305,O309)</f>
        <v>43.9475833333333</v>
      </c>
      <c r="P512" s="103" t="n">
        <f aca="false">AVERAGE(P289,P293,P297,P301,P305,P309)</f>
        <v>43.5686333333333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356.7648</v>
      </c>
      <c r="F513" s="106" t="n">
        <f aca="false">AVERAGE(F290,F294,F298,F302,F306,F310)</f>
        <v>33.8774666666667</v>
      </c>
      <c r="G513" s="106" t="n">
        <f aca="false">AVERAGE(G290,G294,G298,G302,G306,G310)</f>
        <v>42.79315</v>
      </c>
      <c r="H513" s="106" t="n">
        <f aca="false">AVERAGE(H290,H294,H298,H302,H306,H310)</f>
        <v>42.4424833333333</v>
      </c>
      <c r="I513" s="98"/>
      <c r="J513" s="98"/>
      <c r="K513" s="99"/>
      <c r="L513" s="53"/>
      <c r="M513" s="106" t="n">
        <f aca="false">M314</f>
        <v>357.0648</v>
      </c>
      <c r="N513" s="106" t="n">
        <f aca="false">AVERAGE(N290,N294,N298,N302,N306,N310)</f>
        <v>33.8770666666667</v>
      </c>
      <c r="O513" s="106" t="n">
        <f aca="false">AVERAGE(O290,O294,O298,O302,O306,O310)</f>
        <v>42.78195</v>
      </c>
      <c r="P513" s="106" t="n">
        <f aca="false">AVERAGE(P290,P294,P298,P302,P306,P310)</f>
        <v>42.4464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506</f>
        <v>3433.0208</v>
      </c>
      <c r="F514" s="101" t="n">
        <f aca="false">AVERAGE(F263,F267,F287,F291,F295)</f>
        <v>40.02334</v>
      </c>
      <c r="G514" s="101" t="n">
        <f aca="false">AVERAGE(G263,G267,G287,G291,G295)</f>
        <v>46.90566</v>
      </c>
      <c r="H514" s="101" t="n">
        <f aca="false">AVERAGE(H263,H267,H287,H291,H295)</f>
        <v>46.24126</v>
      </c>
      <c r="I514" s="77"/>
      <c r="J514" s="77"/>
      <c r="K514" s="78"/>
      <c r="L514" s="53"/>
      <c r="M514" s="101" t="n">
        <f aca="false">M506</f>
        <v>3432.6624</v>
      </c>
      <c r="N514" s="101" t="n">
        <f aca="false">AVERAGE(N263,N267,N287,N291,N295)</f>
        <v>40.02308</v>
      </c>
      <c r="O514" s="101" t="n">
        <f aca="false">AVERAGE(O263,O267,O287,O291,O295)</f>
        <v>46.89504</v>
      </c>
      <c r="P514" s="101" t="n">
        <f aca="false">AVERAGE(P263,P267,P287,P291,P295)</f>
        <v>46.2383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1257.0192</v>
      </c>
      <c r="F515" s="103" t="n">
        <f aca="false">AVERAGE(F264,F268,F288,F292,F296)</f>
        <v>37.96482</v>
      </c>
      <c r="G515" s="103" t="n">
        <f aca="false">AVERAGE(G264,G268,G288,G292,G296)</f>
        <v>45.52554</v>
      </c>
      <c r="H515" s="103" t="n">
        <f aca="false">AVERAGE(H264,H268,H288,H292,H296)</f>
        <v>44.70208</v>
      </c>
      <c r="I515" s="86"/>
      <c r="J515" s="86"/>
      <c r="K515" s="87"/>
      <c r="L515" s="53"/>
      <c r="M515" s="103" t="n">
        <f aca="false">M507</f>
        <v>1255.9976</v>
      </c>
      <c r="N515" s="103" t="n">
        <f aca="false">AVERAGE(N264,N268,N288,N292,N296)</f>
        <v>37.9653</v>
      </c>
      <c r="O515" s="103" t="n">
        <f aca="false">AVERAGE(O264,O268,O288,O292,O296)</f>
        <v>45.52958</v>
      </c>
      <c r="P515" s="103" t="n">
        <f aca="false">AVERAGE(P264,P268,P288,P292,P296)</f>
        <v>44.7049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588.9512</v>
      </c>
      <c r="F516" s="103" t="n">
        <f aca="false">AVERAGE(F265,F269,F289,F293,F297)</f>
        <v>35.9204</v>
      </c>
      <c r="G516" s="103" t="n">
        <f aca="false">AVERAGE(G265,G269,G289,G293,G297)</f>
        <v>43.9117</v>
      </c>
      <c r="H516" s="103" t="n">
        <f aca="false">AVERAGE(H265,H269,H289,H293,H297)</f>
        <v>43.15392</v>
      </c>
      <c r="I516" s="86"/>
      <c r="J516" s="86"/>
      <c r="K516" s="87"/>
      <c r="L516" s="53"/>
      <c r="M516" s="103" t="n">
        <f aca="false">M508</f>
        <v>588.3568</v>
      </c>
      <c r="N516" s="103" t="n">
        <f aca="false">AVERAGE(N265,N269,N289,N293,N297)</f>
        <v>35.91912</v>
      </c>
      <c r="O516" s="103" t="n">
        <f aca="false">AVERAGE(O265,O269,O289,O293,O297)</f>
        <v>43.91828</v>
      </c>
      <c r="P516" s="103" t="n">
        <f aca="false">AVERAGE(P265,P269,P289,P293,P297)</f>
        <v>43.15764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302.7432</v>
      </c>
      <c r="F517" s="106" t="n">
        <f aca="false">AVERAGE(F266,F270,F290,F294,F298)</f>
        <v>33.79922</v>
      </c>
      <c r="G517" s="106" t="n">
        <f aca="false">AVERAGE(G266,G270,G290,G294,G298)</f>
        <v>42.78538</v>
      </c>
      <c r="H517" s="106" t="n">
        <f aca="false">AVERAGE(H266,H270,H290,H294,H298)</f>
        <v>42.11242</v>
      </c>
      <c r="I517" s="98"/>
      <c r="J517" s="98"/>
      <c r="K517" s="99"/>
      <c r="L517" s="53"/>
      <c r="M517" s="106" t="n">
        <f aca="false">M509</f>
        <v>303.0456</v>
      </c>
      <c r="N517" s="106" t="n">
        <f aca="false">AVERAGE(N266,N270,N290,N294,N298)</f>
        <v>33.7992</v>
      </c>
      <c r="O517" s="106" t="n">
        <f aca="false">AVERAGE(O266,O270,O290,O294,O298)</f>
        <v>42.77698</v>
      </c>
      <c r="P517" s="106" t="n">
        <f aca="false">AVERAGE(P266,P270,P290,P294,P298)</f>
        <v>42.11488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4283.8984</v>
      </c>
      <c r="F518" s="101" t="n">
        <f aca="false">AVERAGE(F263,F267,F271,F287,F291,F295,F299,F303,F307)</f>
        <v>40.0062555555556</v>
      </c>
      <c r="G518" s="101" t="n">
        <f aca="false">AVERAGE(G263,G267,G271,G287,G291,G295,G299,G303,G307)</f>
        <v>46.8635111111111</v>
      </c>
      <c r="H518" s="101" t="n">
        <f aca="false">AVERAGE(H263,H267,H271,H287,H291,H295,H299,H303,H307)</f>
        <v>46.4197666666667</v>
      </c>
      <c r="I518" s="77"/>
      <c r="J518" s="77"/>
      <c r="K518" s="78"/>
      <c r="L518" s="53"/>
      <c r="M518" s="101" t="n">
        <f aca="false">M510</f>
        <v>4282.6008</v>
      </c>
      <c r="N518" s="101" t="n">
        <f aca="false">AVERAGE(N263,N267,N271,N287,N291,N295,N299,N303,N307)</f>
        <v>40.0061888888889</v>
      </c>
      <c r="O518" s="101" t="n">
        <f aca="false">AVERAGE(O263,O267,O271,O287,O291,O295,O299,O303,O307)</f>
        <v>46.8638555555556</v>
      </c>
      <c r="P518" s="101" t="n">
        <f aca="false">AVERAGE(P263,P267,P271,P287,P291,P295,P299,P303,P307)</f>
        <v>46.419522222222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509.9832</v>
      </c>
      <c r="F519" s="103" t="n">
        <f aca="false">AVERAGE(F264,F268,F272,F288,F292,F296,F300,F304,F308)</f>
        <v>37.9074333333333</v>
      </c>
      <c r="G519" s="103" t="n">
        <f aca="false">AVERAGE(G264,G268,G272,G288,G292,G296,G300,G304,G308)</f>
        <v>45.4776444444444</v>
      </c>
      <c r="H519" s="103" t="n">
        <f aca="false">AVERAGE(H264,H268,H272,H288,H292,H296,H300,H304,H308)</f>
        <v>44.8855333333333</v>
      </c>
      <c r="I519" s="86"/>
      <c r="J519" s="86"/>
      <c r="K519" s="87"/>
      <c r="L519" s="53"/>
      <c r="M519" s="103" t="n">
        <f aca="false">M511</f>
        <v>1508.44</v>
      </c>
      <c r="N519" s="103" t="n">
        <f aca="false">AVERAGE(N264,N268,N272,N288,N292,N296,N300,N304,N308)</f>
        <v>37.9071222222222</v>
      </c>
      <c r="O519" s="103" t="n">
        <f aca="false">AVERAGE(O264,O268,O272,O288,O292,O296,O300,O304,O308)</f>
        <v>45.4808</v>
      </c>
      <c r="P519" s="103" t="n">
        <f aca="false">AVERAGE(P264,P268,P272,P288,P292,P296,P300,P304,P308)</f>
        <v>44.8864888888889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698.3664</v>
      </c>
      <c r="F520" s="103" t="n">
        <f aca="false">AVERAGE(F265,F269,F273,F289,F293,F297,F301,F305,F309)</f>
        <v>35.8380444444444</v>
      </c>
      <c r="G520" s="103" t="n">
        <f aca="false">AVERAGE(G265,G269,G273,G289,G293,G297,G301,G305,G309)</f>
        <v>43.8795777777778</v>
      </c>
      <c r="H520" s="103" t="n">
        <f aca="false">AVERAGE(H265,H269,H273,H289,H293,H297,H301,H305,H309)</f>
        <v>43.2879777777778</v>
      </c>
      <c r="I520" s="86"/>
      <c r="J520" s="86"/>
      <c r="K520" s="87"/>
      <c r="L520" s="53"/>
      <c r="M520" s="103" t="n">
        <f aca="false">M512</f>
        <v>697.5088</v>
      </c>
      <c r="N520" s="103" t="n">
        <f aca="false">AVERAGE(N265,N269,N273,N289,N293,N297,N301,N305,N309)</f>
        <v>35.8370111111111</v>
      </c>
      <c r="O520" s="103" t="n">
        <f aca="false">AVERAGE(O265,O269,O273,O289,O293,O297,O301,O305,O309)</f>
        <v>43.8785222222222</v>
      </c>
      <c r="P520" s="103" t="n">
        <f aca="false">AVERAGE(P265,P269,P273,P289,P293,P297,P301,P305,P309)</f>
        <v>43.2911111111111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356.7648</v>
      </c>
      <c r="F521" s="106" t="n">
        <f aca="false">AVERAGE(F266,F270,F274,F290,F294,F298,F302,F306,F310)</f>
        <v>33.7081888888889</v>
      </c>
      <c r="G521" s="106" t="n">
        <f aca="false">AVERAGE(G266,G270,G274,G290,G294,G298,G302,G306,G310)</f>
        <v>42.7397222222222</v>
      </c>
      <c r="H521" s="106" t="n">
        <f aca="false">AVERAGE(H266,H270,H274,H290,H294,H298,H302,H306,H310)</f>
        <v>42.2003444444444</v>
      </c>
      <c r="I521" s="98"/>
      <c r="J521" s="98"/>
      <c r="K521" s="99"/>
      <c r="L521" s="53"/>
      <c r="M521" s="106" t="n">
        <f aca="false">M513</f>
        <v>357.0648</v>
      </c>
      <c r="N521" s="106" t="n">
        <f aca="false">AVERAGE(N266,N270,N274,N290,N294,N298,N302,N306,N310)</f>
        <v>33.7085555555556</v>
      </c>
      <c r="O521" s="106" t="n">
        <f aca="false">AVERAGE(O266,O270,O274,O290,O294,O298,O302,O306,O310)</f>
        <v>42.7307444444445</v>
      </c>
      <c r="P521" s="106" t="n">
        <f aca="false">AVERAGE(P266,P270,P274,P290,P294,P298,P302,P306,P310)</f>
        <v>42.2032333333333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1" t="n">
        <f aca="false">E315+E319</f>
        <v>5532.672</v>
      </c>
      <c r="F522" s="101" t="n">
        <f aca="false">AVERAGE(F315,F319)</f>
        <v>38.3598</v>
      </c>
      <c r="G522" s="101" t="n">
        <f aca="false">AVERAGE(G315,G319)</f>
        <v>46.58425</v>
      </c>
      <c r="H522" s="101" t="n">
        <f aca="false">AVERAGE(H315,H319)</f>
        <v>45.9248</v>
      </c>
      <c r="I522" s="77"/>
      <c r="J522" s="77"/>
      <c r="K522" s="78"/>
      <c r="L522" s="53"/>
      <c r="M522" s="128" t="n">
        <f aca="false">M315+M319</f>
        <v>5533.9528</v>
      </c>
      <c r="N522" s="101" t="n">
        <f aca="false">AVERAGE(N315,N319)</f>
        <v>38.36</v>
      </c>
      <c r="O522" s="101" t="n">
        <f aca="false">AVERAGE(O315,O319)</f>
        <v>46.5843</v>
      </c>
      <c r="P522" s="101" t="n">
        <f aca="false">AVERAGE(P315,P319)</f>
        <v>45.9249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2343.5976</v>
      </c>
      <c r="F523" s="103" t="n">
        <f aca="false">AVERAGE(F316,F320)</f>
        <v>35.62475</v>
      </c>
      <c r="G523" s="103" t="n">
        <f aca="false">AVERAGE(G316,G320)</f>
        <v>45.1413</v>
      </c>
      <c r="H523" s="103" t="n">
        <f aca="false">AVERAGE(H316,H320)</f>
        <v>44.57595</v>
      </c>
      <c r="I523" s="86"/>
      <c r="J523" s="86"/>
      <c r="K523" s="87"/>
      <c r="L523" s="53"/>
      <c r="M523" s="129" t="n">
        <f aca="false">M316+M320</f>
        <v>2343.54</v>
      </c>
      <c r="N523" s="103" t="n">
        <f aca="false">AVERAGE(N316,N320)</f>
        <v>35.62475</v>
      </c>
      <c r="O523" s="103" t="n">
        <f aca="false">AVERAGE(O316,O320)</f>
        <v>45.14255</v>
      </c>
      <c r="P523" s="103" t="n">
        <f aca="false">AVERAGE(P316,P320)</f>
        <v>44.57715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074.9552</v>
      </c>
      <c r="F524" s="103" t="n">
        <f aca="false">AVERAGE(F317,F321)</f>
        <v>33.16955</v>
      </c>
      <c r="G524" s="103" t="n">
        <f aca="false">AVERAGE(G317,G321)</f>
        <v>43.85455</v>
      </c>
      <c r="H524" s="103" t="n">
        <f aca="false">AVERAGE(H317,H321)</f>
        <v>43.4138</v>
      </c>
      <c r="I524" s="86"/>
      <c r="J524" s="86"/>
      <c r="K524" s="87"/>
      <c r="L524" s="53"/>
      <c r="M524" s="129" t="n">
        <f aca="false">M317+M321</f>
        <v>1074.2744</v>
      </c>
      <c r="N524" s="103" t="n">
        <f aca="false">AVERAGE(N317,N321)</f>
        <v>33.1689</v>
      </c>
      <c r="O524" s="103" t="n">
        <f aca="false">AVERAGE(O317,O321)</f>
        <v>43.8531</v>
      </c>
      <c r="P524" s="103" t="n">
        <f aca="false">AVERAGE(P317,P321)</f>
        <v>43.4123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506.3792</v>
      </c>
      <c r="F525" s="106" t="n">
        <f aca="false">AVERAGE(F318,F322)</f>
        <v>30.9332</v>
      </c>
      <c r="G525" s="106" t="n">
        <f aca="false">AVERAGE(G318,G322)</f>
        <v>43.1462</v>
      </c>
      <c r="H525" s="106" t="n">
        <f aca="false">AVERAGE(H318,H322)</f>
        <v>42.7884</v>
      </c>
      <c r="I525" s="98"/>
      <c r="J525" s="98"/>
      <c r="K525" s="99"/>
      <c r="L525" s="53"/>
      <c r="M525" s="130" t="n">
        <f aca="false">M318+M322</f>
        <v>506.4848</v>
      </c>
      <c r="N525" s="106" t="n">
        <f aca="false">AVERAGE(N318,N322)</f>
        <v>30.9342</v>
      </c>
      <c r="O525" s="106" t="n">
        <f aca="false">AVERAGE(O318,O322)</f>
        <v>43.14745</v>
      </c>
      <c r="P525" s="106" t="n">
        <f aca="false">AVERAGE(P318,P322)</f>
        <v>42.7876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1" t="n">
        <f aca="false">E315+E319+E323</f>
        <v>6425.5312</v>
      </c>
      <c r="F526" s="101" t="n">
        <f aca="false">AVERAGE(F315,F319,F323)</f>
        <v>38.2872</v>
      </c>
      <c r="G526" s="101" t="n">
        <f aca="false">AVERAGE(G315,G319,G323)</f>
        <v>46.5536</v>
      </c>
      <c r="H526" s="101" t="n">
        <f aca="false">AVERAGE(H315,H319,H323)</f>
        <v>45.8629666666667</v>
      </c>
      <c r="I526" s="77"/>
      <c r="J526" s="77"/>
      <c r="K526" s="78"/>
      <c r="L526" s="53"/>
      <c r="M526" s="101" t="n">
        <f aca="false">M315+M319+M323</f>
        <v>6426.1288</v>
      </c>
      <c r="N526" s="101" t="n">
        <f aca="false">AVERAGE(N315,N319,N323)</f>
        <v>38.2873</v>
      </c>
      <c r="O526" s="101" t="n">
        <f aca="false">AVERAGE(O315,O319,O323)</f>
        <v>46.5536333333333</v>
      </c>
      <c r="P526" s="101" t="n">
        <f aca="false">AVERAGE(P315,P319,P323)</f>
        <v>45.8633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2675.7968</v>
      </c>
      <c r="F527" s="103" t="n">
        <f aca="false">AVERAGE(F316,F320,F324)</f>
        <v>35.5992</v>
      </c>
      <c r="G527" s="103" t="n">
        <f aca="false">AVERAGE(G316,G320,G324)</f>
        <v>45.1150666666667</v>
      </c>
      <c r="H527" s="103" t="n">
        <f aca="false">AVERAGE(H316,H320,H324)</f>
        <v>44.5230333333333</v>
      </c>
      <c r="I527" s="86"/>
      <c r="J527" s="86"/>
      <c r="K527" s="87"/>
      <c r="L527" s="53"/>
      <c r="M527" s="103" t="n">
        <f aca="false">M316+M320+M324</f>
        <v>2675.7232</v>
      </c>
      <c r="N527" s="103" t="n">
        <f aca="false">AVERAGE(N316,N320,N324)</f>
        <v>35.5996</v>
      </c>
      <c r="O527" s="103" t="n">
        <f aca="false">AVERAGE(O316,O320,O324)</f>
        <v>45.1155666666667</v>
      </c>
      <c r="P527" s="103" t="n">
        <f aca="false">AVERAGE(P316,P320,P324)</f>
        <v>44.5236333333333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1226.4392</v>
      </c>
      <c r="F528" s="103" t="n">
        <f aca="false">AVERAGE(F317,F321,F325)</f>
        <v>33.1656333333333</v>
      </c>
      <c r="G528" s="103" t="n">
        <f aca="false">AVERAGE(G317,G321,G325)</f>
        <v>43.8355333333333</v>
      </c>
      <c r="H528" s="103" t="n">
        <f aca="false">AVERAGE(H317,H321,H325)</f>
        <v>43.3759333333333</v>
      </c>
      <c r="I528" s="86"/>
      <c r="J528" s="86"/>
      <c r="K528" s="87"/>
      <c r="L528" s="53"/>
      <c r="M528" s="103" t="n">
        <f aca="false">M317+M321+M325</f>
        <v>1225.5824</v>
      </c>
      <c r="N528" s="103" t="n">
        <f aca="false">AVERAGE(N317,N321,N325)</f>
        <v>33.1650666666667</v>
      </c>
      <c r="O528" s="103" t="n">
        <f aca="false">AVERAGE(O317,O321,O325)</f>
        <v>43.8352666666667</v>
      </c>
      <c r="P528" s="103" t="n">
        <f aca="false">AVERAGE(P317,P321,P325)</f>
        <v>43.3745666666667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580.6776</v>
      </c>
      <c r="F529" s="106" t="n">
        <f aca="false">AVERAGE(F318,F322,F326)</f>
        <v>30.9353</v>
      </c>
      <c r="G529" s="106" t="n">
        <f aca="false">AVERAGE(G318,G322,G326)</f>
        <v>43.1298666666667</v>
      </c>
      <c r="H529" s="106" t="n">
        <f aca="false">AVERAGE(H318,H322,H326)</f>
        <v>42.7513</v>
      </c>
      <c r="I529" s="98"/>
      <c r="J529" s="98"/>
      <c r="K529" s="99"/>
      <c r="L529" s="53"/>
      <c r="M529" s="106" t="n">
        <f aca="false">M318+M322+M326</f>
        <v>580.732</v>
      </c>
      <c r="N529" s="106" t="n">
        <f aca="false">AVERAGE(N318,N322,N326)</f>
        <v>30.9363333333333</v>
      </c>
      <c r="O529" s="106" t="n">
        <f aca="false">AVERAGE(O318,O322,O326)</f>
        <v>43.1314</v>
      </c>
      <c r="P529" s="106" t="n">
        <f aca="false">AVERAGE(P318,P322,P326)</f>
        <v>42.7503333333333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315+E319+E327+E331</f>
        <v>5812.9968</v>
      </c>
      <c r="F530" s="101" t="n">
        <f aca="false">AVERAGE(F339,F343,F347)</f>
        <v>38.6882333333333</v>
      </c>
      <c r="G530" s="101" t="n">
        <f aca="false">AVERAGE(G339,G343,G347)</f>
        <v>46.9205</v>
      </c>
      <c r="H530" s="101" t="n">
        <f aca="false">AVERAGE(H339,H343,H347)</f>
        <v>46.3205666666667</v>
      </c>
      <c r="I530" s="77"/>
      <c r="J530" s="77"/>
      <c r="K530" s="78"/>
      <c r="L530" s="53"/>
      <c r="M530" s="101" t="n">
        <f aca="false">M315+M319+M327+M331</f>
        <v>5813.8808</v>
      </c>
      <c r="N530" s="101" t="n">
        <f aca="false">AVERAGE(N339,N343,N347)</f>
        <v>38.6966</v>
      </c>
      <c r="O530" s="101" t="n">
        <f aca="false">AVERAGE(O339,O343,O347)</f>
        <v>46.9148666666667</v>
      </c>
      <c r="P530" s="101" t="n">
        <f aca="false">AVERAGE(P339,P343,P347)</f>
        <v>46.3366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2477.8568</v>
      </c>
      <c r="F531" s="103" t="n">
        <f aca="false">AVERAGE(F340,F344,F348)</f>
        <v>35.8371666666667</v>
      </c>
      <c r="G531" s="103" t="n">
        <f aca="false">AVERAGE(G340,G344,G348)</f>
        <v>45.4724333333333</v>
      </c>
      <c r="H531" s="103" t="n">
        <f aca="false">AVERAGE(H340,H344,H348)</f>
        <v>44.8858666666667</v>
      </c>
      <c r="I531" s="86"/>
      <c r="J531" s="86"/>
      <c r="K531" s="87"/>
      <c r="L531" s="53"/>
      <c r="M531" s="103" t="n">
        <f aca="false">M316+M320+M328+M332</f>
        <v>2477.0712</v>
      </c>
      <c r="N531" s="103" t="n">
        <f aca="false">AVERAGE(N340,N344,N348)</f>
        <v>35.8382</v>
      </c>
      <c r="O531" s="103" t="n">
        <f aca="false">AVERAGE(O340,O344,O348)</f>
        <v>45.4626666666667</v>
      </c>
      <c r="P531" s="103" t="n">
        <f aca="false">AVERAGE(P340,P344,P348)</f>
        <v>44.9120666666667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147.0888</v>
      </c>
      <c r="F532" s="103" t="n">
        <f aca="false">AVERAGE(F341,F345,F349)</f>
        <v>33.2984333333333</v>
      </c>
      <c r="G532" s="103" t="n">
        <f aca="false">AVERAGE(G341,G345,G349)</f>
        <v>44.1798333333333</v>
      </c>
      <c r="H532" s="103" t="n">
        <f aca="false">AVERAGE(H341,H345,H349)</f>
        <v>43.7065666666667</v>
      </c>
      <c r="I532" s="86"/>
      <c r="J532" s="86"/>
      <c r="K532" s="87"/>
      <c r="L532" s="53"/>
      <c r="M532" s="103" t="n">
        <f aca="false">M317+M321+M329+M333</f>
        <v>1146.7136</v>
      </c>
      <c r="N532" s="103" t="n">
        <f aca="false">AVERAGE(N341,N345,N349)</f>
        <v>33.3028666666667</v>
      </c>
      <c r="O532" s="103" t="n">
        <f aca="false">AVERAGE(O341,O345,O349)</f>
        <v>44.1883666666667</v>
      </c>
      <c r="P532" s="103" t="n">
        <f aca="false">AVERAGE(P341,P345,P349)</f>
        <v>43.7087333333333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544.7368</v>
      </c>
      <c r="F533" s="106" t="n">
        <f aca="false">AVERAGE(F342,F346,F350)</f>
        <v>30.9822333333333</v>
      </c>
      <c r="G533" s="106" t="n">
        <f aca="false">AVERAGE(G342,G346,G350)</f>
        <v>43.4772333333333</v>
      </c>
      <c r="H533" s="106" t="n">
        <f aca="false">AVERAGE(H342,H346,H350)</f>
        <v>43.0144666666667</v>
      </c>
      <c r="I533" s="98"/>
      <c r="J533" s="98"/>
      <c r="K533" s="99"/>
      <c r="L533" s="53"/>
      <c r="M533" s="106" t="n">
        <f aca="false">M318+M322+M330+M334</f>
        <v>544.5088</v>
      </c>
      <c r="N533" s="106" t="n">
        <f aca="false">AVERAGE(N342,N346,N350)</f>
        <v>30.9776333333333</v>
      </c>
      <c r="O533" s="106" t="n">
        <f aca="false">AVERAGE(O342,O346,O350)</f>
        <v>43.4909333333333</v>
      </c>
      <c r="P533" s="106" t="n">
        <f aca="false">AVERAGE(P342,P346,P350)</f>
        <v>43.0091666666667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363</f>
        <v>6800.7064</v>
      </c>
      <c r="F534" s="101" t="n">
        <f aca="false">AVERAGE(F339,F343,F347,F351,F355,F359)</f>
        <v>38.6507</v>
      </c>
      <c r="G534" s="101" t="n">
        <f aca="false">AVERAGE(G339,G343,G347,G351,G355,G359)</f>
        <v>46.7999333333333</v>
      </c>
      <c r="H534" s="101" t="n">
        <f aca="false">AVERAGE(H339,H343,H347,H351,H355,H359)</f>
        <v>46.3627333333333</v>
      </c>
      <c r="I534" s="77"/>
      <c r="J534" s="77"/>
      <c r="K534" s="78"/>
      <c r="L534" s="53"/>
      <c r="M534" s="101" t="n">
        <f aca="false">M363</f>
        <v>6800.128</v>
      </c>
      <c r="N534" s="101" t="n">
        <f aca="false">AVERAGE(N339,N343,N347,N351,N355,N359)</f>
        <v>38.6857</v>
      </c>
      <c r="O534" s="101" t="n">
        <f aca="false">AVERAGE(O339,O343,O347,O351,O355,O359)</f>
        <v>46.7982166666667</v>
      </c>
      <c r="P534" s="101" t="n">
        <f aca="false">AVERAGE(P339,P343,P347,P351,P355,P359)</f>
        <v>46.37821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2856.5136</v>
      </c>
      <c r="F535" s="103" t="n">
        <f aca="false">AVERAGE(F340,F344,F348,F352,F356,F360)</f>
        <v>35.8378166666667</v>
      </c>
      <c r="G535" s="103" t="n">
        <f aca="false">AVERAGE(G340,G344,G348,G352,G356,G360)</f>
        <v>45.34065</v>
      </c>
      <c r="H535" s="103" t="n">
        <f aca="false">AVERAGE(H340,H344,H348,H352,H356,H360)</f>
        <v>44.9186</v>
      </c>
      <c r="I535" s="86"/>
      <c r="J535" s="86"/>
      <c r="K535" s="87"/>
      <c r="L535" s="53"/>
      <c r="M535" s="103" t="n">
        <f aca="false">M364</f>
        <v>2855.9296</v>
      </c>
      <c r="N535" s="103" t="n">
        <f aca="false">AVERAGE(N340,N344,N348,N352,N356,N360)</f>
        <v>35.8289</v>
      </c>
      <c r="O535" s="103" t="n">
        <f aca="false">AVERAGE(O340,O344,O348,O352,O356,O360)</f>
        <v>45.3386166666667</v>
      </c>
      <c r="P535" s="103" t="n">
        <f aca="false">AVERAGE(P340,P344,P348,P352,P356,P360)</f>
        <v>44.9319333333333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1326.856</v>
      </c>
      <c r="F536" s="103" t="n">
        <f aca="false">AVERAGE(F341,F345,F349,F353,F357,F361)</f>
        <v>33.3219166666667</v>
      </c>
      <c r="G536" s="103" t="n">
        <f aca="false">AVERAGE(G341,G345,G349,G353,G357,G361)</f>
        <v>44.0405666666667</v>
      </c>
      <c r="H536" s="103" t="n">
        <f aca="false">AVERAGE(H341,H345,H349,H353,H357,H361)</f>
        <v>43.6641833333333</v>
      </c>
      <c r="I536" s="86"/>
      <c r="J536" s="86"/>
      <c r="K536" s="87"/>
      <c r="L536" s="53"/>
      <c r="M536" s="103" t="n">
        <f aca="false">M365</f>
        <v>1326.3928</v>
      </c>
      <c r="N536" s="103" t="n">
        <f aca="false">AVERAGE(N341,N345,N349,N353,N357,N361)</f>
        <v>33.3292666666667</v>
      </c>
      <c r="O536" s="103" t="n">
        <f aca="false">AVERAGE(O341,O345,O349,O353,O357,O361)</f>
        <v>44.046</v>
      </c>
      <c r="P536" s="103" t="n">
        <f aca="false">AVERAGE(P341,P345,P349,P353,P357,P361)</f>
        <v>43.6744833333333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637.836</v>
      </c>
      <c r="F537" s="106" t="n">
        <f aca="false">AVERAGE(F342,F346,F350,F354,F358,F362)</f>
        <v>31.0051666666667</v>
      </c>
      <c r="G537" s="106" t="n">
        <f aca="false">AVERAGE(G342,G346,G350,G354,G358,G362)</f>
        <v>43.3361666666667</v>
      </c>
      <c r="H537" s="106" t="n">
        <f aca="false">AVERAGE(H342,H346,H350,H354,H358,H362)</f>
        <v>42.9910833333333</v>
      </c>
      <c r="I537" s="98"/>
      <c r="J537" s="98"/>
      <c r="K537" s="99"/>
      <c r="L537" s="53"/>
      <c r="M537" s="106" t="n">
        <f aca="false">M366</f>
        <v>637.584</v>
      </c>
      <c r="N537" s="106" t="n">
        <f aca="false">AVERAGE(N342,N346,N350,N354,N358,N362)</f>
        <v>31.0024666666667</v>
      </c>
      <c r="O537" s="106" t="n">
        <f aca="false">AVERAGE(O342,O346,O350,O354,O358,O362)</f>
        <v>43.3595666666667</v>
      </c>
      <c r="P537" s="106" t="n">
        <f aca="false">AVERAGE(P342,P346,P350,P354,P358,P362)</f>
        <v>42.99315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530</f>
        <v>5812.9968</v>
      </c>
      <c r="F538" s="101" t="n">
        <f aca="false">AVERAGE(F315,F319,F339,F343,F347)</f>
        <v>38.55686</v>
      </c>
      <c r="G538" s="101" t="n">
        <f aca="false">AVERAGE(G315,G319,G339,G343,G347)</f>
        <v>46.786</v>
      </c>
      <c r="H538" s="101" t="n">
        <f aca="false">AVERAGE(H315,H319,H339,H343,H347)</f>
        <v>46.16226</v>
      </c>
      <c r="I538" s="77"/>
      <c r="J538" s="77"/>
      <c r="K538" s="78"/>
      <c r="L538" s="53"/>
      <c r="M538" s="101" t="n">
        <f aca="false">M530</f>
        <v>5813.8808</v>
      </c>
      <c r="N538" s="101" t="n">
        <f aca="false">AVERAGE(N315,N319,N339,N343,N347)</f>
        <v>38.56196</v>
      </c>
      <c r="O538" s="101" t="n">
        <f aca="false">AVERAGE(O315,O319,O339,O343,O347)</f>
        <v>46.78264</v>
      </c>
      <c r="P538" s="101" t="n">
        <f aca="false">AVERAGE(P315,P319,P339,P343,P347)</f>
        <v>46.1719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2477.8568</v>
      </c>
      <c r="F539" s="103" t="n">
        <f aca="false">AVERAGE(F316,F320,F340,F344,F348)</f>
        <v>35.7522</v>
      </c>
      <c r="G539" s="103" t="n">
        <f aca="false">AVERAGE(G316,G320,G340,G344,G348)</f>
        <v>45.33998</v>
      </c>
      <c r="H539" s="103" t="n">
        <f aca="false">AVERAGE(H316,H320,H340,H344,H348)</f>
        <v>44.7619</v>
      </c>
      <c r="I539" s="86"/>
      <c r="J539" s="86"/>
      <c r="K539" s="87"/>
      <c r="L539" s="53"/>
      <c r="M539" s="103" t="n">
        <f aca="false">M531</f>
        <v>2477.0712</v>
      </c>
      <c r="N539" s="103" t="n">
        <f aca="false">AVERAGE(N316,N320,N340,N344,N348)</f>
        <v>35.75282</v>
      </c>
      <c r="O539" s="103" t="n">
        <f aca="false">AVERAGE(O316,O320,O340,O344,O348)</f>
        <v>45.33462</v>
      </c>
      <c r="P539" s="103" t="n">
        <f aca="false">AVERAGE(P316,P320,P340,P344,P348)</f>
        <v>44.7781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147.0888</v>
      </c>
      <c r="F540" s="103" t="n">
        <f aca="false">AVERAGE(F317,F321,F341,F345,F349)</f>
        <v>33.24688</v>
      </c>
      <c r="G540" s="103" t="n">
        <f aca="false">AVERAGE(G317,G321,G341,G345,G349)</f>
        <v>44.04972</v>
      </c>
      <c r="H540" s="103" t="n">
        <f aca="false">AVERAGE(H317,H321,H341,H345,H349)</f>
        <v>43.58946</v>
      </c>
      <c r="I540" s="86"/>
      <c r="J540" s="86"/>
      <c r="K540" s="87"/>
      <c r="L540" s="53"/>
      <c r="M540" s="103" t="n">
        <f aca="false">M532</f>
        <v>1146.7136</v>
      </c>
      <c r="N540" s="103" t="n">
        <f aca="false">AVERAGE(N317,N321,N341,N345,N349)</f>
        <v>33.24928</v>
      </c>
      <c r="O540" s="103" t="n">
        <f aca="false">AVERAGE(O317,O321,O341,O345,O349)</f>
        <v>44.05426</v>
      </c>
      <c r="P540" s="103" t="n">
        <f aca="false">AVERAGE(P317,P321,P341,P345,P349)</f>
        <v>43.59016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544.7368</v>
      </c>
      <c r="F541" s="106" t="n">
        <f aca="false">AVERAGE(F318,F322,F342,F346,F350)</f>
        <v>30.96262</v>
      </c>
      <c r="G541" s="106" t="n">
        <f aca="false">AVERAGE(G318,G322,G342,G346,G350)</f>
        <v>43.34482</v>
      </c>
      <c r="H541" s="106" t="n">
        <f aca="false">AVERAGE(H318,H322,H342,H346,H350)</f>
        <v>42.92404</v>
      </c>
      <c r="I541" s="98"/>
      <c r="J541" s="98"/>
      <c r="K541" s="99"/>
      <c r="L541" s="53"/>
      <c r="M541" s="106" t="n">
        <f aca="false">M533</f>
        <v>544.5088</v>
      </c>
      <c r="N541" s="106" t="n">
        <f aca="false">AVERAGE(N318,N322,N342,N346,N350)</f>
        <v>30.96026</v>
      </c>
      <c r="O541" s="106" t="n">
        <f aca="false">AVERAGE(O318,O322,O342,O346,O350)</f>
        <v>43.35354</v>
      </c>
      <c r="P541" s="106" t="n">
        <f aca="false">AVERAGE(P318,P322,P342,P346,P350)</f>
        <v>42.92054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6800.7064</v>
      </c>
      <c r="F542" s="101" t="n">
        <f aca="false">AVERAGE(F315,F319,F323,F339,F343,F347,F351,F355,F359)</f>
        <v>38.5295333333333</v>
      </c>
      <c r="G542" s="101" t="n">
        <f aca="false">AVERAGE(G315,G319,G323,G339,G343,G347,G351,G355,G359)</f>
        <v>46.7178222222222</v>
      </c>
      <c r="H542" s="101" t="n">
        <f aca="false">AVERAGE(H315,H319,H323,H339,H343,H347,H351,H355,H359)</f>
        <v>46.1961444444445</v>
      </c>
      <c r="I542" s="77"/>
      <c r="J542" s="77"/>
      <c r="K542" s="78"/>
      <c r="L542" s="53"/>
      <c r="M542" s="101" t="n">
        <f aca="false">M534</f>
        <v>6800.128</v>
      </c>
      <c r="N542" s="101" t="n">
        <f aca="false">AVERAGE(N315,N319,N323,N339,N343,N347,N351,N355,N359)</f>
        <v>38.5529</v>
      </c>
      <c r="O542" s="101" t="n">
        <f aca="false">AVERAGE(O315,O319,O323,O339,O343,O347,O351,O355,O359)</f>
        <v>46.7166888888889</v>
      </c>
      <c r="P542" s="101" t="n">
        <f aca="false">AVERAGE(P315,P319,P323,P339,P343,P347,P351,P355,P359)</f>
        <v>46.2066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2856.5136</v>
      </c>
      <c r="F543" s="103" t="n">
        <f aca="false">AVERAGE(F316,F320,F324,F340,F344,F348,F352,F356,F360)</f>
        <v>35.7582777777778</v>
      </c>
      <c r="G543" s="103" t="n">
        <f aca="false">AVERAGE(G316,G320,G324,G340,G344,G348,G352,G356,G360)</f>
        <v>45.2654555555556</v>
      </c>
      <c r="H543" s="103" t="n">
        <f aca="false">AVERAGE(H316,H320,H324,H340,H344,H348,H352,H356,H360)</f>
        <v>44.7867444444444</v>
      </c>
      <c r="I543" s="86"/>
      <c r="J543" s="86"/>
      <c r="K543" s="87"/>
      <c r="L543" s="53"/>
      <c r="M543" s="103" t="n">
        <f aca="false">M535</f>
        <v>2855.9296</v>
      </c>
      <c r="N543" s="103" t="n">
        <f aca="false">AVERAGE(N316,N320,N324,N340,N344,N348,N352,N356,N360)</f>
        <v>35.7524666666667</v>
      </c>
      <c r="O543" s="103" t="n">
        <f aca="false">AVERAGE(O316,O320,O324,O340,O344,O348,O352,O356,O360)</f>
        <v>45.2642666666667</v>
      </c>
      <c r="P543" s="103" t="n">
        <f aca="false">AVERAGE(P316,P320,P324,P340,P344,P348,P352,P356,P360)</f>
        <v>44.7958333333333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1326.856</v>
      </c>
      <c r="F544" s="103" t="n">
        <f aca="false">AVERAGE(F317,F321,F325,F341,F345,F349,F353,F357,F361)</f>
        <v>33.2698222222222</v>
      </c>
      <c r="G544" s="103" t="n">
        <f aca="false">AVERAGE(G317,G321,G325,G341,G345,G349,G353,G357,G361)</f>
        <v>43.9722222222222</v>
      </c>
      <c r="H544" s="103" t="n">
        <f aca="false">AVERAGE(H317,H321,H325,H341,H345,H349,H353,H357,H361)</f>
        <v>43.5681</v>
      </c>
      <c r="I544" s="86"/>
      <c r="J544" s="86"/>
      <c r="K544" s="87"/>
      <c r="L544" s="53"/>
      <c r="M544" s="103" t="n">
        <f aca="false">M536</f>
        <v>1326.3928</v>
      </c>
      <c r="N544" s="103" t="n">
        <f aca="false">AVERAGE(N317,N321,N325,N341,N345,N349,N353,N357,N361)</f>
        <v>33.2745333333333</v>
      </c>
      <c r="O544" s="103" t="n">
        <f aca="false">AVERAGE(O317,O321,O325,O341,O345,O349,O353,O357,O361)</f>
        <v>43.9757555555556</v>
      </c>
      <c r="P544" s="103" t="n">
        <f aca="false">AVERAGE(P317,P321,P325,P341,P345,P349,P353,P357,P361)</f>
        <v>43.5745111111111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637.836</v>
      </c>
      <c r="F545" s="106" t="n">
        <f aca="false">AVERAGE(F318,F322,F326,F342,F346,F350,F354,F358,F362)</f>
        <v>30.9818777777778</v>
      </c>
      <c r="G545" s="106" t="n">
        <f aca="false">AVERAGE(G318,G322,G326,G342,G346,G350,G354,G358,G362)</f>
        <v>43.2674</v>
      </c>
      <c r="H545" s="106" t="n">
        <f aca="false">AVERAGE(H318,H322,H326,H342,H346,H350,H354,H358,H362)</f>
        <v>42.9111555555556</v>
      </c>
      <c r="I545" s="98"/>
      <c r="J545" s="98"/>
      <c r="K545" s="99"/>
      <c r="L545" s="53"/>
      <c r="M545" s="106" t="n">
        <f aca="false">M537</f>
        <v>637.584</v>
      </c>
      <c r="N545" s="106" t="n">
        <f aca="false">AVERAGE(N318,N322,N326,N342,N346,N350,N354,N358,N362)</f>
        <v>30.9804222222222</v>
      </c>
      <c r="O545" s="106" t="n">
        <f aca="false">AVERAGE(O318,O322,O326,O342,O346,O350,O354,O358,O362)</f>
        <v>43.2835111111111</v>
      </c>
      <c r="P545" s="106" t="n">
        <f aca="false">AVERAGE(P318,P322,P326,P342,P346,P350,P354,P358,P362)</f>
        <v>42.9122111111111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3:12:49Z</dcterms:modified>
  <cp:revision>0</cp:revision>
  <dc:subject/>
  <dc:title/>
</cp:coreProperties>
</file>