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82022512296927</v>
      </c>
      <c r="J5" s="18" t="n">
        <f aca="false">'experimental data'!AC51</f>
        <v>1.10569930526706</v>
      </c>
      <c r="K5" s="19" t="n">
        <f aca="false">'experimental data'!AD51</f>
        <v>1.003128856571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89309033185203</v>
      </c>
      <c r="J6" s="25" t="n">
        <f aca="false">'experimental data'!AC103</f>
        <v>1.05394060059477</v>
      </c>
      <c r="K6" s="26" t="n">
        <f aca="false">'experimental data'!AD103</f>
        <v>0.99691989807574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91262065346427</v>
      </c>
      <c r="J7" s="25" t="n">
        <f aca="false">'experimental data'!AC155</f>
        <v>1.00824609393931</v>
      </c>
      <c r="K7" s="26" t="n">
        <f aca="false">'experimental data'!AD155</f>
        <v>1.003341897957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0576400348089</v>
      </c>
      <c r="J8" s="25" t="n">
        <f aca="false">'experimental data'!AC207</f>
        <v>1.01221692172539</v>
      </c>
      <c r="K8" s="26" t="n">
        <f aca="false">'experimental data'!AD207</f>
        <v>0.9916213732037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02130305088203</v>
      </c>
      <c r="J9" s="25" t="n">
        <f aca="false">'experimental data'!AC259</f>
        <v>1.00001774933542</v>
      </c>
      <c r="K9" s="26" t="n">
        <f aca="false">'experimental data'!AD259</f>
        <v>1.0104682406067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9662451872956</v>
      </c>
      <c r="J10" s="25" t="n">
        <f aca="false">'experimental data'!AC311</f>
        <v>1.00397996332713</v>
      </c>
      <c r="K10" s="26" t="n">
        <f aca="false">'experimental data'!AD311</f>
        <v>0.9821034271378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89134463035437</v>
      </c>
      <c r="J11" s="32" t="n">
        <f aca="false">'experimental data'!AC363</f>
        <v>1.03406771038129</v>
      </c>
      <c r="K11" s="33" t="n">
        <f aca="false">'experimental data'!AD363</f>
        <v>0.99200610647811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87531203609519</v>
      </c>
      <c r="J12" s="18" t="n">
        <f aca="false">AVERAGE(J5:J7)</f>
        <v>1.05596199993371</v>
      </c>
      <c r="K12" s="19" t="n">
        <f aca="false">AVERAGE(K5:K7)</f>
        <v>1.0011302175348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98965864413256</v>
      </c>
      <c r="J13" s="32" t="n">
        <f aca="false">AVERAGE(J8:J11)</f>
        <v>1.01257058619231</v>
      </c>
      <c r="K13" s="33" t="n">
        <f aca="false">AVERAGE(K8:K11)</f>
        <v>0.9940497868566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894065295497369</v>
      </c>
      <c r="J14" s="43" t="n">
        <f aca="false">AVERAGE(J5:J11)</f>
        <v>1.0311669063672</v>
      </c>
      <c r="K14" s="42" t="n">
        <f aca="false">AVERAGE(K5:K11)</f>
        <v>0.99708425714731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603.8336</v>
      </c>
      <c r="N15" s="73" t="n">
        <v>37.99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9.8792</v>
      </c>
      <c r="N16" s="79" t="n">
        <v>34.356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9.9712</v>
      </c>
      <c r="N17" s="79" t="n">
        <v>32.116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9128</v>
      </c>
      <c r="N18" s="79" t="n">
        <v>29.19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7.3232</v>
      </c>
      <c r="N19" s="73" t="n">
        <v>35.268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5.5664</v>
      </c>
      <c r="N20" s="79" t="n">
        <v>32.606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9.4936</v>
      </c>
      <c r="N21" s="79" t="n">
        <v>30.448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3392</v>
      </c>
      <c r="N22" s="79" t="n">
        <v>28.246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92.8448</v>
      </c>
      <c r="N23" s="73" t="n">
        <v>34.655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6.9808</v>
      </c>
      <c r="N24" s="79" t="n">
        <v>31.911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3.0048</v>
      </c>
      <c r="N25" s="79" t="n">
        <v>29.95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5456</v>
      </c>
      <c r="N26" s="79" t="n">
        <v>27.46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536</v>
      </c>
      <c r="O27" s="73" t="n">
        <v>46.1839</v>
      </c>
      <c r="P27" s="73" t="n">
        <v>46.190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211</v>
      </c>
      <c r="O28" s="79" t="n">
        <v>44.3289</v>
      </c>
      <c r="P28" s="79" t="n">
        <v>43.999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761</v>
      </c>
      <c r="O29" s="79" t="n">
        <v>42.3373</v>
      </c>
      <c r="P29" s="79" t="n">
        <v>41.727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113</v>
      </c>
      <c r="O30" s="88" t="n">
        <v>40.9231</v>
      </c>
      <c r="P30" s="88" t="n">
        <v>40.066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3976</v>
      </c>
      <c r="O31" s="73" t="n">
        <v>46.7711</v>
      </c>
      <c r="P31" s="73" t="n">
        <v>46.841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524</v>
      </c>
      <c r="O32" s="79" t="n">
        <v>44.8094</v>
      </c>
      <c r="P32" s="79" t="n">
        <v>44.548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119</v>
      </c>
      <c r="O33" s="79" t="n">
        <v>42.7296</v>
      </c>
      <c r="P33" s="79" t="n">
        <v>42.185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674</v>
      </c>
      <c r="O34" s="88" t="n">
        <v>41.2504</v>
      </c>
      <c r="P34" s="88" t="n">
        <v>40.446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593</v>
      </c>
      <c r="O35" s="73" t="n">
        <v>46.0725</v>
      </c>
      <c r="P35" s="73" t="n">
        <v>46.338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233</v>
      </c>
      <c r="O36" s="79" t="n">
        <v>44.2291</v>
      </c>
      <c r="P36" s="79" t="n">
        <v>44.174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796</v>
      </c>
      <c r="O37" s="79" t="n">
        <v>42.2794</v>
      </c>
      <c r="P37" s="79" t="n">
        <v>41.914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786</v>
      </c>
      <c r="O38" s="88" t="n">
        <v>40.9129</v>
      </c>
      <c r="P38" s="88" t="n">
        <v>40.234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366</v>
      </c>
      <c r="O39" s="73" t="n">
        <v>46.1061</v>
      </c>
      <c r="P39" s="73" t="n">
        <v>46.300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108</v>
      </c>
      <c r="O40" s="79" t="n">
        <v>44.2682</v>
      </c>
      <c r="P40" s="79" t="n">
        <v>44.163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7933</v>
      </c>
      <c r="O41" s="79" t="n">
        <v>42.3283</v>
      </c>
      <c r="P41" s="79" t="n">
        <v>41.903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115</v>
      </c>
      <c r="O42" s="88" t="n">
        <v>40.95</v>
      </c>
      <c r="P42" s="88" t="n">
        <v>40.241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401</v>
      </c>
      <c r="O43" s="73" t="n">
        <v>46.7791</v>
      </c>
      <c r="P43" s="73" t="n">
        <v>46.731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587</v>
      </c>
      <c r="O44" s="79" t="n">
        <v>44.8465</v>
      </c>
      <c r="P44" s="79" t="n">
        <v>44.493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018</v>
      </c>
      <c r="O45" s="79" t="n">
        <v>42.7917</v>
      </c>
      <c r="P45" s="79" t="n">
        <v>42.138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799</v>
      </c>
      <c r="O46" s="88" t="n">
        <v>41.3241</v>
      </c>
      <c r="P46" s="88" t="n">
        <v>40.422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394</v>
      </c>
      <c r="O47" s="73" t="n">
        <v>46.1733</v>
      </c>
      <c r="P47" s="73" t="n">
        <v>45.994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168</v>
      </c>
      <c r="O48" s="79" t="n">
        <v>44.3687</v>
      </c>
      <c r="P48" s="79" t="n">
        <v>43.880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5902</v>
      </c>
      <c r="O49" s="79" t="n">
        <v>42.4033</v>
      </c>
      <c r="P49" s="79" t="n">
        <v>41.633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747</v>
      </c>
      <c r="O50" s="88" t="n">
        <v>41.0021</v>
      </c>
      <c r="P50" s="88" t="n">
        <v>40.015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40516.656</v>
      </c>
      <c r="J51" s="73" t="n">
        <v>115.188</v>
      </c>
      <c r="K51" s="73" t="n">
        <v>394.235</v>
      </c>
      <c r="L51" s="53"/>
      <c r="M51" s="73" t="n">
        <v>22065.7224</v>
      </c>
      <c r="N51" s="92"/>
      <c r="O51" s="92"/>
      <c r="P51" s="92"/>
      <c r="Q51" s="73" t="n">
        <v>35935.437</v>
      </c>
      <c r="R51" s="73" t="n">
        <v>113.844</v>
      </c>
      <c r="S51" s="73" t="n">
        <v>388.18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882022512296927</v>
      </c>
      <c r="AC51" s="20" t="n">
        <f aca="false">GEOMEAN(R51:R54)/GEOMEAN(J51:J54)</f>
        <v>1.10569930526706</v>
      </c>
      <c r="AD51" s="26" t="n">
        <f aca="false">GEOMEAN(S51:S54)/GEOMEAN(K51:K54)</f>
        <v>1.0031288565712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41280.203</v>
      </c>
      <c r="J52" s="79" t="n">
        <v>105.235</v>
      </c>
      <c r="K52" s="79" t="n">
        <v>391.328</v>
      </c>
      <c r="L52" s="53"/>
      <c r="M52" s="79" t="n">
        <v>13390.2288</v>
      </c>
      <c r="N52" s="92"/>
      <c r="O52" s="92"/>
      <c r="P52" s="92"/>
      <c r="Q52" s="79" t="n">
        <v>36457.515</v>
      </c>
      <c r="R52" s="79" t="n">
        <v>116.344</v>
      </c>
      <c r="S52" s="79" t="n">
        <v>397.64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41912.984</v>
      </c>
      <c r="J53" s="79" t="n">
        <v>103.359</v>
      </c>
      <c r="K53" s="79" t="n">
        <v>412.359</v>
      </c>
      <c r="L53" s="53"/>
      <c r="M53" s="79" t="n">
        <v>8171.0536</v>
      </c>
      <c r="N53" s="92"/>
      <c r="O53" s="92"/>
      <c r="P53" s="92"/>
      <c r="Q53" s="79" t="n">
        <v>36951.234</v>
      </c>
      <c r="R53" s="79" t="n">
        <v>132.125</v>
      </c>
      <c r="S53" s="79" t="n">
        <v>407.14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43135.828</v>
      </c>
      <c r="J54" s="88" t="n">
        <v>95.391</v>
      </c>
      <c r="K54" s="88" t="n">
        <v>382.046</v>
      </c>
      <c r="L54" s="53"/>
      <c r="M54" s="88" t="n">
        <v>5076.1952</v>
      </c>
      <c r="N54" s="94"/>
      <c r="O54" s="94"/>
      <c r="P54" s="94"/>
      <c r="Q54" s="88" t="n">
        <v>37804.359</v>
      </c>
      <c r="R54" s="88" t="n">
        <v>102.078</v>
      </c>
      <c r="S54" s="88" t="n">
        <v>391.59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40.6104</v>
      </c>
      <c r="N67" s="73" t="n">
        <v>37.575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5.24</v>
      </c>
      <c r="N68" s="79" t="n">
        <v>33.173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5.8536</v>
      </c>
      <c r="N69" s="79" t="n">
        <v>30.645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7664</v>
      </c>
      <c r="N70" s="79" t="n">
        <v>28.34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8.4024</v>
      </c>
      <c r="N71" s="73" t="n">
        <v>33.107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7.324</v>
      </c>
      <c r="N72" s="79" t="n">
        <v>30.463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1.6392</v>
      </c>
      <c r="N73" s="79" t="n">
        <v>28.457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7648</v>
      </c>
      <c r="N74" s="79" t="n">
        <v>26.570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10.5008</v>
      </c>
      <c r="N75" s="73" t="n">
        <v>31.088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70.4768</v>
      </c>
      <c r="N76" s="79" t="n">
        <v>28.325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7696</v>
      </c>
      <c r="N77" s="79" t="n">
        <v>26.338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3272</v>
      </c>
      <c r="N78" s="79" t="n">
        <v>24.227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275</v>
      </c>
      <c r="O79" s="73" t="n">
        <v>47.7233</v>
      </c>
      <c r="P79" s="73" t="n">
        <v>47.088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587</v>
      </c>
      <c r="O80" s="79" t="n">
        <v>46.5197</v>
      </c>
      <c r="P80" s="79" t="n">
        <v>45.328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327</v>
      </c>
      <c r="O81" s="79" t="n">
        <v>45.0226</v>
      </c>
      <c r="P81" s="79" t="n">
        <v>43.218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204</v>
      </c>
      <c r="O82" s="88" t="n">
        <v>43.8775</v>
      </c>
      <c r="P82" s="88" t="n">
        <v>41.514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338</v>
      </c>
      <c r="O83" s="73" t="n">
        <v>48.2774</v>
      </c>
      <c r="P83" s="73" t="n">
        <v>47.878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192</v>
      </c>
      <c r="O84" s="79" t="n">
        <v>47.0147</v>
      </c>
      <c r="P84" s="79" t="n">
        <v>46.056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315</v>
      </c>
      <c r="O85" s="79" t="n">
        <v>45.4699</v>
      </c>
      <c r="P85" s="79" t="n">
        <v>43.87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063</v>
      </c>
      <c r="O86" s="88" t="n">
        <v>44.2364</v>
      </c>
      <c r="P86" s="88" t="n">
        <v>42.06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257</v>
      </c>
      <c r="O87" s="73" t="n">
        <v>47.4454</v>
      </c>
      <c r="P87" s="73" t="n">
        <v>47.395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599</v>
      </c>
      <c r="O88" s="79" t="n">
        <v>46.2949</v>
      </c>
      <c r="P88" s="79" t="n">
        <v>45.649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0998</v>
      </c>
      <c r="O89" s="79" t="n">
        <v>44.8637</v>
      </c>
      <c r="P89" s="79" t="n">
        <v>43.536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139</v>
      </c>
      <c r="O90" s="88" t="n">
        <v>43.7071</v>
      </c>
      <c r="P90" s="88" t="n">
        <v>41.772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78</v>
      </c>
      <c r="O91" s="73" t="n">
        <v>47.4271</v>
      </c>
      <c r="P91" s="73" t="n">
        <v>47.384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468</v>
      </c>
      <c r="O92" s="79" t="n">
        <v>46.3061</v>
      </c>
      <c r="P92" s="79" t="n">
        <v>45.645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625</v>
      </c>
      <c r="O93" s="79" t="n">
        <v>44.9066</v>
      </c>
      <c r="P93" s="79" t="n">
        <v>43.532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765</v>
      </c>
      <c r="O94" s="88" t="n">
        <v>43.7382</v>
      </c>
      <c r="P94" s="88" t="n">
        <v>41.749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129</v>
      </c>
      <c r="O95" s="73" t="n">
        <v>47.9383</v>
      </c>
      <c r="P95" s="73" t="n">
        <v>47.838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5953</v>
      </c>
      <c r="O96" s="79" t="n">
        <v>46.7823</v>
      </c>
      <c r="P96" s="79" t="n">
        <v>46.042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282</v>
      </c>
      <c r="O97" s="79" t="n">
        <v>45.37</v>
      </c>
      <c r="P97" s="79" t="n">
        <v>43.887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141</v>
      </c>
      <c r="O98" s="88" t="n">
        <v>44.1435</v>
      </c>
      <c r="P98" s="88" t="n">
        <v>42.050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864</v>
      </c>
      <c r="O99" s="73" t="n">
        <v>47.1628</v>
      </c>
      <c r="P99" s="73" t="n">
        <v>47.023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371</v>
      </c>
      <c r="O100" s="79" t="n">
        <v>46.0468</v>
      </c>
      <c r="P100" s="79" t="n">
        <v>45.325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387</v>
      </c>
      <c r="O101" s="79" t="n">
        <v>44.6935</v>
      </c>
      <c r="P101" s="79" t="n">
        <v>43.250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256</v>
      </c>
      <c r="O102" s="88" t="n">
        <v>43.5641</v>
      </c>
      <c r="P102" s="88" t="n">
        <v>41.51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40055.375</v>
      </c>
      <c r="J103" s="73" t="n">
        <v>103.032</v>
      </c>
      <c r="K103" s="73" t="n">
        <v>384.938</v>
      </c>
      <c r="L103" s="53"/>
      <c r="M103" s="73" t="n">
        <v>14315.5808</v>
      </c>
      <c r="N103" s="92"/>
      <c r="O103" s="92"/>
      <c r="P103" s="92"/>
      <c r="Q103" s="73" t="n">
        <v>35616.89</v>
      </c>
      <c r="R103" s="73" t="n">
        <v>101.484</v>
      </c>
      <c r="S103" s="73" t="n">
        <v>387.56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889309033185203</v>
      </c>
      <c r="AC103" s="20" t="n">
        <f aca="false">GEOMEAN(R103:R106)/GEOMEAN(J103:J106)</f>
        <v>1.05394060059477</v>
      </c>
      <c r="AD103" s="26" t="n">
        <f aca="false">GEOMEAN(S103:S106)/GEOMEAN(K103:K106)</f>
        <v>0.99691989807574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41552.766</v>
      </c>
      <c r="J104" s="79" t="n">
        <v>102.25</v>
      </c>
      <c r="K104" s="79" t="n">
        <v>404.672</v>
      </c>
      <c r="L104" s="53"/>
      <c r="M104" s="79" t="n">
        <v>8485.8384</v>
      </c>
      <c r="N104" s="92"/>
      <c r="O104" s="92"/>
      <c r="P104" s="92"/>
      <c r="Q104" s="79" t="n">
        <v>36949.907</v>
      </c>
      <c r="R104" s="79" t="n">
        <v>135.469</v>
      </c>
      <c r="S104" s="79" t="n">
        <v>403.92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42577.047</v>
      </c>
      <c r="J105" s="79" t="n">
        <v>99.141</v>
      </c>
      <c r="K105" s="79" t="n">
        <v>386.047</v>
      </c>
      <c r="L105" s="53"/>
      <c r="M105" s="79" t="n">
        <v>5129.3296</v>
      </c>
      <c r="N105" s="92"/>
      <c r="O105" s="92"/>
      <c r="P105" s="92"/>
      <c r="Q105" s="79" t="n">
        <v>37986.907</v>
      </c>
      <c r="R105" s="79" t="n">
        <v>95.86</v>
      </c>
      <c r="S105" s="79" t="n">
        <v>387.2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44261.187</v>
      </c>
      <c r="J106" s="88" t="n">
        <v>89.672</v>
      </c>
      <c r="K106" s="88" t="n">
        <v>380.078</v>
      </c>
      <c r="L106" s="53"/>
      <c r="M106" s="88" t="n">
        <v>3181.496</v>
      </c>
      <c r="N106" s="94"/>
      <c r="O106" s="94"/>
      <c r="P106" s="94"/>
      <c r="Q106" s="88" t="n">
        <v>39243.422</v>
      </c>
      <c r="R106" s="88" t="n">
        <v>87.687</v>
      </c>
      <c r="S106" s="88" t="n">
        <v>372.40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75.0912</v>
      </c>
      <c r="N119" s="73" t="n">
        <v>36.06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6.5336</v>
      </c>
      <c r="N120" s="79" t="n">
        <v>32.00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6.7056</v>
      </c>
      <c r="N121" s="79" t="n">
        <v>29.130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40.232</v>
      </c>
      <c r="N122" s="79" t="n">
        <v>26.794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52.492</v>
      </c>
      <c r="N123" s="73" t="n">
        <v>36.696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8.7176</v>
      </c>
      <c r="N124" s="79" t="n">
        <v>32.980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8.1192</v>
      </c>
      <c r="N125" s="79" t="n">
        <v>29.998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6.6976</v>
      </c>
      <c r="N126" s="79" t="n">
        <v>27.892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35.528</v>
      </c>
      <c r="N127" s="73" t="n">
        <v>36.332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6.092</v>
      </c>
      <c r="N128" s="79" t="n">
        <v>32.505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51.1328</v>
      </c>
      <c r="N129" s="79" t="n">
        <v>29.509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5.764</v>
      </c>
      <c r="N130" s="79" t="n">
        <v>27.379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1.972</v>
      </c>
      <c r="O131" s="73" t="n">
        <v>46.2387</v>
      </c>
      <c r="P131" s="73" t="n">
        <v>46.325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317</v>
      </c>
      <c r="O132" s="79" t="n">
        <v>44.2887</v>
      </c>
      <c r="P132" s="79" t="n">
        <v>44.3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6823</v>
      </c>
      <c r="O133" s="79" t="n">
        <v>42.1917</v>
      </c>
      <c r="P133" s="79" t="n">
        <v>42.114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425</v>
      </c>
      <c r="O134" s="88" t="n">
        <v>40.5948</v>
      </c>
      <c r="P134" s="88" t="n">
        <v>40.505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4683</v>
      </c>
      <c r="O135" s="73" t="n">
        <v>46.7989</v>
      </c>
      <c r="P135" s="73" t="n">
        <v>46.81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087</v>
      </c>
      <c r="O136" s="79" t="n">
        <v>44.7548</v>
      </c>
      <c r="P136" s="79" t="n">
        <v>44.705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296</v>
      </c>
      <c r="O137" s="79" t="n">
        <v>42.5996</v>
      </c>
      <c r="P137" s="79" t="n">
        <v>42.426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394</v>
      </c>
      <c r="O138" s="88" t="n">
        <v>40.9442</v>
      </c>
      <c r="P138" s="88" t="n">
        <v>40.770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121</v>
      </c>
      <c r="O139" s="73" t="n">
        <v>46.2431</v>
      </c>
      <c r="P139" s="73" t="n">
        <v>46.289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091</v>
      </c>
      <c r="O140" s="79" t="n">
        <v>44.2451</v>
      </c>
      <c r="P140" s="79" t="n">
        <v>44.23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543</v>
      </c>
      <c r="O141" s="79" t="n">
        <v>42.1441</v>
      </c>
      <c r="P141" s="79" t="n">
        <v>42.026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526</v>
      </c>
      <c r="O142" s="88" t="n">
        <v>40.5749</v>
      </c>
      <c r="P142" s="88" t="n">
        <v>40.41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06</v>
      </c>
      <c r="O143" s="73" t="n">
        <v>46.0874</v>
      </c>
      <c r="P143" s="73" t="n">
        <v>46.209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491</v>
      </c>
      <c r="O144" s="79" t="n">
        <v>44.0741</v>
      </c>
      <c r="P144" s="79" t="n">
        <v>44.132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7848</v>
      </c>
      <c r="O145" s="79" t="n">
        <v>41.9716</v>
      </c>
      <c r="P145" s="79" t="n">
        <v>41.883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0829</v>
      </c>
      <c r="O146" s="88" t="n">
        <v>40.457</v>
      </c>
      <c r="P146" s="88" t="n">
        <v>40.240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659</v>
      </c>
      <c r="O147" s="73" t="n">
        <v>46.5898</v>
      </c>
      <c r="P147" s="73" t="n">
        <v>46.6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011</v>
      </c>
      <c r="O148" s="79" t="n">
        <v>44.4964</v>
      </c>
      <c r="P148" s="79" t="n">
        <v>44.467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122</v>
      </c>
      <c r="O149" s="79" t="n">
        <v>42.3607</v>
      </c>
      <c r="P149" s="79" t="n">
        <v>42.133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254</v>
      </c>
      <c r="O150" s="88" t="n">
        <v>40.7893</v>
      </c>
      <c r="P150" s="88" t="n">
        <v>40.43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257</v>
      </c>
      <c r="O151" s="73" t="n">
        <v>45.9571</v>
      </c>
      <c r="P151" s="73" t="n">
        <v>45.993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235</v>
      </c>
      <c r="O152" s="79" t="n">
        <v>43.9357</v>
      </c>
      <c r="P152" s="79" t="n">
        <v>43.875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302</v>
      </c>
      <c r="O153" s="79" t="n">
        <v>41.8962</v>
      </c>
      <c r="P153" s="79" t="n">
        <v>41.61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205</v>
      </c>
      <c r="O154" s="88" t="n">
        <v>40.41</v>
      </c>
      <c r="P154" s="88" t="n">
        <v>39.965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47880.937</v>
      </c>
      <c r="J155" s="73" t="n">
        <v>119.89</v>
      </c>
      <c r="K155" s="73" t="n">
        <v>372.562</v>
      </c>
      <c r="L155" s="53"/>
      <c r="M155" s="73" t="n">
        <v>36024.7496</v>
      </c>
      <c r="N155" s="92"/>
      <c r="O155" s="92"/>
      <c r="P155" s="92"/>
      <c r="Q155" s="73" t="n">
        <v>42506.469</v>
      </c>
      <c r="R155" s="73" t="n">
        <v>123.093</v>
      </c>
      <c r="S155" s="73" t="n">
        <v>376.46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891262065346427</v>
      </c>
      <c r="AC155" s="20" t="n">
        <f aca="false">GEOMEAN(R155:R158)/GEOMEAN(J155:J158)</f>
        <v>1.00824609393931</v>
      </c>
      <c r="AD155" s="26" t="n">
        <f aca="false">GEOMEAN(S155:S158)/GEOMEAN(K155:K158)</f>
        <v>1.0033418979576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48434.75</v>
      </c>
      <c r="J156" s="79" t="n">
        <v>105.984</v>
      </c>
      <c r="K156" s="79" t="n">
        <v>366.093</v>
      </c>
      <c r="L156" s="53"/>
      <c r="M156" s="79" t="n">
        <v>19737.9192</v>
      </c>
      <c r="N156" s="92"/>
      <c r="O156" s="92"/>
      <c r="P156" s="92"/>
      <c r="Q156" s="79" t="n">
        <v>43215.156</v>
      </c>
      <c r="R156" s="79" t="n">
        <v>104.187</v>
      </c>
      <c r="S156" s="79" t="n">
        <v>364.45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49029.766</v>
      </c>
      <c r="J157" s="79" t="n">
        <v>94.25</v>
      </c>
      <c r="K157" s="79" t="n">
        <v>360.75</v>
      </c>
      <c r="L157" s="53"/>
      <c r="M157" s="79" t="n">
        <v>10995.3168</v>
      </c>
      <c r="N157" s="92"/>
      <c r="O157" s="92"/>
      <c r="P157" s="92"/>
      <c r="Q157" s="79" t="n">
        <v>43805.594</v>
      </c>
      <c r="R157" s="79" t="n">
        <v>95.531</v>
      </c>
      <c r="S157" s="79" t="n">
        <v>365.82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49622.094</v>
      </c>
      <c r="J158" s="88" t="n">
        <v>90.968</v>
      </c>
      <c r="K158" s="88" t="n">
        <v>360.25</v>
      </c>
      <c r="L158" s="53"/>
      <c r="M158" s="88" t="n">
        <v>6319.4024</v>
      </c>
      <c r="N158" s="94"/>
      <c r="O158" s="94"/>
      <c r="P158" s="94"/>
      <c r="Q158" s="88" t="n">
        <v>44244.125</v>
      </c>
      <c r="R158" s="88" t="n">
        <v>91.89</v>
      </c>
      <c r="S158" s="88" t="n">
        <v>357.8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310.0856</v>
      </c>
      <c r="N171" s="73" t="n">
        <v>35.2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32.3808</v>
      </c>
      <c r="N172" s="79" t="n">
        <v>30.019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3.9024</v>
      </c>
      <c r="N173" s="79" t="n">
        <v>26.85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8.7296</v>
      </c>
      <c r="N174" s="79" t="n">
        <v>25.216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90.244</v>
      </c>
      <c r="N175" s="73" t="n">
        <v>35.6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21.4352</v>
      </c>
      <c r="N176" s="79" t="n">
        <v>31.65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5.3888</v>
      </c>
      <c r="N177" s="79" t="n">
        <v>29.094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3.6552</v>
      </c>
      <c r="N178" s="79" t="n">
        <v>26.906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38.6144</v>
      </c>
      <c r="N179" s="73" t="n">
        <v>34.543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8.5272</v>
      </c>
      <c r="N180" s="79" t="n">
        <v>30.61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9.1912</v>
      </c>
      <c r="N181" s="79" t="n">
        <v>27.910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2.5232</v>
      </c>
      <c r="N182" s="79" t="n">
        <v>26.126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731</v>
      </c>
      <c r="O183" s="73" t="n">
        <v>46.2064</v>
      </c>
      <c r="P183" s="73" t="n">
        <v>46.816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754</v>
      </c>
      <c r="O184" s="79" t="n">
        <v>44.3741</v>
      </c>
      <c r="P184" s="79" t="n">
        <v>45.066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187</v>
      </c>
      <c r="O185" s="79" t="n">
        <v>42.48</v>
      </c>
      <c r="P185" s="79" t="n">
        <v>43.21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376</v>
      </c>
      <c r="O186" s="88" t="n">
        <v>41.1253</v>
      </c>
      <c r="P186" s="88" t="n">
        <v>41.878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891</v>
      </c>
      <c r="O187" s="73" t="n">
        <v>46.8832</v>
      </c>
      <c r="P187" s="73" t="n">
        <v>47.429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133</v>
      </c>
      <c r="O188" s="79" t="n">
        <v>44.9667</v>
      </c>
      <c r="P188" s="79" t="n">
        <v>45.59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031</v>
      </c>
      <c r="O189" s="79" t="n">
        <v>42.9767</v>
      </c>
      <c r="P189" s="79" t="n">
        <v>43.65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07</v>
      </c>
      <c r="O190" s="88" t="n">
        <v>41.5139</v>
      </c>
      <c r="P190" s="88" t="n">
        <v>42.255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4992</v>
      </c>
      <c r="O191" s="73" t="n">
        <v>47.2334</v>
      </c>
      <c r="P191" s="73" t="n">
        <v>47.996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434</v>
      </c>
      <c r="O192" s="79" t="n">
        <v>45.0884</v>
      </c>
      <c r="P192" s="79" t="n">
        <v>45.871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13</v>
      </c>
      <c r="O193" s="79" t="n">
        <v>42.9251</v>
      </c>
      <c r="P193" s="79" t="n">
        <v>43.692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591</v>
      </c>
      <c r="O194" s="88" t="n">
        <v>41.4251</v>
      </c>
      <c r="P194" s="88" t="n">
        <v>42.199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821</v>
      </c>
      <c r="O195" s="73" t="n">
        <v>47.2457</v>
      </c>
      <c r="P195" s="73" t="n">
        <v>47.964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316</v>
      </c>
      <c r="O196" s="79" t="n">
        <v>45.0998</v>
      </c>
      <c r="P196" s="79" t="n">
        <v>45.84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21</v>
      </c>
      <c r="O197" s="79" t="n">
        <v>42.9317</v>
      </c>
      <c r="P197" s="79" t="n">
        <v>43.67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488</v>
      </c>
      <c r="O198" s="88" t="n">
        <v>41.4269</v>
      </c>
      <c r="P198" s="88" t="n">
        <v>42.1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872</v>
      </c>
      <c r="O199" s="73" t="n">
        <v>46.8515</v>
      </c>
      <c r="P199" s="73" t="n">
        <v>47.42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097</v>
      </c>
      <c r="O200" s="79" t="n">
        <v>44.9459</v>
      </c>
      <c r="P200" s="79" t="n">
        <v>45.553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04</v>
      </c>
      <c r="O201" s="79" t="n">
        <v>42.9379</v>
      </c>
      <c r="P201" s="79" t="n">
        <v>43.608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487</v>
      </c>
      <c r="O202" s="88" t="n">
        <v>41.4732</v>
      </c>
      <c r="P202" s="88" t="n">
        <v>42.171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535</v>
      </c>
      <c r="O203" s="73" t="n">
        <v>46.1545</v>
      </c>
      <c r="P203" s="73" t="n">
        <v>46.770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485</v>
      </c>
      <c r="O204" s="79" t="n">
        <v>44.3456</v>
      </c>
      <c r="P204" s="79" t="n">
        <v>45.018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889</v>
      </c>
      <c r="O205" s="79" t="n">
        <v>42.4312</v>
      </c>
      <c r="P205" s="79" t="n">
        <v>43.148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2</v>
      </c>
      <c r="O206" s="88" t="n">
        <v>41.0647</v>
      </c>
      <c r="P206" s="88" t="n">
        <v>41.773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98987.781</v>
      </c>
      <c r="J207" s="73" t="n">
        <v>266.265</v>
      </c>
      <c r="K207" s="73" t="n">
        <v>842.36</v>
      </c>
      <c r="L207" s="53"/>
      <c r="M207" s="73" t="n">
        <v>58856.8272</v>
      </c>
      <c r="N207" s="92"/>
      <c r="O207" s="92"/>
      <c r="P207" s="92"/>
      <c r="Q207" s="73" t="n">
        <v>90120.406</v>
      </c>
      <c r="R207" s="73" t="n">
        <v>267.718</v>
      </c>
      <c r="S207" s="73" t="n">
        <v>833.84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0576400348089</v>
      </c>
      <c r="AC207" s="20" t="n">
        <f aca="false">GEOMEAN(R207:R210)/GEOMEAN(J207:J210)</f>
        <v>1.01221692172539</v>
      </c>
      <c r="AD207" s="26" t="n">
        <f aca="false">GEOMEAN(S207:S210)/GEOMEAN(K207:K210)</f>
        <v>0.99162137320376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03253.188</v>
      </c>
      <c r="J208" s="79" t="n">
        <v>222.922</v>
      </c>
      <c r="K208" s="79" t="n">
        <v>831.969</v>
      </c>
      <c r="L208" s="53"/>
      <c r="M208" s="79" t="n">
        <v>30487.0888</v>
      </c>
      <c r="N208" s="92"/>
      <c r="O208" s="92"/>
      <c r="P208" s="92"/>
      <c r="Q208" s="79" t="n">
        <v>93710.047</v>
      </c>
      <c r="R208" s="79" t="n">
        <v>221.75</v>
      </c>
      <c r="S208" s="79" t="n">
        <v>825.60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05663.968</v>
      </c>
      <c r="J209" s="79" t="n">
        <v>203.781</v>
      </c>
      <c r="K209" s="79" t="n">
        <v>811.86</v>
      </c>
      <c r="L209" s="53"/>
      <c r="M209" s="79" t="n">
        <v>15061.4432</v>
      </c>
      <c r="N209" s="92"/>
      <c r="O209" s="92"/>
      <c r="P209" s="92"/>
      <c r="Q209" s="79" t="n">
        <v>95447.766</v>
      </c>
      <c r="R209" s="79" t="n">
        <v>205.578</v>
      </c>
      <c r="S209" s="79" t="n">
        <v>810.67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09008.765</v>
      </c>
      <c r="J210" s="88" t="n">
        <v>181.312</v>
      </c>
      <c r="K210" s="88" t="n">
        <v>816.766</v>
      </c>
      <c r="L210" s="53"/>
      <c r="M210" s="88" t="n">
        <v>7260.348</v>
      </c>
      <c r="N210" s="94"/>
      <c r="O210" s="94"/>
      <c r="P210" s="94"/>
      <c r="Q210" s="88" t="n">
        <v>98301.141</v>
      </c>
      <c r="R210" s="88" t="n">
        <v>188.64</v>
      </c>
      <c r="S210" s="88" t="n">
        <v>805.12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3.527</v>
      </c>
      <c r="N223" s="73" t="n">
        <v>43.761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536</v>
      </c>
      <c r="N224" s="79" t="n">
        <v>41.081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8</v>
      </c>
      <c r="N225" s="79" t="n">
        <v>38.958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9.022</v>
      </c>
      <c r="N226" s="79" t="n">
        <v>36.954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3.596</v>
      </c>
      <c r="N227" s="73" t="n">
        <v>42.165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1.557</v>
      </c>
      <c r="N228" s="79" t="n">
        <v>39.595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2.103</v>
      </c>
      <c r="N229" s="79" t="n">
        <v>37.69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123</v>
      </c>
      <c r="N230" s="79" t="n">
        <v>36.080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3.851</v>
      </c>
      <c r="N231" s="73" t="n">
        <v>42.689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754</v>
      </c>
      <c r="N232" s="79" t="n">
        <v>39.708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644</v>
      </c>
      <c r="N233" s="79" t="n">
        <v>37.585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518</v>
      </c>
      <c r="N234" s="79" t="n">
        <v>35.554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54</v>
      </c>
      <c r="O235" s="73" t="n">
        <v>48.553</v>
      </c>
      <c r="P235" s="73" t="n">
        <v>47.731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08</v>
      </c>
      <c r="O236" s="79" t="n">
        <v>47.4335</v>
      </c>
      <c r="P236" s="79" t="n">
        <v>46.800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247</v>
      </c>
      <c r="O237" s="79" t="n">
        <v>45.8231</v>
      </c>
      <c r="P237" s="79" t="n">
        <v>45.503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755</v>
      </c>
      <c r="O238" s="88" t="n">
        <v>44.7061</v>
      </c>
      <c r="P238" s="88" t="n">
        <v>44.540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42</v>
      </c>
      <c r="O239" s="73" t="n">
        <v>49.5615</v>
      </c>
      <c r="P239" s="73" t="n">
        <v>49.018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02</v>
      </c>
      <c r="O240" s="79" t="n">
        <v>48.3581</v>
      </c>
      <c r="P240" s="79" t="n">
        <v>47.951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6959</v>
      </c>
      <c r="O241" s="79" t="n">
        <v>46.7566</v>
      </c>
      <c r="P241" s="79" t="n">
        <v>46.537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827</v>
      </c>
      <c r="O242" s="88" t="n">
        <v>45.486</v>
      </c>
      <c r="P242" s="88" t="n">
        <v>45.422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</v>
      </c>
      <c r="O243" s="73" t="n">
        <v>49.3272</v>
      </c>
      <c r="P243" s="73" t="n">
        <v>48.895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872</v>
      </c>
      <c r="O244" s="79" t="n">
        <v>48.1511</v>
      </c>
      <c r="P244" s="79" t="n">
        <v>47.804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13</v>
      </c>
      <c r="O245" s="79" t="n">
        <v>46.5309</v>
      </c>
      <c r="P245" s="79" t="n">
        <v>46.378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196</v>
      </c>
      <c r="O246" s="88" t="n">
        <v>45.2482</v>
      </c>
      <c r="P246" s="88" t="n">
        <v>45.202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64</v>
      </c>
      <c r="O247" s="73" t="n">
        <v>49.1853</v>
      </c>
      <c r="P247" s="73" t="n">
        <v>49.089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65</v>
      </c>
      <c r="O248" s="79" t="n">
        <v>48.0712</v>
      </c>
      <c r="P248" s="79" t="n">
        <v>47.978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28</v>
      </c>
      <c r="O249" s="79" t="n">
        <v>46.4958</v>
      </c>
      <c r="P249" s="79" t="n">
        <v>46.532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</v>
      </c>
      <c r="O250" s="88" t="n">
        <v>45.2191</v>
      </c>
      <c r="P250" s="88" t="n">
        <v>45.329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75</v>
      </c>
      <c r="O251" s="73" t="n">
        <v>49.3024</v>
      </c>
      <c r="P251" s="73" t="n">
        <v>49.717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12</v>
      </c>
      <c r="O252" s="79" t="n">
        <v>48.1538</v>
      </c>
      <c r="P252" s="79" t="n">
        <v>48.520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256</v>
      </c>
      <c r="O253" s="79" t="n">
        <v>46.6397</v>
      </c>
      <c r="P253" s="79" t="n">
        <v>47.017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381</v>
      </c>
      <c r="O254" s="88" t="n">
        <v>45.3943</v>
      </c>
      <c r="P254" s="88" t="n">
        <v>45.769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55</v>
      </c>
      <c r="O255" s="73" t="n">
        <v>48.0335</v>
      </c>
      <c r="P255" s="73" t="n">
        <v>48.7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43</v>
      </c>
      <c r="O256" s="79" t="n">
        <v>47.0612</v>
      </c>
      <c r="P256" s="79" t="n">
        <v>47.654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586</v>
      </c>
      <c r="O257" s="79" t="n">
        <v>45.6062</v>
      </c>
      <c r="P257" s="79" t="n">
        <v>46.227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56</v>
      </c>
      <c r="O258" s="88" t="n">
        <v>44.5315</v>
      </c>
      <c r="P258" s="88" t="n">
        <v>45.099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64326.828</v>
      </c>
      <c r="J259" s="73" t="n">
        <v>171.438</v>
      </c>
      <c r="K259" s="73" t="n">
        <v>697.703</v>
      </c>
      <c r="L259" s="53"/>
      <c r="M259" s="73" t="n">
        <v>17710.864</v>
      </c>
      <c r="N259" s="92"/>
      <c r="O259" s="92"/>
      <c r="P259" s="92"/>
      <c r="Q259" s="73" t="n">
        <v>58102.422</v>
      </c>
      <c r="R259" s="73" t="n">
        <v>170.64</v>
      </c>
      <c r="S259" s="73" t="n">
        <v>696.85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02130305088203</v>
      </c>
      <c r="AC259" s="20" t="n">
        <f aca="false">GEOMEAN(R259:R262)/GEOMEAN(J259:J262)</f>
        <v>1.00001774933542</v>
      </c>
      <c r="AD259" s="26" t="n">
        <f aca="false">GEOMEAN(S259:S262)/GEOMEAN(K259:K262)</f>
        <v>1.0104682406067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66079.719</v>
      </c>
      <c r="J260" s="79" t="n">
        <v>170.453</v>
      </c>
      <c r="K260" s="79" t="n">
        <v>689.281</v>
      </c>
      <c r="L260" s="53"/>
      <c r="M260" s="79" t="n">
        <v>8951.99</v>
      </c>
      <c r="N260" s="92"/>
      <c r="O260" s="92"/>
      <c r="P260" s="92"/>
      <c r="Q260" s="79" t="n">
        <v>60035.25</v>
      </c>
      <c r="R260" s="79" t="n">
        <v>165.218</v>
      </c>
      <c r="S260" s="79" t="n">
        <v>692.8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67523.766</v>
      </c>
      <c r="J261" s="79" t="n">
        <v>163.828</v>
      </c>
      <c r="K261" s="79" t="n">
        <v>683.688</v>
      </c>
      <c r="L261" s="53"/>
      <c r="M261" s="79" t="n">
        <v>4860.81</v>
      </c>
      <c r="N261" s="92"/>
      <c r="O261" s="92"/>
      <c r="P261" s="92"/>
      <c r="Q261" s="79" t="n">
        <v>60817.625</v>
      </c>
      <c r="R261" s="79" t="n">
        <v>160.281</v>
      </c>
      <c r="S261" s="79" t="n">
        <v>701.70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69102.812</v>
      </c>
      <c r="J262" s="88" t="n">
        <v>148.312</v>
      </c>
      <c r="K262" s="88" t="n">
        <v>675.765</v>
      </c>
      <c r="L262" s="53"/>
      <c r="M262" s="88" t="n">
        <v>2808.469</v>
      </c>
      <c r="N262" s="94"/>
      <c r="O262" s="94"/>
      <c r="P262" s="94"/>
      <c r="Q262" s="88" t="n">
        <v>61924.11</v>
      </c>
      <c r="R262" s="88" t="n">
        <v>157.14</v>
      </c>
      <c r="S262" s="88" t="n">
        <v>683.70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3.4544</v>
      </c>
      <c r="N275" s="73" t="n">
        <v>43.297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91.8928</v>
      </c>
      <c r="N276" s="79" t="n">
        <v>37.08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7.6344</v>
      </c>
      <c r="N277" s="79" t="n">
        <v>32.1224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584</v>
      </c>
      <c r="N278" s="79" t="n">
        <v>30.158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40.396</v>
      </c>
      <c r="N279" s="73" t="n">
        <v>42.476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6.9576</v>
      </c>
      <c r="N280" s="79" t="n">
        <v>36.875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2.468</v>
      </c>
      <c r="N281" s="79" t="n">
        <v>33.138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2056</v>
      </c>
      <c r="N282" s="79" t="n">
        <v>31.463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895.1056</v>
      </c>
      <c r="N283" s="73" t="n">
        <v>41.898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6.5232</v>
      </c>
      <c r="N284" s="79" t="n">
        <v>36.305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2.1944</v>
      </c>
      <c r="N285" s="79" t="n">
        <v>32.645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2296</v>
      </c>
      <c r="N286" s="79" t="n">
        <v>30.84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196</v>
      </c>
      <c r="O287" s="73" t="n">
        <v>46.9334</v>
      </c>
      <c r="P287" s="73" t="n">
        <v>47.08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21</v>
      </c>
      <c r="O288" s="79" t="n">
        <v>45.4394</v>
      </c>
      <c r="P288" s="79" t="n">
        <v>45.262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13</v>
      </c>
      <c r="O289" s="79" t="n">
        <v>43.6917</v>
      </c>
      <c r="P289" s="79" t="n">
        <v>43.414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31</v>
      </c>
      <c r="O290" s="88" t="n">
        <v>42.3748</v>
      </c>
      <c r="P290" s="88" t="n">
        <v>42.124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436</v>
      </c>
      <c r="O291" s="73" t="n">
        <v>47.8492</v>
      </c>
      <c r="P291" s="73" t="n">
        <v>47.806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597</v>
      </c>
      <c r="O292" s="79" t="n">
        <v>46.1315</v>
      </c>
      <c r="P292" s="79" t="n">
        <v>45.913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1889</v>
      </c>
      <c r="O293" s="79" t="n">
        <v>44.2728</v>
      </c>
      <c r="P293" s="79" t="n">
        <v>43.986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032</v>
      </c>
      <c r="O294" s="88" t="n">
        <v>42.8669</v>
      </c>
      <c r="P294" s="88" t="n">
        <v>42.618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011</v>
      </c>
      <c r="O295" s="73" t="n">
        <v>47.6459</v>
      </c>
      <c r="P295" s="73" t="n">
        <v>47.394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06</v>
      </c>
      <c r="O296" s="79" t="n">
        <v>45.9005</v>
      </c>
      <c r="P296" s="79" t="n">
        <v>45.553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11</v>
      </c>
      <c r="O297" s="79" t="n">
        <v>44.0143</v>
      </c>
      <c r="P297" s="79" t="n">
        <v>43.626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258</v>
      </c>
      <c r="O298" s="88" t="n">
        <v>42.6266</v>
      </c>
      <c r="P298" s="88" t="n">
        <v>42.32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781</v>
      </c>
      <c r="O299" s="73" t="n">
        <v>47.6529</v>
      </c>
      <c r="P299" s="73" t="n">
        <v>47.221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786</v>
      </c>
      <c r="O300" s="79" t="n">
        <v>45.834</v>
      </c>
      <c r="P300" s="79" t="n">
        <v>45.3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25</v>
      </c>
      <c r="O301" s="79" t="n">
        <v>43.9295</v>
      </c>
      <c r="P301" s="79" t="n">
        <v>43.35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763</v>
      </c>
      <c r="O302" s="88" t="n">
        <v>42.5273</v>
      </c>
      <c r="P302" s="88" t="n">
        <v>42.047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709</v>
      </c>
      <c r="O303" s="73" t="n">
        <v>47.8526</v>
      </c>
      <c r="P303" s="73" t="n">
        <v>47.455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682</v>
      </c>
      <c r="O304" s="79" t="n">
        <v>45.9591</v>
      </c>
      <c r="P304" s="79" t="n">
        <v>45.51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544</v>
      </c>
      <c r="O305" s="79" t="n">
        <v>44.0546</v>
      </c>
      <c r="P305" s="79" t="n">
        <v>43.536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629</v>
      </c>
      <c r="O306" s="88" t="n">
        <v>42.6314</v>
      </c>
      <c r="P306" s="88" t="n">
        <v>42.20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456</v>
      </c>
      <c r="O307" s="73" t="n">
        <v>46.915</v>
      </c>
      <c r="P307" s="73" t="n">
        <v>46.822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637</v>
      </c>
      <c r="O308" s="79" t="n">
        <v>45.1062</v>
      </c>
      <c r="P308" s="79" t="n">
        <v>44.9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067</v>
      </c>
      <c r="O309" s="79" t="n">
        <v>43.348</v>
      </c>
      <c r="P309" s="79" t="n">
        <v>43.031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586</v>
      </c>
      <c r="O310" s="88" t="n">
        <v>42.0206</v>
      </c>
      <c r="P310" s="88" t="n">
        <v>41.760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06359.828</v>
      </c>
      <c r="J311" s="73" t="n">
        <v>297.156</v>
      </c>
      <c r="K311" s="73" t="n">
        <v>842.109</v>
      </c>
      <c r="L311" s="53"/>
      <c r="M311" s="73" t="n">
        <v>69811.3352</v>
      </c>
      <c r="N311" s="92"/>
      <c r="O311" s="92"/>
      <c r="P311" s="92"/>
      <c r="Q311" s="73" t="n">
        <v>94704.907</v>
      </c>
      <c r="R311" s="73" t="n">
        <v>306.734</v>
      </c>
      <c r="S311" s="73" t="n">
        <v>840.2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89662451872956</v>
      </c>
      <c r="AC311" s="20" t="n">
        <f aca="false">GEOMEAN(R311:R314)/GEOMEAN(J311:J314)</f>
        <v>1.00397996332713</v>
      </c>
      <c r="AD311" s="26" t="n">
        <f aca="false">GEOMEAN(S311:S314)/GEOMEAN(K311:K314)</f>
        <v>0.98210342713787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08062.797</v>
      </c>
      <c r="J312" s="79" t="n">
        <v>257.094</v>
      </c>
      <c r="K312" s="79" t="n">
        <v>848.61</v>
      </c>
      <c r="L312" s="53"/>
      <c r="M312" s="79" t="n">
        <v>34144.9272</v>
      </c>
      <c r="N312" s="92"/>
      <c r="O312" s="92"/>
      <c r="P312" s="92"/>
      <c r="Q312" s="79" t="n">
        <v>96768.391</v>
      </c>
      <c r="R312" s="79" t="n">
        <v>249.296</v>
      </c>
      <c r="S312" s="79" t="n">
        <v>838.01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09867.188</v>
      </c>
      <c r="J313" s="79" t="n">
        <v>225.375</v>
      </c>
      <c r="K313" s="79" t="n">
        <v>821.266</v>
      </c>
      <c r="L313" s="53"/>
      <c r="M313" s="79" t="n">
        <v>17465.792</v>
      </c>
      <c r="N313" s="92"/>
      <c r="O313" s="92"/>
      <c r="P313" s="92"/>
      <c r="Q313" s="79" t="n">
        <v>98897.641</v>
      </c>
      <c r="R313" s="79" t="n">
        <v>224.14</v>
      </c>
      <c r="S313" s="79" t="n">
        <v>811.76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11087.531</v>
      </c>
      <c r="J314" s="88" t="n">
        <v>198.781</v>
      </c>
      <c r="K314" s="88" t="n">
        <v>851.875</v>
      </c>
      <c r="L314" s="53"/>
      <c r="M314" s="88" t="n">
        <v>9466.0088</v>
      </c>
      <c r="N314" s="94"/>
      <c r="O314" s="94"/>
      <c r="P314" s="94"/>
      <c r="Q314" s="88" t="n">
        <v>100031.703</v>
      </c>
      <c r="R314" s="88" t="n">
        <v>202.89</v>
      </c>
      <c r="S314" s="88" t="n">
        <v>813.71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80.836</v>
      </c>
      <c r="N327" s="73" t="n">
        <v>47.016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62.2032</v>
      </c>
      <c r="N328" s="79" t="n">
        <v>41.589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90.4456</v>
      </c>
      <c r="N329" s="79" t="n">
        <v>37.670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7.4624</v>
      </c>
      <c r="N330" s="79" t="n">
        <v>33.168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23.9208</v>
      </c>
      <c r="N331" s="73" t="n">
        <v>45.866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54.532</v>
      </c>
      <c r="N332" s="79" t="n">
        <v>41.312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84.4464</v>
      </c>
      <c r="N333" s="79" t="n">
        <v>36.449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5.72</v>
      </c>
      <c r="N334" s="79" t="n">
        <v>32.28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49.3376</v>
      </c>
      <c r="N335" s="73" t="n">
        <v>44.936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65.8664</v>
      </c>
      <c r="N336" s="79" t="n">
        <v>41.088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93.704</v>
      </c>
      <c r="N337" s="79" t="n">
        <v>37.518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82.5496</v>
      </c>
      <c r="N338" s="79" t="n">
        <v>33.625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31</v>
      </c>
      <c r="O339" s="73" t="n">
        <v>46.5644</v>
      </c>
      <c r="P339" s="73" t="n">
        <v>45.966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489</v>
      </c>
      <c r="O340" s="79" t="n">
        <v>45.2635</v>
      </c>
      <c r="P340" s="79" t="n">
        <v>44.669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46</v>
      </c>
      <c r="O341" s="79" t="n">
        <v>44.0362</v>
      </c>
      <c r="P341" s="79" t="n">
        <v>43.492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5</v>
      </c>
      <c r="O342" s="88" t="n">
        <v>43.2186</v>
      </c>
      <c r="P342" s="88" t="n">
        <v>42.680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02</v>
      </c>
      <c r="O343" s="73" t="n">
        <v>47.3243</v>
      </c>
      <c r="P343" s="73" t="n">
        <v>46.618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8999</v>
      </c>
      <c r="O344" s="79" t="n">
        <v>45.8904</v>
      </c>
      <c r="P344" s="79" t="n">
        <v>45.248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778</v>
      </c>
      <c r="O345" s="79" t="n">
        <v>44.5591</v>
      </c>
      <c r="P345" s="79" t="n">
        <v>44.030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813</v>
      </c>
      <c r="O346" s="88" t="n">
        <v>43.6683</v>
      </c>
      <c r="P346" s="88" t="n">
        <v>43.145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59</v>
      </c>
      <c r="O347" s="73" t="n">
        <v>47.4691</v>
      </c>
      <c r="P347" s="73" t="n">
        <v>46.843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35</v>
      </c>
      <c r="O348" s="79" t="n">
        <v>45.8834</v>
      </c>
      <c r="P348" s="79" t="n">
        <v>45.292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886</v>
      </c>
      <c r="O349" s="79" t="n">
        <v>44.4198</v>
      </c>
      <c r="P349" s="79" t="n">
        <v>43.950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548</v>
      </c>
      <c r="O350" s="88" t="n">
        <v>43.483</v>
      </c>
      <c r="P350" s="88" t="n">
        <v>43.09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758</v>
      </c>
      <c r="O351" s="73" t="n">
        <v>47.4244</v>
      </c>
      <c r="P351" s="73" t="n">
        <v>46.745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575</v>
      </c>
      <c r="O352" s="79" t="n">
        <v>45.8406</v>
      </c>
      <c r="P352" s="79" t="n">
        <v>45.225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16</v>
      </c>
      <c r="O353" s="79" t="n">
        <v>44.3738</v>
      </c>
      <c r="P353" s="79" t="n">
        <v>43.890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584</v>
      </c>
      <c r="O354" s="88" t="n">
        <v>43.4392</v>
      </c>
      <c r="P354" s="88" t="n">
        <v>43.064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713</v>
      </c>
      <c r="O355" s="73" t="n">
        <v>46.8379</v>
      </c>
      <c r="P355" s="73" t="n">
        <v>46.445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093</v>
      </c>
      <c r="O356" s="79" t="n">
        <v>45.4341</v>
      </c>
      <c r="P356" s="79" t="n">
        <v>45.020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047</v>
      </c>
      <c r="O357" s="79" t="n">
        <v>44.1272</v>
      </c>
      <c r="P357" s="79" t="n">
        <v>43.809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155</v>
      </c>
      <c r="O358" s="88" t="n">
        <v>43.2385</v>
      </c>
      <c r="P358" s="88" t="n">
        <v>43.03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01</v>
      </c>
      <c r="O359" s="73" t="n">
        <v>46.1331</v>
      </c>
      <c r="P359" s="73" t="n">
        <v>45.756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16</v>
      </c>
      <c r="O360" s="79" t="n">
        <v>44.886</v>
      </c>
      <c r="P360" s="79" t="n">
        <v>44.474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07</v>
      </c>
      <c r="O361" s="79" t="n">
        <v>43.6699</v>
      </c>
      <c r="P361" s="79" t="n">
        <v>43.282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02</v>
      </c>
      <c r="O362" s="88" t="n">
        <v>42.8579</v>
      </c>
      <c r="P362" s="88" t="n">
        <v>42.580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96123.484</v>
      </c>
      <c r="J363" s="73" t="n">
        <v>306.796</v>
      </c>
      <c r="K363" s="73" t="n">
        <v>876.109</v>
      </c>
      <c r="L363" s="53"/>
      <c r="M363" s="73" t="n">
        <v>106051.0152</v>
      </c>
      <c r="N363" s="92"/>
      <c r="O363" s="92"/>
      <c r="P363" s="92"/>
      <c r="Q363" s="73" t="n">
        <v>85281.812</v>
      </c>
      <c r="R363" s="73" t="n">
        <v>307.89</v>
      </c>
      <c r="S363" s="73" t="n">
        <v>871.54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89134463035437</v>
      </c>
      <c r="AC363" s="20" t="n">
        <f aca="false">GEOMEAN(R363:R366)/GEOMEAN(J363:J366)</f>
        <v>1.03406771038129</v>
      </c>
      <c r="AD363" s="26" t="n">
        <f aca="false">GEOMEAN(S363:S366)/GEOMEAN(K363:K366)</f>
        <v>0.99200610647811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98253.156</v>
      </c>
      <c r="J364" s="79" t="n">
        <v>288.125</v>
      </c>
      <c r="K364" s="79" t="n">
        <v>868.484</v>
      </c>
      <c r="L364" s="53"/>
      <c r="M364" s="79" t="n">
        <v>54998.764</v>
      </c>
      <c r="N364" s="92"/>
      <c r="O364" s="92"/>
      <c r="P364" s="92"/>
      <c r="Q364" s="79" t="n">
        <v>87378.078</v>
      </c>
      <c r="R364" s="79" t="n">
        <v>316.531</v>
      </c>
      <c r="S364" s="79" t="n">
        <v>857.78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00487.625</v>
      </c>
      <c r="J365" s="79" t="n">
        <v>238.094</v>
      </c>
      <c r="K365" s="79" t="n">
        <v>861.468</v>
      </c>
      <c r="L365" s="53"/>
      <c r="M365" s="79" t="n">
        <v>25590.1104</v>
      </c>
      <c r="N365" s="92"/>
      <c r="O365" s="92"/>
      <c r="P365" s="92"/>
      <c r="Q365" s="79" t="n">
        <v>89782.625</v>
      </c>
      <c r="R365" s="79" t="n">
        <v>247.39</v>
      </c>
      <c r="S365" s="79" t="n">
        <v>850.3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02696.204</v>
      </c>
      <c r="J366" s="88" t="n">
        <v>215.5</v>
      </c>
      <c r="K366" s="88" t="n">
        <v>852.515</v>
      </c>
      <c r="L366" s="53"/>
      <c r="M366" s="88" t="n">
        <v>11102.8864</v>
      </c>
      <c r="N366" s="94"/>
      <c r="O366" s="94"/>
      <c r="P366" s="94"/>
      <c r="Q366" s="88" t="n">
        <v>91954.797</v>
      </c>
      <c r="R366" s="88" t="n">
        <v>215.094</v>
      </c>
      <c r="S366" s="88" t="n">
        <v>851.20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4059.5110868614</v>
      </c>
      <c r="J368" s="103" t="n">
        <f aca="false">GEOMEAN(J51:J54,J103:J106,J155:J158)</f>
        <v>101.667037285954</v>
      </c>
      <c r="K368" s="104" t="n">
        <f aca="false">GEOMEAN(K51:K54,K103:K106,K155:K158)</f>
        <v>382.626049211488</v>
      </c>
      <c r="M368" s="13"/>
      <c r="N368" s="76"/>
      <c r="O368" s="76"/>
      <c r="P368" s="76"/>
      <c r="Q368" s="103" t="n">
        <f aca="false">GEOMEAN(Q51:Q54,Q103:Q106,Q155:Q158)</f>
        <v>39103.7978297328</v>
      </c>
      <c r="R368" s="103" t="n">
        <f aca="false">GEOMEAN(R51:R54,R103:R106,R155:R158)</f>
        <v>107.280323501705</v>
      </c>
      <c r="S368" s="104" t="n">
        <f aca="false">GEOMEAN(S51:S54,S103:S106,S155:S158)</f>
        <v>383.05680229163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3112.3450608436</v>
      </c>
      <c r="J369" s="105" t="n">
        <f aca="false">GEOMEAN(J207:J210,J259:J262,J311:J314,J363:J366)</f>
        <v>216.998784855463</v>
      </c>
      <c r="K369" s="106" t="n">
        <f aca="false">GEOMEAN(K207:K210,K259:K262,K311:K314,K363:K366)</f>
        <v>801.228421116675</v>
      </c>
      <c r="M369" s="21"/>
      <c r="N369" s="49"/>
      <c r="O369" s="49"/>
      <c r="P369" s="49"/>
      <c r="Q369" s="105" t="n">
        <f aca="false">GEOMEAN(Q207:Q210,Q259:Q262,Q311:Q314,Q363:Q366)</f>
        <v>83703.2676977102</v>
      </c>
      <c r="R369" s="105" t="n">
        <f aca="false">GEOMEAN(R207:R210,R259:R262,R311:R314,R363:R366)</f>
        <v>219.708132689784</v>
      </c>
      <c r="S369" s="106" t="n">
        <f aca="false">GEOMEAN(S207:S210,S259:S262,S311:S314,S363:S366)</f>
        <v>796.41856641249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7567.124990518</v>
      </c>
      <c r="J370" s="108" t="n">
        <f aca="false">GEOMEAN(J51:J54,J103:J106,J155:J158,J207:J210,J259:J262,J311:J314,J363:J366)</f>
        <v>156.797282003349</v>
      </c>
      <c r="K370" s="109" t="n">
        <f aca="false">GEOMEAN(K51:K54,K103:K106,K155:K158,K207:K210,K259:K262,K311:K314,K363:K366)</f>
        <v>583.704057407265</v>
      </c>
      <c r="M370" s="27"/>
      <c r="N370" s="98"/>
      <c r="O370" s="98"/>
      <c r="P370" s="98"/>
      <c r="Q370" s="108" t="n">
        <f aca="false">GEOMEAN(Q51:Q54,Q103:Q106,Q155:Q158,Q207:Q210,Q259:Q262,Q311:Q314,Q363:Q366)</f>
        <v>60407.3098357254</v>
      </c>
      <c r="R370" s="108" t="n">
        <f aca="false">GEOMEAN(R51:R54,R103:R106,R155:R158,R207:R210,R259:R262,R311:R314,R363:R366)</f>
        <v>161.592306282189</v>
      </c>
      <c r="S370" s="109" t="n">
        <f aca="false">GEOMEAN(S51:S54,S103:S106,S155:S158,S207:S210,S259:S262,S311:S314,S363:S366)</f>
        <v>581.97973564212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887522282138841</v>
      </c>
      <c r="R371" s="110" t="n">
        <f aca="false">R368/J368</f>
        <v>1.05521245002904</v>
      </c>
      <c r="S371" s="111" t="n">
        <f aca="false">S368/K368</f>
        <v>1.0011257808532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898949195651929</v>
      </c>
      <c r="R372" s="110" t="n">
        <f aca="false">R369/J369</f>
        <v>1.01248554380673</v>
      </c>
      <c r="S372" s="111" t="n">
        <f aca="false">S369/K369</f>
        <v>0.993996899538994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894034041617172</v>
      </c>
      <c r="R373" s="112" t="n">
        <f aca="false">R370/J370</f>
        <v>1.03058104207914</v>
      </c>
      <c r="S373" s="113" t="n">
        <f aca="false">S370/K370</f>
        <v>0.99704589724320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46.1216</v>
      </c>
      <c r="N386" s="91" t="n">
        <f aca="false">AVERAGE(N27,N31,N35)</f>
        <v>45.0368333333333</v>
      </c>
      <c r="O386" s="91" t="n">
        <f aca="false">AVERAGE(O27,O31,O35)</f>
        <v>46.3425</v>
      </c>
      <c r="P386" s="91" t="n">
        <f aca="false">AVERAGE(P27,P31,P35)</f>
        <v>46.4568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8.4064</v>
      </c>
      <c r="N387" s="92" t="n">
        <f aca="false">AVERAGE(N28,N32,N36)</f>
        <v>42.6322666666667</v>
      </c>
      <c r="O387" s="92" t="n">
        <f aca="false">AVERAGE(O28,O32,O36)</f>
        <v>44.4558</v>
      </c>
      <c r="P387" s="92" t="n">
        <f aca="false">AVERAGE(P28,P32,P36)</f>
        <v>44.2410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6.7984</v>
      </c>
      <c r="N388" s="92" t="n">
        <f aca="false">AVERAGE(N29,N33,N37)</f>
        <v>39.8558666666667</v>
      </c>
      <c r="O388" s="92" t="n">
        <f aca="false">AVERAGE(O29,O33,O37)</f>
        <v>42.4487666666667</v>
      </c>
      <c r="P388" s="92" t="n">
        <f aca="false">AVERAGE(P29,P33,P37)</f>
        <v>41.9424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6.5504</v>
      </c>
      <c r="N389" s="94" t="n">
        <f aca="false">AVERAGE(N30,N34,N38)</f>
        <v>36.7549</v>
      </c>
      <c r="O389" s="94" t="n">
        <f aca="false">AVERAGE(O30,O34,O38)</f>
        <v>41.0288</v>
      </c>
      <c r="P389" s="94" t="n">
        <f aca="false">AVERAGE(P30,P34,P38)</f>
        <v>40.249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65.7224</v>
      </c>
      <c r="N390" s="91" t="n">
        <f aca="false">AVERAGE(N27,N31,N35,N39,N43,N47)</f>
        <v>44.9211</v>
      </c>
      <c r="O390" s="91" t="n">
        <f aca="false">AVERAGE(O27,O31,O35,O39,O43,O47)</f>
        <v>46.3476666666667</v>
      </c>
      <c r="P390" s="91" t="n">
        <f aca="false">AVERAGE(P27,P31,P35,P39,P43,P47)</f>
        <v>46.3994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90.2288</v>
      </c>
      <c r="N391" s="92" t="n">
        <f aca="false">AVERAGE(N28,N32,N36,N40,N44,N48)</f>
        <v>42.5471833333333</v>
      </c>
      <c r="O391" s="92" t="n">
        <f aca="false">AVERAGE(O28,O32,O36,O40,O44,O48)</f>
        <v>44.4751333333333</v>
      </c>
      <c r="P391" s="92" t="n">
        <f aca="false">AVERAGE(P28,P32,P36,P40,P44,P48)</f>
        <v>44.2101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71.0536</v>
      </c>
      <c r="N392" s="92" t="n">
        <f aca="false">AVERAGE(N29,N33,N37,N41,N45,N49)</f>
        <v>39.8088166666667</v>
      </c>
      <c r="O392" s="92" t="n">
        <f aca="false">AVERAGE(O29,O33,O37,O41,O45,O49)</f>
        <v>42.4782666666667</v>
      </c>
      <c r="P392" s="92" t="n">
        <f aca="false">AVERAGE(P29,P33,P37,P41,P45,P49)</f>
        <v>41.9170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6.1952</v>
      </c>
      <c r="N393" s="94" t="n">
        <f aca="false">AVERAGE(N30,N34,N38,N42,N46,N50)</f>
        <v>36.7249833333333</v>
      </c>
      <c r="O393" s="94" t="n">
        <f aca="false">AVERAGE(O30,O34,O38,O42,O46,O50)</f>
        <v>41.0604333333333</v>
      </c>
      <c r="P393" s="94" t="n">
        <f aca="false">AVERAGE(P30,P34,P38,P42,P46,P50)</f>
        <v>40.2379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46.1216</v>
      </c>
      <c r="N394" s="91" t="n">
        <f aca="false">AVERAGE(N3,N7,N27,N31,N35)</f>
        <v>44.7252</v>
      </c>
      <c r="O394" s="91" t="n">
        <f aca="false">AVERAGE(O3,O7,O27,O31,O35)</f>
        <v>45.2779</v>
      </c>
      <c r="P394" s="91" t="n">
        <f aca="false">AVERAGE(P3,P7,P27,P31,P35)</f>
        <v>45.5007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8.4064</v>
      </c>
      <c r="N395" s="92" t="n">
        <f aca="false">AVERAGE(N4,N8,N28,N32,N36)</f>
        <v>42.3738</v>
      </c>
      <c r="O395" s="92" t="n">
        <f aca="false">AVERAGE(O4,O8,O28,O32,O36)</f>
        <v>43.5305</v>
      </c>
      <c r="P395" s="92" t="n">
        <f aca="false">AVERAGE(P4,P8,P28,P32,P36)</f>
        <v>43.4024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6.7984</v>
      </c>
      <c r="N396" s="92" t="n">
        <f aca="false">AVERAGE(N5,N9,N29,N33,N37)</f>
        <v>39.60912</v>
      </c>
      <c r="O396" s="92" t="n">
        <f aca="false">AVERAGE(O5,O9,O29,O33,O37)</f>
        <v>41.67804</v>
      </c>
      <c r="P396" s="92" t="n">
        <f aca="false">AVERAGE(P5,P9,P29,P33,P37)</f>
        <v>41.2382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6.5504</v>
      </c>
      <c r="N397" s="94" t="n">
        <f aca="false">AVERAGE(N6,N10,N30,N34,N38)</f>
        <v>36.53094</v>
      </c>
      <c r="O397" s="94" t="n">
        <f aca="false">AVERAGE(O6,O10,O30,O34,O38)</f>
        <v>40.36752</v>
      </c>
      <c r="P397" s="94" t="n">
        <f aca="false">AVERAGE(P6,P10,P30,P34,P38)</f>
        <v>39.6667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65.7224</v>
      </c>
      <c r="N398" s="91" t="n">
        <f aca="false">AVERAGE(N3,N7,N11,N27,N31,N35,N39,N43,N47)</f>
        <v>44.6651</v>
      </c>
      <c r="O398" s="91" t="n">
        <f aca="false">AVERAGE(O3,O7,O11,O27,O31,O35,O39,O43,O47)</f>
        <v>45.4350111111111</v>
      </c>
      <c r="P398" s="91" t="n">
        <f aca="false">AVERAGE(P3,P7,P11,P27,P31,P35,P39,P43,P47)</f>
        <v>45.5919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90.2288</v>
      </c>
      <c r="N399" s="92" t="n">
        <f aca="false">AVERAGE(N4,N8,N12,N28,N32,N36,N40,N44,N48)</f>
        <v>42.3375888888889</v>
      </c>
      <c r="O399" s="92" t="n">
        <f aca="false">AVERAGE(O4,O8,O12,O28,O32,O36,O40,O44,O48)</f>
        <v>43.6802333333333</v>
      </c>
      <c r="P399" s="92" t="n">
        <f aca="false">AVERAGE(P4,P8,P12,P28,P32,P36,P40,P44,P48)</f>
        <v>43.4976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71.0536</v>
      </c>
      <c r="N400" s="92" t="n">
        <f aca="false">AVERAGE(N5,N9,N13,N29,N33,N37,N41,N45,N49)</f>
        <v>39.6049777777778</v>
      </c>
      <c r="O400" s="92" t="n">
        <f aca="false">AVERAGE(O5,O9,O13,O29,O33,O37,O41,O45,O49)</f>
        <v>41.8146222222222</v>
      </c>
      <c r="P400" s="92" t="n">
        <f aca="false">AVERAGE(P5,P9,P13,P29,P33,P37,P41,P45,P49)</f>
        <v>41.317644444444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6.1952</v>
      </c>
      <c r="N401" s="94" t="n">
        <f aca="false">AVERAGE(N6,N10,N14,N30,N34,N38,N42,N46,N50)</f>
        <v>36.5389111111111</v>
      </c>
      <c r="O401" s="94" t="n">
        <f aca="false">AVERAGE(O6,O10,O14,O30,O34,O38,O42,O46,O50)</f>
        <v>40.4865888888889</v>
      </c>
      <c r="P401" s="94" t="n">
        <f aca="false">AVERAGE(P6,P10,P14,P30,P34,P38,P42,P46,P50)</f>
        <v>39.73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9.8392</v>
      </c>
      <c r="N410" s="91" t="n">
        <f aca="false">AVERAGE(N79,N83,N87)</f>
        <v>45.729</v>
      </c>
      <c r="O410" s="91" t="n">
        <f aca="false">AVERAGE(O79,O83,O87)</f>
        <v>47.8153666666667</v>
      </c>
      <c r="P410" s="91" t="n">
        <f aca="false">AVERAGE(P79,P83,P87)</f>
        <v>47.4542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02.4848</v>
      </c>
      <c r="N411" s="92" t="n">
        <f aca="false">AVERAGE(N80,N84,N88)</f>
        <v>43.5589666666667</v>
      </c>
      <c r="O411" s="92" t="n">
        <f aca="false">AVERAGE(O80,O84,O88)</f>
        <v>46.6097666666667</v>
      </c>
      <c r="P411" s="92" t="n">
        <f aca="false">AVERAGE(P80,P84,P88)</f>
        <v>45.6780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2.8352</v>
      </c>
      <c r="N412" s="92" t="n">
        <f aca="false">AVERAGE(N81,N85,N89)</f>
        <v>41.0546666666667</v>
      </c>
      <c r="O412" s="92" t="n">
        <f aca="false">AVERAGE(O81,O85,O89)</f>
        <v>45.1187333333333</v>
      </c>
      <c r="P412" s="92" t="n">
        <f aca="false">AVERAGE(P81,P85,P89)</f>
        <v>43.543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5.9864</v>
      </c>
      <c r="N413" s="94" t="n">
        <f aca="false">AVERAGE(N82,N86,N90)</f>
        <v>38.2802</v>
      </c>
      <c r="O413" s="94" t="n">
        <f aca="false">AVERAGE(O82,O86,O90)</f>
        <v>43.9403333333333</v>
      </c>
      <c r="P413" s="94" t="n">
        <f aca="false">AVERAGE(P82,P86,P90)</f>
        <v>41.785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15.5808</v>
      </c>
      <c r="N414" s="91" t="n">
        <f aca="false">AVERAGE(N79,N83,N87,N91,N95,N99)</f>
        <v>45.6273833333333</v>
      </c>
      <c r="O414" s="91" t="n">
        <f aca="false">AVERAGE(O79,O83,O87,O91,O95,O99)</f>
        <v>47.6623833333333</v>
      </c>
      <c r="P414" s="91" t="n">
        <f aca="false">AVERAGE(P79,P83,P87,P91,P95,P99)</f>
        <v>47.4349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5.8384</v>
      </c>
      <c r="N415" s="92" t="n">
        <f aca="false">AVERAGE(N80,N84,N88,N92,N96,N100)</f>
        <v>43.45935</v>
      </c>
      <c r="O415" s="92" t="n">
        <f aca="false">AVERAGE(O80,O84,O88,O92,O96,O100)</f>
        <v>46.4940833333333</v>
      </c>
      <c r="P415" s="92" t="n">
        <f aca="false">AVERAGE(P80,P84,P88,P92,P96,P100)</f>
        <v>45.6745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9.3296</v>
      </c>
      <c r="N416" s="92" t="n">
        <f aca="false">AVERAGE(N81,N85,N89,N93,N97,N101)</f>
        <v>40.9655666666667</v>
      </c>
      <c r="O416" s="92" t="n">
        <f aca="false">AVERAGE(O81,O85,O89,O93,O97,O101)</f>
        <v>45.0543833333333</v>
      </c>
      <c r="P416" s="92" t="n">
        <f aca="false">AVERAGE(P81,P85,P89,P93,P97,P101)</f>
        <v>43.5500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1.496</v>
      </c>
      <c r="N417" s="94" t="n">
        <f aca="false">AVERAGE(N82,N86,N90,N94,N98,N102)</f>
        <v>38.1928</v>
      </c>
      <c r="O417" s="94" t="n">
        <f aca="false">AVERAGE(O82,O86,O90,O94,O98,O102)</f>
        <v>43.8778</v>
      </c>
      <c r="P417" s="94" t="n">
        <f aca="false">AVERAGE(P82,P86,P90,P94,P98,P102)</f>
        <v>41.7781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9.8392</v>
      </c>
      <c r="N418" s="91" t="n">
        <f aca="false">AVERAGE(N55,N59,N79,N83,N87)</f>
        <v>45.44584</v>
      </c>
      <c r="O418" s="91" t="n">
        <f aca="false">AVERAGE(O55,O59,O79,O83,O87)</f>
        <v>46.80262</v>
      </c>
      <c r="P418" s="91" t="n">
        <f aca="false">AVERAGE(P55,P59,P79,P83,P87)</f>
        <v>46.5972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02.4848</v>
      </c>
      <c r="N419" s="92" t="n">
        <f aca="false">AVERAGE(N56,N60,N80,N84,N88)</f>
        <v>43.32452</v>
      </c>
      <c r="O419" s="92" t="n">
        <f aca="false">AVERAGE(O56,O60,O80,O84,O88)</f>
        <v>45.6797</v>
      </c>
      <c r="P419" s="92" t="n">
        <f aca="false">AVERAGE(P56,P60,P80,P84,P88)</f>
        <v>44.8603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2.8352</v>
      </c>
      <c r="N420" s="92" t="n">
        <f aca="false">AVERAGE(N57,N61,N81,N85,N89)</f>
        <v>40.8411</v>
      </c>
      <c r="O420" s="92" t="n">
        <f aca="false">AVERAGE(O57,O61,O81,O85,O89)</f>
        <v>44.29446</v>
      </c>
      <c r="P420" s="92" t="n">
        <f aca="false">AVERAGE(P57,P61,P81,P85,P89)</f>
        <v>42.8002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5.9864</v>
      </c>
      <c r="N421" s="94" t="n">
        <f aca="false">AVERAGE(N58,N62,N82,N86,N90)</f>
        <v>38.08416</v>
      </c>
      <c r="O421" s="94" t="n">
        <f aca="false">AVERAGE(O58,O62,O82,O86,O90)</f>
        <v>43.18116</v>
      </c>
      <c r="P421" s="94" t="n">
        <f aca="false">AVERAGE(P58,P62,P82,P86,P90)</f>
        <v>41.1321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15.5808</v>
      </c>
      <c r="N422" s="91" t="n">
        <f aca="false">AVERAGE(N55,N59,N63,N79,N83,N87,N91,N95,N99)</f>
        <v>45.3783555555556</v>
      </c>
      <c r="O422" s="91" t="n">
        <f aca="false">AVERAGE(O55,O59,O63,O79,O83,O87,O91,O95,O99)</f>
        <v>46.8153444444444</v>
      </c>
      <c r="P422" s="91" t="n">
        <f aca="false">AVERAGE(P55,P59,P63,P79,P83,P87,P91,P95,P99)</f>
        <v>46.6957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5.8384</v>
      </c>
      <c r="N423" s="92" t="n">
        <f aca="false">AVERAGE(N56,N60,N64,N80,N84,N88,N92,N96,N100)</f>
        <v>43.2645777777778</v>
      </c>
      <c r="O423" s="92" t="n">
        <f aca="false">AVERAGE(O56,O60,O64,O80,O84,O88,O92,O96,O100)</f>
        <v>45.7104333333333</v>
      </c>
      <c r="P423" s="92" t="n">
        <f aca="false">AVERAGE(P56,P60,P64,P80,P84,P88,P92,P96,P100)</f>
        <v>44.9744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9.3296</v>
      </c>
      <c r="N424" s="92" t="n">
        <f aca="false">AVERAGE(N57,N61,N65,N81,N85,N89,N93,N97,N101)</f>
        <v>40.7950555555556</v>
      </c>
      <c r="O424" s="92" t="n">
        <f aca="false">AVERAGE(O57,O61,O65,O81,O85,O89,O93,O97,O101)</f>
        <v>44.3480444444445</v>
      </c>
      <c r="P424" s="92" t="n">
        <f aca="false">AVERAGE(P57,P61,P65,P81,P85,P89,P93,P97,P101)</f>
        <v>42.9175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1.496</v>
      </c>
      <c r="N425" s="94" t="n">
        <f aca="false">AVERAGE(N58,N62,N66,N82,N86,N90,N94,N98,N102)</f>
        <v>38.0423666666667</v>
      </c>
      <c r="O425" s="94" t="n">
        <f aca="false">AVERAGE(O58,O62,O66,O82,O86,O90,O94,O98,O102)</f>
        <v>43.2320111111111</v>
      </c>
      <c r="P425" s="94" t="n">
        <f aca="false">AVERAGE(P58,P62,P66,P82,P86,P90,P94,P98,P102)</f>
        <v>41.229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95.4472</v>
      </c>
      <c r="N434" s="91" t="n">
        <f aca="false">AVERAGE(N131,N135,N139)</f>
        <v>42.2841333333333</v>
      </c>
      <c r="O434" s="91" t="n">
        <f aca="false">AVERAGE(O131,O135,O139)</f>
        <v>46.4269</v>
      </c>
      <c r="P434" s="91" t="n">
        <f aca="false">AVERAGE(P131,P135,P139)</f>
        <v>46.475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43.8456</v>
      </c>
      <c r="N435" s="92" t="n">
        <f aca="false">AVERAGE(N132,N136,N140)</f>
        <v>39.5165</v>
      </c>
      <c r="O435" s="92" t="n">
        <f aca="false">AVERAGE(O132,O136,O140)</f>
        <v>44.4295333333333</v>
      </c>
      <c r="P435" s="92" t="n">
        <f aca="false">AVERAGE(P132,P136,P140)</f>
        <v>44.418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9.0824</v>
      </c>
      <c r="N436" s="92" t="n">
        <f aca="false">AVERAGE(N133,N137,N141)</f>
        <v>36.7887333333333</v>
      </c>
      <c r="O436" s="92" t="n">
        <f aca="false">AVERAGE(O133,O137,O141)</f>
        <v>42.3118</v>
      </c>
      <c r="P436" s="92" t="n">
        <f aca="false">AVERAGE(P133,P137,P141)</f>
        <v>42.1891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61.1712</v>
      </c>
      <c r="N437" s="94" t="n">
        <f aca="false">AVERAGE(N134,N138,N142)</f>
        <v>34.1115</v>
      </c>
      <c r="O437" s="94" t="n">
        <f aca="false">AVERAGE(O134,O138,O142)</f>
        <v>40.7046333333333</v>
      </c>
      <c r="P437" s="94" t="n">
        <f aca="false">AVERAGE(P134,P138,P142)</f>
        <v>40.562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24.7496</v>
      </c>
      <c r="N438" s="91" t="n">
        <f aca="false">AVERAGE(N131,N135,N139,N143,N147,N151)</f>
        <v>42.2724333333333</v>
      </c>
      <c r="O438" s="91" t="n">
        <f aca="false">AVERAGE(O131,O135,O139,O143,O147,O151)</f>
        <v>46.3191666666667</v>
      </c>
      <c r="P438" s="91" t="n">
        <f aca="false">AVERAGE(P131,P135,P139,P143,P147,P151)</f>
        <v>46.3768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37.9192</v>
      </c>
      <c r="N439" s="92" t="n">
        <f aca="false">AVERAGE(N132,N136,N140,N144,N148,N152)</f>
        <v>39.4372</v>
      </c>
      <c r="O439" s="92" t="n">
        <f aca="false">AVERAGE(O132,O136,O140,O144,O148,O152)</f>
        <v>44.2991333333333</v>
      </c>
      <c r="P439" s="92" t="n">
        <f aca="false">AVERAGE(P132,P136,P140,P144,P148,P152)</f>
        <v>44.2884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5.3168</v>
      </c>
      <c r="N440" s="92" t="n">
        <f aca="false">AVERAGE(N133,N137,N141,N145,N149,N153)</f>
        <v>36.6822333333333</v>
      </c>
      <c r="O440" s="92" t="n">
        <f aca="false">AVERAGE(O133,O137,O141,O145,O149,O153)</f>
        <v>42.1939833333333</v>
      </c>
      <c r="P440" s="92" t="n">
        <f aca="false">AVERAGE(P133,P137,P141,P145,P149,P153)</f>
        <v>42.0327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9.4024</v>
      </c>
      <c r="N441" s="94" t="n">
        <f aca="false">AVERAGE(N134,N138,N142,N146,N150,N154)</f>
        <v>33.9938833333333</v>
      </c>
      <c r="O441" s="94" t="n">
        <f aca="false">AVERAGE(O134,O138,O142,O146,O150,O154)</f>
        <v>40.6283666666667</v>
      </c>
      <c r="P441" s="94" t="n">
        <f aca="false">AVERAGE(P134,P138,P142,P146,P150,P154)</f>
        <v>40.3875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95.4472</v>
      </c>
      <c r="N442" s="91" t="n">
        <f aca="false">AVERAGE(N107,N111,N131,N135,N139)</f>
        <v>42.16782</v>
      </c>
      <c r="O442" s="91" t="n">
        <f aca="false">AVERAGE(O107,O111,O131,O135,O139)</f>
        <v>45.44896</v>
      </c>
      <c r="P442" s="91" t="n">
        <f aca="false">AVERAGE(P107,P111,P131,P135,P139)</f>
        <v>45.4781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43.8456</v>
      </c>
      <c r="N443" s="92" t="n">
        <f aca="false">AVERAGE(N108,N112,N132,N136,N140)</f>
        <v>39.40506</v>
      </c>
      <c r="O443" s="92" t="n">
        <f aca="false">AVERAGE(O108,O112,O132,O136,O140)</f>
        <v>43.50694</v>
      </c>
      <c r="P443" s="92" t="n">
        <f aca="false">AVERAGE(P108,P112,P132,P136,P140)</f>
        <v>43.487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9.0824</v>
      </c>
      <c r="N444" s="92" t="n">
        <f aca="false">AVERAGE(N109,N113,N133,N137,N141)</f>
        <v>36.67914</v>
      </c>
      <c r="O444" s="92" t="n">
        <f aca="false">AVERAGE(O109,O113,O133,O137,O141)</f>
        <v>41.48732</v>
      </c>
      <c r="P444" s="92" t="n">
        <f aca="false">AVERAGE(P109,P113,P133,P137,P141)</f>
        <v>41.3769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61.1712</v>
      </c>
      <c r="N445" s="94" t="n">
        <f aca="false">AVERAGE(N110,N114,N134,N138,N142)</f>
        <v>34.00146</v>
      </c>
      <c r="O445" s="94" t="n">
        <f aca="false">AVERAGE(O110,O114,O134,O138,O142)</f>
        <v>39.99456</v>
      </c>
      <c r="P445" s="94" t="n">
        <f aca="false">AVERAGE(P110,P114,P134,P138,P142)</f>
        <v>39.8467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24.7496</v>
      </c>
      <c r="N446" s="91" t="n">
        <f aca="false">AVERAGE(N107,N111,N115,N131,N135,N139,N143,N147,N151)</f>
        <v>42.1447111111111</v>
      </c>
      <c r="O446" s="91" t="n">
        <f aca="false">AVERAGE(O107,O111,O115,O131,O135,O139,O143,O147,O151)</f>
        <v>45.5098444444444</v>
      </c>
      <c r="P446" s="91" t="n">
        <f aca="false">AVERAGE(P107,P111,P115,P131,P135,P139,P143,P147,P151)</f>
        <v>45.5380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37.9192</v>
      </c>
      <c r="N447" s="92" t="n">
        <f aca="false">AVERAGE(N108,N112,N116,N132,N136,N140,N144,N148,N152)</f>
        <v>39.3268333333333</v>
      </c>
      <c r="O447" s="92" t="n">
        <f aca="false">AVERAGE(O108,O112,O116,O132,O136,O140,O144,O148,O152)</f>
        <v>43.5423111111111</v>
      </c>
      <c r="P447" s="92" t="n">
        <f aca="false">AVERAGE(P108,P112,P116,P132,P136,P140,P144,P148,P152)</f>
        <v>43.5072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5.3168</v>
      </c>
      <c r="N448" s="92" t="n">
        <f aca="false">AVERAGE(N109,N113,N117,N133,N137,N141,N145,N149,N153)</f>
        <v>36.5773777777778</v>
      </c>
      <c r="O448" s="92" t="n">
        <f aca="false">AVERAGE(O109,O113,O117,O133,O137,O141,O145,O149,O153)</f>
        <v>41.5238555555556</v>
      </c>
      <c r="P448" s="92" t="n">
        <f aca="false">AVERAGE(P109,P113,P117,P133,P137,P141,P145,P149,P153)</f>
        <v>41.35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9.4024</v>
      </c>
      <c r="N449" s="94" t="n">
        <f aca="false">AVERAGE(N110,N114,N118,N134,N138,N142,N146,N150,N154)</f>
        <v>33.8854</v>
      </c>
      <c r="O449" s="94" t="n">
        <f aca="false">AVERAGE(O110,O114,O118,O134,O138,O142,O146,O150,O154)</f>
        <v>40.0452444444444</v>
      </c>
      <c r="P449" s="94" t="n">
        <f aca="false">AVERAGE(P110,P114,P118,P134,P138,P142,P146,P150,P154)</f>
        <v>39.8020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42.6792</v>
      </c>
      <c r="N458" s="91" t="n">
        <f aca="false">AVERAGE(N183,N187,N191)</f>
        <v>42.3871333333333</v>
      </c>
      <c r="O458" s="91" t="n">
        <f aca="false">AVERAGE(O183,O187,O191)</f>
        <v>46.7743333333333</v>
      </c>
      <c r="P458" s="91" t="n">
        <f aca="false">AVERAGE(P183,P187,P191)</f>
        <v>47.414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71.164</v>
      </c>
      <c r="N459" s="92" t="n">
        <f aca="false">AVERAGE(N184,N188,N192)</f>
        <v>39.7107</v>
      </c>
      <c r="O459" s="92" t="n">
        <f aca="false">AVERAGE(O184,O188,O192)</f>
        <v>44.8097333333333</v>
      </c>
      <c r="P459" s="92" t="n">
        <f aca="false">AVERAGE(P184,P188,P192)</f>
        <v>45.5106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1.724</v>
      </c>
      <c r="N460" s="92" t="n">
        <f aca="false">AVERAGE(N185,N189,N193)</f>
        <v>37.0043666666667</v>
      </c>
      <c r="O460" s="92" t="n">
        <f aca="false">AVERAGE(O185,O189,O193)</f>
        <v>42.7939333333333</v>
      </c>
      <c r="P460" s="92" t="n">
        <f aca="false">AVERAGE(P185,P189,P193)</f>
        <v>43.520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3.7312</v>
      </c>
      <c r="N461" s="94" t="n">
        <f aca="false">AVERAGE(N186,N190,N194)</f>
        <v>34.3858</v>
      </c>
      <c r="O461" s="94" t="n">
        <f aca="false">AVERAGE(O186,O190,O194)</f>
        <v>41.3547666666667</v>
      </c>
      <c r="P461" s="94" t="n">
        <f aca="false">AVERAGE(P186,P190,P194)</f>
        <v>42.1111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56.8272</v>
      </c>
      <c r="N462" s="91" t="n">
        <f aca="false">AVERAGE(N183,N187,N191,N195,N199,N203)</f>
        <v>42.3807</v>
      </c>
      <c r="O462" s="91" t="n">
        <f aca="false">AVERAGE(O183,O187,O191,O195,O199,O203)</f>
        <v>46.76245</v>
      </c>
      <c r="P462" s="91" t="n">
        <f aca="false">AVERAGE(P183,P187,P191,P195,P199,P203)</f>
        <v>47.4010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7.0888</v>
      </c>
      <c r="N463" s="92" t="n">
        <f aca="false">AVERAGE(N184,N188,N192,N196,N200,N204)</f>
        <v>39.70365</v>
      </c>
      <c r="O463" s="92" t="n">
        <f aca="false">AVERAGE(O184,O188,O192,O196,O200,O204)</f>
        <v>44.8034166666667</v>
      </c>
      <c r="P463" s="92" t="n">
        <f aca="false">AVERAGE(P184,P188,P192,P196,P200,P204)</f>
        <v>45.4915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1.4432</v>
      </c>
      <c r="N464" s="92" t="n">
        <f aca="false">AVERAGE(N185,N189,N193,N197,N201,N205)</f>
        <v>36.99575</v>
      </c>
      <c r="O464" s="92" t="n">
        <f aca="false">AVERAGE(O185,O189,O193,O197,O201,O205)</f>
        <v>42.7804333333333</v>
      </c>
      <c r="P464" s="92" t="n">
        <f aca="false">AVERAGE(P185,P189,P193,P197,P201,P205)</f>
        <v>43.4984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0.348</v>
      </c>
      <c r="N465" s="94" t="n">
        <f aca="false">AVERAGE(N186,N190,N194,N198,N202,N206)</f>
        <v>34.3778166666667</v>
      </c>
      <c r="O465" s="94" t="n">
        <f aca="false">AVERAGE(O186,O190,O194,O198,O202,O206)</f>
        <v>41.3381833333333</v>
      </c>
      <c r="P465" s="94" t="n">
        <f aca="false">AVERAGE(P186,P190,P194,P198,P202,P206)</f>
        <v>42.0758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42.6792</v>
      </c>
      <c r="N466" s="91" t="n">
        <f aca="false">AVERAGE(N159,N163,N183,N187,N191)</f>
        <v>42.23908</v>
      </c>
      <c r="O466" s="91" t="n">
        <f aca="false">AVERAGE(O159,O163,O183,O187,O191)</f>
        <v>46.21312</v>
      </c>
      <c r="P466" s="91" t="n">
        <f aca="false">AVERAGE(P159,P163,P183,P187,P191)</f>
        <v>46.9050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71.164</v>
      </c>
      <c r="N467" s="92" t="n">
        <f aca="false">AVERAGE(N160,N164,N184,N188,N192)</f>
        <v>39.53126</v>
      </c>
      <c r="O467" s="92" t="n">
        <f aca="false">AVERAGE(O160,O164,O184,O188,O192)</f>
        <v>44.1741</v>
      </c>
      <c r="P467" s="92" t="n">
        <f aca="false">AVERAGE(P160,P164,P184,P188,P192)</f>
        <v>44.915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1.724</v>
      </c>
      <c r="N468" s="92" t="n">
        <f aca="false">AVERAGE(N161,N165,N185,N189,N193)</f>
        <v>36.82076</v>
      </c>
      <c r="O468" s="92" t="n">
        <f aca="false">AVERAGE(O161,O165,O185,O189,O193)</f>
        <v>42.16772</v>
      </c>
      <c r="P468" s="92" t="n">
        <f aca="false">AVERAGE(P161,P165,P185,P189,P193)</f>
        <v>42.923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3.7312</v>
      </c>
      <c r="N469" s="94" t="n">
        <f aca="false">AVERAGE(N162,N166,N186,N190,N194)</f>
        <v>34.2261</v>
      </c>
      <c r="O469" s="94" t="n">
        <f aca="false">AVERAGE(O162,O166,O186,O190,O194)</f>
        <v>40.7829</v>
      </c>
      <c r="P469" s="94" t="n">
        <f aca="false">AVERAGE(P162,P166,P186,P190,P194)</f>
        <v>41.561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56.8272</v>
      </c>
      <c r="N470" s="91" t="n">
        <f aca="false">AVERAGE(N159,N163,N167,N183,N187,N191,N195,N199,N203)</f>
        <v>42.2584555555556</v>
      </c>
      <c r="O470" s="91" t="n">
        <f aca="false">AVERAGE(O159,O163,O167,O183,O187,O191,O195,O199,O203)</f>
        <v>46.2970222222222</v>
      </c>
      <c r="P470" s="91" t="n">
        <f aca="false">AVERAGE(P159,P163,P167,P183,P187,P191,P195,P199,P203)</f>
        <v>46.9795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7.0888</v>
      </c>
      <c r="N471" s="92" t="n">
        <f aca="false">AVERAGE(N160,N164,N168,N184,N188,N192,N196,N200,N204)</f>
        <v>39.5550444444445</v>
      </c>
      <c r="O471" s="92" t="n">
        <f aca="false">AVERAGE(O160,O164,O168,O184,O188,O192,O196,O200,O204)</f>
        <v>44.2735444444445</v>
      </c>
      <c r="P471" s="92" t="n">
        <f aca="false">AVERAGE(P160,P164,P168,P184,P188,P192,P196,P200,P204)</f>
        <v>44.9999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1.4432</v>
      </c>
      <c r="N472" s="92" t="n">
        <f aca="false">AVERAGE(N161,N165,N169,N185,N189,N193,N197,N201,N205)</f>
        <v>36.8435</v>
      </c>
      <c r="O472" s="92" t="n">
        <f aca="false">AVERAGE(O161,O165,O169,O185,O189,O193,O197,O201,O205)</f>
        <v>42.2604333333333</v>
      </c>
      <c r="P472" s="92" t="n">
        <f aca="false">AVERAGE(P161,P165,P169,P185,P189,P193,P197,P201,P205)</f>
        <v>43.0065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0.348</v>
      </c>
      <c r="N473" s="94" t="n">
        <f aca="false">AVERAGE(N162,N166,N170,N186,N190,N194,N198,N202,N206)</f>
        <v>34.2450222222222</v>
      </c>
      <c r="O473" s="94" t="n">
        <f aca="false">AVERAGE(O162,O166,O170,O186,O190,O194,O198,O202,O206)</f>
        <v>40.8645222222222</v>
      </c>
      <c r="P473" s="94" t="n">
        <f aca="false">AVERAGE(P162,P166,P170,P186,P190,P194,P198,P202,P206)</f>
        <v>41.6257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8.831</v>
      </c>
      <c r="N482" s="91" t="n">
        <f aca="false">AVERAGE(N235,N239,N243)</f>
        <v>44.4465333333333</v>
      </c>
      <c r="O482" s="91" t="n">
        <f aca="false">AVERAGE(O235,O239,O243)</f>
        <v>49.1472333333333</v>
      </c>
      <c r="P482" s="91" t="n">
        <f aca="false">AVERAGE(P235,P239,P243)</f>
        <v>48.548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2.209</v>
      </c>
      <c r="N483" s="92" t="n">
        <f aca="false">AVERAGE(N236,N240,N244)</f>
        <v>43.0760666666667</v>
      </c>
      <c r="O483" s="92" t="n">
        <f aca="false">AVERAGE(O236,O240,O244)</f>
        <v>47.9809</v>
      </c>
      <c r="P483" s="92" t="n">
        <f aca="false">AVERAGE(P236,P240,P244)</f>
        <v>47.518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5.786</v>
      </c>
      <c r="N484" s="92" t="n">
        <f aca="false">AVERAGE(N237,N241,N245)</f>
        <v>41.3306333333333</v>
      </c>
      <c r="O484" s="92" t="n">
        <f aca="false">AVERAGE(O237,O241,O245)</f>
        <v>46.3702</v>
      </c>
      <c r="P484" s="92" t="n">
        <f aca="false">AVERAGE(P237,P241,P245)</f>
        <v>46.139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264</v>
      </c>
      <c r="N485" s="94" t="n">
        <f aca="false">AVERAGE(N238,N242,N246)</f>
        <v>39.2259333333333</v>
      </c>
      <c r="O485" s="94" t="n">
        <f aca="false">AVERAGE(O238,O242,O246)</f>
        <v>45.1467666666667</v>
      </c>
      <c r="P485" s="94" t="n">
        <f aca="false">AVERAGE(P238,P242,P246)</f>
        <v>45.054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10.864</v>
      </c>
      <c r="N486" s="91" t="n">
        <f aca="false">AVERAGE(N235,N239,N243,N247,N251,N255)</f>
        <v>44.4781666666667</v>
      </c>
      <c r="O486" s="91" t="n">
        <f aca="false">AVERAGE(O235,O239,O243,O247,O251,O255)</f>
        <v>48.9938166666667</v>
      </c>
      <c r="P486" s="91" t="n">
        <f aca="false">AVERAGE(P235,P239,P243,P247,P251,P255)</f>
        <v>48.8712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1.99</v>
      </c>
      <c r="N487" s="92" t="n">
        <f aca="false">AVERAGE(N236,N240,N244,N248,N252,N256)</f>
        <v>43.1183666666667</v>
      </c>
      <c r="O487" s="92" t="n">
        <f aca="false">AVERAGE(O236,O240,O244,O248,O252,O256)</f>
        <v>47.8714833333333</v>
      </c>
      <c r="P487" s="92" t="n">
        <f aca="false">AVERAGE(P236,P240,P244,P248,P252,P256)</f>
        <v>47.7848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60.81</v>
      </c>
      <c r="N488" s="92" t="n">
        <f aca="false">AVERAGE(N237,N241,N245,N249,N253,N257)</f>
        <v>41.3840166666667</v>
      </c>
      <c r="O488" s="92" t="n">
        <f aca="false">AVERAGE(O237,O241,O245,O249,O253,O257)</f>
        <v>46.3087166666667</v>
      </c>
      <c r="P488" s="92" t="n">
        <f aca="false">AVERAGE(P237,P241,P245,P249,P253,P257)</f>
        <v>46.3662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469</v>
      </c>
      <c r="N489" s="94" t="n">
        <f aca="false">AVERAGE(N238,N242,N246,N250,N254,N258)</f>
        <v>39.2903166666667</v>
      </c>
      <c r="O489" s="94" t="n">
        <f aca="false">AVERAGE(O238,O242,O246,O250,O254,O258)</f>
        <v>45.0975333333333</v>
      </c>
      <c r="P489" s="94" t="n">
        <f aca="false">AVERAGE(P238,P242,P246,P250,P254,P258)</f>
        <v>45.2272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8.831</v>
      </c>
      <c r="N490" s="91" t="n">
        <f aca="false">AVERAGE(N211,N215,N235,N239,N243)</f>
        <v>43.80184</v>
      </c>
      <c r="O490" s="91" t="n">
        <f aca="false">AVERAGE(O211,O215,O235,O239,O243)</f>
        <v>48.85814</v>
      </c>
      <c r="P490" s="91" t="n">
        <f aca="false">AVERAGE(P211,P215,P235,P239,P243)</f>
        <v>48.3256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2.209</v>
      </c>
      <c r="N491" s="92" t="n">
        <f aca="false">AVERAGE(N212,N216,N236,N240,N244)</f>
        <v>42.48558</v>
      </c>
      <c r="O491" s="92" t="n">
        <f aca="false">AVERAGE(O212,O216,O236,O240,O244)</f>
        <v>47.65124</v>
      </c>
      <c r="P491" s="92" t="n">
        <f aca="false">AVERAGE(P212,P216,P236,P240,P244)</f>
        <v>47.2553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5.786</v>
      </c>
      <c r="N492" s="92" t="n">
        <f aca="false">AVERAGE(N213,N217,N237,N241,N245)</f>
        <v>40.82636</v>
      </c>
      <c r="O492" s="92" t="n">
        <f aca="false">AVERAGE(O213,O217,O237,O241,O245)</f>
        <v>46.02658</v>
      </c>
      <c r="P492" s="92" t="n">
        <f aca="false">AVERAGE(P213,P217,P237,P241,P245)</f>
        <v>45.8290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264</v>
      </c>
      <c r="N493" s="94" t="n">
        <f aca="false">AVERAGE(N214,N218,N238,N242,N246)</f>
        <v>38.82354</v>
      </c>
      <c r="O493" s="94" t="n">
        <f aca="false">AVERAGE(O214,O218,O238,O242,O246)</f>
        <v>44.82042</v>
      </c>
      <c r="P493" s="94" t="n">
        <f aca="false">AVERAGE(P214,P218,P238,P242,P246)</f>
        <v>44.738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10.864</v>
      </c>
      <c r="N494" s="91" t="n">
        <f aca="false">AVERAGE(N211,N215,N219,N235,N239,N243,N247,N251,N255)</f>
        <v>43.9166333333333</v>
      </c>
      <c r="O494" s="91" t="n">
        <f aca="false">AVERAGE(O211,O215,O219,O235,O239,O243,O247,O251,O255)</f>
        <v>48.7167777777778</v>
      </c>
      <c r="P494" s="91" t="n">
        <f aca="false">AVERAGE(P211,P215,P219,P235,P239,P243,P247,P251,P255)</f>
        <v>48.5057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1.99</v>
      </c>
      <c r="N495" s="92" t="n">
        <f aca="false">AVERAGE(N212,N216,N220,N236,N240,N244,N248,N252,N256)</f>
        <v>42.6036333333333</v>
      </c>
      <c r="O495" s="92" t="n">
        <f aca="false">AVERAGE(O212,O216,O220,O236,O240,O244,O248,O252,O256)</f>
        <v>47.5654888888889</v>
      </c>
      <c r="P495" s="92" t="n">
        <f aca="false">AVERAGE(P212,P216,P220,P236,P240,P244,P248,P252,P256)</f>
        <v>47.407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60.81</v>
      </c>
      <c r="N496" s="92" t="n">
        <f aca="false">AVERAGE(N213,N217,N221,N237,N241,N245,N249,N253,N257)</f>
        <v>40.9436</v>
      </c>
      <c r="O496" s="92" t="n">
        <f aca="false">AVERAGE(O213,O217,O221,O237,O241,O245,O249,O253,O257)</f>
        <v>45.9988333333333</v>
      </c>
      <c r="P496" s="92" t="n">
        <f aca="false">AVERAGE(P213,P217,P221,P237,P241,P245,P249,P253,P257)</f>
        <v>45.9705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469</v>
      </c>
      <c r="N497" s="94" t="n">
        <f aca="false">AVERAGE(N214,N218,N222,N238,N242,N246,N250,N254,N258)</f>
        <v>38.9362444444444</v>
      </c>
      <c r="O497" s="94" t="n">
        <f aca="false">AVERAGE(O214,O218,O222,O238,O242,O246,O250,O254,O258)</f>
        <v>44.8066222222222</v>
      </c>
      <c r="P497" s="94" t="n">
        <f aca="false">AVERAGE(P214,P218,P222,P238,P242,P246,P250,P254,P258)</f>
        <v>44.8421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29.4576</v>
      </c>
      <c r="N506" s="91" t="n">
        <f aca="false">AVERAGE(N287,N291,N295)</f>
        <v>42.4214333333333</v>
      </c>
      <c r="O506" s="91" t="n">
        <f aca="false">AVERAGE(O287,O291,O295)</f>
        <v>47.4761666666667</v>
      </c>
      <c r="P506" s="91" t="n">
        <f aca="false">AVERAGE(P287,P291,P295)</f>
        <v>47.4284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50.0312</v>
      </c>
      <c r="N507" s="92" t="n">
        <f aca="false">AVERAGE(N288,N292,N296)</f>
        <v>39.5108</v>
      </c>
      <c r="O507" s="92" t="n">
        <f aca="false">AVERAGE(O288,O292,O296)</f>
        <v>45.8238</v>
      </c>
      <c r="P507" s="92" t="n">
        <f aca="false">AVERAGE(P288,P292,P296)</f>
        <v>45.576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7.4016</v>
      </c>
      <c r="N508" s="92" t="n">
        <f aca="false">AVERAGE(N289,N293,N297)</f>
        <v>36.9771</v>
      </c>
      <c r="O508" s="92" t="n">
        <f aca="false">AVERAGE(O289,O293,O297)</f>
        <v>43.9929333333333</v>
      </c>
      <c r="P508" s="92" t="n">
        <f aca="false">AVERAGE(P289,P293,P297)</f>
        <v>43.67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2.7896</v>
      </c>
      <c r="N509" s="94" t="n">
        <f aca="false">AVERAGE(N290,N294,N298)</f>
        <v>34.5207</v>
      </c>
      <c r="O509" s="94" t="n">
        <f aca="false">AVERAGE(O290,O294,O298)</f>
        <v>42.6227666666667</v>
      </c>
      <c r="P509" s="94" t="n">
        <f aca="false">AVERAGE(P290,P294,P298)</f>
        <v>42.355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11.3352</v>
      </c>
      <c r="N510" s="91" t="n">
        <f aca="false">AVERAGE(N287,N291,N295,N299,N303,N307)</f>
        <v>42.39315</v>
      </c>
      <c r="O510" s="91" t="n">
        <f aca="false">AVERAGE(O287,O291,O295,O299,O303,O307)</f>
        <v>47.4748333333333</v>
      </c>
      <c r="P510" s="91" t="n">
        <f aca="false">AVERAGE(P287,P291,P295,P299,P303,P307)</f>
        <v>47.2975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4.9272</v>
      </c>
      <c r="N511" s="92" t="n">
        <f aca="false">AVERAGE(N288,N292,N296,N300,N304,N308)</f>
        <v>39.4738166666667</v>
      </c>
      <c r="O511" s="92" t="n">
        <f aca="false">AVERAGE(O288,O292,O296,O300,O304,O308)</f>
        <v>45.72845</v>
      </c>
      <c r="P511" s="92" t="n">
        <f aca="false">AVERAGE(P288,P292,P296,P300,P304,P308)</f>
        <v>45.4218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5.792</v>
      </c>
      <c r="N512" s="92" t="n">
        <f aca="false">AVERAGE(N289,N293,N297,N301,N305,N309)</f>
        <v>36.9208166666667</v>
      </c>
      <c r="O512" s="92" t="n">
        <f aca="false">AVERAGE(O289,O293,O297,O301,O305,O309)</f>
        <v>43.88515</v>
      </c>
      <c r="P512" s="92" t="n">
        <f aca="false">AVERAGE(P289,P293,P297,P301,P305,P309)</f>
        <v>43.492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6.0088</v>
      </c>
      <c r="N513" s="94" t="n">
        <f aca="false">AVERAGE(N290,N294,N298,N302,N306,N310)</f>
        <v>34.4599833333333</v>
      </c>
      <c r="O513" s="94" t="n">
        <f aca="false">AVERAGE(O290,O294,O298,O302,O306,O310)</f>
        <v>42.5079333333333</v>
      </c>
      <c r="P513" s="94" t="n">
        <f aca="false">AVERAGE(P290,P294,P298,P302,P306,P310)</f>
        <v>42.1790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29.4576</v>
      </c>
      <c r="N514" s="91" t="n">
        <f aca="false">AVERAGE(N263,N267,N287,N291,N295)</f>
        <v>41.9456</v>
      </c>
      <c r="O514" s="91" t="n">
        <f aca="false">AVERAGE(O263,O267,O287,O291,O295)</f>
        <v>47.17996</v>
      </c>
      <c r="P514" s="91" t="n">
        <f aca="false">AVERAGE(P263,P267,P287,P291,P295)</f>
        <v>46.797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50.0312</v>
      </c>
      <c r="N515" s="92" t="n">
        <f aca="false">AVERAGE(N264,N268,N288,N292,N296)</f>
        <v>39.09316</v>
      </c>
      <c r="O515" s="92" t="n">
        <f aca="false">AVERAGE(O264,O268,O288,O292,O296)</f>
        <v>45.49232</v>
      </c>
      <c r="P515" s="92" t="n">
        <f aca="false">AVERAGE(P264,P268,P288,P292,P296)</f>
        <v>44.9697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7.4016</v>
      </c>
      <c r="N516" s="92" t="n">
        <f aca="false">AVERAGE(N265,N269,N289,N293,N297)</f>
        <v>36.60288</v>
      </c>
      <c r="O516" s="92" t="n">
        <f aca="false">AVERAGE(O265,O269,O289,O293,O297)</f>
        <v>43.64354</v>
      </c>
      <c r="P516" s="92" t="n">
        <f aca="false">AVERAGE(P265,P269,P289,P293,P297)</f>
        <v>43.0867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2.7896</v>
      </c>
      <c r="N517" s="94" t="n">
        <f aca="false">AVERAGE(N266,N270,N290,N294,N298)</f>
        <v>34.18018</v>
      </c>
      <c r="O517" s="94" t="n">
        <f aca="false">AVERAGE(O266,O270,O290,O294,O298)</f>
        <v>42.29444</v>
      </c>
      <c r="P517" s="94" t="n">
        <f aca="false">AVERAGE(P266,P270,P290,P294,P298)</f>
        <v>41.8113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11.3352</v>
      </c>
      <c r="N518" s="91" t="n">
        <f aca="false">AVERAGE(N263,N267,N271,N287,N291,N295,N299,N303,N307)</f>
        <v>42.003</v>
      </c>
      <c r="O518" s="91" t="n">
        <f aca="false">AVERAGE(O263,O267,O271,O287,O291,O295,O299,O303,O307)</f>
        <v>47.2418333333333</v>
      </c>
      <c r="P518" s="91" t="n">
        <f aca="false">AVERAGE(P263,P267,P271,P287,P291,P295,P299,P303,P307)</f>
        <v>46.8597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4.9272</v>
      </c>
      <c r="N519" s="92" t="n">
        <f aca="false">AVERAGE(N264,N268,N272,N288,N292,N296,N300,N304,N308)</f>
        <v>39.1270777777778</v>
      </c>
      <c r="O519" s="92" t="n">
        <f aca="false">AVERAGE(O264,O268,O272,O288,O292,O296,O300,O304,O308)</f>
        <v>45.4802666666667</v>
      </c>
      <c r="P519" s="92" t="n">
        <f aca="false">AVERAGE(P264,P268,P272,P288,P292,P296,P300,P304,P308)</f>
        <v>45.0047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5.792</v>
      </c>
      <c r="N520" s="92" t="n">
        <f aca="false">AVERAGE(N265,N269,N273,N289,N293,N297,N301,N305,N309)</f>
        <v>36.6081</v>
      </c>
      <c r="O520" s="92" t="n">
        <f aca="false">AVERAGE(O265,O269,O273,O289,O293,O297,O301,O305,O309)</f>
        <v>43.6177888888889</v>
      </c>
      <c r="P520" s="92" t="n">
        <f aca="false">AVERAGE(P265,P269,P273,P289,P293,P297,P301,P305,P309)</f>
        <v>43.1000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6.0088</v>
      </c>
      <c r="N521" s="94" t="n">
        <f aca="false">AVERAGE(N266,N270,N274,N290,N294,N298,N302,N306,N310)</f>
        <v>34.1728444444445</v>
      </c>
      <c r="O521" s="94" t="n">
        <f aca="false">AVERAGE(O266,O270,O274,O290,O294,O298,O302,O306,O310)</f>
        <v>42.2586888888889</v>
      </c>
      <c r="P521" s="94" t="n">
        <f aca="false">AVERAGE(P266,P270,P274,P290,P294,P298,P302,P306,P310)</f>
        <v>41.8264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212.9464</v>
      </c>
      <c r="N530" s="91" t="n">
        <f aca="false">AVERAGE(N339,N343,N347)</f>
        <v>41.3597333333333</v>
      </c>
      <c r="O530" s="91" t="n">
        <f aca="false">AVERAGE(O339,O343,O347)</f>
        <v>47.1192666666667</v>
      </c>
      <c r="P530" s="91" t="n">
        <f aca="false">AVERAGE(P339,P343,P347)</f>
        <v>46.476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901.0248</v>
      </c>
      <c r="N531" s="92" t="n">
        <f aca="false">AVERAGE(N340,N344,N348)</f>
        <v>37.7007666666667</v>
      </c>
      <c r="O531" s="92" t="n">
        <f aca="false">AVERAGE(O340,O344,O348)</f>
        <v>45.6791</v>
      </c>
      <c r="P531" s="92" t="n">
        <f aca="false">AVERAGE(P340,P344,P348)</f>
        <v>45.0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29.692</v>
      </c>
      <c r="N532" s="92" t="n">
        <f aca="false">AVERAGE(N341,N345,N349)</f>
        <v>34.427</v>
      </c>
      <c r="O532" s="92" t="n">
        <f aca="false">AVERAGE(O341,O345,O349)</f>
        <v>44.3383666666667</v>
      </c>
      <c r="P532" s="92" t="n">
        <f aca="false">AVERAGE(P341,P345,P349)</f>
        <v>43.8246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404.3984</v>
      </c>
      <c r="N533" s="94" t="n">
        <f aca="false">AVERAGE(N342,N346,N350)</f>
        <v>31.6770333333333</v>
      </c>
      <c r="O533" s="94" t="n">
        <f aca="false">AVERAGE(O342,O346,O350)</f>
        <v>43.4566333333333</v>
      </c>
      <c r="P533" s="94" t="n">
        <f aca="false">AVERAGE(P342,P346,P350)</f>
        <v>42.975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6051.0152</v>
      </c>
      <c r="N534" s="91" t="n">
        <f aca="false">AVERAGE(N339,N343,N347,N351,N355,N359)</f>
        <v>41.3410666666667</v>
      </c>
      <c r="O534" s="91" t="n">
        <f aca="false">AVERAGE(O339,O343,O347,O351,O355,O359)</f>
        <v>46.9588666666667</v>
      </c>
      <c r="P534" s="91" t="n">
        <f aca="false">AVERAGE(P339,P343,P347,P351,P355,P359)</f>
        <v>46.3960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98.764</v>
      </c>
      <c r="N535" s="92" t="n">
        <f aca="false">AVERAGE(N340,N344,N348,N352,N356,N360)</f>
        <v>37.70845</v>
      </c>
      <c r="O535" s="92" t="n">
        <f aca="false">AVERAGE(O340,O344,O348,O352,O356,O360)</f>
        <v>45.533</v>
      </c>
      <c r="P535" s="92" t="n">
        <f aca="false">AVERAGE(P340,P344,P348,P352,P356,P360)</f>
        <v>44.988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90.1104</v>
      </c>
      <c r="N536" s="92" t="n">
        <f aca="false">AVERAGE(N341,N345,N349,N353,N357,N361)</f>
        <v>34.4446666666667</v>
      </c>
      <c r="O536" s="92" t="n">
        <f aca="false">AVERAGE(O341,O345,O349,O353,O357,O361)</f>
        <v>44.1976666666667</v>
      </c>
      <c r="P536" s="92" t="n">
        <f aca="false">AVERAGE(P341,P345,P349,P353,P357,P361)</f>
        <v>43.7428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102.8864</v>
      </c>
      <c r="N537" s="94" t="n">
        <f aca="false">AVERAGE(N342,N346,N350,N354,N358,N362)</f>
        <v>31.6958666666667</v>
      </c>
      <c r="O537" s="94" t="n">
        <f aca="false">AVERAGE(O342,O346,O350,O354,O358,O362)</f>
        <v>43.3175833333333</v>
      </c>
      <c r="P537" s="94" t="n">
        <f aca="false">AVERAGE(P342,P346,P350,P354,P358,P362)</f>
        <v>42.9348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212.9464</v>
      </c>
      <c r="N538" s="91" t="n">
        <f aca="false">AVERAGE(N315,N319,N339,N343,N347)</f>
        <v>40.95198</v>
      </c>
      <c r="O538" s="91" t="n">
        <f aca="false">AVERAGE(O315,O319,O339,O343,O347)</f>
        <v>46.85682</v>
      </c>
      <c r="P538" s="91" t="n">
        <f aca="false">AVERAGE(P315,P319,P339,P343,P347)</f>
        <v>46.1932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901.0248</v>
      </c>
      <c r="N539" s="92" t="n">
        <f aca="false">AVERAGE(N316,N320,N340,N344,N348)</f>
        <v>37.35714</v>
      </c>
      <c r="O539" s="92" t="n">
        <f aca="false">AVERAGE(O316,O320,O340,O344,O348)</f>
        <v>45.37834</v>
      </c>
      <c r="P539" s="92" t="n">
        <f aca="false">AVERAGE(P316,P320,P340,P344,P348)</f>
        <v>44.8028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29.692</v>
      </c>
      <c r="N540" s="92" t="n">
        <f aca="false">AVERAGE(N317,N321,N341,N345,N349)</f>
        <v>34.16994</v>
      </c>
      <c r="O540" s="92" t="n">
        <f aca="false">AVERAGE(O317,O321,O341,O345,O349)</f>
        <v>44.00198</v>
      </c>
      <c r="P540" s="92" t="n">
        <f aca="false">AVERAGE(P317,P321,P341,P345,P349)</f>
        <v>43.545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404.3984</v>
      </c>
      <c r="N541" s="94" t="n">
        <f aca="false">AVERAGE(N318,N322,N342,N346,N350)</f>
        <v>31.49954</v>
      </c>
      <c r="O541" s="94" t="n">
        <f aca="false">AVERAGE(O318,O322,O342,O346,O350)</f>
        <v>43.12566</v>
      </c>
      <c r="P541" s="94" t="n">
        <f aca="false">AVERAGE(P318,P322,P342,P346,P350)</f>
        <v>42.7297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6051.0152</v>
      </c>
      <c r="N542" s="91" t="n">
        <f aca="false">AVERAGE(N315,N319,N323,N339,N343,N347,N351,N355,N359)</f>
        <v>41.0184333333333</v>
      </c>
      <c r="O542" s="91" t="n">
        <f aca="false">AVERAGE(O315,O319,O323,O339,O343,O347,O351,O355,O359)</f>
        <v>46.7872111111111</v>
      </c>
      <c r="P542" s="91" t="n">
        <f aca="false">AVERAGE(P315,P319,P323,P339,P343,P347,P351,P355,P359)</f>
        <v>46.1700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98.764</v>
      </c>
      <c r="N543" s="92" t="n">
        <f aca="false">AVERAGE(N316,N320,N324,N340,N344,N348,N352,N356,N360)</f>
        <v>37.4326</v>
      </c>
      <c r="O543" s="92" t="n">
        <f aca="false">AVERAGE(O316,O320,O324,O340,O344,O348,O352,O356,O360)</f>
        <v>45.3242888888889</v>
      </c>
      <c r="P543" s="92" t="n">
        <f aca="false">AVERAGE(P316,P320,P324,P340,P344,P348,P352,P356,P360)</f>
        <v>44.7777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90.1104</v>
      </c>
      <c r="N544" s="92" t="n">
        <f aca="false">AVERAGE(N317,N321,N325,N341,N345,N349,N353,N357,N361)</f>
        <v>34.2378777777778</v>
      </c>
      <c r="O544" s="92" t="n">
        <f aca="false">AVERAGE(O317,O321,O325,O341,O345,O349,O353,O357,O361)</f>
        <v>43.9573111111111</v>
      </c>
      <c r="P544" s="92" t="n">
        <f aca="false">AVERAGE(P317,P321,P325,P341,P345,P349,P353,P357,P361)</f>
        <v>43.5247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102.8864</v>
      </c>
      <c r="N545" s="94" t="n">
        <f aca="false">AVERAGE(N318,N322,N326,N342,N346,N350,N354,N358,N362)</f>
        <v>31.5536666666667</v>
      </c>
      <c r="O545" s="94" t="n">
        <f aca="false">AVERAGE(O318,O322,O326,O342,O346,O350,O354,O358,O362)</f>
        <v>43.0820666666667</v>
      </c>
      <c r="P545" s="94" t="n">
        <f aca="false">AVERAGE(P318,P322,P326,P342,P346,P350,P354,P358,P362)</f>
        <v>42.7318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4-20T01:54:58Z</dcterms:modified>
  <cp:revision>0</cp:revision>
  <dc:subject/>
  <dc:title/>
</cp:coreProperties>
</file>