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164814948588</v>
      </c>
      <c r="J5" s="21" t="n">
        <f aca="false">'experimental data'!AC51</f>
        <v>1.04958384195539</v>
      </c>
      <c r="K5" s="22" t="n">
        <f aca="false">'experimental data'!AD51</f>
        <v>1.0316085022589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0293408986813</v>
      </c>
      <c r="J6" s="31" t="n">
        <f aca="false">'experimental data'!AC103</f>
        <v>1.01238648748734</v>
      </c>
      <c r="K6" s="32" t="n">
        <f aca="false">'experimental data'!AD103</f>
        <v>1.015327889296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102839188694</v>
      </c>
      <c r="J7" s="31" t="n">
        <f aca="false">'experimental data'!AC155</f>
        <v>1.01479328030096</v>
      </c>
      <c r="K7" s="32" t="n">
        <f aca="false">'experimental data'!AD155</f>
        <v>0.963099817436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3510541569825</v>
      </c>
      <c r="J8" s="31" t="n">
        <f aca="false">'experimental data'!AC207</f>
        <v>0.884765089801501</v>
      </c>
      <c r="K8" s="32" t="n">
        <f aca="false">'experimental data'!AD207</f>
        <v>0.94944369131749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251617164657</v>
      </c>
      <c r="J9" s="31" t="n">
        <f aca="false">'experimental data'!AC259</f>
        <v>0.963414098660288</v>
      </c>
      <c r="K9" s="32" t="n">
        <f aca="false">'experimental data'!AD259</f>
        <v>0.9916922750603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7695699809012</v>
      </c>
      <c r="J10" s="31" t="n">
        <f aca="false">'experimental data'!AC311</f>
        <v>1.03367530227952</v>
      </c>
      <c r="K10" s="32" t="n">
        <f aca="false">'experimental data'!AD311</f>
        <v>1.0046743390196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7028958434818</v>
      </c>
      <c r="J11" s="41" t="n">
        <f aca="false">'experimental data'!AC363</f>
        <v>0.957663297142324</v>
      </c>
      <c r="K11" s="42" t="n">
        <f aca="false">'experimental data'!AD363</f>
        <v>0.92346280339321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187021041365</v>
      </c>
      <c r="J12" s="21" t="n">
        <f aca="false">AVERAGE(J5:J7)</f>
        <v>1.02558786991456</v>
      </c>
      <c r="K12" s="22" t="n">
        <f aca="false">AVERAGE(K5:K7)</f>
        <v>1.0033454029974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7687842865057</v>
      </c>
      <c r="J13" s="41" t="n">
        <f aca="false">AVERAGE(J8:J11)</f>
        <v>0.959879446970909</v>
      </c>
      <c r="K13" s="42" t="n">
        <f aca="false">AVERAGE(K8:K11)</f>
        <v>0.96731827719766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480286100168</v>
      </c>
      <c r="J14" s="53" t="n">
        <f aca="false">AVERAGE(J5:J11)</f>
        <v>0.988040199661045</v>
      </c>
      <c r="K14" s="54" t="n">
        <f aca="false">AVERAGE(K5:K11)</f>
        <v>0.982758473969012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M159" activeCellId="0" sqref="M159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188</v>
      </c>
      <c r="N7" s="85" t="n">
        <v>42.2952</v>
      </c>
      <c r="O7" s="85" t="n">
        <v>43.1039</v>
      </c>
      <c r="P7" s="85" t="n">
        <v>43.11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2432</v>
      </c>
      <c r="N8" s="91" t="n">
        <v>40.0095</v>
      </c>
      <c r="O8" s="91" t="n">
        <v>41.9389</v>
      </c>
      <c r="P8" s="91" t="n">
        <v>41.615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9832</v>
      </c>
      <c r="N9" s="91" t="n">
        <v>37.4298</v>
      </c>
      <c r="O9" s="91" t="n">
        <v>40.7018</v>
      </c>
      <c r="P9" s="91" t="n">
        <v>40.134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6856</v>
      </c>
      <c r="N10" s="91" t="n">
        <v>34.6796</v>
      </c>
      <c r="O10" s="91" t="n">
        <v>39.7293</v>
      </c>
      <c r="P10" s="91" t="n">
        <v>39.037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7336</v>
      </c>
      <c r="N11" s="85" t="n">
        <v>41.9621</v>
      </c>
      <c r="O11" s="85" t="n">
        <v>42.5483</v>
      </c>
      <c r="P11" s="85" t="n">
        <v>42.848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2504</v>
      </c>
      <c r="N12" s="91" t="n">
        <v>39.7609</v>
      </c>
      <c r="O12" s="91" t="n">
        <v>41.3721</v>
      </c>
      <c r="P12" s="91" t="n">
        <v>41.388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5.9728</v>
      </c>
      <c r="N13" s="91" t="n">
        <v>37.2203</v>
      </c>
      <c r="O13" s="91" t="n">
        <v>40.199</v>
      </c>
      <c r="P13" s="91" t="n">
        <v>39.95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7224</v>
      </c>
      <c r="N14" s="100" t="n">
        <v>34.499</v>
      </c>
      <c r="O14" s="100" t="n">
        <v>39.2936</v>
      </c>
      <c r="P14" s="100" t="n">
        <v>38.8703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5.932</v>
      </c>
      <c r="N19" s="85" t="n">
        <v>34.962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7672</v>
      </c>
      <c r="N20" s="91" t="n">
        <v>32.8337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488</v>
      </c>
      <c r="N21" s="91" t="n">
        <v>30.613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6</v>
      </c>
      <c r="N22" s="91" t="n">
        <v>28.0657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5.196</v>
      </c>
      <c r="N23" s="85" t="n">
        <v>34.374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064</v>
      </c>
      <c r="N24" s="91" t="n">
        <v>31.8581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4248</v>
      </c>
      <c r="N25" s="91" t="n">
        <v>29.6399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5896</v>
      </c>
      <c r="N26" s="91" t="n">
        <v>26.756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072</v>
      </c>
      <c r="O27" s="85" t="n">
        <v>45.3035</v>
      </c>
      <c r="P27" s="85" t="n">
        <v>45.069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4</v>
      </c>
      <c r="O28" s="91" t="n">
        <v>43.7697</v>
      </c>
      <c r="P28" s="91" t="n">
        <v>43.2343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61</v>
      </c>
      <c r="O29" s="91" t="n">
        <v>42.1563</v>
      </c>
      <c r="P29" s="91" t="n">
        <v>41.3889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891</v>
      </c>
      <c r="O30" s="100" t="n">
        <v>40.9331</v>
      </c>
      <c r="P30" s="100" t="n">
        <v>40.0588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36</v>
      </c>
      <c r="O31" s="85" t="n">
        <v>45.9263</v>
      </c>
      <c r="P31" s="85" t="n">
        <v>45.747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29</v>
      </c>
      <c r="O32" s="91" t="n">
        <v>44.266</v>
      </c>
      <c r="P32" s="91" t="n">
        <v>43.756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63</v>
      </c>
      <c r="O33" s="91" t="n">
        <v>42.4438</v>
      </c>
      <c r="P33" s="91" t="n">
        <v>41.725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34</v>
      </c>
      <c r="O34" s="100" t="n">
        <v>41.119</v>
      </c>
      <c r="P34" s="100" t="n">
        <v>40.286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07</v>
      </c>
      <c r="O35" s="85" t="n">
        <v>45.5263</v>
      </c>
      <c r="P35" s="85" t="n">
        <v>45.6602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5</v>
      </c>
      <c r="O36" s="91" t="n">
        <v>43.9579</v>
      </c>
      <c r="P36" s="91" t="n">
        <v>43.7269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19</v>
      </c>
      <c r="O37" s="91" t="n">
        <v>42.1799</v>
      </c>
      <c r="P37" s="91" t="n">
        <v>41.684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39</v>
      </c>
      <c r="O38" s="100" t="n">
        <v>40.896</v>
      </c>
      <c r="P38" s="100" t="n">
        <v>40.2477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7</v>
      </c>
      <c r="O39" s="85" t="n">
        <v>45.5642</v>
      </c>
      <c r="P39" s="85" t="n">
        <v>45.653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7999</v>
      </c>
      <c r="O40" s="91" t="n">
        <v>43.9904</v>
      </c>
      <c r="P40" s="91" t="n">
        <v>43.726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25</v>
      </c>
      <c r="O41" s="91" t="n">
        <v>42.2319</v>
      </c>
      <c r="P41" s="91" t="n">
        <v>41.6787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77</v>
      </c>
      <c r="O42" s="100" t="n">
        <v>40.9355</v>
      </c>
      <c r="P42" s="100" t="n">
        <v>40.2221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305</v>
      </c>
      <c r="O43" s="85" t="n">
        <v>45.8715</v>
      </c>
      <c r="P43" s="85" t="n">
        <v>45.638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499</v>
      </c>
      <c r="O44" s="91" t="n">
        <v>44.2234</v>
      </c>
      <c r="P44" s="91" t="n">
        <v>43.624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77</v>
      </c>
      <c r="O45" s="91" t="n">
        <v>42.4257</v>
      </c>
      <c r="P45" s="91" t="n">
        <v>41.626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43</v>
      </c>
      <c r="O46" s="100" t="n">
        <v>41.0742</v>
      </c>
      <c r="P46" s="100" t="n">
        <v>40.14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24</v>
      </c>
      <c r="O47" s="85" t="n">
        <v>45.1363</v>
      </c>
      <c r="P47" s="85" t="n">
        <v>44.8671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39.9983</v>
      </c>
      <c r="O48" s="91" t="n">
        <v>43.607</v>
      </c>
      <c r="P48" s="91" t="n">
        <v>43.0111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22</v>
      </c>
      <c r="O49" s="91" t="n">
        <v>42.0126</v>
      </c>
      <c r="P49" s="91" t="n">
        <v>41.2078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67</v>
      </c>
      <c r="O50" s="100" t="n">
        <v>40.7911</v>
      </c>
      <c r="P50" s="100" t="n">
        <v>39.851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34535.656</v>
      </c>
      <c r="J51" s="85" t="n">
        <v>87.703</v>
      </c>
      <c r="K51" s="85" t="n">
        <v>359.343</v>
      </c>
      <c r="L51" s="65"/>
      <c r="M51" s="85" t="n">
        <v>1808.848</v>
      </c>
      <c r="N51" s="104"/>
      <c r="O51" s="104"/>
      <c r="P51" s="104"/>
      <c r="Q51" s="85" t="n">
        <v>34553.657</v>
      </c>
      <c r="R51" s="85" t="n">
        <v>88.547</v>
      </c>
      <c r="S51" s="85" t="n">
        <v>382.625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164814948588</v>
      </c>
      <c r="AC51" s="23" t="n">
        <f aca="false">GEOMEAN(R51:R54)/GEOMEAN(J51:J54)</f>
        <v>1.04958384195539</v>
      </c>
      <c r="AD51" s="32" t="n">
        <f aca="false">GEOMEAN(S51:S54)/GEOMEAN(K51:K54)</f>
        <v>1.0316085022589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30594.672</v>
      </c>
      <c r="J52" s="91" t="n">
        <v>87.328</v>
      </c>
      <c r="K52" s="91" t="n">
        <v>386.25</v>
      </c>
      <c r="L52" s="65"/>
      <c r="M52" s="91" t="n">
        <v>899.9184</v>
      </c>
      <c r="N52" s="104"/>
      <c r="O52" s="104"/>
      <c r="P52" s="104"/>
      <c r="Q52" s="91" t="n">
        <v>30569.094</v>
      </c>
      <c r="R52" s="91" t="n">
        <v>87.39</v>
      </c>
      <c r="S52" s="91" t="n">
        <v>392.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8695.563</v>
      </c>
      <c r="J53" s="91" t="n">
        <v>92.281</v>
      </c>
      <c r="K53" s="91" t="n">
        <v>386.406</v>
      </c>
      <c r="L53" s="65"/>
      <c r="M53" s="91" t="n">
        <v>500.0032</v>
      </c>
      <c r="N53" s="104"/>
      <c r="O53" s="104"/>
      <c r="P53" s="104"/>
      <c r="Q53" s="91" t="n">
        <v>28775.078</v>
      </c>
      <c r="R53" s="91" t="n">
        <v>89.672</v>
      </c>
      <c r="S53" s="91" t="n">
        <v>381.18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7148.578</v>
      </c>
      <c r="J54" s="100" t="n">
        <v>75.906</v>
      </c>
      <c r="K54" s="100" t="n">
        <v>365.047</v>
      </c>
      <c r="L54" s="65"/>
      <c r="M54" s="100" t="n">
        <v>296.056</v>
      </c>
      <c r="N54" s="106"/>
      <c r="O54" s="106"/>
      <c r="P54" s="106"/>
      <c r="Q54" s="100" t="n">
        <v>27261.078</v>
      </c>
      <c r="R54" s="100" t="n">
        <v>93.828</v>
      </c>
      <c r="S54" s="100" t="n">
        <v>387.328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6096</v>
      </c>
      <c r="N59" s="85" t="n">
        <v>42.7571</v>
      </c>
      <c r="O59" s="85" t="n">
        <v>44.8025</v>
      </c>
      <c r="P59" s="85" t="n">
        <v>44.215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1608</v>
      </c>
      <c r="N60" s="91" t="n">
        <v>40.445</v>
      </c>
      <c r="O60" s="91" t="n">
        <v>43.9451</v>
      </c>
      <c r="P60" s="91" t="n">
        <v>42.83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5.892</v>
      </c>
      <c r="N61" s="91" t="n">
        <v>38.0307</v>
      </c>
      <c r="O61" s="91" t="n">
        <v>43.0353</v>
      </c>
      <c r="P61" s="91" t="n">
        <v>41.422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0384</v>
      </c>
      <c r="N62" s="91" t="n">
        <v>35.5146</v>
      </c>
      <c r="O62" s="91" t="n">
        <v>42.2838</v>
      </c>
      <c r="P62" s="91" t="n">
        <v>40.3109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9.2344</v>
      </c>
      <c r="N63" s="85" t="n">
        <v>42.3762</v>
      </c>
      <c r="O63" s="85" t="n">
        <v>44.0075</v>
      </c>
      <c r="P63" s="85" t="n">
        <v>43.955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6504</v>
      </c>
      <c r="N64" s="91" t="n">
        <v>40.1858</v>
      </c>
      <c r="O64" s="91" t="n">
        <v>43.1244</v>
      </c>
      <c r="P64" s="91" t="n">
        <v>42.613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3024</v>
      </c>
      <c r="N65" s="91" t="n">
        <v>37.8437</v>
      </c>
      <c r="O65" s="91" t="n">
        <v>42.3363</v>
      </c>
      <c r="P65" s="91" t="n">
        <v>41.311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968</v>
      </c>
      <c r="N66" s="100" t="n">
        <v>35.3631</v>
      </c>
      <c r="O66" s="100" t="n">
        <v>41.6977</v>
      </c>
      <c r="P66" s="100" t="n">
        <v>40.222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4.1552</v>
      </c>
      <c r="N71" s="85" t="n">
        <v>31.610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7128</v>
      </c>
      <c r="N72" s="91" t="n">
        <v>29.724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6048</v>
      </c>
      <c r="N73" s="91" t="n">
        <v>27.8335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096</v>
      </c>
      <c r="N74" s="91" t="n">
        <v>25.5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292</v>
      </c>
      <c r="N75" s="85" t="n">
        <v>28.960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1232</v>
      </c>
      <c r="N76" s="91" t="n">
        <v>27.7202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5728</v>
      </c>
      <c r="N77" s="91" t="n">
        <v>26.2184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88</v>
      </c>
      <c r="N78" s="91" t="n">
        <v>24.266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85</v>
      </c>
      <c r="O79" s="85" t="n">
        <v>47.0837</v>
      </c>
      <c r="P79" s="85" t="n">
        <v>45.838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09</v>
      </c>
      <c r="O80" s="91" t="n">
        <v>45.9204</v>
      </c>
      <c r="P80" s="91" t="n">
        <v>44.2276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164</v>
      </c>
      <c r="O81" s="91" t="n">
        <v>44.7752</v>
      </c>
      <c r="P81" s="91" t="n">
        <v>42.5817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11</v>
      </c>
      <c r="O82" s="100" t="n">
        <v>43.8512</v>
      </c>
      <c r="P82" s="100" t="n">
        <v>41.267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88</v>
      </c>
      <c r="O83" s="85" t="n">
        <v>47.6137</v>
      </c>
      <c r="P83" s="85" t="n">
        <v>46.634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02</v>
      </c>
      <c r="O84" s="91" t="n">
        <v>46.4104</v>
      </c>
      <c r="P84" s="91" t="n">
        <v>44.895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79</v>
      </c>
      <c r="O85" s="91" t="n">
        <v>45.0614</v>
      </c>
      <c r="P85" s="91" t="n">
        <v>43.047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38</v>
      </c>
      <c r="O86" s="100" t="n">
        <v>44.0558</v>
      </c>
      <c r="P86" s="100" t="n">
        <v>41.6088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42</v>
      </c>
      <c r="O87" s="85" t="n">
        <v>47.0194</v>
      </c>
      <c r="P87" s="85" t="n">
        <v>46.539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68</v>
      </c>
      <c r="O88" s="91" t="n">
        <v>45.9714</v>
      </c>
      <c r="P88" s="91" t="n">
        <v>44.8626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64</v>
      </c>
      <c r="O89" s="91" t="n">
        <v>44.6773</v>
      </c>
      <c r="P89" s="91" t="n">
        <v>43.0068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85</v>
      </c>
      <c r="O90" s="100" t="n">
        <v>43.7337</v>
      </c>
      <c r="P90" s="100" t="n">
        <v>41.561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28</v>
      </c>
      <c r="O91" s="85" t="n">
        <v>47.0517</v>
      </c>
      <c r="P91" s="85" t="n">
        <v>46.591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71</v>
      </c>
      <c r="O92" s="91" t="n">
        <v>46.0154</v>
      </c>
      <c r="P92" s="91" t="n">
        <v>44.888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23</v>
      </c>
      <c r="O93" s="91" t="n">
        <v>44.7333</v>
      </c>
      <c r="P93" s="91" t="n">
        <v>43.0208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82</v>
      </c>
      <c r="O94" s="100" t="n">
        <v>43.7972</v>
      </c>
      <c r="P94" s="100" t="n">
        <v>41.5598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06</v>
      </c>
      <c r="O95" s="85" t="n">
        <v>47.3372</v>
      </c>
      <c r="P95" s="85" t="n">
        <v>46.6261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28</v>
      </c>
      <c r="O96" s="91" t="n">
        <v>46.2353</v>
      </c>
      <c r="P96" s="91" t="n">
        <v>44.8664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62</v>
      </c>
      <c r="O97" s="91" t="n">
        <v>45.0069</v>
      </c>
      <c r="P97" s="91" t="n">
        <v>43.0639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8</v>
      </c>
      <c r="O98" s="100" t="n">
        <v>44.037</v>
      </c>
      <c r="P98" s="100" t="n">
        <v>41.58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74</v>
      </c>
      <c r="O99" s="85" t="n">
        <v>46.3833</v>
      </c>
      <c r="P99" s="85" t="n">
        <v>45.758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29</v>
      </c>
      <c r="O100" s="91" t="n">
        <v>45.3104</v>
      </c>
      <c r="P100" s="91" t="n">
        <v>44.137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44</v>
      </c>
      <c r="O101" s="91" t="n">
        <v>44.2603</v>
      </c>
      <c r="P101" s="91" t="n">
        <v>42.5631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214</v>
      </c>
      <c r="O102" s="100" t="n">
        <v>43.4372</v>
      </c>
      <c r="P102" s="100" t="n">
        <v>41.222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9965.922</v>
      </c>
      <c r="J103" s="85" t="n">
        <v>82.938</v>
      </c>
      <c r="K103" s="85" t="n">
        <v>357.719</v>
      </c>
      <c r="L103" s="65"/>
      <c r="M103" s="85" t="n">
        <v>1824.8416</v>
      </c>
      <c r="N103" s="104"/>
      <c r="O103" s="104"/>
      <c r="P103" s="104"/>
      <c r="Q103" s="85" t="n">
        <v>40089.407</v>
      </c>
      <c r="R103" s="85" t="n">
        <v>83.719</v>
      </c>
      <c r="S103" s="85" t="n">
        <v>375.641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0293408986813</v>
      </c>
      <c r="AC103" s="23" t="n">
        <f aca="false">GEOMEAN(R103:R106)/GEOMEAN(J103:J106)</f>
        <v>1.01238648748734</v>
      </c>
      <c r="AD103" s="32" t="n">
        <f aca="false">GEOMEAN(S103:S106)/GEOMEAN(K103:K106)</f>
        <v>1.015327889296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34968.531</v>
      </c>
      <c r="J104" s="91" t="n">
        <v>76.86</v>
      </c>
      <c r="K104" s="91" t="n">
        <v>370.266</v>
      </c>
      <c r="L104" s="65"/>
      <c r="M104" s="91" t="n">
        <v>879.4656</v>
      </c>
      <c r="N104" s="104"/>
      <c r="O104" s="104"/>
      <c r="P104" s="104"/>
      <c r="Q104" s="91" t="n">
        <v>35120.656</v>
      </c>
      <c r="R104" s="91" t="n">
        <v>82.234</v>
      </c>
      <c r="S104" s="91" t="n">
        <v>384.359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32505.766</v>
      </c>
      <c r="J105" s="91" t="n">
        <v>102.062</v>
      </c>
      <c r="K105" s="91" t="n">
        <v>394.078</v>
      </c>
      <c r="L105" s="65"/>
      <c r="M105" s="91" t="n">
        <v>481.36</v>
      </c>
      <c r="N105" s="104"/>
      <c r="O105" s="104"/>
      <c r="P105" s="104"/>
      <c r="Q105" s="91" t="n">
        <v>32507.391</v>
      </c>
      <c r="R105" s="91" t="n">
        <v>84.906</v>
      </c>
      <c r="S105" s="91" t="n">
        <v>383.04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30255.609</v>
      </c>
      <c r="J106" s="100" t="n">
        <v>78.031</v>
      </c>
      <c r="K106" s="100" t="n">
        <v>384.922</v>
      </c>
      <c r="L106" s="65"/>
      <c r="M106" s="100" t="n">
        <v>283.824</v>
      </c>
      <c r="N106" s="106"/>
      <c r="O106" s="106"/>
      <c r="P106" s="106"/>
      <c r="Q106" s="100" t="n">
        <v>30384.265</v>
      </c>
      <c r="R106" s="100" t="n">
        <v>91.234</v>
      </c>
      <c r="S106" s="100" t="n">
        <v>386.07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1016</v>
      </c>
      <c r="N111" s="85" t="n">
        <v>40.3083</v>
      </c>
      <c r="O111" s="85" t="n">
        <v>42.9601</v>
      </c>
      <c r="P111" s="85" t="n">
        <v>43.0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6648</v>
      </c>
      <c r="N112" s="91" t="n">
        <v>37.9897</v>
      </c>
      <c r="O112" s="91" t="n">
        <v>41.4462</v>
      </c>
      <c r="P112" s="91" t="n">
        <v>41.525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1592</v>
      </c>
      <c r="N113" s="91" t="n">
        <v>35.5921</v>
      </c>
      <c r="O113" s="91" t="n">
        <v>40.1506</v>
      </c>
      <c r="P113" s="91" t="n">
        <v>40.119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4976</v>
      </c>
      <c r="N114" s="91" t="n">
        <v>33.187</v>
      </c>
      <c r="O114" s="91" t="n">
        <v>39.198</v>
      </c>
      <c r="P114" s="91" t="n">
        <v>39.119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6712</v>
      </c>
      <c r="N115" s="85" t="n">
        <v>39.9056</v>
      </c>
      <c r="O115" s="85" t="n">
        <v>42.8421</v>
      </c>
      <c r="P115" s="85" t="n">
        <v>42.731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5296</v>
      </c>
      <c r="N116" s="91" t="n">
        <v>37.5521</v>
      </c>
      <c r="O116" s="91" t="n">
        <v>41.4237</v>
      </c>
      <c r="P116" s="91" t="n">
        <v>41.168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5048</v>
      </c>
      <c r="N117" s="91" t="n">
        <v>35.1095</v>
      </c>
      <c r="O117" s="91" t="n">
        <v>40.1424</v>
      </c>
      <c r="P117" s="91" t="n">
        <v>39.768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724</v>
      </c>
      <c r="N118" s="100" t="n">
        <v>32.61</v>
      </c>
      <c r="O118" s="100" t="n">
        <v>39.1637</v>
      </c>
      <c r="P118" s="100" t="n">
        <v>38.7501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608</v>
      </c>
      <c r="N123" s="85" t="n">
        <v>35.551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5856</v>
      </c>
      <c r="N124" s="91" t="n">
        <v>32.217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456</v>
      </c>
      <c r="N125" s="91" t="n">
        <v>29.6615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688</v>
      </c>
      <c r="N126" s="91" t="n">
        <v>26.7578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7704</v>
      </c>
      <c r="N127" s="85" t="n">
        <v>35.1874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6872</v>
      </c>
      <c r="N128" s="91" t="n">
        <v>32.3056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664</v>
      </c>
      <c r="N129" s="91" t="n">
        <v>29.4704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328</v>
      </c>
      <c r="N130" s="91" t="n">
        <v>27.2054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8</v>
      </c>
      <c r="O131" s="85" t="n">
        <v>45.2647</v>
      </c>
      <c r="P131" s="85" t="n">
        <v>45.419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35</v>
      </c>
      <c r="O132" s="91" t="n">
        <v>43.5934</v>
      </c>
      <c r="P132" s="91" t="n">
        <v>43.680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201</v>
      </c>
      <c r="O133" s="91" t="n">
        <v>41.9732</v>
      </c>
      <c r="P133" s="91" t="n">
        <v>41.940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06</v>
      </c>
      <c r="O134" s="100" t="n">
        <v>40.7049</v>
      </c>
      <c r="P134" s="100" t="n">
        <v>40.6678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27</v>
      </c>
      <c r="O135" s="85" t="n">
        <v>46.1044</v>
      </c>
      <c r="P135" s="85" t="n">
        <v>46.14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98</v>
      </c>
      <c r="O136" s="91" t="n">
        <v>44.3118</v>
      </c>
      <c r="P136" s="91" t="n">
        <v>44.255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7</v>
      </c>
      <c r="O137" s="91" t="n">
        <v>42.4589</v>
      </c>
      <c r="P137" s="91" t="n">
        <v>42.284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25</v>
      </c>
      <c r="O138" s="100" t="n">
        <v>41.0181</v>
      </c>
      <c r="P138" s="100" t="n">
        <v>40.856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5</v>
      </c>
      <c r="O139" s="85" t="n">
        <v>45.9867</v>
      </c>
      <c r="P139" s="85" t="n">
        <v>46.0595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25</v>
      </c>
      <c r="O140" s="91" t="n">
        <v>44.2462</v>
      </c>
      <c r="P140" s="91" t="n">
        <v>44.212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4</v>
      </c>
      <c r="O141" s="91" t="n">
        <v>42.3152</v>
      </c>
      <c r="P141" s="91" t="n">
        <v>42.199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22</v>
      </c>
      <c r="O142" s="100" t="n">
        <v>40.8718</v>
      </c>
      <c r="P142" s="100" t="n">
        <v>40.751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47</v>
      </c>
      <c r="O143" s="85" t="n">
        <v>45.8503</v>
      </c>
      <c r="P143" s="85" t="n">
        <v>45.9151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59</v>
      </c>
      <c r="O144" s="91" t="n">
        <v>44.0701</v>
      </c>
      <c r="P144" s="91" t="n">
        <v>44.0418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07</v>
      </c>
      <c r="O145" s="91" t="n">
        <v>42.16</v>
      </c>
      <c r="P145" s="91" t="n">
        <v>42.000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75</v>
      </c>
      <c r="O146" s="100" t="n">
        <v>40.7439</v>
      </c>
      <c r="P146" s="100" t="n">
        <v>40.552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142</v>
      </c>
      <c r="O147" s="85" t="n">
        <v>45.876</v>
      </c>
      <c r="P147" s="85" t="n">
        <v>45.8579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27</v>
      </c>
      <c r="O148" s="91" t="n">
        <v>44.0961</v>
      </c>
      <c r="P148" s="91" t="n">
        <v>43.91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37</v>
      </c>
      <c r="O149" s="91" t="n">
        <v>42.2451</v>
      </c>
      <c r="P149" s="91" t="n">
        <v>41.918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78</v>
      </c>
      <c r="O150" s="100" t="n">
        <v>40.8452</v>
      </c>
      <c r="P150" s="100" t="n">
        <v>40.520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111</v>
      </c>
      <c r="O151" s="85" t="n">
        <v>45.0618</v>
      </c>
      <c r="P151" s="85" t="n">
        <v>45.0351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093</v>
      </c>
      <c r="O152" s="91" t="n">
        <v>43.4163</v>
      </c>
      <c r="P152" s="91" t="n">
        <v>43.211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</v>
      </c>
      <c r="O153" s="91" t="n">
        <v>41.809</v>
      </c>
      <c r="P153" s="91" t="n">
        <v>41.4085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</v>
      </c>
      <c r="O154" s="100" t="n">
        <v>40.5718</v>
      </c>
      <c r="P154" s="100" t="n">
        <v>40.1527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31725.531</v>
      </c>
      <c r="J155" s="85" t="n">
        <v>77.469</v>
      </c>
      <c r="K155" s="85" t="n">
        <v>365.844</v>
      </c>
      <c r="L155" s="65"/>
      <c r="M155" s="85" t="n">
        <v>2069.6208</v>
      </c>
      <c r="N155" s="104"/>
      <c r="O155" s="104"/>
      <c r="P155" s="104"/>
      <c r="Q155" s="85" t="n">
        <v>31546.343</v>
      </c>
      <c r="R155" s="85" t="n">
        <v>80.859</v>
      </c>
      <c r="S155" s="85" t="n">
        <v>366.203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102839188694</v>
      </c>
      <c r="AC155" s="23" t="n">
        <f aca="false">GEOMEAN(R155:R158)/GEOMEAN(J155:J158)</f>
        <v>1.01479328030096</v>
      </c>
      <c r="AD155" s="32" t="n">
        <f aca="false">GEOMEAN(S155:S158)/GEOMEAN(K155:K158)</f>
        <v>0.9630998174368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8361.062</v>
      </c>
      <c r="J156" s="91" t="n">
        <v>70.844</v>
      </c>
      <c r="K156" s="91" t="n">
        <v>363.547</v>
      </c>
      <c r="L156" s="65"/>
      <c r="M156" s="91" t="n">
        <v>969.9416</v>
      </c>
      <c r="N156" s="104"/>
      <c r="O156" s="104"/>
      <c r="P156" s="104"/>
      <c r="Q156" s="91" t="n">
        <v>28832.796</v>
      </c>
      <c r="R156" s="91" t="n">
        <v>73.843</v>
      </c>
      <c r="S156" s="91" t="n">
        <v>387.71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7652.625</v>
      </c>
      <c r="J157" s="91" t="n">
        <v>82.656</v>
      </c>
      <c r="K157" s="91" t="n">
        <v>429.64</v>
      </c>
      <c r="L157" s="65"/>
      <c r="M157" s="91" t="n">
        <v>512.1376</v>
      </c>
      <c r="N157" s="104"/>
      <c r="O157" s="104"/>
      <c r="P157" s="104"/>
      <c r="Q157" s="91" t="n">
        <v>27539.031</v>
      </c>
      <c r="R157" s="91" t="n">
        <v>90.718</v>
      </c>
      <c r="S157" s="91" t="n">
        <v>374.92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6755.953</v>
      </c>
      <c r="J158" s="100" t="n">
        <v>79.765</v>
      </c>
      <c r="K158" s="100" t="n">
        <v>414.171</v>
      </c>
      <c r="L158" s="65"/>
      <c r="M158" s="100" t="n">
        <v>292.2344</v>
      </c>
      <c r="N158" s="106"/>
      <c r="O158" s="106"/>
      <c r="P158" s="106"/>
      <c r="Q158" s="100" t="n">
        <v>26686.359</v>
      </c>
      <c r="R158" s="100" t="n">
        <v>70.843</v>
      </c>
      <c r="S158" s="100" t="n">
        <v>382.51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7992</v>
      </c>
      <c r="N163" s="85" t="n">
        <v>39.7055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1096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792</v>
      </c>
      <c r="N165" s="91" t="n">
        <v>35.3756</v>
      </c>
      <c r="O165" s="91" t="n">
        <v>41.7718</v>
      </c>
      <c r="P165" s="91" t="n">
        <v>42.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592</v>
      </c>
      <c r="N166" s="91" t="n">
        <v>33.3162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696</v>
      </c>
      <c r="N167" s="85" t="n">
        <v>39.6717</v>
      </c>
      <c r="O167" s="85" t="n">
        <v>45.2688</v>
      </c>
      <c r="P167" s="85" t="n">
        <v>46.115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9408</v>
      </c>
      <c r="N168" s="91" t="n">
        <v>37.4085</v>
      </c>
      <c r="O168" s="91" t="n">
        <v>43.4976</v>
      </c>
      <c r="P168" s="91" t="n">
        <v>44.3241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6552</v>
      </c>
      <c r="N169" s="91" t="n">
        <v>35.326</v>
      </c>
      <c r="O169" s="91" t="n">
        <v>41.7285</v>
      </c>
      <c r="P169" s="91" t="n">
        <v>42.5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904</v>
      </c>
      <c r="N170" s="100" t="n">
        <v>33.2564</v>
      </c>
      <c r="O170" s="100" t="n">
        <v>40.6033</v>
      </c>
      <c r="P170" s="100" t="n">
        <v>41.4357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8.6312</v>
      </c>
      <c r="N175" s="85" t="n">
        <v>38.614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184</v>
      </c>
      <c r="N176" s="91" t="n">
        <v>35.177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432</v>
      </c>
      <c r="N177" s="91" t="n">
        <v>31.885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6688</v>
      </c>
      <c r="N178" s="91" t="n">
        <v>28.50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2384</v>
      </c>
      <c r="N179" s="85" t="n">
        <v>38.563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08</v>
      </c>
      <c r="N180" s="91" t="n">
        <v>35.126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7216</v>
      </c>
      <c r="N181" s="91" t="n">
        <v>31.693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608</v>
      </c>
      <c r="N182" s="91" t="n">
        <v>28.204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2</v>
      </c>
      <c r="O183" s="85" t="n">
        <v>46.3792</v>
      </c>
      <c r="P183" s="85" t="n">
        <v>46.4451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19</v>
      </c>
      <c r="O184" s="91" t="n">
        <v>44.5867</v>
      </c>
      <c r="P184" s="91" t="n">
        <v>45.036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93</v>
      </c>
      <c r="O185" s="91" t="n">
        <v>42.5643</v>
      </c>
      <c r="P185" s="91" t="n">
        <v>43.3475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34</v>
      </c>
      <c r="O186" s="100" t="n">
        <v>41.3766</v>
      </c>
      <c r="P186" s="100" t="n">
        <v>42.124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42</v>
      </c>
      <c r="O187" s="85" t="n">
        <v>46.2305</v>
      </c>
      <c r="P187" s="85" t="n">
        <v>46.690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401</v>
      </c>
      <c r="O188" s="91" t="n">
        <v>44.5413</v>
      </c>
      <c r="P188" s="91" t="n">
        <v>45.1315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4</v>
      </c>
      <c r="O189" s="91" t="n">
        <v>42.6948</v>
      </c>
      <c r="P189" s="91" t="n">
        <v>43.3508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3</v>
      </c>
      <c r="O190" s="100" t="n">
        <v>41.465</v>
      </c>
      <c r="P190" s="100" t="n">
        <v>42.199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92</v>
      </c>
      <c r="O191" s="85" t="n">
        <v>46.8851</v>
      </c>
      <c r="P191" s="85" t="n">
        <v>47.715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41</v>
      </c>
      <c r="O192" s="91" t="n">
        <v>44.9703</v>
      </c>
      <c r="P192" s="91" t="n">
        <v>45.7682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1</v>
      </c>
      <c r="O193" s="91" t="n">
        <v>42.9829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35</v>
      </c>
      <c r="O194" s="100" t="n">
        <v>41.6972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45</v>
      </c>
      <c r="O195" s="85" t="n">
        <v>46.8814</v>
      </c>
      <c r="P195" s="85" t="n">
        <v>47.711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7</v>
      </c>
      <c r="O196" s="91" t="n">
        <v>44.9702</v>
      </c>
      <c r="P196" s="91" t="n">
        <v>45.7599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3</v>
      </c>
      <c r="O197" s="91" t="n">
        <v>42.9766</v>
      </c>
      <c r="P197" s="91" t="n">
        <v>43.753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19</v>
      </c>
      <c r="O198" s="100" t="n">
        <v>41.6831</v>
      </c>
      <c r="P198" s="100" t="n">
        <v>42.4774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33</v>
      </c>
      <c r="O199" s="85" t="n">
        <v>46.1881</v>
      </c>
      <c r="P199" s="85" t="n">
        <v>46.8899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24</v>
      </c>
      <c r="O200" s="91" t="n">
        <v>44.5314</v>
      </c>
      <c r="P200" s="91" t="n">
        <v>45.16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74</v>
      </c>
      <c r="O201" s="91" t="n">
        <v>42.6587</v>
      </c>
      <c r="P201" s="91" t="n">
        <v>43.3317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2</v>
      </c>
      <c r="O202" s="100" t="n">
        <v>41.4296</v>
      </c>
      <c r="P202" s="100" t="n">
        <v>42.151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3</v>
      </c>
      <c r="O203" s="85" t="n">
        <v>46.1924</v>
      </c>
      <c r="P203" s="85" t="n">
        <v>46.5558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59</v>
      </c>
      <c r="O204" s="91" t="n">
        <v>44.4212</v>
      </c>
      <c r="P204" s="91" t="n">
        <v>45.0065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7</v>
      </c>
      <c r="O205" s="91" t="n">
        <v>42.493</v>
      </c>
      <c r="P205" s="91" t="n">
        <v>43.235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42</v>
      </c>
      <c r="O206" s="100" t="n">
        <v>41.319</v>
      </c>
      <c r="P206" s="100" t="n">
        <v>42.035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76503.235</v>
      </c>
      <c r="J207" s="85" t="n">
        <v>231.406</v>
      </c>
      <c r="K207" s="85" t="n">
        <v>853.203</v>
      </c>
      <c r="L207" s="65"/>
      <c r="M207" s="85" t="n">
        <v>5301.1592</v>
      </c>
      <c r="N207" s="104"/>
      <c r="O207" s="104"/>
      <c r="P207" s="104"/>
      <c r="Q207" s="85" t="n">
        <v>75785</v>
      </c>
      <c r="R207" s="85" t="n">
        <v>178.531</v>
      </c>
      <c r="S207" s="85" t="n">
        <v>803.39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3510541569825</v>
      </c>
      <c r="AC207" s="23" t="n">
        <f aca="false">GEOMEAN(R207:R210)/GEOMEAN(J207:J210)</f>
        <v>0.884765089801501</v>
      </c>
      <c r="AD207" s="32" t="n">
        <f aca="false">GEOMEAN(S207:S210)/GEOMEAN(K207:K210)</f>
        <v>0.94944369131749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67772.328</v>
      </c>
      <c r="J208" s="91" t="n">
        <v>180.766</v>
      </c>
      <c r="K208" s="91" t="n">
        <v>857.328</v>
      </c>
      <c r="L208" s="65"/>
      <c r="M208" s="91" t="n">
        <v>2226.8992</v>
      </c>
      <c r="N208" s="104"/>
      <c r="O208" s="104"/>
      <c r="P208" s="104"/>
      <c r="Q208" s="91" t="n">
        <v>67292.735</v>
      </c>
      <c r="R208" s="91" t="n">
        <v>161.937</v>
      </c>
      <c r="S208" s="91" t="n">
        <v>803.60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65001.469</v>
      </c>
      <c r="J209" s="91" t="n">
        <v>176.469</v>
      </c>
      <c r="K209" s="91" t="n">
        <v>863</v>
      </c>
      <c r="L209" s="65"/>
      <c r="M209" s="91" t="n">
        <v>1042.2912</v>
      </c>
      <c r="N209" s="104"/>
      <c r="O209" s="104"/>
      <c r="P209" s="104"/>
      <c r="Q209" s="91" t="n">
        <v>64680.515</v>
      </c>
      <c r="R209" s="91" t="n">
        <v>173.016</v>
      </c>
      <c r="S209" s="91" t="n">
        <v>822.35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60976.531</v>
      </c>
      <c r="J210" s="100" t="n">
        <v>172.296</v>
      </c>
      <c r="K210" s="100" t="n">
        <v>868.328</v>
      </c>
      <c r="L210" s="65"/>
      <c r="M210" s="100" t="n">
        <v>511.6264</v>
      </c>
      <c r="N210" s="106"/>
      <c r="O210" s="106"/>
      <c r="P210" s="106"/>
      <c r="Q210" s="100" t="n">
        <v>60699.219</v>
      </c>
      <c r="R210" s="100" t="n">
        <v>155.812</v>
      </c>
      <c r="S210" s="100" t="n">
        <v>838.953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555</v>
      </c>
      <c r="N215" s="85" t="n">
        <v>41.8622</v>
      </c>
      <c r="O215" s="85" t="n">
        <v>48.2574</v>
      </c>
      <c r="P215" s="85" t="n">
        <v>47.548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755</v>
      </c>
      <c r="N216" s="91" t="n">
        <v>40.8657</v>
      </c>
      <c r="O216" s="91" t="n">
        <v>47.2433</v>
      </c>
      <c r="P216" s="91" t="n">
        <v>46.7076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9.125</v>
      </c>
      <c r="N217" s="91" t="n">
        <v>39.4591</v>
      </c>
      <c r="O217" s="91" t="n">
        <v>46.0978</v>
      </c>
      <c r="P217" s="91" t="n">
        <v>45.674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471</v>
      </c>
      <c r="N218" s="91" t="n">
        <v>37.7281</v>
      </c>
      <c r="O218" s="91" t="n">
        <v>45.1981</v>
      </c>
      <c r="P218" s="91" t="n">
        <v>44.88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533</v>
      </c>
      <c r="N219" s="85" t="n">
        <v>41.7129</v>
      </c>
      <c r="O219" s="85" t="n">
        <v>47.3108</v>
      </c>
      <c r="P219" s="85" t="n">
        <v>46.734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644</v>
      </c>
      <c r="N220" s="91" t="n">
        <v>40.7803</v>
      </c>
      <c r="O220" s="91" t="n">
        <v>46.4664</v>
      </c>
      <c r="P220" s="91" t="n">
        <v>45.754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255</v>
      </c>
      <c r="N221" s="91" t="n">
        <v>39.4357</v>
      </c>
      <c r="O221" s="91" t="n">
        <v>45.5197</v>
      </c>
      <c r="P221" s="91" t="n">
        <v>44.812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085</v>
      </c>
      <c r="N222" s="100" t="n">
        <v>37.7406</v>
      </c>
      <c r="O222" s="100" t="n">
        <v>44.7021</v>
      </c>
      <c r="P222" s="100" t="n">
        <v>44.0251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203</v>
      </c>
      <c r="N227" s="85" t="n">
        <v>43.018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09</v>
      </c>
      <c r="N228" s="91" t="n">
        <v>39.88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67</v>
      </c>
      <c r="N229" s="91" t="n">
        <v>37.2477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5.999</v>
      </c>
      <c r="N230" s="91" t="n">
        <v>34.9778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848</v>
      </c>
      <c r="N231" s="85" t="n">
        <v>43.110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128</v>
      </c>
      <c r="N232" s="91" t="n">
        <v>40.292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885</v>
      </c>
      <c r="N233" s="91" t="n">
        <v>37.9263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3</v>
      </c>
      <c r="N234" s="91" t="n">
        <v>35.6502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28</v>
      </c>
      <c r="O235" s="85" t="n">
        <v>48.2974</v>
      </c>
      <c r="P235" s="85" t="n">
        <v>47.453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32</v>
      </c>
      <c r="O236" s="91" t="n">
        <v>47.3529</v>
      </c>
      <c r="P236" s="91" t="n">
        <v>46.651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74</v>
      </c>
      <c r="O237" s="91" t="n">
        <v>46.1284</v>
      </c>
      <c r="P237" s="91" t="n">
        <v>45.6143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56</v>
      </c>
      <c r="O238" s="100" t="n">
        <v>45.1562</v>
      </c>
      <c r="P238" s="100" t="n">
        <v>44.8206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5</v>
      </c>
      <c r="O239" s="85" t="n">
        <v>49.148</v>
      </c>
      <c r="P239" s="85" t="n">
        <v>48.5684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3</v>
      </c>
      <c r="O240" s="91" t="n">
        <v>48.0714</v>
      </c>
      <c r="P240" s="91" t="n">
        <v>47.598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93</v>
      </c>
      <c r="O241" s="91" t="n">
        <v>46.6802</v>
      </c>
      <c r="P241" s="91" t="n">
        <v>46.3513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12</v>
      </c>
      <c r="O242" s="100" t="n">
        <v>45.5929</v>
      </c>
      <c r="P242" s="100" t="n">
        <v>45.422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61</v>
      </c>
      <c r="O243" s="85" t="n">
        <v>49.2418</v>
      </c>
      <c r="P243" s="85" t="n">
        <v>48.803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68</v>
      </c>
      <c r="O244" s="91" t="n">
        <v>48.2191</v>
      </c>
      <c r="P244" s="91" t="n">
        <v>47.8864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98</v>
      </c>
      <c r="O245" s="91" t="n">
        <v>46.7768</v>
      </c>
      <c r="P245" s="91" t="n">
        <v>46.6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89</v>
      </c>
      <c r="O246" s="100" t="n">
        <v>45.634</v>
      </c>
      <c r="P246" s="100" t="n">
        <v>45.645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66</v>
      </c>
      <c r="O247" s="85" t="n">
        <v>49.1333</v>
      </c>
      <c r="P247" s="85" t="n">
        <v>49.0148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823</v>
      </c>
      <c r="O248" s="91" t="n">
        <v>48.1621</v>
      </c>
      <c r="P248" s="91" t="n">
        <v>48.100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54</v>
      </c>
      <c r="O249" s="91" t="n">
        <v>46.7863</v>
      </c>
      <c r="P249" s="91" t="n">
        <v>46.7712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31</v>
      </c>
      <c r="O250" s="100" t="n">
        <v>45.6544</v>
      </c>
      <c r="P250" s="100" t="n">
        <v>45.785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88</v>
      </c>
      <c r="O251" s="85" t="n">
        <v>48.8777</v>
      </c>
      <c r="P251" s="85" t="n">
        <v>49.2977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41</v>
      </c>
      <c r="O252" s="91" t="n">
        <v>47.8084</v>
      </c>
      <c r="P252" s="91" t="n">
        <v>48.1647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57</v>
      </c>
      <c r="O253" s="91" t="n">
        <v>46.5184</v>
      </c>
      <c r="P253" s="91" t="n">
        <v>46.943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62</v>
      </c>
      <c r="O254" s="100" t="n">
        <v>45.5168</v>
      </c>
      <c r="P254" s="100" t="n">
        <v>45.9615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6</v>
      </c>
      <c r="O255" s="85" t="n">
        <v>47.6458</v>
      </c>
      <c r="P255" s="85" t="n">
        <v>48.2274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7999</v>
      </c>
      <c r="O256" s="91" t="n">
        <v>46.7837</v>
      </c>
      <c r="P256" s="91" t="n">
        <v>47.1736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31</v>
      </c>
      <c r="O257" s="91" t="n">
        <v>45.7548</v>
      </c>
      <c r="P257" s="91" t="n">
        <v>46.200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5</v>
      </c>
      <c r="O258" s="100" t="n">
        <v>44.883</v>
      </c>
      <c r="P258" s="100" t="n">
        <v>45.3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9732.469</v>
      </c>
      <c r="J259" s="85" t="n">
        <v>141.828</v>
      </c>
      <c r="K259" s="85" t="n">
        <v>706.969</v>
      </c>
      <c r="L259" s="65"/>
      <c r="M259" s="85" t="n">
        <v>1530.684</v>
      </c>
      <c r="N259" s="104"/>
      <c r="O259" s="104"/>
      <c r="P259" s="104"/>
      <c r="Q259" s="85" t="n">
        <v>49874.438</v>
      </c>
      <c r="R259" s="85" t="n">
        <v>131.031</v>
      </c>
      <c r="S259" s="85" t="n">
        <v>673.40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251617164657</v>
      </c>
      <c r="AC259" s="23" t="n">
        <f aca="false">GEOMEAN(R259:R262)/GEOMEAN(J259:J262)</f>
        <v>0.963414098660288</v>
      </c>
      <c r="AD259" s="32" t="n">
        <f aca="false">GEOMEAN(S259:S262)/GEOMEAN(K259:K262)</f>
        <v>0.99169227506031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46067.031</v>
      </c>
      <c r="J260" s="91" t="n">
        <v>146.421</v>
      </c>
      <c r="K260" s="91" t="n">
        <v>749.156</v>
      </c>
      <c r="L260" s="65"/>
      <c r="M260" s="91" t="n">
        <v>642.597</v>
      </c>
      <c r="N260" s="104"/>
      <c r="O260" s="104"/>
      <c r="P260" s="104"/>
      <c r="Q260" s="91" t="n">
        <v>46122.187</v>
      </c>
      <c r="R260" s="91" t="n">
        <v>144.234</v>
      </c>
      <c r="S260" s="91" t="n">
        <v>724.68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45178.453</v>
      </c>
      <c r="J261" s="91" t="n">
        <v>139.922</v>
      </c>
      <c r="K261" s="91" t="n">
        <v>712.922</v>
      </c>
      <c r="L261" s="65"/>
      <c r="M261" s="91" t="n">
        <v>339.614</v>
      </c>
      <c r="N261" s="104"/>
      <c r="O261" s="104"/>
      <c r="P261" s="104"/>
      <c r="Q261" s="91" t="n">
        <v>45252.688</v>
      </c>
      <c r="R261" s="91" t="n">
        <v>136.265</v>
      </c>
      <c r="S261" s="91" t="n">
        <v>729.156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43406.156</v>
      </c>
      <c r="J262" s="100" t="n">
        <v>134.047</v>
      </c>
      <c r="K262" s="100" t="n">
        <v>740.297</v>
      </c>
      <c r="L262" s="65"/>
      <c r="M262" s="100" t="n">
        <v>193.971</v>
      </c>
      <c r="N262" s="106"/>
      <c r="O262" s="106"/>
      <c r="P262" s="106"/>
      <c r="Q262" s="100" t="n">
        <v>43595.954</v>
      </c>
      <c r="R262" s="100" t="n">
        <v>130.297</v>
      </c>
      <c r="S262" s="100" t="n">
        <v>759.766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4368</v>
      </c>
      <c r="N267" s="85" t="n">
        <v>38.9973</v>
      </c>
      <c r="O267" s="85" t="n">
        <v>46.6086</v>
      </c>
      <c r="P267" s="85" t="n">
        <v>44.807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568</v>
      </c>
      <c r="N268" s="91" t="n">
        <v>37.1496</v>
      </c>
      <c r="O268" s="91" t="n">
        <v>45.2778</v>
      </c>
      <c r="P268" s="91" t="n">
        <v>43.3246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4216</v>
      </c>
      <c r="N269" s="91" t="n">
        <v>35.2781</v>
      </c>
      <c r="O269" s="91" t="n">
        <v>43.8235</v>
      </c>
      <c r="P269" s="91" t="n">
        <v>42.008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2432</v>
      </c>
      <c r="N270" s="91" t="n">
        <v>33.3178</v>
      </c>
      <c r="O270" s="91" t="n">
        <v>42.7659</v>
      </c>
      <c r="P270" s="91" t="n">
        <v>41.146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3</v>
      </c>
      <c r="N271" s="85" t="n">
        <v>38.9297</v>
      </c>
      <c r="O271" s="85" t="n">
        <v>46.5024</v>
      </c>
      <c r="P271" s="85" t="n">
        <v>46.17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5056</v>
      </c>
      <c r="N272" s="91" t="n">
        <v>36.9718</v>
      </c>
      <c r="O272" s="91" t="n">
        <v>45.1312</v>
      </c>
      <c r="P272" s="91" t="n">
        <v>44.787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344</v>
      </c>
      <c r="N273" s="91" t="n">
        <v>35.005</v>
      </c>
      <c r="O273" s="91" t="n">
        <v>43.6847</v>
      </c>
      <c r="P273" s="91" t="n">
        <v>43.270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1872</v>
      </c>
      <c r="N274" s="100" t="n">
        <v>33.0185</v>
      </c>
      <c r="O274" s="100" t="n">
        <v>42.5911</v>
      </c>
      <c r="P274" s="100" t="n">
        <v>42.19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0256</v>
      </c>
      <c r="N279" s="85" t="n">
        <v>41.6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8536</v>
      </c>
      <c r="N280" s="91" t="n">
        <v>37.9009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576</v>
      </c>
      <c r="N281" s="91" t="n">
        <v>34.2737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432</v>
      </c>
      <c r="N282" s="91" t="n">
        <v>30.9466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5848</v>
      </c>
      <c r="N283" s="85" t="n">
        <v>40.974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5816</v>
      </c>
      <c r="N284" s="91" t="n">
        <v>37.5829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9352</v>
      </c>
      <c r="N285" s="91" t="n">
        <v>33.996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52</v>
      </c>
      <c r="N286" s="91" t="n">
        <v>31.0454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22</v>
      </c>
      <c r="O287" s="85" t="n">
        <v>46.4132</v>
      </c>
      <c r="P287" s="85" t="n">
        <v>46.1668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45</v>
      </c>
      <c r="O288" s="91" t="n">
        <v>45.1872</v>
      </c>
      <c r="P288" s="91" t="n">
        <v>44.647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94</v>
      </c>
      <c r="O289" s="91" t="n">
        <v>43.7062</v>
      </c>
      <c r="P289" s="91" t="n">
        <v>43.230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</v>
      </c>
      <c r="O290" s="100" t="n">
        <v>42.6733</v>
      </c>
      <c r="P290" s="100" t="n">
        <v>42.2845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18</v>
      </c>
      <c r="O291" s="85" t="n">
        <v>47.192</v>
      </c>
      <c r="P291" s="85" t="n">
        <v>46.985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01</v>
      </c>
      <c r="O292" s="91" t="n">
        <v>45.7358</v>
      </c>
      <c r="P292" s="91" t="n">
        <v>45.36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2</v>
      </c>
      <c r="O293" s="91" t="n">
        <v>44.0635</v>
      </c>
      <c r="P293" s="91" t="n">
        <v>43.74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12</v>
      </c>
      <c r="O294" s="100" t="n">
        <v>42.9301</v>
      </c>
      <c r="P294" s="100" t="n">
        <v>42.6725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85</v>
      </c>
      <c r="O295" s="85" t="n">
        <v>47.5305</v>
      </c>
      <c r="P295" s="85" t="n">
        <v>47.2102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1</v>
      </c>
      <c r="O296" s="91" t="n">
        <v>46.0153</v>
      </c>
      <c r="P296" s="91" t="n">
        <v>45.615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34</v>
      </c>
      <c r="O297" s="91" t="n">
        <v>44.2351</v>
      </c>
      <c r="P297" s="91" t="n">
        <v>43.848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68</v>
      </c>
      <c r="O298" s="100" t="n">
        <v>43.0055</v>
      </c>
      <c r="P298" s="100" t="n">
        <v>42.6662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29</v>
      </c>
      <c r="O299" s="85" t="n">
        <v>47.4504</v>
      </c>
      <c r="P299" s="85" t="n">
        <v>46.9982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7</v>
      </c>
      <c r="O300" s="91" t="n">
        <v>45.9012</v>
      </c>
      <c r="P300" s="91" t="n">
        <v>45.3688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1</v>
      </c>
      <c r="O301" s="91" t="n">
        <v>44.1366</v>
      </c>
      <c r="P301" s="91" t="n">
        <v>43.588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58</v>
      </c>
      <c r="O302" s="100" t="n">
        <v>42.9003</v>
      </c>
      <c r="P302" s="100" t="n">
        <v>42.3986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5</v>
      </c>
      <c r="O303" s="85" t="n">
        <v>47.089</v>
      </c>
      <c r="P303" s="85" t="n">
        <v>46.908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97</v>
      </c>
      <c r="O304" s="91" t="n">
        <v>45.6203</v>
      </c>
      <c r="P304" s="91" t="n">
        <v>45.298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79</v>
      </c>
      <c r="O305" s="91" t="n">
        <v>43.9849</v>
      </c>
      <c r="P305" s="91" t="n">
        <v>43.5867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79</v>
      </c>
      <c r="O306" s="100" t="n">
        <v>42.7946</v>
      </c>
      <c r="P306" s="100" t="n">
        <v>42.4043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6</v>
      </c>
      <c r="O307" s="85" t="n">
        <v>46.2061</v>
      </c>
      <c r="P307" s="85" t="n">
        <v>46.4705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77</v>
      </c>
      <c r="O308" s="91" t="n">
        <v>44.9935</v>
      </c>
      <c r="P308" s="91" t="n">
        <v>44.9782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77</v>
      </c>
      <c r="O309" s="91" t="n">
        <v>43.5219</v>
      </c>
      <c r="P309" s="91" t="n">
        <v>43.368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48</v>
      </c>
      <c r="O310" s="100" t="n">
        <v>42.4438</v>
      </c>
      <c r="P310" s="100" t="n">
        <v>42.2298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61427.484</v>
      </c>
      <c r="J311" s="85" t="n">
        <v>184.765</v>
      </c>
      <c r="K311" s="85" t="n">
        <v>896.86</v>
      </c>
      <c r="L311" s="65"/>
      <c r="M311" s="85" t="n">
        <v>4282.6904</v>
      </c>
      <c r="N311" s="104"/>
      <c r="O311" s="104"/>
      <c r="P311" s="104"/>
      <c r="Q311" s="85" t="n">
        <v>61221.422</v>
      </c>
      <c r="R311" s="85" t="n">
        <v>175.547</v>
      </c>
      <c r="S311" s="85" t="n">
        <v>825.14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7695699809012</v>
      </c>
      <c r="AC311" s="23" t="n">
        <f aca="false">GEOMEAN(R311:R314)/GEOMEAN(J311:J314)</f>
        <v>1.03367530227952</v>
      </c>
      <c r="AD311" s="32" t="n">
        <f aca="false">GEOMEAN(S311:S314)/GEOMEAN(K311:K314)</f>
        <v>1.0046743390196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56410.265</v>
      </c>
      <c r="J312" s="91" t="n">
        <v>186.766</v>
      </c>
      <c r="K312" s="91" t="n">
        <v>1022.578</v>
      </c>
      <c r="L312" s="65"/>
      <c r="M312" s="91" t="n">
        <v>1511.0936</v>
      </c>
      <c r="N312" s="104"/>
      <c r="O312" s="104"/>
      <c r="P312" s="104"/>
      <c r="Q312" s="91" t="n">
        <v>56221.765</v>
      </c>
      <c r="R312" s="91" t="n">
        <v>195.687</v>
      </c>
      <c r="S312" s="91" t="n">
        <v>1052.547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55721.531</v>
      </c>
      <c r="J313" s="91" t="n">
        <v>174.859</v>
      </c>
      <c r="K313" s="91" t="n">
        <v>1044.328</v>
      </c>
      <c r="L313" s="65"/>
      <c r="M313" s="91" t="n">
        <v>698.7608</v>
      </c>
      <c r="N313" s="104"/>
      <c r="O313" s="104"/>
      <c r="P313" s="104"/>
      <c r="Q313" s="91" t="n">
        <v>55691.078</v>
      </c>
      <c r="R313" s="91" t="n">
        <v>181.515</v>
      </c>
      <c r="S313" s="91" t="n">
        <v>1047.81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54644.469</v>
      </c>
      <c r="J314" s="100" t="n">
        <v>169.562</v>
      </c>
      <c r="K314" s="100" t="n">
        <v>973.281</v>
      </c>
      <c r="L314" s="65"/>
      <c r="M314" s="100" t="n">
        <v>357.3376</v>
      </c>
      <c r="N314" s="106"/>
      <c r="O314" s="106"/>
      <c r="P314" s="106"/>
      <c r="Q314" s="100" t="n">
        <v>54536.719</v>
      </c>
      <c r="R314" s="100" t="n">
        <v>187.328</v>
      </c>
      <c r="S314" s="100" t="n">
        <v>1043.62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8.508</v>
      </c>
      <c r="N319" s="85" t="n">
        <v>37.9682</v>
      </c>
      <c r="O319" s="85" t="n">
        <v>46.5367</v>
      </c>
      <c r="P319" s="85" t="n">
        <v>45.92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2632</v>
      </c>
      <c r="N320" s="91" t="n">
        <v>35.3579</v>
      </c>
      <c r="O320" s="91" t="n">
        <v>45.1235</v>
      </c>
      <c r="P320" s="91" t="n">
        <v>44.5921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0728</v>
      </c>
      <c r="N321" s="91" t="n">
        <v>32.9644</v>
      </c>
      <c r="O321" s="91" t="n">
        <v>43.886</v>
      </c>
      <c r="P321" s="91" t="n">
        <v>43.458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892</v>
      </c>
      <c r="N322" s="91" t="n">
        <v>30.7664</v>
      </c>
      <c r="O322" s="91" t="n">
        <v>43.1945</v>
      </c>
      <c r="P322" s="91" t="n">
        <v>42.837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024</v>
      </c>
      <c r="N323" s="85" t="n">
        <v>38.1412</v>
      </c>
      <c r="O323" s="85" t="n">
        <v>46.489</v>
      </c>
      <c r="P323" s="85" t="n">
        <v>45.735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5664</v>
      </c>
      <c r="N324" s="91" t="n">
        <v>35.5488</v>
      </c>
      <c r="O324" s="91" t="n">
        <v>45.061</v>
      </c>
      <c r="P324" s="91" t="n">
        <v>44.414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4816</v>
      </c>
      <c r="N325" s="91" t="n">
        <v>33.1586</v>
      </c>
      <c r="O325" s="91" t="n">
        <v>43.7957</v>
      </c>
      <c r="P325" s="91" t="n">
        <v>43.2955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344</v>
      </c>
      <c r="N326" s="100" t="n">
        <v>30.9428</v>
      </c>
      <c r="O326" s="100" t="n">
        <v>43.0886</v>
      </c>
      <c r="P326" s="100" t="n">
        <v>42.6707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5.7976</v>
      </c>
      <c r="N331" s="85" t="n">
        <v>44.878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9592</v>
      </c>
      <c r="N332" s="91" t="n">
        <v>40.8851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1112</v>
      </c>
      <c r="N333" s="91" t="n">
        <v>37.4269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392</v>
      </c>
      <c r="N334" s="91" t="n">
        <v>34.282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1232</v>
      </c>
      <c r="N335" s="85" t="n">
        <v>44.66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5152</v>
      </c>
      <c r="N336" s="91" t="n">
        <v>40.7018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4936</v>
      </c>
      <c r="N337" s="91" t="n">
        <v>37.4419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1944</v>
      </c>
      <c r="N338" s="91" t="n">
        <v>34.403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14</v>
      </c>
      <c r="O339" s="85" t="n">
        <v>46.4909</v>
      </c>
      <c r="P339" s="85" t="n">
        <v>45.9325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66</v>
      </c>
      <c r="O340" s="91" t="n">
        <v>45.172</v>
      </c>
      <c r="P340" s="91" t="n">
        <v>44.5521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01</v>
      </c>
      <c r="O341" s="91" t="n">
        <v>43.9812</v>
      </c>
      <c r="P341" s="91" t="n">
        <v>43.4638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24</v>
      </c>
      <c r="O342" s="100" t="n">
        <v>43.3138</v>
      </c>
      <c r="P342" s="100" t="n">
        <v>42.770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6</v>
      </c>
      <c r="O343" s="85" t="n">
        <v>46.8622</v>
      </c>
      <c r="P343" s="85" t="n">
        <v>46.217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12</v>
      </c>
      <c r="O344" s="91" t="n">
        <v>45.449</v>
      </c>
      <c r="P344" s="91" t="n">
        <v>44.8856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31</v>
      </c>
      <c r="O345" s="91" t="n">
        <v>44.183</v>
      </c>
      <c r="P345" s="91" t="n">
        <v>43.716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</v>
      </c>
      <c r="O346" s="100" t="n">
        <v>43.4949</v>
      </c>
      <c r="P346" s="100" t="n">
        <v>43.01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66</v>
      </c>
      <c r="O347" s="85" t="n">
        <v>47.3673</v>
      </c>
      <c r="P347" s="85" t="n">
        <v>46.784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42</v>
      </c>
      <c r="O348" s="91" t="n">
        <v>45.8185</v>
      </c>
      <c r="P348" s="91" t="n">
        <v>45.257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8</v>
      </c>
      <c r="O349" s="91" t="n">
        <v>44.4106</v>
      </c>
      <c r="P349" s="91" t="n">
        <v>43.9388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15</v>
      </c>
      <c r="O350" s="100" t="n">
        <v>43.6419</v>
      </c>
      <c r="P350" s="100" t="n">
        <v>43.225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662</v>
      </c>
      <c r="O351" s="85" t="n">
        <v>47.2792</v>
      </c>
      <c r="P351" s="85" t="n">
        <v>46.7546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72</v>
      </c>
      <c r="O352" s="91" t="n">
        <v>45.7298</v>
      </c>
      <c r="P352" s="91" t="n">
        <v>45.2301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49</v>
      </c>
      <c r="O353" s="91" t="n">
        <v>44.3207</v>
      </c>
      <c r="P353" s="91" t="n">
        <v>43.9149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9</v>
      </c>
      <c r="O354" s="100" t="n">
        <v>43.5612</v>
      </c>
      <c r="P354" s="100" t="n">
        <v>43.208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177</v>
      </c>
      <c r="O355" s="85" t="n">
        <v>46.4556</v>
      </c>
      <c r="P355" s="85" t="n">
        <v>46.4109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917</v>
      </c>
      <c r="O356" s="91" t="n">
        <v>45.0753</v>
      </c>
      <c r="P356" s="91" t="n">
        <v>44.961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43</v>
      </c>
      <c r="O357" s="91" t="n">
        <v>43.7775</v>
      </c>
      <c r="P357" s="91" t="n">
        <v>43.607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67</v>
      </c>
      <c r="O358" s="100" t="n">
        <v>43.1035</v>
      </c>
      <c r="P358" s="100" t="n">
        <v>42.967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281</v>
      </c>
      <c r="O359" s="85" t="n">
        <v>46.1413</v>
      </c>
      <c r="P359" s="85" t="n">
        <v>46.105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88</v>
      </c>
      <c r="O360" s="91" t="n">
        <v>44.8277</v>
      </c>
      <c r="P360" s="91" t="n">
        <v>44.7157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86</v>
      </c>
      <c r="O361" s="91" t="n">
        <v>43.626</v>
      </c>
      <c r="P361" s="91" t="n">
        <v>43.3803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8</v>
      </c>
      <c r="O362" s="100" t="n">
        <v>42.9842</v>
      </c>
      <c r="P362" s="100" t="n">
        <v>42.762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67434.969</v>
      </c>
      <c r="J363" s="85" t="n">
        <v>199.579</v>
      </c>
      <c r="K363" s="85" t="n">
        <v>865.843</v>
      </c>
      <c r="L363" s="65"/>
      <c r="M363" s="85" t="n">
        <v>6797.564</v>
      </c>
      <c r="N363" s="104"/>
      <c r="O363" s="104"/>
      <c r="P363" s="104"/>
      <c r="Q363" s="85" t="n">
        <v>66904.344</v>
      </c>
      <c r="R363" s="85" t="n">
        <v>188.094</v>
      </c>
      <c r="S363" s="85" t="n">
        <v>802.54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7028958434818</v>
      </c>
      <c r="AC363" s="23" t="n">
        <f aca="false">GEOMEAN(R363:R366)/GEOMEAN(J363:J366)</f>
        <v>0.957663297142324</v>
      </c>
      <c r="AD363" s="32" t="n">
        <f aca="false">GEOMEAN(S363:S366)/GEOMEAN(K363:K366)</f>
        <v>0.92346280339321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62296.344</v>
      </c>
      <c r="J364" s="91" t="n">
        <v>202.094</v>
      </c>
      <c r="K364" s="91" t="n">
        <v>893.672</v>
      </c>
      <c r="L364" s="65"/>
      <c r="M364" s="91" t="n">
        <v>2855.4488</v>
      </c>
      <c r="N364" s="104"/>
      <c r="O364" s="104"/>
      <c r="P364" s="104"/>
      <c r="Q364" s="91" t="n">
        <v>62220.937</v>
      </c>
      <c r="R364" s="91" t="n">
        <v>177.297</v>
      </c>
      <c r="S364" s="91" t="n">
        <v>832.3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60007.766</v>
      </c>
      <c r="J365" s="91" t="n">
        <v>188.328</v>
      </c>
      <c r="K365" s="91" t="n">
        <v>873.296</v>
      </c>
      <c r="L365" s="65"/>
      <c r="M365" s="91" t="n">
        <v>1326.7688</v>
      </c>
      <c r="N365" s="104"/>
      <c r="O365" s="104"/>
      <c r="P365" s="104"/>
      <c r="Q365" s="91" t="n">
        <v>59820.594</v>
      </c>
      <c r="R365" s="91" t="n">
        <v>187.719</v>
      </c>
      <c r="S365" s="91" t="n">
        <v>851.40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57861.891</v>
      </c>
      <c r="J366" s="100" t="n">
        <v>197.359</v>
      </c>
      <c r="K366" s="100" t="n">
        <v>998.406</v>
      </c>
      <c r="L366" s="65"/>
      <c r="M366" s="100" t="n">
        <v>637.5024</v>
      </c>
      <c r="N366" s="106"/>
      <c r="O366" s="106"/>
      <c r="P366" s="106"/>
      <c r="Q366" s="100" t="n">
        <v>57881.171</v>
      </c>
      <c r="R366" s="100" t="n">
        <v>201.422</v>
      </c>
      <c r="S366" s="100" t="n">
        <v>862.671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0884.5601910412</v>
      </c>
      <c r="J368" s="115" t="n">
        <f aca="false">GEOMEAN(J51:J54,J103:J106,J155:J158)</f>
        <v>82.4400558112463</v>
      </c>
      <c r="K368" s="116" t="n">
        <f aca="false">GEOMEAN(K51:K54,K103:K106,K155:K158)</f>
        <v>380.840826634451</v>
      </c>
      <c r="M368" s="13"/>
      <c r="N368" s="88"/>
      <c r="O368" s="88"/>
      <c r="P368" s="88"/>
      <c r="Q368" s="115" t="n">
        <f aca="false">GEOMEAN(Q51:Q54,Q103:Q106,Q155:Q158)</f>
        <v>30942.3111096738</v>
      </c>
      <c r="R368" s="115" t="n">
        <f aca="false">GEOMEAN(R51:R54,R103:R106,R155:R158)</f>
        <v>84.5379989013245</v>
      </c>
      <c r="S368" s="116" t="n">
        <f aca="false">GEOMEAN(S51:S54,S103:S106,S155:S158)</f>
        <v>381.951021177076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57482.4881656979</v>
      </c>
      <c r="J369" s="117" t="n">
        <f aca="false">GEOMEAN(J207:J210,J259:J262,J311:J314,J363:J366)</f>
        <v>174.801376470713</v>
      </c>
      <c r="K369" s="118" t="n">
        <f aca="false">GEOMEAN(K207:K210,K259:K262,K311:K314,K363:K366)</f>
        <v>863.959834799929</v>
      </c>
      <c r="M369" s="24"/>
      <c r="N369" s="61"/>
      <c r="O369" s="61"/>
      <c r="P369" s="61"/>
      <c r="Q369" s="117" t="n">
        <f aca="false">GEOMEAN(Q207:Q210,Q259:Q262,Q311:Q314,Q363:Q366)</f>
        <v>57349.2831099788</v>
      </c>
      <c r="R369" s="117" t="n">
        <f aca="false">GEOMEAN(R207:R210,R259:R262,R311:R314,R363:R366)</f>
        <v>167.53453240374</v>
      </c>
      <c r="S369" s="118" t="n">
        <f aca="false">GEOMEAN(S207:S210,S259:S262,S311:S314,S363:S366)</f>
        <v>835.249583573477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4046.3068199359</v>
      </c>
      <c r="J370" s="120" t="n">
        <f aca="false">GEOMEAN(J51:J54,J103:J106,J155:J158,J207:J210,J259:J262,J311:J314,J363:J366)</f>
        <v>126.664909660623</v>
      </c>
      <c r="K370" s="121" t="n">
        <f aca="false">GEOMEAN(K51:K54,K103:K106,K155:K158,K207:K210,K259:K262,K311:K314,K363:K366)</f>
        <v>608.175952603939</v>
      </c>
      <c r="M370" s="33"/>
      <c r="N370" s="110"/>
      <c r="O370" s="110"/>
      <c r="P370" s="110"/>
      <c r="Q370" s="120" t="n">
        <f aca="false">GEOMEAN(Q51:Q54,Q103:Q106,Q155:Q158,Q207:Q210,Q259:Q262,Q311:Q314,Q363:Q366)</f>
        <v>44023.1850050769</v>
      </c>
      <c r="R370" s="120" t="n">
        <f aca="false">GEOMEAN(R51:R54,R103:R106,R155:R158,R207:R210,R259:R262,R311:R314,R363:R366)</f>
        <v>124.967239769284</v>
      </c>
      <c r="S370" s="121" t="n">
        <f aca="false">GEOMEAN(S51:S54,S103:S106,S155:S158,S207:S210,S259:S262,S311:S314,S363:S366)</f>
        <v>597.28830866961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0186989609939</v>
      </c>
      <c r="R371" s="122" t="n">
        <f aca="false">R368/J368</f>
        <v>1.02544810370922</v>
      </c>
      <c r="S371" s="123" t="n">
        <f aca="false">S368/K368</f>
        <v>1.00291511430756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7682684588475</v>
      </c>
      <c r="R372" s="122" t="n">
        <f aca="false">R369/J369</f>
        <v>0.958427992881449</v>
      </c>
      <c r="S372" s="123" t="n">
        <f aca="false">S369/K369</f>
        <v>0.966768997735757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9475056672662</v>
      </c>
      <c r="R373" s="124" t="n">
        <f aca="false">R370/J370</f>
        <v>0.986597157050936</v>
      </c>
      <c r="S373" s="125" t="n">
        <f aca="false">S370/K370</f>
        <v>0.982097871696981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7824</v>
      </c>
      <c r="N378" s="103" t="n">
        <f aca="false">AVERAGE(N3,N7)</f>
        <v>42.6981</v>
      </c>
      <c r="O378" s="103" t="n">
        <f aca="false">AVERAGE(O3,O7)</f>
        <v>43.2424</v>
      </c>
      <c r="P378" s="103" t="n">
        <f aca="false">AVERAGE(P3,P7)</f>
        <v>43.5261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1992</v>
      </c>
      <c r="N379" s="104" t="n">
        <f aca="false">AVERAGE(N4,N8)</f>
        <v>40.54095</v>
      </c>
      <c r="O379" s="104" t="n">
        <f aca="false">AVERAGE(O4,O8)</f>
        <v>42.0381</v>
      </c>
      <c r="P379" s="104" t="n">
        <f aca="false">AVERAGE(P4,P8)</f>
        <v>41.9696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2352</v>
      </c>
      <c r="N380" s="104" t="n">
        <f aca="false">AVERAGE(N5,N9)</f>
        <v>37.96975</v>
      </c>
      <c r="O380" s="104" t="n">
        <f aca="false">AVERAGE(O5,O9)</f>
        <v>40.69445</v>
      </c>
      <c r="P380" s="104" t="n">
        <f aca="false">AVERAGE(P5,P9)</f>
        <v>40.347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5688</v>
      </c>
      <c r="N381" s="106" t="n">
        <f aca="false">AVERAGE(N6,N10)</f>
        <v>35.1797</v>
      </c>
      <c r="O381" s="106" t="n">
        <f aca="false">AVERAGE(O6,O10)</f>
        <v>39.68655</v>
      </c>
      <c r="P381" s="106" t="n">
        <f aca="false">AVERAGE(P6,P10)</f>
        <v>39.180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516</v>
      </c>
      <c r="N382" s="103" t="n">
        <f aca="false">AVERAGE(N3,N7,N11)</f>
        <v>42.4527666666667</v>
      </c>
      <c r="O382" s="103" t="n">
        <f aca="false">AVERAGE(O3,O7,O11)</f>
        <v>43.0110333333333</v>
      </c>
      <c r="P382" s="103" t="n">
        <f aca="false">AVERAGE(P3,P7,P11)</f>
        <v>43.3002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4496</v>
      </c>
      <c r="N383" s="104" t="n">
        <f aca="false">AVERAGE(N4,N8,N12)</f>
        <v>40.2809333333333</v>
      </c>
      <c r="O383" s="104" t="n">
        <f aca="false">AVERAGE(O4,O8,O12)</f>
        <v>41.8161</v>
      </c>
      <c r="P383" s="104" t="n">
        <f aca="false">AVERAGE(P4,P8,P12)</f>
        <v>41.77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208</v>
      </c>
      <c r="N384" s="104" t="n">
        <f aca="false">AVERAGE(N5,N9,N13)</f>
        <v>37.7199333333333</v>
      </c>
      <c r="O384" s="104" t="n">
        <f aca="false">AVERAGE(O5,O9,O13)</f>
        <v>40.5293</v>
      </c>
      <c r="P384" s="104" t="n">
        <f aca="false">AVERAGE(P5,P9,P13)</f>
        <v>40.215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2912</v>
      </c>
      <c r="N385" s="106" t="n">
        <f aca="false">AVERAGE(N6,N10,N14)</f>
        <v>34.9528</v>
      </c>
      <c r="O385" s="106" t="n">
        <f aca="false">AVERAGE(O6,O10,O14)</f>
        <v>39.5555666666667</v>
      </c>
      <c r="P385" s="106" t="n">
        <f aca="false">AVERAGE(P6,P10,P14)</f>
        <v>39.0772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4.9456</v>
      </c>
      <c r="N386" s="103" t="n">
        <f aca="false">AVERAGE(N27,N31,N35)</f>
        <v>42.7371666666667</v>
      </c>
      <c r="O386" s="103" t="n">
        <f aca="false">AVERAGE(O27,O31,O35)</f>
        <v>45.5853666666667</v>
      </c>
      <c r="P386" s="103" t="n">
        <f aca="false">AVERAGE(P27,P31,P35)</f>
        <v>45.4924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3888</v>
      </c>
      <c r="N387" s="104" t="n">
        <f aca="false">AVERAGE(N28,N32,N36)</f>
        <v>40.5706333333333</v>
      </c>
      <c r="O387" s="104" t="n">
        <f aca="false">AVERAGE(O28,O32,O36)</f>
        <v>43.9978666666667</v>
      </c>
      <c r="P387" s="104" t="n">
        <f aca="false">AVERAGE(P28,P32,P36)</f>
        <v>43.5726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6328</v>
      </c>
      <c r="N388" s="104" t="n">
        <f aca="false">AVERAGE(N29,N33,N37)</f>
        <v>38.0514333333333</v>
      </c>
      <c r="O388" s="104" t="n">
        <f aca="false">AVERAGE(O29,O33,O37)</f>
        <v>42.26</v>
      </c>
      <c r="P388" s="104" t="n">
        <f aca="false">AVERAGE(P29,P33,P37)</f>
        <v>41.5997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7712</v>
      </c>
      <c r="N389" s="106" t="n">
        <f aca="false">AVERAGE(N30,N34,N38)</f>
        <v>35.2988</v>
      </c>
      <c r="O389" s="106" t="n">
        <f aca="false">AVERAGE(O30,O34,O38)</f>
        <v>40.9827</v>
      </c>
      <c r="P389" s="106" t="n">
        <f aca="false">AVERAGE(P30,P34,P38)</f>
        <v>40.1975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848</v>
      </c>
      <c r="N390" s="103" t="n">
        <f aca="false">AVERAGE(N27,N31,N35,N39,N43,N47)</f>
        <v>42.6635666666667</v>
      </c>
      <c r="O390" s="103" t="n">
        <f aca="false">AVERAGE(O27,O31,O35,O39,O43,O47)</f>
        <v>45.5546833333333</v>
      </c>
      <c r="P390" s="103" t="n">
        <f aca="false">AVERAGE(P27,P31,P35,P39,P43,P47)</f>
        <v>45.4394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9.9184</v>
      </c>
      <c r="N391" s="104" t="n">
        <f aca="false">AVERAGE(N28,N32,N36,N40,N44,N48)</f>
        <v>40.5015166666667</v>
      </c>
      <c r="O391" s="104" t="n">
        <f aca="false">AVERAGE(O28,O32,O36,O40,O44,O48)</f>
        <v>43.9690666666667</v>
      </c>
      <c r="P391" s="104" t="n">
        <f aca="false">AVERAGE(P28,P32,P36,P40,P44,P48)</f>
        <v>43.5133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0032</v>
      </c>
      <c r="N392" s="104" t="n">
        <f aca="false">AVERAGE(N29,N33,N37,N41,N45,N49)</f>
        <v>37.9927833333333</v>
      </c>
      <c r="O392" s="104" t="n">
        <f aca="false">AVERAGE(O29,O33,O37,O41,O45,O49)</f>
        <v>42.2417</v>
      </c>
      <c r="P392" s="104" t="n">
        <f aca="false">AVERAGE(P29,P33,P37,P41,P45,P49)</f>
        <v>41.552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056</v>
      </c>
      <c r="N393" s="106" t="n">
        <f aca="false">AVERAGE(N30,N34,N38,N42,N46,N50)</f>
        <v>35.2275166666667</v>
      </c>
      <c r="O393" s="106" t="n">
        <f aca="false">AVERAGE(O30,O34,O38,O42,O46,O50)</f>
        <v>40.95815</v>
      </c>
      <c r="P393" s="106" t="n">
        <f aca="false">AVERAGE(P30,P34,P38,P42,P46,P50)</f>
        <v>40.1348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4.9456</v>
      </c>
      <c r="N394" s="103" t="n">
        <f aca="false">AVERAGE(N3,N7,N27,N31,N35)</f>
        <v>42.72154</v>
      </c>
      <c r="O394" s="103" t="n">
        <f aca="false">AVERAGE(O3,O7,O27,O31,O35)</f>
        <v>44.64818</v>
      </c>
      <c r="P394" s="103" t="n">
        <f aca="false">AVERAGE(P3,P7,P27,P31,P35)</f>
        <v>44.7059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3888</v>
      </c>
      <c r="N395" s="104" t="n">
        <f aca="false">AVERAGE(N4,N8,N28,N32,N36)</f>
        <v>40.55876</v>
      </c>
      <c r="O395" s="104" t="n">
        <f aca="false">AVERAGE(O4,O8,O28,O32,O36)</f>
        <v>43.21396</v>
      </c>
      <c r="P395" s="104" t="n">
        <f aca="false">AVERAGE(P4,P8,P28,P32,P36)</f>
        <v>42.9314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6328</v>
      </c>
      <c r="N396" s="104" t="n">
        <f aca="false">AVERAGE(N5,N9,N29,N33,N37)</f>
        <v>38.01876</v>
      </c>
      <c r="O396" s="104" t="n">
        <f aca="false">AVERAGE(O5,O9,O29,O33,O37)</f>
        <v>41.63378</v>
      </c>
      <c r="P396" s="104" t="n">
        <f aca="false">AVERAGE(P5,P9,P29,P33,P37)</f>
        <v>41.0988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7712</v>
      </c>
      <c r="N397" s="106" t="n">
        <f aca="false">AVERAGE(N6,N10,N30,N34,N38)</f>
        <v>35.25116</v>
      </c>
      <c r="O397" s="106" t="n">
        <f aca="false">AVERAGE(O6,O10,O30,O34,O38)</f>
        <v>40.46424</v>
      </c>
      <c r="P397" s="106" t="n">
        <f aca="false">AVERAGE(P6,P10,P30,P34,P38)</f>
        <v>39.79076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848</v>
      </c>
      <c r="N398" s="103" t="n">
        <f aca="false">AVERAGE(N3,N7,N11,N27,N31,N35,N39,N43,N47)</f>
        <v>42.5933</v>
      </c>
      <c r="O398" s="103" t="n">
        <f aca="false">AVERAGE(O3,O7,O11,O27,O31,O35,O39,O43,O47)</f>
        <v>44.7068</v>
      </c>
      <c r="P398" s="103" t="n">
        <f aca="false">AVERAGE(P3,P7,P11,P27,P31,P35,P39,P43,P47)</f>
        <v>44.7263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9.9184</v>
      </c>
      <c r="N399" s="104" t="n">
        <f aca="false">AVERAGE(N4,N8,N12,N28,N32,N36,N40,N44,N48)</f>
        <v>40.4279888888889</v>
      </c>
      <c r="O399" s="104" t="n">
        <f aca="false">AVERAGE(O4,O8,O12,O28,O32,O36,O40,O44,O48)</f>
        <v>43.2514111111111</v>
      </c>
      <c r="P399" s="104" t="n">
        <f aca="false">AVERAGE(P4,P8,P12,P28,P32,P36,P40,P44,P48)</f>
        <v>42.9342555555556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0032</v>
      </c>
      <c r="N400" s="104" t="n">
        <f aca="false">AVERAGE(N5,N9,N13,N29,N33,N37,N41,N45,N49)</f>
        <v>37.9018333333333</v>
      </c>
      <c r="O400" s="104" t="n">
        <f aca="false">AVERAGE(O5,O9,O13,O29,O33,O37,O41,O45,O49)</f>
        <v>41.6709</v>
      </c>
      <c r="P400" s="104" t="n">
        <f aca="false">AVERAGE(P5,P9,P13,P29,P33,P37,P41,P45,P49)</f>
        <v>41.106455555555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056</v>
      </c>
      <c r="N401" s="106" t="n">
        <f aca="false">AVERAGE(N6,N10,N14,N30,N34,N38,N42,N46,N50)</f>
        <v>35.1359444444445</v>
      </c>
      <c r="O401" s="106" t="n">
        <f aca="false">AVERAGE(O6,O10,O14,O30,O34,O38,O42,O46,O50)</f>
        <v>40.4906222222222</v>
      </c>
      <c r="P401" s="106" t="n">
        <f aca="false">AVERAGE(P6,P10,P14,P30,P34,P38,P42,P46,P50)</f>
        <v>39.7822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3272</v>
      </c>
      <c r="N402" s="103" t="n">
        <f aca="false">AVERAGE(N55,N59)</f>
        <v>43.18575</v>
      </c>
      <c r="O402" s="103" t="n">
        <f aca="false">AVERAGE(O55,O59)</f>
        <v>44.8753</v>
      </c>
      <c r="P402" s="103" t="n">
        <f aca="false">AVERAGE(P55,P59)</f>
        <v>44.576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88</v>
      </c>
      <c r="N403" s="104" t="n">
        <f aca="false">AVERAGE(N56,N60)</f>
        <v>40.954</v>
      </c>
      <c r="O403" s="104" t="n">
        <f aca="false">AVERAGE(O56,O60)</f>
        <v>44.03395</v>
      </c>
      <c r="P403" s="104" t="n">
        <f aca="false">AVERAGE(P56,P60)</f>
        <v>43.153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1888</v>
      </c>
      <c r="N404" s="104" t="n">
        <f aca="false">AVERAGE(N57,N61)</f>
        <v>38.5096</v>
      </c>
      <c r="O404" s="104" t="n">
        <f aca="false">AVERAGE(O57,O61)</f>
        <v>43.059</v>
      </c>
      <c r="P404" s="104" t="n">
        <f aca="false">AVERAGE(P57,P61)</f>
        <v>41.6147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376</v>
      </c>
      <c r="N405" s="106" t="n">
        <f aca="false">AVERAGE(N58,N62)</f>
        <v>35.94685</v>
      </c>
      <c r="O405" s="106" t="n">
        <f aca="false">AVERAGE(O58,O62)</f>
        <v>42.2927</v>
      </c>
      <c r="P405" s="106" t="n">
        <f aca="false">AVERAGE(P58,P62)</f>
        <v>40.4262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5616</v>
      </c>
      <c r="N406" s="103" t="n">
        <f aca="false">AVERAGE(N55,N59,N63)</f>
        <v>42.9159</v>
      </c>
      <c r="O406" s="103" t="n">
        <f aca="false">AVERAGE(O55,O59,O63)</f>
        <v>44.5860333333333</v>
      </c>
      <c r="P406" s="103" t="n">
        <f aca="false">AVERAGE(P55,P59,P63)</f>
        <v>44.3693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5304</v>
      </c>
      <c r="N407" s="104" t="n">
        <f aca="false">AVERAGE(N56,N60,N64)</f>
        <v>40.6979333333333</v>
      </c>
      <c r="O407" s="104" t="n">
        <f aca="false">AVERAGE(O56,O60,O64)</f>
        <v>43.7307666666667</v>
      </c>
      <c r="P407" s="104" t="n">
        <f aca="false">AVERAGE(P56,P60,P64)</f>
        <v>42.9735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4912</v>
      </c>
      <c r="N408" s="104" t="n">
        <f aca="false">AVERAGE(N57,N61,N65)</f>
        <v>38.2876333333333</v>
      </c>
      <c r="O408" s="104" t="n">
        <f aca="false">AVERAGE(O57,O61,O65)</f>
        <v>42.8181</v>
      </c>
      <c r="P408" s="104" t="n">
        <f aca="false">AVERAGE(P57,P61,P65)</f>
        <v>41.5135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0344</v>
      </c>
      <c r="N409" s="106" t="n">
        <f aca="false">AVERAGE(N58,N62,N66)</f>
        <v>35.7522666666667</v>
      </c>
      <c r="O409" s="106" t="n">
        <f aca="false">AVERAGE(O58,O62,O66)</f>
        <v>42.0943666666667</v>
      </c>
      <c r="P409" s="106" t="n">
        <f aca="false">AVERAGE(P58,P62,P66)</f>
        <v>40.3582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1.3424</v>
      </c>
      <c r="N410" s="103" t="n">
        <f aca="false">AVERAGE(N79,N83,N87)</f>
        <v>43.2435666666667</v>
      </c>
      <c r="O410" s="103" t="n">
        <f aca="false">AVERAGE(O79,O83,O87)</f>
        <v>47.2389333333333</v>
      </c>
      <c r="P410" s="103" t="n">
        <f aca="false">AVERAGE(P79,P83,P87)</f>
        <v>46.3376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7192</v>
      </c>
      <c r="N411" s="104" t="n">
        <f aca="false">AVERAGE(N80,N84,N88)</f>
        <v>40.9626333333333</v>
      </c>
      <c r="O411" s="104" t="n">
        <f aca="false">AVERAGE(O80,O84,O88)</f>
        <v>46.1007333333333</v>
      </c>
      <c r="P411" s="104" t="n">
        <f aca="false">AVERAGE(P80,P84,P88)</f>
        <v>44.6619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512</v>
      </c>
      <c r="N412" s="104" t="n">
        <f aca="false">AVERAGE(N81,N85,N89)</f>
        <v>38.5535666666667</v>
      </c>
      <c r="O412" s="104" t="n">
        <f aca="false">AVERAGE(O81,O85,O89)</f>
        <v>44.8379666666667</v>
      </c>
      <c r="P412" s="104" t="n">
        <f aca="false">AVERAGE(P81,P85,P89)</f>
        <v>42.8785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664</v>
      </c>
      <c r="N413" s="106" t="n">
        <f aca="false">AVERAGE(N82,N86,N90)</f>
        <v>35.9944666666667</v>
      </c>
      <c r="O413" s="106" t="n">
        <f aca="false">AVERAGE(O82,O86,O90)</f>
        <v>43.8802333333333</v>
      </c>
      <c r="P413" s="106" t="n">
        <f aca="false">AVERAGE(P82,P86,P90)</f>
        <v>41.4792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4.8416</v>
      </c>
      <c r="N414" s="103" t="n">
        <f aca="false">AVERAGE(N79,N83,N87,N91,N95,N99)</f>
        <v>43.1119166666667</v>
      </c>
      <c r="O414" s="103" t="n">
        <f aca="false">AVERAGE(O79,O83,O87,O91,O95,O99)</f>
        <v>47.0815</v>
      </c>
      <c r="P414" s="103" t="n">
        <f aca="false">AVERAGE(P79,P83,P87,P91,P95,P99)</f>
        <v>46.3316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4656</v>
      </c>
      <c r="N415" s="104" t="n">
        <f aca="false">AVERAGE(N80,N84,N88,N92,N96,N100)</f>
        <v>40.8551166666667</v>
      </c>
      <c r="O415" s="104" t="n">
        <f aca="false">AVERAGE(O80,O84,O88,O92,O96,O100)</f>
        <v>45.9772166666667</v>
      </c>
      <c r="P415" s="104" t="n">
        <f aca="false">AVERAGE(P80,P84,P88,P92,P96,P100)</f>
        <v>44.646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36</v>
      </c>
      <c r="N416" s="104" t="n">
        <f aca="false">AVERAGE(N81,N85,N89,N93,N97,N101)</f>
        <v>38.4539333333333</v>
      </c>
      <c r="O416" s="104" t="n">
        <f aca="false">AVERAGE(O81,O85,O89,O93,O97,O101)</f>
        <v>44.7524</v>
      </c>
      <c r="P416" s="104" t="n">
        <f aca="false">AVERAGE(P81,P85,P89,P93,P97,P101)</f>
        <v>42.8805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824</v>
      </c>
      <c r="N417" s="106" t="n">
        <f aca="false">AVERAGE(N82,N86,N90,N94,N98,N102)</f>
        <v>35.9068333333333</v>
      </c>
      <c r="O417" s="106" t="n">
        <f aca="false">AVERAGE(O82,O86,O90,O94,O98,O102)</f>
        <v>43.8186833333333</v>
      </c>
      <c r="P417" s="106" t="n">
        <f aca="false">AVERAGE(P82,P86,P90,P94,P98,P102)</f>
        <v>41.4672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1.3424</v>
      </c>
      <c r="N418" s="103" t="n">
        <f aca="false">AVERAGE(N55,N59,N79,N83,N87)</f>
        <v>43.22044</v>
      </c>
      <c r="O418" s="103" t="n">
        <f aca="false">AVERAGE(O55,O59,O79,O83,O87)</f>
        <v>46.29348</v>
      </c>
      <c r="P418" s="103" t="n">
        <f aca="false">AVERAGE(P55,P59,P79,P83,P87)</f>
        <v>45.6331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7192</v>
      </c>
      <c r="N419" s="104" t="n">
        <f aca="false">AVERAGE(N56,N60,N80,N84,N88)</f>
        <v>40.95918</v>
      </c>
      <c r="O419" s="104" t="n">
        <f aca="false">AVERAGE(O56,O60,O80,O84,O88)</f>
        <v>45.27402</v>
      </c>
      <c r="P419" s="104" t="n">
        <f aca="false">AVERAGE(P56,P60,P80,P84,P88)</f>
        <v>44.0586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512</v>
      </c>
      <c r="N420" s="104" t="n">
        <f aca="false">AVERAGE(N57,N61,N81,N85,N89)</f>
        <v>38.53598</v>
      </c>
      <c r="O420" s="104" t="n">
        <f aca="false">AVERAGE(O57,O61,O81,O85,O89)</f>
        <v>44.12638</v>
      </c>
      <c r="P420" s="104" t="n">
        <f aca="false">AVERAGE(P57,P61,P81,P85,P89)</f>
        <v>42.3729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664</v>
      </c>
      <c r="N421" s="106" t="n">
        <f aca="false">AVERAGE(N58,N62,N82,N86,N90)</f>
        <v>35.97542</v>
      </c>
      <c r="O421" s="106" t="n">
        <f aca="false">AVERAGE(O58,O62,O82,O86,O90)</f>
        <v>43.24522</v>
      </c>
      <c r="P421" s="106" t="n">
        <f aca="false">AVERAGE(P58,P62,P82,P86,P90)</f>
        <v>41.0580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4.8416</v>
      </c>
      <c r="N422" s="103" t="n">
        <f aca="false">AVERAGE(N55,N59,N63,N79,N83,N87,N91,N95,N99)</f>
        <v>43.0465777777778</v>
      </c>
      <c r="O422" s="103" t="n">
        <f aca="false">AVERAGE(O55,O59,O63,O79,O83,O87,O91,O95,O99)</f>
        <v>46.2496777777778</v>
      </c>
      <c r="P422" s="103" t="n">
        <f aca="false">AVERAGE(P55,P59,P63,P79,P83,P87,P91,P95,P99)</f>
        <v>45.6775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4656</v>
      </c>
      <c r="N423" s="104" t="n">
        <f aca="false">AVERAGE(N56,N60,N64,N80,N84,N88,N92,N96,N100)</f>
        <v>40.8027222222222</v>
      </c>
      <c r="O423" s="104" t="n">
        <f aca="false">AVERAGE(O56,O60,O64,O80,O84,O88,O92,O96,O100)</f>
        <v>45.2284</v>
      </c>
      <c r="P423" s="104" t="n">
        <f aca="false">AVERAGE(P56,P60,P64,P80,P84,P88,P92,P96,P100)</f>
        <v>44.0887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36</v>
      </c>
      <c r="N424" s="104" t="n">
        <f aca="false">AVERAGE(N57,N61,N65,N81,N85,N89,N93,N97,N101)</f>
        <v>38.3985</v>
      </c>
      <c r="O424" s="104" t="n">
        <f aca="false">AVERAGE(O57,O61,O65,O81,O85,O89,O93,O97,O101)</f>
        <v>44.1076333333333</v>
      </c>
      <c r="P424" s="104" t="n">
        <f aca="false">AVERAGE(P57,P61,P65,P81,P85,P89,P93,P97,P101)</f>
        <v>42.424888888888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824</v>
      </c>
      <c r="N425" s="106" t="n">
        <f aca="false">AVERAGE(N58,N62,N66,N82,N86,N90,N94,N98,N102)</f>
        <v>35.8553111111111</v>
      </c>
      <c r="O425" s="106" t="n">
        <f aca="false">AVERAGE(O58,O62,O66,O82,O86,O90,O94,O98,O102)</f>
        <v>43.2439111111111</v>
      </c>
      <c r="P425" s="106" t="n">
        <f aca="false">AVERAGE(P58,P62,P66,P82,P86,P90,P94,P98,P102)</f>
        <v>41.0975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7.0088</v>
      </c>
      <c r="N426" s="103" t="n">
        <f aca="false">AVERAGE(N107,N111)</f>
        <v>40.8307</v>
      </c>
      <c r="O426" s="103" t="n">
        <f aca="false">AVERAGE(O107,O111)</f>
        <v>43.54195</v>
      </c>
      <c r="P426" s="103" t="n">
        <f aca="false">AVERAGE(P107,P111)</f>
        <v>43.6226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0656</v>
      </c>
      <c r="N427" s="104" t="n">
        <f aca="false">AVERAGE(N108,N112)</f>
        <v>38.49535</v>
      </c>
      <c r="O427" s="104" t="n">
        <f aca="false">AVERAGE(O108,O112)</f>
        <v>41.98185</v>
      </c>
      <c r="P427" s="104" t="n">
        <f aca="false">AVERAGE(P108,P112)</f>
        <v>42.0181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2368</v>
      </c>
      <c r="N428" s="104" t="n">
        <f aca="false">AVERAGE(N109,N113)</f>
        <v>36.02815</v>
      </c>
      <c r="O428" s="104" t="n">
        <f aca="false">AVERAGE(O109,O113)</f>
        <v>40.46025</v>
      </c>
      <c r="P428" s="104" t="n">
        <f aca="false">AVERAGE(P109,P113)</f>
        <v>40.421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3.0256</v>
      </c>
      <c r="N429" s="106" t="n">
        <f aca="false">AVERAGE(N110,N114)</f>
        <v>33.5466</v>
      </c>
      <c r="O429" s="106" t="n">
        <f aca="false">AVERAGE(O110,O114)</f>
        <v>39.3806</v>
      </c>
      <c r="P429" s="106" t="n">
        <f aca="false">AVERAGE(P110,P114)</f>
        <v>39.28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6.68</v>
      </c>
      <c r="N430" s="103" t="n">
        <f aca="false">AVERAGE(N107,N111,N115)</f>
        <v>40.5223333333333</v>
      </c>
      <c r="O430" s="103" t="n">
        <f aca="false">AVERAGE(O107,O111,O115)</f>
        <v>43.3086666666667</v>
      </c>
      <c r="P430" s="103" t="n">
        <f aca="false">AVERAGE(P107,P111,P115)</f>
        <v>43.3257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5952</v>
      </c>
      <c r="N431" s="104" t="n">
        <f aca="false">AVERAGE(N108,N112,N116)</f>
        <v>38.1809333333333</v>
      </c>
      <c r="O431" s="104" t="n">
        <f aca="false">AVERAGE(O108,O112,O116)</f>
        <v>41.7958</v>
      </c>
      <c r="P431" s="104" t="n">
        <f aca="false">AVERAGE(P108,P112,P116)</f>
        <v>41.7349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7416</v>
      </c>
      <c r="N432" s="104" t="n">
        <f aca="false">AVERAGE(N109,N113,N117)</f>
        <v>35.7219333333333</v>
      </c>
      <c r="O432" s="104" t="n">
        <f aca="false">AVERAGE(O109,O113,O117)</f>
        <v>40.3543</v>
      </c>
      <c r="P432" s="104" t="n">
        <f aca="false">AVERAGE(P109,P113,P117)</f>
        <v>40.204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7496</v>
      </c>
      <c r="N433" s="106" t="n">
        <f aca="false">AVERAGE(N110,N114,N118)</f>
        <v>33.2344</v>
      </c>
      <c r="O433" s="106" t="n">
        <f aca="false">AVERAGE(O110,O114,O118)</f>
        <v>39.3083</v>
      </c>
      <c r="P433" s="106" t="n">
        <f aca="false">AVERAGE(P110,P114,P118)</f>
        <v>39.1083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2.2064</v>
      </c>
      <c r="N434" s="103" t="n">
        <f aca="false">AVERAGE(N131,N135,N139)</f>
        <v>40.3985666666667</v>
      </c>
      <c r="O434" s="103" t="n">
        <f aca="false">AVERAGE(O131,O135,O139)</f>
        <v>45.7852666666667</v>
      </c>
      <c r="P434" s="103" t="n">
        <f aca="false">AVERAGE(P131,P135,P139)</f>
        <v>45.873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752</v>
      </c>
      <c r="N435" s="104" t="n">
        <f aca="false">AVERAGE(N132,N136,N140)</f>
        <v>38.1952666666667</v>
      </c>
      <c r="O435" s="104" t="n">
        <f aca="false">AVERAGE(O132,O136,O140)</f>
        <v>44.0504666666667</v>
      </c>
      <c r="P435" s="104" t="n">
        <f aca="false">AVERAGE(P132,P136,P140)</f>
        <v>44.0496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6936</v>
      </c>
      <c r="N436" s="104" t="n">
        <f aca="false">AVERAGE(N133,N137,N141)</f>
        <v>35.8185</v>
      </c>
      <c r="O436" s="104" t="n">
        <f aca="false">AVERAGE(O133,O137,O141)</f>
        <v>42.2491</v>
      </c>
      <c r="P436" s="104" t="n">
        <f aca="false">AVERAGE(P133,P137,P141)</f>
        <v>42.1413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4048</v>
      </c>
      <c r="N437" s="106" t="n">
        <f aca="false">AVERAGE(N134,N138,N142)</f>
        <v>33.3684333333333</v>
      </c>
      <c r="O437" s="106" t="n">
        <f aca="false">AVERAGE(O134,O138,O142)</f>
        <v>40.8649333333333</v>
      </c>
      <c r="P437" s="106" t="n">
        <f aca="false">AVERAGE(P134,P138,P142)</f>
        <v>40.7585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6208</v>
      </c>
      <c r="N438" s="103" t="n">
        <f aca="false">AVERAGE(N131,N135,N139,N143,N147,N151)</f>
        <v>40.3592833333333</v>
      </c>
      <c r="O438" s="103" t="n">
        <f aca="false">AVERAGE(O131,O135,O139,O143,O147,O151)</f>
        <v>45.69065</v>
      </c>
      <c r="P438" s="103" t="n">
        <f aca="false">AVERAGE(P131,P135,P139,P143,P147,P151)</f>
        <v>45.7379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9416</v>
      </c>
      <c r="N439" s="104" t="n">
        <f aca="false">AVERAGE(N132,N136,N140,N144,N148,N152)</f>
        <v>38.1122833333333</v>
      </c>
      <c r="O439" s="104" t="n">
        <f aca="false">AVERAGE(O132,O136,O140,O144,O148,O152)</f>
        <v>43.95565</v>
      </c>
      <c r="P439" s="104" t="n">
        <f aca="false">AVERAGE(P132,P136,P140,P144,P148,P152)</f>
        <v>43.8863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1376</v>
      </c>
      <c r="N440" s="104" t="n">
        <f aca="false">AVERAGE(N133,N137,N141,N145,N149,N153)</f>
        <v>35.71665</v>
      </c>
      <c r="O440" s="104" t="n">
        <f aca="false">AVERAGE(O133,O137,O141,O145,O149,O153)</f>
        <v>42.1602333333333</v>
      </c>
      <c r="P440" s="104" t="n">
        <f aca="false">AVERAGE(P133,P137,P141,P145,P149,P153)</f>
        <v>41.9586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2344</v>
      </c>
      <c r="N441" s="106" t="n">
        <f aca="false">AVERAGE(N134,N138,N142,N146,N150,N154)</f>
        <v>33.2367666666667</v>
      </c>
      <c r="O441" s="106" t="n">
        <f aca="false">AVERAGE(O134,O138,O142,O146,O150,O154)</f>
        <v>40.7926166666667</v>
      </c>
      <c r="P441" s="106" t="n">
        <f aca="false">AVERAGE(P134,P138,P142,P146,P150,P154)</f>
        <v>40.5835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2.2064</v>
      </c>
      <c r="N442" s="103" t="n">
        <f aca="false">AVERAGE(N107,N111,N131,N135,N139)</f>
        <v>40.57142</v>
      </c>
      <c r="O442" s="103" t="n">
        <f aca="false">AVERAGE(O107,O111,O131,O135,O139)</f>
        <v>44.88794</v>
      </c>
      <c r="P442" s="103" t="n">
        <f aca="false">AVERAGE(P107,P111,P131,P135,P139)</f>
        <v>44.9729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752</v>
      </c>
      <c r="N443" s="104" t="n">
        <f aca="false">AVERAGE(N108,N112,N132,N136,N140)</f>
        <v>38.3153</v>
      </c>
      <c r="O443" s="104" t="n">
        <f aca="false">AVERAGE(O108,O112,O132,O136,O140)</f>
        <v>43.22302</v>
      </c>
      <c r="P443" s="104" t="n">
        <f aca="false">AVERAGE(P108,P112,P132,P136,P140)</f>
        <v>43.2370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6936</v>
      </c>
      <c r="N444" s="104" t="n">
        <f aca="false">AVERAGE(N109,N113,N133,N137,N141)</f>
        <v>35.90236</v>
      </c>
      <c r="O444" s="104" t="n">
        <f aca="false">AVERAGE(O109,O113,O133,O137,O141)</f>
        <v>41.53356</v>
      </c>
      <c r="P444" s="104" t="n">
        <f aca="false">AVERAGE(P109,P113,P133,P137,P141)</f>
        <v>41.4535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4048</v>
      </c>
      <c r="N445" s="106" t="n">
        <f aca="false">AVERAGE(N110,N114,N134,N138,N142)</f>
        <v>33.4397</v>
      </c>
      <c r="O445" s="106" t="n">
        <f aca="false">AVERAGE(O110,O114,O134,O138,O142)</f>
        <v>40.2712</v>
      </c>
      <c r="P445" s="106" t="n">
        <f aca="false">AVERAGE(P110,P114,P134,P138,P142)</f>
        <v>40.1701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6208</v>
      </c>
      <c r="N446" s="103" t="n">
        <f aca="false">AVERAGE(N107,N111,N115,N131,N135,N139,N143,N147,N151)</f>
        <v>40.4136333333333</v>
      </c>
      <c r="O446" s="103" t="n">
        <f aca="false">AVERAGE(O107,O111,O115,O131,O135,O139,O143,O147,O151)</f>
        <v>44.8966555555556</v>
      </c>
      <c r="P446" s="103" t="n">
        <f aca="false">AVERAGE(P107,P111,P115,P131,P135,P139,P143,P147,P151)</f>
        <v>44.93385555555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9416</v>
      </c>
      <c r="N447" s="104" t="n">
        <f aca="false">AVERAGE(N108,N112,N116,N132,N136,N140,N144,N148,N152)</f>
        <v>38.1351666666667</v>
      </c>
      <c r="O447" s="104" t="n">
        <f aca="false">AVERAGE(O108,O112,O116,O132,O136,O140,O144,O148,O152)</f>
        <v>43.2357</v>
      </c>
      <c r="P447" s="104" t="n">
        <f aca="false">AVERAGE(P108,P112,P116,P132,P136,P140,P144,P148,P152)</f>
        <v>43.1692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1376</v>
      </c>
      <c r="N448" s="104" t="n">
        <f aca="false">AVERAGE(N109,N113,N117,N133,N137,N141,N145,N149,N153)</f>
        <v>35.7184111111111</v>
      </c>
      <c r="O448" s="104" t="n">
        <f aca="false">AVERAGE(O109,O113,O117,O133,O137,O141,O145,O149,O153)</f>
        <v>41.5582555555556</v>
      </c>
      <c r="P448" s="104" t="n">
        <f aca="false">AVERAGE(P109,P113,P117,P133,P137,P141,P145,P149,P153)</f>
        <v>41.3738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2344</v>
      </c>
      <c r="N449" s="106" t="n">
        <f aca="false">AVERAGE(N110,N114,N118,N134,N138,N142,N146,N150,N154)</f>
        <v>33.2359777777778</v>
      </c>
      <c r="O449" s="106" t="n">
        <f aca="false">AVERAGE(O110,O114,O118,O134,O138,O142,O146,O150,O154)</f>
        <v>40.2978444444445</v>
      </c>
      <c r="P449" s="106" t="n">
        <f aca="false">AVERAGE(P110,P114,P118,P134,P138,P142,P146,P150,P154)</f>
        <v>40.0918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6896</v>
      </c>
      <c r="N450" s="103" t="n">
        <f aca="false">AVERAGE(N159,N163)</f>
        <v>39.9488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3168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12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512</v>
      </c>
      <c r="N453" s="106" t="n">
        <f aca="false">AVERAGE(N162,N166)</f>
        <v>33.3894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3856</v>
      </c>
      <c r="N454" s="103" t="n">
        <f aca="false">AVERAGE(N159,N163,N167)</f>
        <v>39.8564333333333</v>
      </c>
      <c r="O454" s="103" t="n">
        <f aca="false">AVERAGE(O159,O163,O167)</f>
        <v>45.3290333333333</v>
      </c>
      <c r="P454" s="103" t="n">
        <f aca="false">AVERAGE(P159,P163,P167)</f>
        <v>46.1678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2576</v>
      </c>
      <c r="N455" s="104" t="n">
        <f aca="false">AVERAGE(N160,N164,N168)</f>
        <v>37.5474333333333</v>
      </c>
      <c r="O455" s="104" t="n">
        <f aca="false">AVERAGE(O160,O164,O168)</f>
        <v>43.5364</v>
      </c>
      <c r="P455" s="104" t="n">
        <f aca="false">AVERAGE(P160,P164,P168)</f>
        <v>44.3578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7264</v>
      </c>
      <c r="N456" s="104" t="n">
        <f aca="false">AVERAGE(N161,N165,N169)</f>
        <v>35.4332666666667</v>
      </c>
      <c r="O456" s="104" t="n">
        <f aca="false">AVERAGE(O161,O165,O169)</f>
        <v>41.7531333333333</v>
      </c>
      <c r="P456" s="104" t="n">
        <f aca="false">AVERAGE(P161,P165,P169)</f>
        <v>42.5816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552</v>
      </c>
      <c r="N457" s="106" t="n">
        <f aca="false">AVERAGE(N162,N166,N170)</f>
        <v>33.3450666666667</v>
      </c>
      <c r="O457" s="106" t="n">
        <f aca="false">AVERAGE(O162,O166,O170)</f>
        <v>40.6237333333333</v>
      </c>
      <c r="P457" s="106" t="n">
        <f aca="false">AVERAGE(P162,P166,P170)</f>
        <v>41.4525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572</v>
      </c>
      <c r="N458" s="103" t="n">
        <f aca="false">AVERAGE(N183,N187,N191)</f>
        <v>39.8718</v>
      </c>
      <c r="O458" s="103" t="n">
        <f aca="false">AVERAGE(O183,O187,O191)</f>
        <v>46.4982666666667</v>
      </c>
      <c r="P458" s="103" t="n">
        <f aca="false">AVERAGE(P183,P187,P191)</f>
        <v>46.9503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2256</v>
      </c>
      <c r="N459" s="104" t="n">
        <f aca="false">AVERAGE(N184,N188,N192)</f>
        <v>37.6353666666667</v>
      </c>
      <c r="O459" s="104" t="n">
        <f aca="false">AVERAGE(O184,O188,O192)</f>
        <v>44.6994333333333</v>
      </c>
      <c r="P459" s="104" t="n">
        <f aca="false">AVERAGE(P184,P188,P192)</f>
        <v>45.3120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2616</v>
      </c>
      <c r="N460" s="104" t="n">
        <f aca="false">AVERAGE(N185,N189,N193)</f>
        <v>35.5312666666667</v>
      </c>
      <c r="O460" s="104" t="n">
        <f aca="false">AVERAGE(O185,O189,O193)</f>
        <v>42.7473333333333</v>
      </c>
      <c r="P460" s="104" t="n">
        <f aca="false">AVERAGE(P185,P189,P193)</f>
        <v>43.4886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088</v>
      </c>
      <c r="N461" s="106" t="n">
        <f aca="false">AVERAGE(N186,N190,N194)</f>
        <v>33.4364</v>
      </c>
      <c r="O461" s="106" t="n">
        <f aca="false">AVERAGE(O186,O190,O194)</f>
        <v>41.5129333333333</v>
      </c>
      <c r="P461" s="106" t="n">
        <f aca="false">AVERAGE(P186,P190,P194)</f>
        <v>42.2733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1.1592</v>
      </c>
      <c r="N462" s="103" t="n">
        <f aca="false">AVERAGE(N183,N187,N191,N195,N199,N203)</f>
        <v>39.8560333333333</v>
      </c>
      <c r="O462" s="103" t="n">
        <f aca="false">AVERAGE(O183,O187,O191,O195,O199,O203)</f>
        <v>46.45945</v>
      </c>
      <c r="P462" s="103" t="n">
        <f aca="false">AVERAGE(P183,P187,P191,P195,P199,P203)</f>
        <v>47.0013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6.8992</v>
      </c>
      <c r="N463" s="104" t="n">
        <f aca="false">AVERAGE(N184,N188,N192,N196,N200,N204)</f>
        <v>37.6181833333333</v>
      </c>
      <c r="O463" s="104" t="n">
        <f aca="false">AVERAGE(O184,O188,O192,O196,O200,O204)</f>
        <v>44.6701833333333</v>
      </c>
      <c r="P463" s="104" t="n">
        <f aca="false">AVERAGE(P184,P188,P192,P196,P200,P204)</f>
        <v>45.3114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2912</v>
      </c>
      <c r="N464" s="104" t="n">
        <f aca="false">AVERAGE(N185,N189,N193,N197,N201,N205)</f>
        <v>35.5150833333333</v>
      </c>
      <c r="O464" s="104" t="n">
        <f aca="false">AVERAGE(O185,O189,O193,O197,O201,O205)</f>
        <v>42.7283833333333</v>
      </c>
      <c r="P464" s="104" t="n">
        <f aca="false">AVERAGE(P185,P189,P193,P197,P201,P205)</f>
        <v>43.4644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264</v>
      </c>
      <c r="N465" s="106" t="n">
        <f aca="false">AVERAGE(N186,N190,N194,N198,N202,N206)</f>
        <v>33.4162166666667</v>
      </c>
      <c r="O465" s="106" t="n">
        <f aca="false">AVERAGE(O186,O190,O194,O198,O202,O206)</f>
        <v>41.4950833333333</v>
      </c>
      <c r="P465" s="106" t="n">
        <f aca="false">AVERAGE(P186,P190,P194,P198,P202,P206)</f>
        <v>42.2474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572</v>
      </c>
      <c r="N466" s="103" t="n">
        <f aca="false">AVERAGE(N159,N163,N183,N187,N191)</f>
        <v>39.9026</v>
      </c>
      <c r="O466" s="103" t="n">
        <f aca="false">AVERAGE(O159,O163,O183,O187,O191)</f>
        <v>46.04262</v>
      </c>
      <c r="P466" s="103" t="n">
        <f aca="false">AVERAGE(P159,P163,P183,P187,P191)</f>
        <v>46.6478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2256</v>
      </c>
      <c r="N467" s="104" t="n">
        <f aca="false">AVERAGE(N160,N164,N184,N188,N192)</f>
        <v>37.62798</v>
      </c>
      <c r="O467" s="104" t="n">
        <f aca="false">AVERAGE(O160,O164,O184,O188,O192)</f>
        <v>44.24198</v>
      </c>
      <c r="P467" s="104" t="n">
        <f aca="false">AVERAGE(P160,P164,P184,P188,P192)</f>
        <v>44.93712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2616</v>
      </c>
      <c r="N468" s="104" t="n">
        <f aca="false">AVERAGE(N161,N165,N185,N189,N193)</f>
        <v>35.51352</v>
      </c>
      <c r="O468" s="104" t="n">
        <f aca="false">AVERAGE(O161,O165,O185,O189,O193)</f>
        <v>42.35458</v>
      </c>
      <c r="P468" s="104" t="n">
        <f aca="false">AVERAGE(P161,P165,P185,P189,P193)</f>
        <v>43.1301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088</v>
      </c>
      <c r="N469" s="106" t="n">
        <f aca="false">AVERAGE(N162,N166,N186,N190,N194)</f>
        <v>33.4176</v>
      </c>
      <c r="O469" s="106" t="n">
        <f aca="false">AVERAGE(O162,O166,O186,O190,O194)</f>
        <v>41.16134</v>
      </c>
      <c r="P469" s="106" t="n">
        <f aca="false">AVERAGE(P162,P166,P186,P190,P194)</f>
        <v>41.948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1.1592</v>
      </c>
      <c r="N470" s="103" t="n">
        <f aca="false">AVERAGE(N159,N163,N167,N183,N187,N191,N195,N199,N203)</f>
        <v>39.8561666666667</v>
      </c>
      <c r="O470" s="103" t="n">
        <f aca="false">AVERAGE(O159,O163,O167,O183,O187,O191,O195,O199,O203)</f>
        <v>46.0826444444444</v>
      </c>
      <c r="P470" s="103" t="n">
        <f aca="false">AVERAGE(P159,P163,P167,P183,P187,P191,P195,P199,P203)</f>
        <v>46.7235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6.8992</v>
      </c>
      <c r="N471" s="104" t="n">
        <f aca="false">AVERAGE(N160,N164,N168,N184,N188,N192,N196,N200,N204)</f>
        <v>37.5946</v>
      </c>
      <c r="O471" s="104" t="n">
        <f aca="false">AVERAGE(O160,O164,O168,O184,O188,O192,O196,O200,O204)</f>
        <v>44.2922555555556</v>
      </c>
      <c r="P471" s="104" t="n">
        <f aca="false">AVERAGE(P160,P164,P168,P184,P188,P192,P196,P200,P204)</f>
        <v>44.9935666666667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2912</v>
      </c>
      <c r="N472" s="104" t="n">
        <f aca="false">AVERAGE(N161,N165,N169,N185,N189,N193,N197,N201,N205)</f>
        <v>35.4878111111111</v>
      </c>
      <c r="O472" s="104" t="n">
        <f aca="false">AVERAGE(O161,O165,O169,O185,O189,O193,O197,O201,O205)</f>
        <v>42.4033</v>
      </c>
      <c r="P472" s="104" t="n">
        <f aca="false">AVERAGE(P161,P165,P169,P185,P189,P193,P197,P201,P205)</f>
        <v>43.1701777777778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264</v>
      </c>
      <c r="N473" s="106" t="n">
        <f aca="false">AVERAGE(N162,N166,N170,N186,N190,N194,N198,N202,N206)</f>
        <v>33.3925</v>
      </c>
      <c r="O473" s="106" t="n">
        <f aca="false">AVERAGE(O162,O166,O170,O186,O190,O194,O198,O202,O206)</f>
        <v>41.2046333333333</v>
      </c>
      <c r="P473" s="106" t="n">
        <f aca="false">AVERAGE(P162,P166,P170,P186,P190,P194,P198,P202,P206)</f>
        <v>41.9824888888889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116</v>
      </c>
      <c r="N474" s="103" t="n">
        <f aca="false">AVERAGE(N211,N215)</f>
        <v>41.9945</v>
      </c>
      <c r="O474" s="103" t="n">
        <f aca="false">AVERAGE(O211,O215)</f>
        <v>48.3438</v>
      </c>
      <c r="P474" s="103" t="n">
        <f aca="false">AVERAGE(P211,P215)</f>
        <v>47.8390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371</v>
      </c>
      <c r="N475" s="104" t="n">
        <f aca="false">AVERAGE(N212,N216)</f>
        <v>41.0092</v>
      </c>
      <c r="O475" s="104" t="n">
        <f aca="false">AVERAGE(O212,O216)</f>
        <v>47.34695</v>
      </c>
      <c r="P475" s="104" t="n">
        <f aca="false">AVERAGE(P212,P216)</f>
        <v>46.991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7.1</v>
      </c>
      <c r="N476" s="104" t="n">
        <f aca="false">AVERAGE(N213,N217)</f>
        <v>39.6087</v>
      </c>
      <c r="O476" s="104" t="n">
        <f aca="false">AVERAGE(O213,O217)</f>
        <v>46.0705</v>
      </c>
      <c r="P476" s="104" t="n">
        <f aca="false">AVERAGE(P213,P217)</f>
        <v>45.8241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557</v>
      </c>
      <c r="N477" s="106" t="n">
        <f aca="false">AVERAGE(N214,N218)</f>
        <v>37.88715</v>
      </c>
      <c r="O477" s="106" t="n">
        <f aca="false">AVERAGE(O214,O218)</f>
        <v>45.10795</v>
      </c>
      <c r="P477" s="106" t="n">
        <f aca="false">AVERAGE(P214,P218)</f>
        <v>44.954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5.649</v>
      </c>
      <c r="N478" s="103" t="n">
        <f aca="false">AVERAGE(N211,N215,N219)</f>
        <v>41.9006333333333</v>
      </c>
      <c r="O478" s="103" t="n">
        <f aca="false">AVERAGE(O211,O215,O219)</f>
        <v>47.9994666666667</v>
      </c>
      <c r="P478" s="103" t="n">
        <f aca="false">AVERAGE(P211,P215,P219)</f>
        <v>47.4707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015</v>
      </c>
      <c r="N479" s="104" t="n">
        <f aca="false">AVERAGE(N212,N216,N220)</f>
        <v>40.9329</v>
      </c>
      <c r="O479" s="104" t="n">
        <f aca="false">AVERAGE(O212,O216,O220)</f>
        <v>47.0534333333333</v>
      </c>
      <c r="P479" s="104" t="n">
        <f aca="false">AVERAGE(P212,P216,P220)</f>
        <v>46.5792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355</v>
      </c>
      <c r="N480" s="104" t="n">
        <f aca="false">AVERAGE(N213,N217,N221)</f>
        <v>39.5510333333333</v>
      </c>
      <c r="O480" s="104" t="n">
        <f aca="false">AVERAGE(O213,O217,O221)</f>
        <v>45.8869</v>
      </c>
      <c r="P480" s="104" t="n">
        <f aca="false">AVERAGE(P213,P217,P221)</f>
        <v>45.486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642</v>
      </c>
      <c r="N481" s="106" t="n">
        <f aca="false">AVERAGE(N214,N218,N222)</f>
        <v>37.8383</v>
      </c>
      <c r="O481" s="106" t="n">
        <f aca="false">AVERAGE(O214,O218,O222)</f>
        <v>44.9726666666667</v>
      </c>
      <c r="P481" s="106" t="n">
        <f aca="false">AVERAGE(P214,P218,P222)</f>
        <v>44.6447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637</v>
      </c>
      <c r="N482" s="103" t="n">
        <f aca="false">AVERAGE(N235,N239,N243)</f>
        <v>43.1546333333333</v>
      </c>
      <c r="O482" s="103" t="n">
        <f aca="false">AVERAGE(O235,O239,O243)</f>
        <v>48.8957333333333</v>
      </c>
      <c r="P482" s="103" t="n">
        <f aca="false">AVERAGE(P235,P239,P243)</f>
        <v>48.2749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159</v>
      </c>
      <c r="N483" s="104" t="n">
        <f aca="false">AVERAGE(N236,N240,N244)</f>
        <v>41.9643333333333</v>
      </c>
      <c r="O483" s="104" t="n">
        <f aca="false">AVERAGE(O236,O240,O244)</f>
        <v>47.8811333333333</v>
      </c>
      <c r="P483" s="104" t="n">
        <f aca="false">AVERAGE(P236,P240,P244)</f>
        <v>47.3787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808</v>
      </c>
      <c r="N484" s="104" t="n">
        <f aca="false">AVERAGE(N237,N241,N245)</f>
        <v>40.3721666666667</v>
      </c>
      <c r="O484" s="104" t="n">
        <f aca="false">AVERAGE(O237,O241,O245)</f>
        <v>46.5284666666667</v>
      </c>
      <c r="P484" s="104" t="n">
        <f aca="false">AVERAGE(P237,P241,P245)</f>
        <v>46.1952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19</v>
      </c>
      <c r="N485" s="106" t="n">
        <f aca="false">AVERAGE(N238,N242,N246)</f>
        <v>38.4619</v>
      </c>
      <c r="O485" s="106" t="n">
        <f aca="false">AVERAGE(O238,O242,O246)</f>
        <v>45.4610333333333</v>
      </c>
      <c r="P485" s="106" t="n">
        <f aca="false">AVERAGE(P238,P242,P246)</f>
        <v>45.2959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684</v>
      </c>
      <c r="N486" s="103" t="n">
        <f aca="false">AVERAGE(N235,N239,N243,N247,N251,N255)</f>
        <v>43.2108833333333</v>
      </c>
      <c r="O486" s="103" t="n">
        <f aca="false">AVERAGE(O235,O239,O243,O247,O251,O255)</f>
        <v>48.724</v>
      </c>
      <c r="P486" s="103" t="n">
        <f aca="false">AVERAGE(P235,P239,P243,P247,P251,P255)</f>
        <v>48.5607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597</v>
      </c>
      <c r="N487" s="104" t="n">
        <f aca="false">AVERAGE(N236,N240,N244,N248,N252,N256)</f>
        <v>42.0332166666667</v>
      </c>
      <c r="O487" s="104" t="n">
        <f aca="false">AVERAGE(O236,O240,O244,O248,O252,O256)</f>
        <v>47.7329333333333</v>
      </c>
      <c r="P487" s="104" t="n">
        <f aca="false">AVERAGE(P236,P240,P244,P248,P252,P256)</f>
        <v>47.59581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614</v>
      </c>
      <c r="N488" s="104" t="n">
        <f aca="false">AVERAGE(N237,N241,N245,N249,N253,N257)</f>
        <v>40.4551166666667</v>
      </c>
      <c r="O488" s="104" t="n">
        <f aca="false">AVERAGE(O237,O241,O245,O249,O253,O257)</f>
        <v>46.4408166666667</v>
      </c>
      <c r="P488" s="104" t="n">
        <f aca="false">AVERAGE(P237,P241,P245,P249,P253,P257)</f>
        <v>46.4167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3.971</v>
      </c>
      <c r="N489" s="106" t="n">
        <f aca="false">AVERAGE(N238,N242,N246,N250,N254,N258)</f>
        <v>38.5466666666667</v>
      </c>
      <c r="O489" s="106" t="n">
        <f aca="false">AVERAGE(O238,O242,O246,O250,O254,O258)</f>
        <v>45.4062166666667</v>
      </c>
      <c r="P489" s="106" t="n">
        <f aca="false">AVERAGE(P238,P242,P246,P250,P254,P258)</f>
        <v>45.4990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637</v>
      </c>
      <c r="N490" s="103" t="n">
        <f aca="false">AVERAGE(N211,N215,N235,N239,N243)</f>
        <v>42.69058</v>
      </c>
      <c r="O490" s="103" t="n">
        <f aca="false">AVERAGE(O211,O215,O235,O239,O243)</f>
        <v>48.67496</v>
      </c>
      <c r="P490" s="103" t="n">
        <f aca="false">AVERAGE(P211,P215,P235,P239,P243)</f>
        <v>48.1005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159</v>
      </c>
      <c r="N491" s="104" t="n">
        <f aca="false">AVERAGE(N212,N216,N236,N240,N244)</f>
        <v>41.58228</v>
      </c>
      <c r="O491" s="104" t="n">
        <f aca="false">AVERAGE(O212,O216,O236,O240,O244)</f>
        <v>47.66746</v>
      </c>
      <c r="P491" s="104" t="n">
        <f aca="false">AVERAGE(P212,P216,P236,P240,P244)</f>
        <v>47.2238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808</v>
      </c>
      <c r="N492" s="104" t="n">
        <f aca="false">AVERAGE(N213,N217,N237,N241,N245)</f>
        <v>40.06678</v>
      </c>
      <c r="O492" s="104" t="n">
        <f aca="false">AVERAGE(O213,O217,O237,O241,O245)</f>
        <v>46.34528</v>
      </c>
      <c r="P492" s="104" t="n">
        <f aca="false">AVERAGE(P213,P217,P237,P241,P245)</f>
        <v>46.0467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19</v>
      </c>
      <c r="N493" s="106" t="n">
        <f aca="false">AVERAGE(N214,N218,N238,N242,N246)</f>
        <v>38.232</v>
      </c>
      <c r="O493" s="106" t="n">
        <f aca="false">AVERAGE(O214,O218,O238,O242,O246)</f>
        <v>45.3198</v>
      </c>
      <c r="P493" s="106" t="n">
        <f aca="false">AVERAGE(P214,P218,P238,P242,P246)</f>
        <v>45.1593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684</v>
      </c>
      <c r="N494" s="103" t="n">
        <f aca="false">AVERAGE(N211,N215,N219,N235,N239,N243,N247,N251,N255)</f>
        <v>42.7741333333333</v>
      </c>
      <c r="O494" s="103" t="n">
        <f aca="false">AVERAGE(O211,O215,O219,O235,O239,O243,O247,O251,O255)</f>
        <v>48.4824888888889</v>
      </c>
      <c r="P494" s="103" t="n">
        <f aca="false">AVERAGE(P211,P215,P219,P235,P239,P243,P247,P251,P255)</f>
        <v>48.197433333333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597</v>
      </c>
      <c r="N495" s="104" t="n">
        <f aca="false">AVERAGE(N212,N216,N220,N236,N240,N244,N248,N252,N256)</f>
        <v>41.6664444444444</v>
      </c>
      <c r="O495" s="104" t="n">
        <f aca="false">AVERAGE(O212,O216,O220,O236,O240,O244,O248,O252,O256)</f>
        <v>47.5064333333333</v>
      </c>
      <c r="P495" s="104" t="n">
        <f aca="false">AVERAGE(P212,P216,P220,P236,P240,P244,P248,P252,P256)</f>
        <v>47.2569666666667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614</v>
      </c>
      <c r="N496" s="104" t="n">
        <f aca="false">AVERAGE(N213,N217,N221,N237,N241,N245,N249,N253,N257)</f>
        <v>40.1537555555556</v>
      </c>
      <c r="O496" s="104" t="n">
        <f aca="false">AVERAGE(O213,O217,O221,O237,O241,O245,O249,O253,O257)</f>
        <v>46.2561777777778</v>
      </c>
      <c r="P496" s="104" t="n">
        <f aca="false">AVERAGE(P213,P217,P221,P237,P241,P245,P249,P253,P257)</f>
        <v>46.106744444444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3.971</v>
      </c>
      <c r="N497" s="106" t="n">
        <f aca="false">AVERAGE(N214,N218,N222,N238,N242,N246,N250,N254,N258)</f>
        <v>38.3105444444444</v>
      </c>
      <c r="O497" s="106" t="n">
        <f aca="false">AVERAGE(O214,O218,O222,O238,O242,O246,O250,O254,O258)</f>
        <v>45.2617</v>
      </c>
      <c r="P497" s="106" t="n">
        <f aca="false">AVERAGE(P214,P218,P222,P238,P242,P246,P250,P254,P258)</f>
        <v>45.2142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7272</v>
      </c>
      <c r="N498" s="103" t="n">
        <f aca="false">AVERAGE(N263,N267)</f>
        <v>39.42695</v>
      </c>
      <c r="O498" s="103" t="n">
        <f aca="false">AVERAGE(O263,O267)</f>
        <v>46.6813</v>
      </c>
      <c r="P498" s="103" t="n">
        <f aca="false">AVERAGE(P263,P267)</f>
        <v>45.423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6584</v>
      </c>
      <c r="N499" s="104" t="n">
        <f aca="false">AVERAGE(N264,N268)</f>
        <v>37.53125</v>
      </c>
      <c r="O499" s="104" t="n">
        <f aca="false">AVERAGE(O264,O268)</f>
        <v>45.3177</v>
      </c>
      <c r="P499" s="104" t="n">
        <f aca="false">AVERAGE(P264,P268)</f>
        <v>43.9474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5616</v>
      </c>
      <c r="N500" s="104" t="n">
        <f aca="false">AVERAGE(N265,N269)</f>
        <v>35.58785</v>
      </c>
      <c r="O500" s="104" t="n">
        <f aca="false">AVERAGE(O265,O269)</f>
        <v>43.755</v>
      </c>
      <c r="P500" s="104" t="n">
        <f aca="false">AVERAGE(P265,P269)</f>
        <v>42.4579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212</v>
      </c>
      <c r="N501" s="106" t="n">
        <f aca="false">AVERAGE(N266,N270)</f>
        <v>33.55005</v>
      </c>
      <c r="O501" s="106" t="n">
        <f aca="false">AVERAGE(O266,O270)</f>
        <v>42.63995</v>
      </c>
      <c r="P501" s="106" t="n">
        <f aca="false">AVERAGE(P266,P270)</f>
        <v>41.4718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5.0272</v>
      </c>
      <c r="N502" s="103" t="n">
        <f aca="false">AVERAGE(N263,N267,N271)</f>
        <v>39.2612</v>
      </c>
      <c r="O502" s="103" t="n">
        <f aca="false">AVERAGE(O263,O267,O271)</f>
        <v>46.6216666666667</v>
      </c>
      <c r="P502" s="103" t="n">
        <f aca="false">AVERAGE(P263,P267,P271)</f>
        <v>45.674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164</v>
      </c>
      <c r="N503" s="104" t="n">
        <f aca="false">AVERAGE(N264,N268,N272)</f>
        <v>37.3447666666667</v>
      </c>
      <c r="O503" s="104" t="n">
        <f aca="false">AVERAGE(O264,O268,O272)</f>
        <v>45.2555333333333</v>
      </c>
      <c r="P503" s="104" t="n">
        <f aca="false">AVERAGE(P264,P268,P272)</f>
        <v>44.227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9056</v>
      </c>
      <c r="N504" s="104" t="n">
        <f aca="false">AVERAGE(N265,N269,N273)</f>
        <v>35.3935666666667</v>
      </c>
      <c r="O504" s="104" t="n">
        <f aca="false">AVERAGE(O265,O269,O273)</f>
        <v>43.7315666666667</v>
      </c>
      <c r="P504" s="104" t="n">
        <f aca="false">AVERAGE(P265,P269,P273)</f>
        <v>42.728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3992</v>
      </c>
      <c r="N505" s="106" t="n">
        <f aca="false">AVERAGE(N266,N270,N274)</f>
        <v>33.3728666666667</v>
      </c>
      <c r="O505" s="106" t="n">
        <f aca="false">AVERAGE(O266,O270,O274)</f>
        <v>42.6236666666667</v>
      </c>
      <c r="P505" s="106" t="n">
        <f aca="false">AVERAGE(P266,P270,P274)</f>
        <v>41.7134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1528</v>
      </c>
      <c r="N506" s="103" t="n">
        <f aca="false">AVERAGE(N287,N291,N295)</f>
        <v>40.4208333333333</v>
      </c>
      <c r="O506" s="103" t="n">
        <f aca="false">AVERAGE(O287,O291,O295)</f>
        <v>47.0452333333333</v>
      </c>
      <c r="P506" s="103" t="n">
        <f aca="false">AVERAGE(P287,P291,P295)</f>
        <v>46.787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3536</v>
      </c>
      <c r="N507" s="104" t="n">
        <f aca="false">AVERAGE(N288,N292,N296)</f>
        <v>38.2529</v>
      </c>
      <c r="O507" s="104" t="n">
        <f aca="false">AVERAGE(O288,O292,O296)</f>
        <v>45.6461</v>
      </c>
      <c r="P507" s="104" t="n">
        <f aca="false">AVERAGE(P288,P292,P296)</f>
        <v>45.2105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8288</v>
      </c>
      <c r="N508" s="104" t="n">
        <f aca="false">AVERAGE(N289,N293,N297)</f>
        <v>36.1403333333333</v>
      </c>
      <c r="O508" s="104" t="n">
        <f aca="false">AVERAGE(O289,O293,O297)</f>
        <v>44.0016</v>
      </c>
      <c r="P508" s="104" t="n">
        <f aca="false">AVERAGE(P289,P293,P297)</f>
        <v>43.6090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0456</v>
      </c>
      <c r="N509" s="106" t="n">
        <f aca="false">AVERAGE(N290,N294,N298)</f>
        <v>33.9673333333333</v>
      </c>
      <c r="O509" s="106" t="n">
        <f aca="false">AVERAGE(O290,O294,O298)</f>
        <v>42.8696333333333</v>
      </c>
      <c r="P509" s="106" t="n">
        <f aca="false">AVERAGE(P290,P294,P298)</f>
        <v>42.5410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2.6904</v>
      </c>
      <c r="N510" s="103" t="n">
        <f aca="false">AVERAGE(N287,N291,N295,N299,N303,N307)</f>
        <v>40.3789166666667</v>
      </c>
      <c r="O510" s="103" t="n">
        <f aca="false">AVERAGE(O287,O291,O295,O299,O303,O307)</f>
        <v>46.9802</v>
      </c>
      <c r="P510" s="103" t="n">
        <f aca="false">AVERAGE(P287,P291,P295,P299,P303,P307)</f>
        <v>46.7900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1.0936</v>
      </c>
      <c r="N511" s="104" t="n">
        <f aca="false">AVERAGE(N288,N292,N296,N300,N304,N308)</f>
        <v>38.1888</v>
      </c>
      <c r="O511" s="104" t="n">
        <f aca="false">AVERAGE(O288,O292,O296,O300,O304,O308)</f>
        <v>45.57555</v>
      </c>
      <c r="P511" s="104" t="n">
        <f aca="false">AVERAGE(P288,P292,P296,P300,P304,P308)</f>
        <v>45.2128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7608</v>
      </c>
      <c r="N512" s="104" t="n">
        <f aca="false">AVERAGE(N289,N293,N297,N301,N305,N309)</f>
        <v>36.0592833333333</v>
      </c>
      <c r="O512" s="104" t="n">
        <f aca="false">AVERAGE(O289,O293,O297,O301,O305,O309)</f>
        <v>43.9413666666667</v>
      </c>
      <c r="P512" s="104" t="n">
        <f aca="false">AVERAGE(P289,P293,P297,P301,P305,P309)</f>
        <v>43.5618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3376</v>
      </c>
      <c r="N513" s="106" t="n">
        <f aca="false">AVERAGE(N290,N294,N298,N302,N306,N310)</f>
        <v>33.8800833333333</v>
      </c>
      <c r="O513" s="106" t="n">
        <f aca="false">AVERAGE(O290,O294,O298,O302,O306,O310)</f>
        <v>42.7912666666667</v>
      </c>
      <c r="P513" s="106" t="n">
        <f aca="false">AVERAGE(P290,P294,P298,P302,P306,P310)</f>
        <v>42.4426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1528</v>
      </c>
      <c r="N514" s="103" t="n">
        <f aca="false">AVERAGE(N263,N267,N287,N291,N295)</f>
        <v>40.02328</v>
      </c>
      <c r="O514" s="103" t="n">
        <f aca="false">AVERAGE(O263,O267,O287,O291,O295)</f>
        <v>46.89966</v>
      </c>
      <c r="P514" s="103" t="n">
        <f aca="false">AVERAGE(P263,P267,P287,P291,P295)</f>
        <v>46.2418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3536</v>
      </c>
      <c r="N515" s="104" t="n">
        <f aca="false">AVERAGE(N264,N268,N288,N292,N296)</f>
        <v>37.96424</v>
      </c>
      <c r="O515" s="104" t="n">
        <f aca="false">AVERAGE(O264,O268,O288,O292,O296)</f>
        <v>45.51474</v>
      </c>
      <c r="P515" s="104" t="n">
        <f aca="false">AVERAGE(P264,P268,P288,P292,P296)</f>
        <v>44.705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8288</v>
      </c>
      <c r="N516" s="104" t="n">
        <f aca="false">AVERAGE(N265,N269,N289,N293,N297)</f>
        <v>35.91934</v>
      </c>
      <c r="O516" s="104" t="n">
        <f aca="false">AVERAGE(O265,O269,O289,O293,O297)</f>
        <v>43.90296</v>
      </c>
      <c r="P516" s="104" t="n">
        <f aca="false">AVERAGE(P265,P269,P289,P293,P297)</f>
        <v>43.1486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0456</v>
      </c>
      <c r="N517" s="106" t="n">
        <f aca="false">AVERAGE(N266,N270,N290,N294,N298)</f>
        <v>33.80042</v>
      </c>
      <c r="O517" s="106" t="n">
        <f aca="false">AVERAGE(O266,O270,O290,O294,O298)</f>
        <v>42.77776</v>
      </c>
      <c r="P517" s="106" t="n">
        <f aca="false">AVERAGE(P266,P270,P290,P294,P298)</f>
        <v>42.1133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2.6904</v>
      </c>
      <c r="N518" s="103" t="n">
        <f aca="false">AVERAGE(N263,N267,N271,N287,N291,N295,N299,N303,N307)</f>
        <v>40.0063444444444</v>
      </c>
      <c r="O518" s="103" t="n">
        <f aca="false">AVERAGE(O263,O267,O271,O287,O291,O295,O299,O303,O307)</f>
        <v>46.8606888888889</v>
      </c>
      <c r="P518" s="103" t="n">
        <f aca="false">AVERAGE(P263,P267,P271,P287,P291,P295,P299,P303,P307)</f>
        <v>46.4182444444445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1.0936</v>
      </c>
      <c r="N519" s="104" t="n">
        <f aca="false">AVERAGE(N264,N268,N272,N288,N292,N296,N300,N304,N308)</f>
        <v>37.9074555555556</v>
      </c>
      <c r="O519" s="104" t="n">
        <f aca="false">AVERAGE(O264,O268,O272,O288,O292,O296,O300,O304,O308)</f>
        <v>45.4688777777778</v>
      </c>
      <c r="P519" s="104" t="n">
        <f aca="false">AVERAGE(P264,P268,P272,P288,P292,P296,P300,P304,P308)</f>
        <v>44.8843888888889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7608</v>
      </c>
      <c r="N520" s="104" t="n">
        <f aca="false">AVERAGE(N265,N269,N273,N289,N293,N297,N301,N305,N309)</f>
        <v>35.8373777777778</v>
      </c>
      <c r="O520" s="104" t="n">
        <f aca="false">AVERAGE(O265,O269,O273,O289,O293,O297,O301,O305,O309)</f>
        <v>43.8714333333333</v>
      </c>
      <c r="P520" s="104" t="n">
        <f aca="false">AVERAGE(P265,P269,P273,P289,P293,P297,P301,P305,P309)</f>
        <v>43.2842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3376</v>
      </c>
      <c r="N521" s="106" t="n">
        <f aca="false">AVERAGE(N266,N270,N274,N290,N294,N298,N302,N306,N310)</f>
        <v>33.7110111111111</v>
      </c>
      <c r="O521" s="106" t="n">
        <f aca="false">AVERAGE(O266,O270,O274,O290,O294,O298,O302,O306,O310)</f>
        <v>42.7354</v>
      </c>
      <c r="P521" s="106" t="n">
        <f aca="false">AVERAGE(P266,P270,P274,P290,P294,P298,P302,P306,P310)</f>
        <v>42.1995888888889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6448</v>
      </c>
      <c r="N522" s="103" t="n">
        <f aca="false">AVERAGE(N315,N319)</f>
        <v>38.36025</v>
      </c>
      <c r="O522" s="103" t="n">
        <f aca="false">AVERAGE(O315,O319)</f>
        <v>46.5812</v>
      </c>
      <c r="P522" s="103" t="n">
        <f aca="false">AVERAGE(P315,P319)</f>
        <v>45.923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5136</v>
      </c>
      <c r="N523" s="104" t="n">
        <f aca="false">AVERAGE(N316,N320)</f>
        <v>35.6252</v>
      </c>
      <c r="O523" s="104" t="n">
        <f aca="false">AVERAGE(O316,O320)</f>
        <v>45.1397</v>
      </c>
      <c r="P523" s="104" t="n">
        <f aca="false">AVERAGE(P316,P320)</f>
        <v>44.5763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088</v>
      </c>
      <c r="N524" s="104" t="n">
        <f aca="false">AVERAGE(N317,N321)</f>
        <v>33.16965</v>
      </c>
      <c r="O524" s="104" t="n">
        <f aca="false">AVERAGE(O317,O321)</f>
        <v>43.8515</v>
      </c>
      <c r="P524" s="104" t="n">
        <f aca="false">AVERAGE(P317,P321)</f>
        <v>43.4126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1296</v>
      </c>
      <c r="N525" s="106" t="n">
        <f aca="false">AVERAGE(N318,N322)</f>
        <v>30.93345</v>
      </c>
      <c r="O525" s="106" t="n">
        <f aca="false">AVERAGE(O318,O322)</f>
        <v>43.14555</v>
      </c>
      <c r="P525" s="106" t="n">
        <f aca="false">AVERAGE(P318,P322)</f>
        <v>42.783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3.6688</v>
      </c>
      <c r="N526" s="103" t="n">
        <f aca="false">AVERAGE(N315,N319,N323)</f>
        <v>38.2872333333333</v>
      </c>
      <c r="O526" s="103" t="n">
        <f aca="false">AVERAGE(O315,O319,O323)</f>
        <v>46.5504666666667</v>
      </c>
      <c r="P526" s="103" t="n">
        <f aca="false">AVERAGE(P315,P319,P323)</f>
        <v>45.8609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08</v>
      </c>
      <c r="N527" s="104" t="n">
        <f aca="false">AVERAGE(N316,N320,N324)</f>
        <v>35.5997333333333</v>
      </c>
      <c r="O527" s="104" t="n">
        <f aca="false">AVERAGE(O316,O320,O324)</f>
        <v>45.1134666666667</v>
      </c>
      <c r="P527" s="104" t="n">
        <f aca="false">AVERAGE(P316,P320,P324)</f>
        <v>44.5223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5696</v>
      </c>
      <c r="N528" s="104" t="n">
        <f aca="false">AVERAGE(N317,N321,N325)</f>
        <v>33.1659666666667</v>
      </c>
      <c r="O528" s="104" t="n">
        <f aca="false">AVERAGE(O317,O321,O325)</f>
        <v>43.8329</v>
      </c>
      <c r="P528" s="104" t="n">
        <f aca="false">AVERAGE(P317,P321,P325)</f>
        <v>43.373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264</v>
      </c>
      <c r="N529" s="106" t="n">
        <f aca="false">AVERAGE(N318,N322,N326)</f>
        <v>30.9365666666667</v>
      </c>
      <c r="O529" s="106" t="n">
        <f aca="false">AVERAGE(O318,O322,O326)</f>
        <v>43.1265666666667</v>
      </c>
      <c r="P529" s="106" t="n">
        <f aca="false">AVERAGE(P318,P322,P326)</f>
        <v>42.7459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2.764</v>
      </c>
      <c r="N530" s="103" t="n">
        <f aca="false">AVERAGE(N339,N343,N347)</f>
        <v>38.6846666666667</v>
      </c>
      <c r="O530" s="103" t="n">
        <f aca="false">AVERAGE(O339,O343,O347)</f>
        <v>46.9068</v>
      </c>
      <c r="P530" s="103" t="n">
        <f aca="false">AVERAGE(P339,P343,P347)</f>
        <v>46.3116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7144</v>
      </c>
      <c r="N531" s="104" t="n">
        <f aca="false">AVERAGE(N340,N344,N348)</f>
        <v>35.8373333333333</v>
      </c>
      <c r="O531" s="104" t="n">
        <f aca="false">AVERAGE(O340,O344,O348)</f>
        <v>45.4798333333333</v>
      </c>
      <c r="P531" s="104" t="n">
        <f aca="false">AVERAGE(P340,P344,P348)</f>
        <v>44.8983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1408</v>
      </c>
      <c r="N532" s="104" t="n">
        <f aca="false">AVERAGE(N341,N345,N349)</f>
        <v>33.2983333333333</v>
      </c>
      <c r="O532" s="104" t="n">
        <f aca="false">AVERAGE(O341,O345,O349)</f>
        <v>44.1916</v>
      </c>
      <c r="P532" s="104" t="n">
        <f aca="false">AVERAGE(P341,P345,P349)</f>
        <v>43.7063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5208</v>
      </c>
      <c r="N533" s="106" t="n">
        <f aca="false">AVERAGE(N342,N346,N350)</f>
        <v>30.9803</v>
      </c>
      <c r="O533" s="106" t="n">
        <f aca="false">AVERAGE(O342,O346,O350)</f>
        <v>43.4835333333333</v>
      </c>
      <c r="P533" s="106" t="n">
        <f aca="false">AVERAGE(P342,P346,P350)</f>
        <v>43.0042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7.564</v>
      </c>
      <c r="N534" s="103" t="n">
        <f aca="false">AVERAGE(N339,N343,N347,N351,N355,N359)</f>
        <v>38.661</v>
      </c>
      <c r="O534" s="103" t="n">
        <f aca="false">AVERAGE(O339,O343,O347,O351,O355,O359)</f>
        <v>46.7660833333333</v>
      </c>
      <c r="P534" s="103" t="n">
        <f aca="false">AVERAGE(P339,P343,P347,P351,P355,P359)</f>
        <v>46.3676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5.4488</v>
      </c>
      <c r="N535" s="104" t="n">
        <f aca="false">AVERAGE(N340,N344,N348,N352,N356,N360)</f>
        <v>35.8382833333333</v>
      </c>
      <c r="O535" s="104" t="n">
        <f aca="false">AVERAGE(O340,O344,O348,O352,O356,O360)</f>
        <v>45.3453833333333</v>
      </c>
      <c r="P535" s="104" t="n">
        <f aca="false">AVERAGE(P340,P344,P348,P352,P356,P360)</f>
        <v>44.933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6.7688</v>
      </c>
      <c r="N536" s="104" t="n">
        <f aca="false">AVERAGE(N341,N345,N349,N353,N357,N361)</f>
        <v>33.3138</v>
      </c>
      <c r="O536" s="104" t="n">
        <f aca="false">AVERAGE(O341,O345,O349,O353,O357,O361)</f>
        <v>44.0498333333333</v>
      </c>
      <c r="P536" s="104" t="n">
        <f aca="false">AVERAGE(P341,P345,P349,P353,P357,P361)</f>
        <v>43.6703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5024</v>
      </c>
      <c r="N537" s="106" t="n">
        <f aca="false">AVERAGE(N342,N346,N350,N354,N358,N362)</f>
        <v>31.0049166666667</v>
      </c>
      <c r="O537" s="106" t="n">
        <f aca="false">AVERAGE(O342,O346,O350,O354,O358,O362)</f>
        <v>43.3499166666667</v>
      </c>
      <c r="P537" s="106" t="n">
        <f aca="false">AVERAGE(P342,P346,P350,P354,P358,P362)</f>
        <v>42.99185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2.764</v>
      </c>
      <c r="N538" s="103" t="n">
        <f aca="false">AVERAGE(N315,N319,N339,N343,N347)</f>
        <v>38.5549</v>
      </c>
      <c r="O538" s="103" t="n">
        <f aca="false">AVERAGE(O315,O319,O339,O343,O347)</f>
        <v>46.77656</v>
      </c>
      <c r="P538" s="103" t="n">
        <f aca="false">AVERAGE(P315,P319,P339,P343,P347)</f>
        <v>46.156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7144</v>
      </c>
      <c r="N539" s="104" t="n">
        <f aca="false">AVERAGE(N316,N320,N340,N344,N348)</f>
        <v>35.75248</v>
      </c>
      <c r="O539" s="104" t="n">
        <f aca="false">AVERAGE(O316,O320,O340,O344,O348)</f>
        <v>45.34378</v>
      </c>
      <c r="P539" s="104" t="n">
        <f aca="false">AVERAGE(P316,P320,P340,P344,P348)</f>
        <v>44.7695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1408</v>
      </c>
      <c r="N540" s="104" t="n">
        <f aca="false">AVERAGE(N317,N321,N341,N345,N349)</f>
        <v>33.24686</v>
      </c>
      <c r="O540" s="104" t="n">
        <f aca="false">AVERAGE(O317,O321,O341,O345,O349)</f>
        <v>44.05556</v>
      </c>
      <c r="P540" s="104" t="n">
        <f aca="false">AVERAGE(P317,P321,P341,P345,P349)</f>
        <v>43.5888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5208</v>
      </c>
      <c r="N541" s="106" t="n">
        <f aca="false">AVERAGE(N318,N322,N342,N346,N350)</f>
        <v>30.96156</v>
      </c>
      <c r="O541" s="106" t="n">
        <f aca="false">AVERAGE(O318,O322,O342,O346,O350)</f>
        <v>43.34834</v>
      </c>
      <c r="P541" s="106" t="n">
        <f aca="false">AVERAGE(P318,P322,P342,P346,P350)</f>
        <v>42.9159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7.564</v>
      </c>
      <c r="N542" s="103" t="n">
        <f aca="false">AVERAGE(N315,N319,N323,N339,N343,N347,N351,N355,N359)</f>
        <v>38.5364111111111</v>
      </c>
      <c r="O542" s="103" t="n">
        <f aca="false">AVERAGE(O315,O319,O323,O339,O343,O347,O351,O355,O359)</f>
        <v>46.6942111111111</v>
      </c>
      <c r="P542" s="103" t="n">
        <f aca="false">AVERAGE(P315,P319,P323,P339,P343,P347,P351,P355,P359)</f>
        <v>46.1987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5.4488</v>
      </c>
      <c r="N543" s="104" t="n">
        <f aca="false">AVERAGE(N316,N320,N324,N340,N344,N348,N352,N356,N360)</f>
        <v>35.7587666666667</v>
      </c>
      <c r="O543" s="104" t="n">
        <f aca="false">AVERAGE(O316,O320,O324,O340,O344,O348,O352,O356,O360)</f>
        <v>45.2680777777778</v>
      </c>
      <c r="P543" s="104" t="n">
        <f aca="false">AVERAGE(P316,P320,P324,P340,P344,P348,P352,P356,P360)</f>
        <v>44.796577777777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6.7688</v>
      </c>
      <c r="N544" s="104" t="n">
        <f aca="false">AVERAGE(N317,N321,N325,N341,N345,N349,N353,N357,N361)</f>
        <v>33.2645222222222</v>
      </c>
      <c r="O544" s="104" t="n">
        <f aca="false">AVERAGE(O317,O321,O325,O341,O345,O349,O353,O357,O361)</f>
        <v>43.9775222222222</v>
      </c>
      <c r="P544" s="104" t="n">
        <f aca="false">AVERAGE(P317,P321,P325,P341,P345,P349,P353,P357,P361)</f>
        <v>43.571422222222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5024</v>
      </c>
      <c r="N545" s="106" t="n">
        <f aca="false">AVERAGE(N318,N322,N326,N342,N346,N350,N354,N358,N362)</f>
        <v>30.9821333333333</v>
      </c>
      <c r="O545" s="106" t="n">
        <f aca="false">AVERAGE(O318,O322,O326,O342,O346,O350,O354,O358,O362)</f>
        <v>43.2754666666667</v>
      </c>
      <c r="P545" s="106" t="n">
        <f aca="false">AVERAGE(P318,P322,P326,P342,P346,P350,P354,P358,P362)</f>
        <v>42.9098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1:39:52Z</dcterms:modified>
  <cp:revision>0</cp:revision>
  <dc:subject/>
  <dc:title/>
</cp:coreProperties>
</file>