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821001938357</v>
      </c>
      <c r="J5" s="18" t="n">
        <f aca="false">'experimental data'!AC51</f>
        <v>1.01156786680867</v>
      </c>
      <c r="K5" s="19" t="n">
        <f aca="false">'experimental data'!AD51</f>
        <v>0.9988524954433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56249439185</v>
      </c>
      <c r="J6" s="25" t="n">
        <f aca="false">'experimental data'!AC103</f>
        <v>1.01023729606643</v>
      </c>
      <c r="K6" s="26" t="n">
        <f aca="false">'experimental data'!AD103</f>
        <v>0.9940600495621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37475441829</v>
      </c>
      <c r="J7" s="25" t="n">
        <f aca="false">'experimental data'!AC155</f>
        <v>1.01060536385477</v>
      </c>
      <c r="K7" s="26" t="n">
        <f aca="false">'experimental data'!AD155</f>
        <v>1.003201150547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27629892311</v>
      </c>
      <c r="J8" s="25" t="n">
        <f aca="false">'experimental data'!AC207</f>
        <v>1.0119575355682</v>
      </c>
      <c r="K8" s="26" t="n">
        <f aca="false">'experimental data'!AD207</f>
        <v>1.001260402233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73830346251</v>
      </c>
      <c r="J9" s="25" t="n">
        <f aca="false">'experimental data'!AC259</f>
        <v>1.01211308344509</v>
      </c>
      <c r="K9" s="26" t="n">
        <f aca="false">'experimental data'!AD259</f>
        <v>1.0022972903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95491812733</v>
      </c>
      <c r="J10" s="25" t="n">
        <f aca="false">'experimental data'!AC311</f>
        <v>1.01111902679161</v>
      </c>
      <c r="K10" s="26" t="n">
        <f aca="false">'experimental data'!AD311</f>
        <v>1.005250871332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31342452937</v>
      </c>
      <c r="J11" s="32" t="n">
        <f aca="false">'experimental data'!AC363</f>
        <v>1.01488798392823</v>
      </c>
      <c r="K11" s="33" t="n">
        <f aca="false">'experimental data'!AD363</f>
        <v>1.009030605653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91941691617</v>
      </c>
      <c r="J12" s="18" t="n">
        <f aca="false">AVERAGE(J5:J7)</f>
        <v>1.01080350890996</v>
      </c>
      <c r="K12" s="19" t="n">
        <f aca="false">AVERAGE(K5:K7)</f>
        <v>0.9987045651844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2073626058</v>
      </c>
      <c r="J13" s="32" t="n">
        <f aca="false">AVERAGE(J8:J11)</f>
        <v>1.01251940743328</v>
      </c>
      <c r="K13" s="33" t="n">
        <f aca="false">AVERAGE(K8:K11)</f>
        <v>1.004459792383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72017082726</v>
      </c>
      <c r="J14" s="43" t="n">
        <f aca="false">AVERAGE(J5:J11)</f>
        <v>1.01178402235186</v>
      </c>
      <c r="K14" s="42" t="n">
        <f aca="false">AVERAGE(K5:K11)</f>
        <v>1.00199326644123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7.1176</v>
      </c>
      <c r="N15" s="73" t="n">
        <v>38.10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8832</v>
      </c>
      <c r="N16" s="79" t="n">
        <v>34.434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3152</v>
      </c>
      <c r="N17" s="79" t="n">
        <v>32.22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4424</v>
      </c>
      <c r="N18" s="79" t="n">
        <v>29.293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0.5752</v>
      </c>
      <c r="N19" s="73" t="n">
        <v>35.394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2384</v>
      </c>
      <c r="N20" s="79" t="n">
        <v>32.72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22</v>
      </c>
      <c r="N21" s="79" t="n">
        <v>30.536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1128</v>
      </c>
      <c r="N22" s="79" t="n">
        <v>28.314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8.5312</v>
      </c>
      <c r="N23" s="73" t="n">
        <v>34.74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0824</v>
      </c>
      <c r="N24" s="79" t="n">
        <v>32.00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1.964</v>
      </c>
      <c r="N25" s="79" t="n">
        <v>30.032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4232</v>
      </c>
      <c r="N26" s="79" t="n">
        <v>27.54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9</v>
      </c>
      <c r="O27" s="73" t="n">
        <v>46.185</v>
      </c>
      <c r="P27" s="73" t="n">
        <v>46.19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5</v>
      </c>
      <c r="O28" s="79" t="n">
        <v>44.331</v>
      </c>
      <c r="P28" s="79" t="n">
        <v>44.00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8</v>
      </c>
      <c r="O29" s="79" t="n">
        <v>42.3403</v>
      </c>
      <c r="P29" s="79" t="n">
        <v>41.73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19</v>
      </c>
      <c r="O30" s="88" t="n">
        <v>40.9288</v>
      </c>
      <c r="P30" s="88" t="n">
        <v>40.07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18</v>
      </c>
      <c r="O31" s="73" t="n">
        <v>46.7734</v>
      </c>
      <c r="P31" s="73" t="n">
        <v>46.8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2</v>
      </c>
      <c r="O32" s="79" t="n">
        <v>44.8124</v>
      </c>
      <c r="P32" s="79" t="n">
        <v>44.555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15</v>
      </c>
      <c r="O33" s="79" t="n">
        <v>42.7346</v>
      </c>
      <c r="P33" s="79" t="n">
        <v>42.192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7</v>
      </c>
      <c r="O34" s="88" t="n">
        <v>41.2593</v>
      </c>
      <c r="P34" s="88" t="n">
        <v>40.459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22</v>
      </c>
      <c r="O35" s="73" t="n">
        <v>46.0738</v>
      </c>
      <c r="P35" s="73" t="n">
        <v>46.34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87</v>
      </c>
      <c r="O36" s="79" t="n">
        <v>44.2305</v>
      </c>
      <c r="P36" s="79" t="n">
        <v>44.17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1</v>
      </c>
      <c r="O37" s="79" t="n">
        <v>42.282</v>
      </c>
      <c r="P37" s="79" t="n">
        <v>41.91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3</v>
      </c>
      <c r="O38" s="88" t="n">
        <v>40.9168</v>
      </c>
      <c r="P38" s="88" t="n">
        <v>40.242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18</v>
      </c>
      <c r="O39" s="73" t="n">
        <v>46.1075</v>
      </c>
      <c r="P39" s="73" t="n">
        <v>46.30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66</v>
      </c>
      <c r="O40" s="79" t="n">
        <v>44.2726</v>
      </c>
      <c r="P40" s="79" t="n">
        <v>44.16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57</v>
      </c>
      <c r="O41" s="79" t="n">
        <v>42.3312</v>
      </c>
      <c r="P41" s="79" t="n">
        <v>41.907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27</v>
      </c>
      <c r="O42" s="88" t="n">
        <v>40.9573</v>
      </c>
      <c r="P42" s="88" t="n">
        <v>40.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45</v>
      </c>
      <c r="O43" s="73" t="n">
        <v>46.7809</v>
      </c>
      <c r="P43" s="73" t="n">
        <v>46.73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97</v>
      </c>
      <c r="O44" s="79" t="n">
        <v>44.8496</v>
      </c>
      <c r="P44" s="79" t="n">
        <v>44.49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42</v>
      </c>
      <c r="O45" s="79" t="n">
        <v>42.7979</v>
      </c>
      <c r="P45" s="79" t="n">
        <v>42.144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28</v>
      </c>
      <c r="O46" s="88" t="n">
        <v>41.3358</v>
      </c>
      <c r="P46" s="88" t="n">
        <v>40.437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56</v>
      </c>
      <c r="O47" s="73" t="n">
        <v>46.1751</v>
      </c>
      <c r="P47" s="73" t="n">
        <v>45.997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63</v>
      </c>
      <c r="O48" s="79" t="n">
        <v>44.3691</v>
      </c>
      <c r="P48" s="79" t="n">
        <v>43.88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08</v>
      </c>
      <c r="O49" s="79" t="n">
        <v>42.4064</v>
      </c>
      <c r="P49" s="79" t="n">
        <v>41.63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6</v>
      </c>
      <c r="O50" s="88" t="n">
        <v>41.0106</v>
      </c>
      <c r="P50" s="88" t="n">
        <v>40.025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375.9</v>
      </c>
      <c r="J51" s="73" t="n">
        <v>90.08</v>
      </c>
      <c r="K51" s="73" t="n">
        <v>338.52</v>
      </c>
      <c r="L51" s="53"/>
      <c r="M51" s="73" t="n">
        <v>22047.9448</v>
      </c>
      <c r="N51" s="92"/>
      <c r="O51" s="92"/>
      <c r="P51" s="92"/>
      <c r="Q51" s="73" t="n">
        <v>57399.13</v>
      </c>
      <c r="R51" s="73" t="n">
        <v>91.14</v>
      </c>
      <c r="S51" s="73" t="n">
        <v>337.1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821001938357</v>
      </c>
      <c r="AC51" s="20" t="n">
        <f aca="false">GEOMEAN(R51:R54)/GEOMEAN(J51:J54)</f>
        <v>1.01156786680867</v>
      </c>
      <c r="AD51" s="26" t="n">
        <f aca="false">GEOMEAN(S51:S54)/GEOMEAN(K51:K54)</f>
        <v>0.99885249544333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746.7</v>
      </c>
      <c r="J52" s="79" t="n">
        <v>81.69</v>
      </c>
      <c r="K52" s="79" t="n">
        <v>336.35</v>
      </c>
      <c r="L52" s="53"/>
      <c r="M52" s="79" t="n">
        <v>13383.0064</v>
      </c>
      <c r="N52" s="92"/>
      <c r="O52" s="92"/>
      <c r="P52" s="92"/>
      <c r="Q52" s="79" t="n">
        <v>58634.26</v>
      </c>
      <c r="R52" s="79" t="n">
        <v>82.81</v>
      </c>
      <c r="S52" s="79" t="n">
        <v>336.9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684.77</v>
      </c>
      <c r="J53" s="79" t="n">
        <v>76.58</v>
      </c>
      <c r="K53" s="79" t="n">
        <v>336.61</v>
      </c>
      <c r="L53" s="53"/>
      <c r="M53" s="79" t="n">
        <v>8167.0832</v>
      </c>
      <c r="N53" s="92"/>
      <c r="O53" s="92"/>
      <c r="P53" s="92"/>
      <c r="Q53" s="79" t="n">
        <v>59789.37</v>
      </c>
      <c r="R53" s="79" t="n">
        <v>77.31</v>
      </c>
      <c r="S53" s="79" t="n">
        <v>336.2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815.57</v>
      </c>
      <c r="J54" s="88" t="n">
        <v>71.9</v>
      </c>
      <c r="K54" s="88" t="n">
        <v>336.14</v>
      </c>
      <c r="L54" s="53"/>
      <c r="M54" s="88" t="n">
        <v>5075.376</v>
      </c>
      <c r="N54" s="94"/>
      <c r="O54" s="94"/>
      <c r="P54" s="94"/>
      <c r="Q54" s="88" t="n">
        <v>61756.5</v>
      </c>
      <c r="R54" s="88" t="n">
        <v>72.71</v>
      </c>
      <c r="S54" s="88" t="n">
        <v>335.7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3264</v>
      </c>
      <c r="N67" s="73" t="n">
        <v>37.700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32</v>
      </c>
      <c r="N68" s="79" t="n">
        <v>33.285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8728</v>
      </c>
      <c r="N69" s="79" t="n">
        <v>30.722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8992</v>
      </c>
      <c r="N70" s="79" t="n">
        <v>28.487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4.6144</v>
      </c>
      <c r="N71" s="73" t="n">
        <v>33.20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4128</v>
      </c>
      <c r="N72" s="79" t="n">
        <v>30.54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0408</v>
      </c>
      <c r="N73" s="79" t="n">
        <v>28.501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6624</v>
      </c>
      <c r="N74" s="79" t="n">
        <v>26.61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756</v>
      </c>
      <c r="N75" s="73" t="n">
        <v>31.184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3368</v>
      </c>
      <c r="N76" s="79" t="n">
        <v>28.388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3736</v>
      </c>
      <c r="N77" s="79" t="n">
        <v>26.383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116</v>
      </c>
      <c r="N78" s="79" t="n">
        <v>24.255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4</v>
      </c>
      <c r="O79" s="73" t="n">
        <v>47.7262</v>
      </c>
      <c r="P79" s="73" t="n">
        <v>47.09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85</v>
      </c>
      <c r="O80" s="79" t="n">
        <v>46.5205</v>
      </c>
      <c r="P80" s="79" t="n">
        <v>45.329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91</v>
      </c>
      <c r="O81" s="79" t="n">
        <v>45.0238</v>
      </c>
      <c r="P81" s="79" t="n">
        <v>43.22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32</v>
      </c>
      <c r="O82" s="88" t="n">
        <v>43.878</v>
      </c>
      <c r="P82" s="88" t="n">
        <v>41.5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71</v>
      </c>
      <c r="O83" s="73" t="n">
        <v>48.2779</v>
      </c>
      <c r="P83" s="73" t="n">
        <v>47.88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25</v>
      </c>
      <c r="O84" s="79" t="n">
        <v>47.0161</v>
      </c>
      <c r="P84" s="79" t="n">
        <v>46.05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1</v>
      </c>
      <c r="O85" s="79" t="n">
        <v>45.4708</v>
      </c>
      <c r="P85" s="79" t="n">
        <v>43.87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68</v>
      </c>
      <c r="O86" s="88" t="n">
        <v>44.2378</v>
      </c>
      <c r="P86" s="88" t="n">
        <v>42.074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55</v>
      </c>
      <c r="O87" s="73" t="n">
        <v>47.4457</v>
      </c>
      <c r="P87" s="73" t="n">
        <v>47.39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1</v>
      </c>
      <c r="O88" s="79" t="n">
        <v>46.2959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206</v>
      </c>
      <c r="O89" s="79" t="n">
        <v>44.8647</v>
      </c>
      <c r="P89" s="79" t="n">
        <v>43.54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35</v>
      </c>
      <c r="O90" s="88" t="n">
        <v>43.7075</v>
      </c>
      <c r="P90" s="88" t="n">
        <v>41.774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85</v>
      </c>
      <c r="O91" s="73" t="n">
        <v>47.428</v>
      </c>
      <c r="P91" s="73" t="n">
        <v>47.386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62</v>
      </c>
      <c r="O92" s="79" t="n">
        <v>46.3071</v>
      </c>
      <c r="P92" s="79" t="n">
        <v>45.648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95</v>
      </c>
      <c r="O93" s="79" t="n">
        <v>44.9079</v>
      </c>
      <c r="P93" s="79" t="n">
        <v>43.537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97</v>
      </c>
      <c r="O94" s="88" t="n">
        <v>43.7402</v>
      </c>
      <c r="P94" s="88" t="n">
        <v>41.756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282</v>
      </c>
      <c r="O95" s="73" t="n">
        <v>47.938</v>
      </c>
      <c r="P95" s="73" t="n">
        <v>47.841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14</v>
      </c>
      <c r="O96" s="79" t="n">
        <v>46.7841</v>
      </c>
      <c r="P96" s="79" t="n">
        <v>46.04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79</v>
      </c>
      <c r="O97" s="79" t="n">
        <v>45.3705</v>
      </c>
      <c r="P97" s="79" t="n">
        <v>43.89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89</v>
      </c>
      <c r="O98" s="88" t="n">
        <v>44.1461</v>
      </c>
      <c r="P98" s="88" t="n">
        <v>42.059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94</v>
      </c>
      <c r="O99" s="73" t="n">
        <v>47.1611</v>
      </c>
      <c r="P99" s="73" t="n">
        <v>47.02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91</v>
      </c>
      <c r="O100" s="79" t="n">
        <v>46.049</v>
      </c>
      <c r="P100" s="79" t="n">
        <v>45.32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69</v>
      </c>
      <c r="O101" s="79" t="n">
        <v>44.6944</v>
      </c>
      <c r="P101" s="79" t="n">
        <v>43.25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93</v>
      </c>
      <c r="O102" s="88" t="n">
        <v>43.5656</v>
      </c>
      <c r="P102" s="88" t="n">
        <v>41.518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253.25</v>
      </c>
      <c r="J103" s="73" t="n">
        <v>81.84</v>
      </c>
      <c r="K103" s="73" t="n">
        <v>347.33</v>
      </c>
      <c r="L103" s="53"/>
      <c r="M103" s="73" t="n">
        <v>14303.764</v>
      </c>
      <c r="N103" s="92"/>
      <c r="O103" s="92"/>
      <c r="P103" s="92"/>
      <c r="Q103" s="73" t="n">
        <v>57214.02</v>
      </c>
      <c r="R103" s="73" t="n">
        <v>82.36</v>
      </c>
      <c r="S103" s="73" t="n">
        <v>339.7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56249439185</v>
      </c>
      <c r="AC103" s="20" t="n">
        <f aca="false">GEOMEAN(R103:R106)/GEOMEAN(J103:J106)</f>
        <v>1.01023729606643</v>
      </c>
      <c r="AD103" s="26" t="n">
        <f aca="false">GEOMEAN(S103:S106)/GEOMEAN(K103:K106)</f>
        <v>0.99406004956216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584.54</v>
      </c>
      <c r="J104" s="79" t="n">
        <v>76.21</v>
      </c>
      <c r="K104" s="79" t="n">
        <v>339.96</v>
      </c>
      <c r="L104" s="53"/>
      <c r="M104" s="79" t="n">
        <v>8482.8672</v>
      </c>
      <c r="N104" s="92"/>
      <c r="O104" s="92"/>
      <c r="P104" s="92"/>
      <c r="Q104" s="79" t="n">
        <v>59606.93</v>
      </c>
      <c r="R104" s="79" t="n">
        <v>77.14</v>
      </c>
      <c r="S104" s="79" t="n">
        <v>340.6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326.82</v>
      </c>
      <c r="J105" s="79" t="n">
        <v>72.55</v>
      </c>
      <c r="K105" s="79" t="n">
        <v>339.89</v>
      </c>
      <c r="L105" s="53"/>
      <c r="M105" s="79" t="n">
        <v>5127.3544</v>
      </c>
      <c r="N105" s="92"/>
      <c r="O105" s="92"/>
      <c r="P105" s="92"/>
      <c r="Q105" s="79" t="n">
        <v>61484.96</v>
      </c>
      <c r="R105" s="79" t="n">
        <v>73.14</v>
      </c>
      <c r="S105" s="79" t="n">
        <v>339.2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4034.8</v>
      </c>
      <c r="J106" s="88" t="n">
        <v>69.33</v>
      </c>
      <c r="K106" s="88" t="n">
        <v>340.9</v>
      </c>
      <c r="L106" s="53"/>
      <c r="M106" s="88" t="n">
        <v>3181.3152</v>
      </c>
      <c r="N106" s="94"/>
      <c r="O106" s="94"/>
      <c r="P106" s="94"/>
      <c r="Q106" s="88" t="n">
        <v>64033.76</v>
      </c>
      <c r="R106" s="88" t="n">
        <v>70.32</v>
      </c>
      <c r="S106" s="88" t="n">
        <v>340.1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5.0608</v>
      </c>
      <c r="N119" s="73" t="n">
        <v>36.202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4.0568</v>
      </c>
      <c r="N120" s="79" t="n">
        <v>32.082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9856</v>
      </c>
      <c r="N121" s="79" t="n">
        <v>29.377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0104</v>
      </c>
      <c r="N122" s="79" t="n">
        <v>26.911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8.4464</v>
      </c>
      <c r="N123" s="73" t="n">
        <v>36.77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5752</v>
      </c>
      <c r="N124" s="79" t="n">
        <v>33.10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9.7568</v>
      </c>
      <c r="N125" s="79" t="n">
        <v>30.05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0312</v>
      </c>
      <c r="N126" s="79" t="n">
        <v>27.87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1.0776</v>
      </c>
      <c r="N127" s="73" t="n">
        <v>36.39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4.6184</v>
      </c>
      <c r="N128" s="79" t="n">
        <v>32.599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9264</v>
      </c>
      <c r="N129" s="79" t="n">
        <v>29.609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448</v>
      </c>
      <c r="N130" s="79" t="n">
        <v>27.466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83</v>
      </c>
      <c r="O131" s="73" t="n">
        <v>46.2393</v>
      </c>
      <c r="P131" s="73" t="n">
        <v>46.328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53</v>
      </c>
      <c r="O132" s="79" t="n">
        <v>44.2913</v>
      </c>
      <c r="P132" s="79" t="n">
        <v>44.314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112</v>
      </c>
      <c r="O133" s="79" t="n">
        <v>42.1963</v>
      </c>
      <c r="P133" s="79" t="n">
        <v>42.11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45</v>
      </c>
      <c r="O134" s="88" t="n">
        <v>40.597</v>
      </c>
      <c r="P134" s="88" t="n">
        <v>40.50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09</v>
      </c>
      <c r="O135" s="73" t="n">
        <v>46.8021</v>
      </c>
      <c r="P135" s="73" t="n">
        <v>46.81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35</v>
      </c>
      <c r="O136" s="79" t="n">
        <v>44.7599</v>
      </c>
      <c r="P136" s="79" t="n">
        <v>44.71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74</v>
      </c>
      <c r="O137" s="79" t="n">
        <v>42.6058</v>
      </c>
      <c r="P137" s="79" t="n">
        <v>42.431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09</v>
      </c>
      <c r="O138" s="88" t="n">
        <v>40.9514</v>
      </c>
      <c r="P138" s="88" t="n">
        <v>40.77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88</v>
      </c>
      <c r="O139" s="73" t="n">
        <v>46.2438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75</v>
      </c>
      <c r="O140" s="79" t="n">
        <v>44.2476</v>
      </c>
      <c r="P140" s="79" t="n">
        <v>44.24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73</v>
      </c>
      <c r="O141" s="79" t="n">
        <v>42.148</v>
      </c>
      <c r="P141" s="79" t="n">
        <v>42.02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37</v>
      </c>
      <c r="O142" s="88" t="n">
        <v>40.5802</v>
      </c>
      <c r="P142" s="88" t="n">
        <v>40.416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54</v>
      </c>
      <c r="O143" s="73" t="n">
        <v>46.0889</v>
      </c>
      <c r="P143" s="73" t="n">
        <v>46.21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74</v>
      </c>
      <c r="O144" s="79" t="n">
        <v>44.0764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98</v>
      </c>
      <c r="O145" s="79" t="n">
        <v>41.9749</v>
      </c>
      <c r="P145" s="79" t="n">
        <v>41.8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2</v>
      </c>
      <c r="O146" s="88" t="n">
        <v>40.4622</v>
      </c>
      <c r="P146" s="88" t="n">
        <v>40.24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24</v>
      </c>
      <c r="O147" s="73" t="n">
        <v>46.5929</v>
      </c>
      <c r="P147" s="73" t="n">
        <v>46.63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75</v>
      </c>
      <c r="O148" s="79" t="n">
        <v>44.4995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76</v>
      </c>
      <c r="O149" s="79" t="n">
        <v>42.3628</v>
      </c>
      <c r="P149" s="79" t="n">
        <v>42.13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9</v>
      </c>
      <c r="O150" s="88" t="n">
        <v>40.7957</v>
      </c>
      <c r="P150" s="88" t="n">
        <v>40.434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6</v>
      </c>
      <c r="O151" s="73" t="n">
        <v>45.9592</v>
      </c>
      <c r="P151" s="73" t="n">
        <v>45.9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07</v>
      </c>
      <c r="O152" s="79" t="n">
        <v>43.9382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21</v>
      </c>
      <c r="O153" s="79" t="n">
        <v>41.8978</v>
      </c>
      <c r="P153" s="79" t="n">
        <v>41.614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7</v>
      </c>
      <c r="O154" s="88" t="n">
        <v>40.4143</v>
      </c>
      <c r="P154" s="88" t="n">
        <v>39.967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967.52</v>
      </c>
      <c r="J155" s="73" t="n">
        <v>101.32</v>
      </c>
      <c r="K155" s="73" t="n">
        <v>337.9</v>
      </c>
      <c r="L155" s="53"/>
      <c r="M155" s="73" t="n">
        <v>35996.2232</v>
      </c>
      <c r="N155" s="92"/>
      <c r="O155" s="92"/>
      <c r="P155" s="92"/>
      <c r="Q155" s="73" t="n">
        <v>66177.25</v>
      </c>
      <c r="R155" s="73" t="n">
        <v>102.09</v>
      </c>
      <c r="S155" s="73" t="n">
        <v>338.2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37475441829</v>
      </c>
      <c r="AC155" s="20" t="n">
        <f aca="false">GEOMEAN(R155:R158)/GEOMEAN(J155:J158)</f>
        <v>1.01060536385477</v>
      </c>
      <c r="AD155" s="26" t="n">
        <f aca="false">GEOMEAN(S155:S158)/GEOMEAN(K155:K158)</f>
        <v>1.0032011505477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407.13</v>
      </c>
      <c r="J156" s="79" t="n">
        <v>88.42</v>
      </c>
      <c r="K156" s="79" t="n">
        <v>338.32</v>
      </c>
      <c r="L156" s="53"/>
      <c r="M156" s="79" t="n">
        <v>19728.8264</v>
      </c>
      <c r="N156" s="92"/>
      <c r="O156" s="92"/>
      <c r="P156" s="92"/>
      <c r="Q156" s="79" t="n">
        <v>67493.41</v>
      </c>
      <c r="R156" s="79" t="n">
        <v>89.48</v>
      </c>
      <c r="S156" s="79" t="n">
        <v>341.1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673.39</v>
      </c>
      <c r="J157" s="79" t="n">
        <v>79.87</v>
      </c>
      <c r="K157" s="79" t="n">
        <v>336.22</v>
      </c>
      <c r="L157" s="53"/>
      <c r="M157" s="79" t="n">
        <v>10995.028</v>
      </c>
      <c r="N157" s="92"/>
      <c r="O157" s="92"/>
      <c r="P157" s="92"/>
      <c r="Q157" s="79" t="n">
        <v>68766.8</v>
      </c>
      <c r="R157" s="79" t="n">
        <v>80.81</v>
      </c>
      <c r="S157" s="79" t="n">
        <v>336.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984.37</v>
      </c>
      <c r="J158" s="88" t="n">
        <v>74.07</v>
      </c>
      <c r="K158" s="88" t="n">
        <v>336.1</v>
      </c>
      <c r="L158" s="53"/>
      <c r="M158" s="88" t="n">
        <v>6315.1984</v>
      </c>
      <c r="N158" s="94"/>
      <c r="O158" s="94"/>
      <c r="P158" s="94"/>
      <c r="Q158" s="88" t="n">
        <v>70242.04</v>
      </c>
      <c r="R158" s="88" t="n">
        <v>74.89</v>
      </c>
      <c r="S158" s="88" t="n">
        <v>336.8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5.3248</v>
      </c>
      <c r="N171" s="73" t="n">
        <v>35.18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0.3488</v>
      </c>
      <c r="N172" s="79" t="n">
        <v>30.0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3576</v>
      </c>
      <c r="N173" s="79" t="n">
        <v>26.945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2672</v>
      </c>
      <c r="N174" s="79" t="n">
        <v>25.263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2.292</v>
      </c>
      <c r="N175" s="73" t="n">
        <v>35.68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1.4912</v>
      </c>
      <c r="N176" s="79" t="n">
        <v>31.68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7048</v>
      </c>
      <c r="N177" s="79" t="n">
        <v>29.154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9408</v>
      </c>
      <c r="N178" s="79" t="n">
        <v>26.94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8</v>
      </c>
      <c r="N179" s="73" t="n">
        <v>34.56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4608</v>
      </c>
      <c r="N180" s="79" t="n">
        <v>30.64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6608</v>
      </c>
      <c r="N181" s="79" t="n">
        <v>27.949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9496</v>
      </c>
      <c r="N182" s="79" t="n">
        <v>26.179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94</v>
      </c>
      <c r="O183" s="73" t="n">
        <v>46.2028</v>
      </c>
      <c r="P183" s="73" t="n">
        <v>46.81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37</v>
      </c>
      <c r="O184" s="79" t="n">
        <v>44.3767</v>
      </c>
      <c r="P184" s="79" t="n">
        <v>45.06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9</v>
      </c>
      <c r="O185" s="79" t="n">
        <v>42.4803</v>
      </c>
      <c r="P185" s="79" t="n">
        <v>43.21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19</v>
      </c>
      <c r="O186" s="88" t="n">
        <v>41.1256</v>
      </c>
      <c r="P186" s="88" t="n">
        <v>41.88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2</v>
      </c>
      <c r="O187" s="73" t="n">
        <v>46.887</v>
      </c>
      <c r="P187" s="73" t="n">
        <v>47.43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7</v>
      </c>
      <c r="O188" s="79" t="n">
        <v>44.9693</v>
      </c>
      <c r="P188" s="79" t="n">
        <v>45.59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13</v>
      </c>
      <c r="O189" s="79" t="n">
        <v>42.9773</v>
      </c>
      <c r="P189" s="79" t="n">
        <v>43.652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85</v>
      </c>
      <c r="O190" s="88" t="n">
        <v>41.5155</v>
      </c>
      <c r="P190" s="88" t="n">
        <v>42.256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9</v>
      </c>
      <c r="O191" s="73" t="n">
        <v>47.2336</v>
      </c>
      <c r="P191" s="73" t="n">
        <v>47.996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19</v>
      </c>
      <c r="O192" s="79" t="n">
        <v>45.0891</v>
      </c>
      <c r="P192" s="79" t="n">
        <v>45.872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6</v>
      </c>
      <c r="O193" s="79" t="n">
        <v>42.9258</v>
      </c>
      <c r="P193" s="79" t="n">
        <v>43.694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4</v>
      </c>
      <c r="O194" s="88" t="n">
        <v>41.426</v>
      </c>
      <c r="P194" s="88" t="n">
        <v>42.2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09</v>
      </c>
      <c r="O195" s="73" t="n">
        <v>47.2465</v>
      </c>
      <c r="P195" s="73" t="n">
        <v>47.964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98</v>
      </c>
      <c r="O196" s="79" t="n">
        <v>45.1006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67</v>
      </c>
      <c r="O197" s="79" t="n">
        <v>42.9327</v>
      </c>
      <c r="P197" s="79" t="n">
        <v>43.67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2</v>
      </c>
      <c r="O198" s="88" t="n">
        <v>41.4271</v>
      </c>
      <c r="P198" s="88" t="n">
        <v>42.1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56</v>
      </c>
      <c r="O199" s="73" t="n">
        <v>46.8532</v>
      </c>
      <c r="P199" s="73" t="n">
        <v>47.42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23</v>
      </c>
      <c r="O200" s="79" t="n">
        <v>44.9468</v>
      </c>
      <c r="P200" s="79" t="n">
        <v>45.55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75</v>
      </c>
      <c r="O201" s="79" t="n">
        <v>42.9382</v>
      </c>
      <c r="P201" s="79" t="n">
        <v>43.60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66</v>
      </c>
      <c r="O202" s="88" t="n">
        <v>41.4742</v>
      </c>
      <c r="P202" s="88" t="n">
        <v>42.170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03</v>
      </c>
      <c r="O203" s="73" t="n">
        <v>46.1531</v>
      </c>
      <c r="P203" s="73" t="n">
        <v>46.7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8</v>
      </c>
      <c r="O204" s="79" t="n">
        <v>44.3479</v>
      </c>
      <c r="P204" s="79" t="n">
        <v>45.019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44</v>
      </c>
      <c r="O205" s="79" t="n">
        <v>42.4319</v>
      </c>
      <c r="P205" s="79" t="n">
        <v>43.151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68</v>
      </c>
      <c r="O206" s="88" t="n">
        <v>41.0644</v>
      </c>
      <c r="P206" s="88" t="n">
        <v>41.77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729.71</v>
      </c>
      <c r="J207" s="73" t="n">
        <v>215.36</v>
      </c>
      <c r="K207" s="73" t="n">
        <v>753.69</v>
      </c>
      <c r="L207" s="53"/>
      <c r="M207" s="73" t="n">
        <v>58823.5</v>
      </c>
      <c r="N207" s="92"/>
      <c r="O207" s="92"/>
      <c r="P207" s="92"/>
      <c r="Q207" s="73" t="n">
        <v>140451.82</v>
      </c>
      <c r="R207" s="73" t="n">
        <v>217.32</v>
      </c>
      <c r="S207" s="73" t="n">
        <v>756.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27629892311</v>
      </c>
      <c r="AC207" s="20" t="n">
        <f aca="false">GEOMEAN(R207:R210)/GEOMEAN(J207:J210)</f>
        <v>1.0119575355682</v>
      </c>
      <c r="AD207" s="26" t="n">
        <f aca="false">GEOMEAN(S207:S210)/GEOMEAN(K207:K210)</f>
        <v>1.0012604022334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541.51</v>
      </c>
      <c r="J208" s="79" t="n">
        <v>182.95</v>
      </c>
      <c r="K208" s="79" t="n">
        <v>752.55</v>
      </c>
      <c r="L208" s="53"/>
      <c r="M208" s="79" t="n">
        <v>30485.0464</v>
      </c>
      <c r="N208" s="92"/>
      <c r="O208" s="92"/>
      <c r="P208" s="92"/>
      <c r="Q208" s="79" t="n">
        <v>146620.66</v>
      </c>
      <c r="R208" s="79" t="n">
        <v>185.08</v>
      </c>
      <c r="S208" s="79" t="n">
        <v>756.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828.27</v>
      </c>
      <c r="J209" s="79" t="n">
        <v>162.33</v>
      </c>
      <c r="K209" s="79" t="n">
        <v>752.66</v>
      </c>
      <c r="L209" s="53"/>
      <c r="M209" s="79" t="n">
        <v>15062.684</v>
      </c>
      <c r="N209" s="92"/>
      <c r="O209" s="92"/>
      <c r="P209" s="92"/>
      <c r="Q209" s="79" t="n">
        <v>150997.97</v>
      </c>
      <c r="R209" s="79" t="n">
        <v>164.5</v>
      </c>
      <c r="S209" s="79" t="n">
        <v>752.0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935.4</v>
      </c>
      <c r="J210" s="88" t="n">
        <v>148.63</v>
      </c>
      <c r="K210" s="88" t="n">
        <v>754.67</v>
      </c>
      <c r="L210" s="53"/>
      <c r="M210" s="88" t="n">
        <v>7261.5976</v>
      </c>
      <c r="N210" s="94"/>
      <c r="O210" s="94"/>
      <c r="P210" s="94"/>
      <c r="Q210" s="88" t="n">
        <v>156290.68</v>
      </c>
      <c r="R210" s="88" t="n">
        <v>150.67</v>
      </c>
      <c r="S210" s="88" t="n">
        <v>752.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2.215</v>
      </c>
      <c r="N223" s="73" t="n">
        <v>43.893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139</v>
      </c>
      <c r="N224" s="79" t="n">
        <v>41.217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591</v>
      </c>
      <c r="N225" s="79" t="n">
        <v>39.064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9</v>
      </c>
      <c r="N226" s="79" t="n">
        <v>37.020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938</v>
      </c>
      <c r="N227" s="73" t="n">
        <v>42.3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211</v>
      </c>
      <c r="N228" s="79" t="n">
        <v>39.65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36</v>
      </c>
      <c r="N229" s="79" t="n">
        <v>37.71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96</v>
      </c>
      <c r="N230" s="79" t="n">
        <v>36.15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151</v>
      </c>
      <c r="N231" s="73" t="n">
        <v>42.791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602</v>
      </c>
      <c r="N232" s="79" t="n">
        <v>39.85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432</v>
      </c>
      <c r="N233" s="79" t="n">
        <v>37.66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805</v>
      </c>
      <c r="N234" s="79" t="n">
        <v>35.597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6</v>
      </c>
      <c r="O235" s="73" t="n">
        <v>48.5534</v>
      </c>
      <c r="P235" s="73" t="n">
        <v>47.735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55</v>
      </c>
      <c r="O236" s="79" t="n">
        <v>47.436</v>
      </c>
      <c r="P236" s="79" t="n">
        <v>46.80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8</v>
      </c>
      <c r="O237" s="79" t="n">
        <v>45.8232</v>
      </c>
      <c r="P237" s="79" t="n">
        <v>45.502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71</v>
      </c>
      <c r="O238" s="88" t="n">
        <v>44.7053</v>
      </c>
      <c r="P238" s="88" t="n">
        <v>44.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8</v>
      </c>
      <c r="O239" s="73" t="n">
        <v>49.5634</v>
      </c>
      <c r="P239" s="73" t="n">
        <v>49.018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</v>
      </c>
      <c r="O240" s="79" t="n">
        <v>48.3597</v>
      </c>
      <c r="P240" s="79" t="n">
        <v>47.95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71</v>
      </c>
      <c r="O241" s="79" t="n">
        <v>46.7576</v>
      </c>
      <c r="P241" s="79" t="n">
        <v>46.53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006</v>
      </c>
      <c r="O242" s="88" t="n">
        <v>45.4875</v>
      </c>
      <c r="P242" s="88" t="n">
        <v>45.42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07</v>
      </c>
      <c r="O243" s="73" t="n">
        <v>49.3272</v>
      </c>
      <c r="P243" s="73" t="n">
        <v>48.89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3</v>
      </c>
      <c r="O244" s="79" t="n">
        <v>48.153</v>
      </c>
      <c r="P244" s="79" t="n">
        <v>47.80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81</v>
      </c>
      <c r="O245" s="79" t="n">
        <v>46.5321</v>
      </c>
      <c r="P245" s="79" t="n">
        <v>46.379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2</v>
      </c>
      <c r="O246" s="88" t="n">
        <v>45.2498</v>
      </c>
      <c r="P246" s="88" t="n">
        <v>45.20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1</v>
      </c>
      <c r="O247" s="73" t="n">
        <v>49.1852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8</v>
      </c>
      <c r="O248" s="79" t="n">
        <v>48.0726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18</v>
      </c>
      <c r="O249" s="79" t="n">
        <v>46.4969</v>
      </c>
      <c r="P249" s="79" t="n">
        <v>46.5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</v>
      </c>
      <c r="O250" s="88" t="n">
        <v>45.2212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</v>
      </c>
      <c r="O251" s="73" t="n">
        <v>49.3026</v>
      </c>
      <c r="P251" s="73" t="n">
        <v>49.71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9</v>
      </c>
      <c r="O252" s="79" t="n">
        <v>48.1548</v>
      </c>
      <c r="P252" s="79" t="n">
        <v>48.520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53</v>
      </c>
      <c r="O253" s="79" t="n">
        <v>46.6419</v>
      </c>
      <c r="P253" s="79" t="n">
        <v>47.018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59</v>
      </c>
      <c r="O254" s="88" t="n">
        <v>45.3955</v>
      </c>
      <c r="P254" s="88" t="n">
        <v>45.77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1</v>
      </c>
      <c r="O255" s="73" t="n">
        <v>48.0341</v>
      </c>
      <c r="P255" s="73" t="n">
        <v>48.77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09</v>
      </c>
      <c r="O256" s="79" t="n">
        <v>47.0617</v>
      </c>
      <c r="P256" s="79" t="n">
        <v>47.654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8</v>
      </c>
      <c r="O257" s="79" t="n">
        <v>45.609</v>
      </c>
      <c r="P257" s="79" t="n">
        <v>46.226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49</v>
      </c>
      <c r="O258" s="88" t="n">
        <v>44.5336</v>
      </c>
      <c r="P258" s="88" t="n">
        <v>45.09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2035.53</v>
      </c>
      <c r="J259" s="73" t="n">
        <v>139.59</v>
      </c>
      <c r="K259" s="73" t="n">
        <v>603.63</v>
      </c>
      <c r="L259" s="53"/>
      <c r="M259" s="73" t="n">
        <v>17708.194</v>
      </c>
      <c r="N259" s="92"/>
      <c r="O259" s="92"/>
      <c r="P259" s="92"/>
      <c r="Q259" s="73" t="n">
        <v>92262.56</v>
      </c>
      <c r="R259" s="73" t="n">
        <v>141.11</v>
      </c>
      <c r="S259" s="73" t="n">
        <v>605.4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73830346251</v>
      </c>
      <c r="AC259" s="20" t="n">
        <f aca="false">GEOMEAN(R259:R262)/GEOMEAN(J259:J262)</f>
        <v>1.01211308344509</v>
      </c>
      <c r="AD259" s="26" t="n">
        <f aca="false">GEOMEAN(S259:S262)/GEOMEAN(K259:K262)</f>
        <v>1.0022972903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231.18</v>
      </c>
      <c r="J260" s="79" t="n">
        <v>130.03</v>
      </c>
      <c r="K260" s="79" t="n">
        <v>601.25</v>
      </c>
      <c r="L260" s="53"/>
      <c r="M260" s="79" t="n">
        <v>8952.095</v>
      </c>
      <c r="N260" s="92"/>
      <c r="O260" s="92"/>
      <c r="P260" s="92"/>
      <c r="Q260" s="79" t="n">
        <v>94604.15</v>
      </c>
      <c r="R260" s="79" t="n">
        <v>131.55</v>
      </c>
      <c r="S260" s="79" t="n">
        <v>601.9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983.49</v>
      </c>
      <c r="J261" s="79" t="n">
        <v>122.83</v>
      </c>
      <c r="K261" s="79" t="n">
        <v>600.75</v>
      </c>
      <c r="L261" s="53"/>
      <c r="M261" s="79" t="n">
        <v>4860.422</v>
      </c>
      <c r="N261" s="92"/>
      <c r="O261" s="92"/>
      <c r="P261" s="92"/>
      <c r="Q261" s="79" t="n">
        <v>96266.36</v>
      </c>
      <c r="R261" s="79" t="n">
        <v>124.43</v>
      </c>
      <c r="S261" s="79" t="n">
        <v>602.3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261.7</v>
      </c>
      <c r="J262" s="88" t="n">
        <v>116.74</v>
      </c>
      <c r="K262" s="88" t="n">
        <v>600.64</v>
      </c>
      <c r="L262" s="53"/>
      <c r="M262" s="88" t="n">
        <v>2808.997</v>
      </c>
      <c r="N262" s="94"/>
      <c r="O262" s="94"/>
      <c r="P262" s="94"/>
      <c r="Q262" s="88" t="n">
        <v>98417.23</v>
      </c>
      <c r="R262" s="88" t="n">
        <v>118.24</v>
      </c>
      <c r="S262" s="88" t="n">
        <v>602.0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136</v>
      </c>
      <c r="N275" s="73" t="n">
        <v>43.3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8.356</v>
      </c>
      <c r="N276" s="79" t="n">
        <v>37.156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3984</v>
      </c>
      <c r="N277" s="79" t="n">
        <v>32.171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6.2488</v>
      </c>
      <c r="N278" s="79" t="n">
        <v>30.194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3.344</v>
      </c>
      <c r="N279" s="73" t="n">
        <v>42.559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5016</v>
      </c>
      <c r="N280" s="79" t="n">
        <v>37.005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3336</v>
      </c>
      <c r="N281" s="79" t="n">
        <v>33.184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1328</v>
      </c>
      <c r="N282" s="79" t="n">
        <v>31.49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6.208</v>
      </c>
      <c r="N283" s="73" t="n">
        <v>41.98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048</v>
      </c>
      <c r="N284" s="79" t="n">
        <v>36.3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7688</v>
      </c>
      <c r="N285" s="79" t="n">
        <v>32.657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2.012</v>
      </c>
      <c r="N286" s="79" t="n">
        <v>30.903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</v>
      </c>
      <c r="O287" s="73" t="n">
        <v>46.9321</v>
      </c>
      <c r="P287" s="73" t="n">
        <v>47.085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3</v>
      </c>
      <c r="O288" s="79" t="n">
        <v>45.44</v>
      </c>
      <c r="P288" s="79" t="n">
        <v>45.26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5</v>
      </c>
      <c r="O289" s="79" t="n">
        <v>43.6892</v>
      </c>
      <c r="P289" s="79" t="n">
        <v>43.41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8</v>
      </c>
      <c r="O290" s="88" t="n">
        <v>42.3758</v>
      </c>
      <c r="P290" s="88" t="n">
        <v>42.125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7</v>
      </c>
      <c r="O291" s="73" t="n">
        <v>47.8474</v>
      </c>
      <c r="P291" s="73" t="n">
        <v>47.80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7</v>
      </c>
      <c r="O292" s="79" t="n">
        <v>46.1322</v>
      </c>
      <c r="P292" s="79" t="n">
        <v>45.915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13</v>
      </c>
      <c r="O293" s="79" t="n">
        <v>44.2731</v>
      </c>
      <c r="P293" s="79" t="n">
        <v>43.988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4</v>
      </c>
      <c r="O294" s="88" t="n">
        <v>42.8682</v>
      </c>
      <c r="P294" s="88" t="n">
        <v>42.618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5</v>
      </c>
      <c r="O295" s="73" t="n">
        <v>47.6469</v>
      </c>
      <c r="P295" s="73" t="n">
        <v>47.3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72</v>
      </c>
      <c r="O296" s="79" t="n">
        <v>45.9011</v>
      </c>
      <c r="P296" s="79" t="n">
        <v>45.553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3</v>
      </c>
      <c r="O297" s="79" t="n">
        <v>44.0141</v>
      </c>
      <c r="P297" s="79" t="n">
        <v>43.62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5</v>
      </c>
      <c r="O298" s="88" t="n">
        <v>42.6279</v>
      </c>
      <c r="P298" s="88" t="n">
        <v>42.322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07</v>
      </c>
      <c r="O299" s="73" t="n">
        <v>47.6528</v>
      </c>
      <c r="P299" s="73" t="n">
        <v>47.22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</v>
      </c>
      <c r="O300" s="79" t="n">
        <v>45.8341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84</v>
      </c>
      <c r="O301" s="79" t="n">
        <v>43.9304</v>
      </c>
      <c r="P301" s="79" t="n">
        <v>43.35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1</v>
      </c>
      <c r="O302" s="88" t="n">
        <v>42.5279</v>
      </c>
      <c r="P302" s="88" t="n">
        <v>42.0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3</v>
      </c>
      <c r="O303" s="73" t="n">
        <v>47.8542</v>
      </c>
      <c r="P303" s="73" t="n">
        <v>47.45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26</v>
      </c>
      <c r="O304" s="79" t="n">
        <v>45.9606</v>
      </c>
      <c r="P304" s="79" t="n">
        <v>45.51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6</v>
      </c>
      <c r="O305" s="79" t="n">
        <v>44.0555</v>
      </c>
      <c r="P305" s="79" t="n">
        <v>43.538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81</v>
      </c>
      <c r="O306" s="88" t="n">
        <v>42.6323</v>
      </c>
      <c r="P306" s="88" t="n">
        <v>42.20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9</v>
      </c>
      <c r="O307" s="73" t="n">
        <v>46.9133</v>
      </c>
      <c r="P307" s="73" t="n">
        <v>46.8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9</v>
      </c>
      <c r="P308" s="79" t="n">
        <v>44.95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8</v>
      </c>
      <c r="O309" s="79" t="n">
        <v>43.3493</v>
      </c>
      <c r="P309" s="79" t="n">
        <v>43.03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73</v>
      </c>
      <c r="O310" s="88" t="n">
        <v>42.0217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413.39</v>
      </c>
      <c r="J311" s="73" t="n">
        <v>220.89</v>
      </c>
      <c r="K311" s="73" t="n">
        <v>750.77</v>
      </c>
      <c r="L311" s="53"/>
      <c r="M311" s="73" t="n">
        <v>69837.0672</v>
      </c>
      <c r="N311" s="92"/>
      <c r="O311" s="92"/>
      <c r="P311" s="92"/>
      <c r="Q311" s="73" t="n">
        <v>142762.06</v>
      </c>
      <c r="R311" s="73" t="n">
        <v>222.56</v>
      </c>
      <c r="S311" s="73" t="n">
        <v>754.1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95491812733</v>
      </c>
      <c r="AC311" s="20" t="n">
        <f aca="false">GEOMEAN(R311:R314)/GEOMEAN(J311:J314)</f>
        <v>1.01111902679161</v>
      </c>
      <c r="AD311" s="26" t="n">
        <f aca="false">GEOMEAN(S311:S314)/GEOMEAN(K311:K314)</f>
        <v>1.005250871332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776.39</v>
      </c>
      <c r="J312" s="79" t="n">
        <v>193.64</v>
      </c>
      <c r="K312" s="79" t="n">
        <v>749.56</v>
      </c>
      <c r="L312" s="53"/>
      <c r="M312" s="79" t="n">
        <v>34142.416</v>
      </c>
      <c r="N312" s="92"/>
      <c r="O312" s="92"/>
      <c r="P312" s="92"/>
      <c r="Q312" s="79" t="n">
        <v>146197.61</v>
      </c>
      <c r="R312" s="79" t="n">
        <v>195.54</v>
      </c>
      <c r="S312" s="79" t="n">
        <v>755.1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356.98</v>
      </c>
      <c r="J313" s="79" t="n">
        <v>171.79</v>
      </c>
      <c r="K313" s="79" t="n">
        <v>749.54</v>
      </c>
      <c r="L313" s="53"/>
      <c r="M313" s="79" t="n">
        <v>17460.996</v>
      </c>
      <c r="N313" s="92"/>
      <c r="O313" s="92"/>
      <c r="P313" s="92"/>
      <c r="Q313" s="79" t="n">
        <v>149554.39</v>
      </c>
      <c r="R313" s="79" t="n">
        <v>173.93</v>
      </c>
      <c r="S313" s="79" t="n">
        <v>753.4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693.58</v>
      </c>
      <c r="J314" s="88" t="n">
        <v>156.88</v>
      </c>
      <c r="K314" s="88" t="n">
        <v>749.18</v>
      </c>
      <c r="L314" s="53"/>
      <c r="M314" s="88" t="n">
        <v>9467.3832</v>
      </c>
      <c r="N314" s="94"/>
      <c r="O314" s="94"/>
      <c r="P314" s="94"/>
      <c r="Q314" s="88" t="n">
        <v>151869.73</v>
      </c>
      <c r="R314" s="88" t="n">
        <v>159.18</v>
      </c>
      <c r="S314" s="88" t="n">
        <v>752.0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9.572</v>
      </c>
      <c r="N327" s="73" t="n">
        <v>46.86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0.624</v>
      </c>
      <c r="N328" s="79" t="n">
        <v>41.6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4536</v>
      </c>
      <c r="N329" s="79" t="n">
        <v>37.809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0112</v>
      </c>
      <c r="N330" s="79" t="n">
        <v>33.483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7.54</v>
      </c>
      <c r="N331" s="73" t="n">
        <v>46.0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7456</v>
      </c>
      <c r="N332" s="79" t="n">
        <v>41.57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5816</v>
      </c>
      <c r="N333" s="79" t="n">
        <v>36.799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1848</v>
      </c>
      <c r="N334" s="79" t="n">
        <v>32.678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5.7344</v>
      </c>
      <c r="N335" s="73" t="n">
        <v>45.02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6608</v>
      </c>
      <c r="N336" s="79" t="n">
        <v>41.17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2784</v>
      </c>
      <c r="N337" s="79" t="n">
        <v>37.62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944</v>
      </c>
      <c r="N338" s="79" t="n">
        <v>33.8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81</v>
      </c>
      <c r="O339" s="73" t="n">
        <v>46.5672</v>
      </c>
      <c r="P339" s="73" t="n">
        <v>45.964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</v>
      </c>
      <c r="O340" s="79" t="n">
        <v>45.2653</v>
      </c>
      <c r="P340" s="79" t="n">
        <v>44.667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</v>
      </c>
      <c r="O341" s="79" t="n">
        <v>44.0383</v>
      </c>
      <c r="P341" s="79" t="n">
        <v>43.495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88</v>
      </c>
      <c r="O342" s="88" t="n">
        <v>43.2192</v>
      </c>
      <c r="P342" s="88" t="n">
        <v>42.68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06</v>
      </c>
      <c r="O343" s="73" t="n">
        <v>47.3246</v>
      </c>
      <c r="P343" s="73" t="n">
        <v>46.618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66</v>
      </c>
      <c r="O344" s="79" t="n">
        <v>45.8907</v>
      </c>
      <c r="P344" s="79" t="n">
        <v>45.250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08</v>
      </c>
      <c r="O345" s="79" t="n">
        <v>44.5579</v>
      </c>
      <c r="P345" s="79" t="n">
        <v>44.03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14</v>
      </c>
      <c r="O346" s="88" t="n">
        <v>43.6721</v>
      </c>
      <c r="P346" s="88" t="n">
        <v>43.147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4</v>
      </c>
      <c r="O347" s="73" t="n">
        <v>47.4683</v>
      </c>
      <c r="P347" s="73" t="n">
        <v>46.842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68</v>
      </c>
      <c r="O348" s="79" t="n">
        <v>45.8835</v>
      </c>
      <c r="P348" s="79" t="n">
        <v>45.291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1</v>
      </c>
      <c r="O349" s="79" t="n">
        <v>44.4201</v>
      </c>
      <c r="P349" s="79" t="n">
        <v>43.95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09</v>
      </c>
      <c r="O350" s="88" t="n">
        <v>43.4843</v>
      </c>
      <c r="P350" s="88" t="n">
        <v>43.100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9</v>
      </c>
      <c r="O351" s="73" t="n">
        <v>47.4249</v>
      </c>
      <c r="P351" s="73" t="n">
        <v>46.746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4</v>
      </c>
      <c r="O352" s="79" t="n">
        <v>45.8415</v>
      </c>
      <c r="P352" s="79" t="n">
        <v>45.22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8</v>
      </c>
      <c r="O353" s="79" t="n">
        <v>44.3744</v>
      </c>
      <c r="P353" s="79" t="n">
        <v>43.891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71</v>
      </c>
      <c r="O354" s="88" t="n">
        <v>43.4408</v>
      </c>
      <c r="P354" s="88" t="n">
        <v>43.065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13</v>
      </c>
      <c r="O355" s="73" t="n">
        <v>46.8362</v>
      </c>
      <c r="P355" s="73" t="n">
        <v>46.44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73</v>
      </c>
      <c r="O356" s="79" t="n">
        <v>45.4371</v>
      </c>
      <c r="P356" s="79" t="n">
        <v>45.021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91</v>
      </c>
      <c r="O357" s="79" t="n">
        <v>44.1296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7</v>
      </c>
      <c r="O358" s="88" t="n">
        <v>43.2396</v>
      </c>
      <c r="P358" s="88" t="n">
        <v>43.03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89</v>
      </c>
      <c r="O359" s="73" t="n">
        <v>46.1363</v>
      </c>
      <c r="P359" s="73" t="n">
        <v>45.757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79</v>
      </c>
      <c r="O360" s="79" t="n">
        <v>44.8829</v>
      </c>
      <c r="P360" s="79" t="n">
        <v>44.47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54</v>
      </c>
      <c r="O361" s="79" t="n">
        <v>43.6714</v>
      </c>
      <c r="P361" s="79" t="n">
        <v>43.283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77</v>
      </c>
      <c r="O362" s="88" t="n">
        <v>42.8577</v>
      </c>
      <c r="P362" s="88" t="n">
        <v>42.58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276.43</v>
      </c>
      <c r="J363" s="73" t="n">
        <v>243.98</v>
      </c>
      <c r="K363" s="73" t="n">
        <v>748.97</v>
      </c>
      <c r="L363" s="53"/>
      <c r="M363" s="73" t="n">
        <v>105999.7672</v>
      </c>
      <c r="N363" s="92"/>
      <c r="O363" s="92"/>
      <c r="P363" s="92"/>
      <c r="Q363" s="73" t="n">
        <v>130518.34</v>
      </c>
      <c r="R363" s="73" t="n">
        <v>249.76</v>
      </c>
      <c r="S363" s="73" t="n">
        <v>756.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31342452937</v>
      </c>
      <c r="AC363" s="20" t="n">
        <f aca="false">GEOMEAN(R363:R366)/GEOMEAN(J363:J366)</f>
        <v>1.01488798392823</v>
      </c>
      <c r="AD363" s="26" t="n">
        <f aca="false">GEOMEAN(S363:S366)/GEOMEAN(K363:K366)</f>
        <v>1.009030605653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4034.59</v>
      </c>
      <c r="J364" s="79" t="n">
        <v>211.72</v>
      </c>
      <c r="K364" s="79" t="n">
        <v>750.39</v>
      </c>
      <c r="L364" s="53"/>
      <c r="M364" s="79" t="n">
        <v>54965.1928</v>
      </c>
      <c r="N364" s="92"/>
      <c r="O364" s="92"/>
      <c r="P364" s="92"/>
      <c r="Q364" s="79" t="n">
        <v>134375.23</v>
      </c>
      <c r="R364" s="79" t="n">
        <v>213.89</v>
      </c>
      <c r="S364" s="79" t="n">
        <v>757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8086.31</v>
      </c>
      <c r="J365" s="79" t="n">
        <v>185.25</v>
      </c>
      <c r="K365" s="79" t="n">
        <v>749.75</v>
      </c>
      <c r="L365" s="53"/>
      <c r="M365" s="79" t="n">
        <v>25566.828</v>
      </c>
      <c r="N365" s="92"/>
      <c r="O365" s="92"/>
      <c r="P365" s="92"/>
      <c r="Q365" s="79" t="n">
        <v>138311.26</v>
      </c>
      <c r="R365" s="79" t="n">
        <v>187.47</v>
      </c>
      <c r="S365" s="79" t="n">
        <v>753.1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44.5</v>
      </c>
      <c r="J366" s="88" t="n">
        <v>162.26</v>
      </c>
      <c r="K366" s="88" t="n">
        <v>748.66</v>
      </c>
      <c r="L366" s="53"/>
      <c r="M366" s="88" t="n">
        <v>11091.2944</v>
      </c>
      <c r="N366" s="94"/>
      <c r="O366" s="94"/>
      <c r="P366" s="94"/>
      <c r="Q366" s="88" t="n">
        <v>142101.6</v>
      </c>
      <c r="R366" s="88" t="n">
        <v>164.48</v>
      </c>
      <c r="S366" s="88" t="n">
        <v>758.2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511.2735847691</v>
      </c>
      <c r="J368" s="103" t="n">
        <f aca="false">GEOMEAN(J51:J54,J103:J106,J155:J158)</f>
        <v>79.8676281322467</v>
      </c>
      <c r="K368" s="104" t="n">
        <f aca="false">GEOMEAN(K51:K54,K103:K106,K155:K158)</f>
        <v>338.67296762322</v>
      </c>
      <c r="M368" s="13"/>
      <c r="N368" s="76"/>
      <c r="O368" s="76"/>
      <c r="P368" s="76"/>
      <c r="Q368" s="103" t="n">
        <f aca="false">GEOMEAN(Q51:Q54,Q103:Q106,Q155:Q158)</f>
        <v>62568.7115880876</v>
      </c>
      <c r="R368" s="103" t="n">
        <f aca="false">GEOMEAN(R51:R54,R103:R106,R155:R158)</f>
        <v>80.7304663337512</v>
      </c>
      <c r="S368" s="104" t="n">
        <f aca="false">GEOMEAN(S51:S54,S103:S106,S155:S158)</f>
        <v>338.231875304405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592.38394259</v>
      </c>
      <c r="J369" s="105" t="n">
        <f aca="false">GEOMEAN(J207:J210,J259:J262,J311:J314,J363:J366)</f>
        <v>169.001455614366</v>
      </c>
      <c r="K369" s="106" t="n">
        <f aca="false">GEOMEAN(K207:K210,K259:K262,K311:K314,K363:K366)</f>
        <v>710.381351945646</v>
      </c>
      <c r="M369" s="21"/>
      <c r="N369" s="49"/>
      <c r="O369" s="49"/>
      <c r="P369" s="49"/>
      <c r="Q369" s="105" t="n">
        <f aca="false">GEOMEAN(Q207:Q210,Q259:Q262,Q311:Q314,Q363:Q366)</f>
        <v>129893.128673829</v>
      </c>
      <c r="R369" s="105" t="n">
        <f aca="false">GEOMEAN(R207:R210,R259:R262,R311:R314,R363:R366)</f>
        <v>171.117085838044</v>
      </c>
      <c r="S369" s="106" t="n">
        <f aca="false">GEOMEAN(S207:S210,S259:S262,S311:S314,S363:S366)</f>
        <v>713.54628779470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4816.6720991645</v>
      </c>
      <c r="J370" s="108" t="n">
        <f aca="false">GEOMEAN(J51:J54,J103:J106,J155:J158,J207:J210,J259:J262,J311:J314,J363:J366)</f>
        <v>122.569388764839</v>
      </c>
      <c r="K370" s="109" t="n">
        <f aca="false">GEOMEAN(K51:K54,K103:K106,K155:K158,K207:K210,K259:K262,K311:K314,K363:K366)</f>
        <v>517.148657163604</v>
      </c>
      <c r="M370" s="27"/>
      <c r="N370" s="98"/>
      <c r="O370" s="98"/>
      <c r="P370" s="98"/>
      <c r="Q370" s="108" t="n">
        <f aca="false">GEOMEAN(Q51:Q54,Q103:Q106,Q155:Q158,Q207:Q210,Q259:Q262,Q311:Q314,Q363:Q366)</f>
        <v>94979.7247469034</v>
      </c>
      <c r="R370" s="108" t="n">
        <f aca="false">GEOMEAN(R51:R54,R103:R106,R155:R158,R207:R210,R259:R262,R311:R314,R363:R366)</f>
        <v>124.013627801596</v>
      </c>
      <c r="S370" s="109" t="n">
        <f aca="false">GEOMEAN(S51:S54,S103:S106,S155:S158,S207:S210,S259:S262,S311:S314,S363:S366)</f>
        <v>518.174490760974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91884231475</v>
      </c>
      <c r="R371" s="110" t="n">
        <f aca="false">R368/J368</f>
        <v>1.01080335326943</v>
      </c>
      <c r="S371" s="111" t="n">
        <f aca="false">S368/K368</f>
        <v>0.998697586282394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32069757565</v>
      </c>
      <c r="R372" s="110" t="n">
        <f aca="false">R369/J369</f>
        <v>1.01251841421121</v>
      </c>
      <c r="S372" s="111" t="n">
        <f aca="false">S369/K369</f>
        <v>1.00445526313492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71966220844</v>
      </c>
      <c r="R373" s="112" t="n">
        <f aca="false">R370/J370</f>
        <v>1.01178303205483</v>
      </c>
      <c r="S373" s="113" t="n">
        <f aca="false">S370/K370</f>
        <v>1.00198363388005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2.6576</v>
      </c>
      <c r="N386" s="91" t="n">
        <f aca="false">AVERAGE(N27,N31,N35)</f>
        <v>45.0536333333333</v>
      </c>
      <c r="O386" s="91" t="n">
        <f aca="false">AVERAGE(O27,O31,O35)</f>
        <v>46.3440666666667</v>
      </c>
      <c r="P386" s="91" t="n">
        <f aca="false">AVERAGE(P27,P31,P35)</f>
        <v>46.460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0824</v>
      </c>
      <c r="N387" s="92" t="n">
        <f aca="false">AVERAGE(N28,N32,N36)</f>
        <v>42.6544666666667</v>
      </c>
      <c r="O387" s="92" t="n">
        <f aca="false">AVERAGE(O28,O32,O36)</f>
        <v>44.4579666666667</v>
      </c>
      <c r="P387" s="92" t="n">
        <f aca="false">AVERAGE(P28,P32,P36)</f>
        <v>44.245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8688</v>
      </c>
      <c r="N388" s="92" t="n">
        <f aca="false">AVERAGE(N29,N33,N37)</f>
        <v>39.8782</v>
      </c>
      <c r="O388" s="92" t="n">
        <f aca="false">AVERAGE(O29,O33,O37)</f>
        <v>42.4523</v>
      </c>
      <c r="P388" s="92" t="n">
        <f aca="false">AVERAGE(P29,P33,P37)</f>
        <v>41.947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5.8536</v>
      </c>
      <c r="N389" s="94" t="n">
        <f aca="false">AVERAGE(N30,N34,N38)</f>
        <v>36.7778666666667</v>
      </c>
      <c r="O389" s="94" t="n">
        <f aca="false">AVERAGE(O30,O34,O38)</f>
        <v>41.0349666666667</v>
      </c>
      <c r="P389" s="94" t="n">
        <f aca="false">AVERAGE(P30,P34,P38)</f>
        <v>40.258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7.9448</v>
      </c>
      <c r="N390" s="91" t="n">
        <f aca="false">AVERAGE(N27,N31,N35,N39,N43,N47)</f>
        <v>44.9371333333333</v>
      </c>
      <c r="O390" s="91" t="n">
        <f aca="false">AVERAGE(O27,O31,O35,O39,O43,O47)</f>
        <v>46.3492833333333</v>
      </c>
      <c r="P390" s="91" t="n">
        <f aca="false">AVERAGE(P27,P31,P35,P39,P43,P47)</f>
        <v>46.40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0064</v>
      </c>
      <c r="N391" s="92" t="n">
        <f aca="false">AVERAGE(N28,N32,N36,N40,N44,N48)</f>
        <v>42.571</v>
      </c>
      <c r="O391" s="92" t="n">
        <f aca="false">AVERAGE(O28,O32,O36,O40,O44,O48)</f>
        <v>44.4775333333333</v>
      </c>
      <c r="P391" s="92" t="n">
        <f aca="false">AVERAGE(P28,P32,P36,P40,P44,P48)</f>
        <v>44.214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7.0832</v>
      </c>
      <c r="N392" s="92" t="n">
        <f aca="false">AVERAGE(N29,N33,N37,N41,N45,N49)</f>
        <v>39.83255</v>
      </c>
      <c r="O392" s="92" t="n">
        <f aca="false">AVERAGE(O29,O33,O37,O41,O45,O49)</f>
        <v>42.4820666666667</v>
      </c>
      <c r="P392" s="92" t="n">
        <f aca="false">AVERAGE(P29,P33,P37,P41,P45,P49)</f>
        <v>41.9221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5.376</v>
      </c>
      <c r="N393" s="94" t="n">
        <f aca="false">AVERAGE(N30,N34,N38,N42,N46,N50)</f>
        <v>36.7487833333333</v>
      </c>
      <c r="O393" s="94" t="n">
        <f aca="false">AVERAGE(O30,O34,O38,O42,O46,O50)</f>
        <v>41.0681</v>
      </c>
      <c r="P393" s="94" t="n">
        <f aca="false">AVERAGE(P30,P34,P38,P42,P46,P50)</f>
        <v>40.248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2.6576</v>
      </c>
      <c r="N394" s="91" t="n">
        <f aca="false">AVERAGE(N3,N7,N27,N31,N35)</f>
        <v>44.73528</v>
      </c>
      <c r="O394" s="91" t="n">
        <f aca="false">AVERAGE(O3,O7,O27,O31,O35)</f>
        <v>45.27884</v>
      </c>
      <c r="P394" s="91" t="n">
        <f aca="false">AVERAGE(P3,P7,P27,P31,P35)</f>
        <v>45.502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0824</v>
      </c>
      <c r="N395" s="92" t="n">
        <f aca="false">AVERAGE(N4,N8,N28,N32,N36)</f>
        <v>42.38712</v>
      </c>
      <c r="O395" s="92" t="n">
        <f aca="false">AVERAGE(O4,O8,O28,O32,O36)</f>
        <v>43.5318</v>
      </c>
      <c r="P395" s="92" t="n">
        <f aca="false">AVERAGE(P4,P8,P28,P32,P36)</f>
        <v>43.404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8688</v>
      </c>
      <c r="N396" s="92" t="n">
        <f aca="false">AVERAGE(N5,N9,N29,N33,N37)</f>
        <v>39.62252</v>
      </c>
      <c r="O396" s="92" t="n">
        <f aca="false">AVERAGE(O5,O9,O29,O33,O37)</f>
        <v>41.68016</v>
      </c>
      <c r="P396" s="92" t="n">
        <f aca="false">AVERAGE(P5,P9,P29,P33,P37)</f>
        <v>41.241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5.8536</v>
      </c>
      <c r="N397" s="94" t="n">
        <f aca="false">AVERAGE(N6,N10,N30,N34,N38)</f>
        <v>36.54472</v>
      </c>
      <c r="O397" s="94" t="n">
        <f aca="false">AVERAGE(O6,O10,O30,O34,O38)</f>
        <v>40.37122</v>
      </c>
      <c r="P397" s="94" t="n">
        <f aca="false">AVERAGE(P6,P10,P30,P34,P38)</f>
        <v>39.672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7.9448</v>
      </c>
      <c r="N398" s="91" t="n">
        <f aca="false">AVERAGE(N3,N7,N11,N27,N31,N35,N39,N43,N47)</f>
        <v>44.6757888888889</v>
      </c>
      <c r="O398" s="91" t="n">
        <f aca="false">AVERAGE(O3,O7,O11,O27,O31,O35,O39,O43,O47)</f>
        <v>45.4360888888889</v>
      </c>
      <c r="P398" s="91" t="n">
        <f aca="false">AVERAGE(P3,P7,P11,P27,P31,P35,P39,P43,P47)</f>
        <v>45.5945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0064</v>
      </c>
      <c r="N399" s="92" t="n">
        <f aca="false">AVERAGE(N4,N8,N12,N28,N32,N36,N40,N44,N48)</f>
        <v>42.3534666666667</v>
      </c>
      <c r="O399" s="92" t="n">
        <f aca="false">AVERAGE(O4,O8,O12,O28,O32,O36,O40,O44,O48)</f>
        <v>43.6818333333333</v>
      </c>
      <c r="P399" s="92" t="n">
        <f aca="false">AVERAGE(P4,P8,P12,P28,P32,P36,P40,P44,P48)</f>
        <v>43.500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7.0832</v>
      </c>
      <c r="N400" s="92" t="n">
        <f aca="false">AVERAGE(N5,N9,N13,N29,N33,N37,N41,N45,N49)</f>
        <v>39.6208</v>
      </c>
      <c r="O400" s="92" t="n">
        <f aca="false">AVERAGE(O5,O9,O13,O29,O33,O37,O41,O45,O49)</f>
        <v>41.8171555555556</v>
      </c>
      <c r="P400" s="92" t="n">
        <f aca="false">AVERAGE(P5,P9,P13,P29,P33,P37,P41,P45,P49)</f>
        <v>41.32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5.376</v>
      </c>
      <c r="N401" s="94" t="n">
        <f aca="false">AVERAGE(N6,N10,N14,N30,N34,N38,N42,N46,N50)</f>
        <v>36.5547777777778</v>
      </c>
      <c r="O401" s="94" t="n">
        <f aca="false">AVERAGE(O6,O10,O14,O30,O34,O38,O42,O46,O50)</f>
        <v>40.4917</v>
      </c>
      <c r="P401" s="94" t="n">
        <f aca="false">AVERAGE(P6,P10,P14,P30,P34,P38,P42,P46,P50)</f>
        <v>39.7448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2.7672</v>
      </c>
      <c r="N410" s="91" t="n">
        <f aca="false">AVERAGE(N79,N83,N87)</f>
        <v>45.7433333333333</v>
      </c>
      <c r="O410" s="91" t="n">
        <f aca="false">AVERAGE(O79,O83,O87)</f>
        <v>47.8166</v>
      </c>
      <c r="P410" s="91" t="n">
        <f aca="false">AVERAGE(P79,P83,P87)</f>
        <v>47.457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6536</v>
      </c>
      <c r="N411" s="92" t="n">
        <f aca="false">AVERAGE(N80,N84,N88)</f>
        <v>43.5780333333333</v>
      </c>
      <c r="O411" s="92" t="n">
        <f aca="false">AVERAGE(O80,O84,O88)</f>
        <v>46.6108333333333</v>
      </c>
      <c r="P411" s="92" t="n">
        <f aca="false">AVERAGE(P80,P84,P88)</f>
        <v>45.680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256</v>
      </c>
      <c r="N412" s="92" t="n">
        <f aca="false">AVERAGE(N81,N85,N89)</f>
        <v>41.0769</v>
      </c>
      <c r="O412" s="92" t="n">
        <f aca="false">AVERAGE(O81,O85,O89)</f>
        <v>45.1197666666667</v>
      </c>
      <c r="P412" s="92" t="n">
        <f aca="false">AVERAGE(P81,P85,P89)</f>
        <v>43.547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0168</v>
      </c>
      <c r="N413" s="94" t="n">
        <f aca="false">AVERAGE(N82,N86,N90)</f>
        <v>38.3045</v>
      </c>
      <c r="O413" s="94" t="n">
        <f aca="false">AVERAGE(O82,O86,O90)</f>
        <v>43.9411</v>
      </c>
      <c r="P413" s="94" t="n">
        <f aca="false">AVERAGE(P82,P86,P90)</f>
        <v>41.789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3.764</v>
      </c>
      <c r="N414" s="91" t="n">
        <f aca="false">AVERAGE(N79,N83,N87,N91,N95,N99)</f>
        <v>45.6410166666667</v>
      </c>
      <c r="O414" s="91" t="n">
        <f aca="false">AVERAGE(O79,O83,O87,O91,O95,O99)</f>
        <v>47.6628166666667</v>
      </c>
      <c r="P414" s="91" t="n">
        <f aca="false">AVERAGE(P79,P83,P87,P91,P95,P99)</f>
        <v>47.437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8672</v>
      </c>
      <c r="N415" s="92" t="n">
        <f aca="false">AVERAGE(N80,N84,N88,N92,N96,N100)</f>
        <v>43.4818</v>
      </c>
      <c r="O415" s="92" t="n">
        <f aca="false">AVERAGE(O80,O84,O88,O92,O96,O100)</f>
        <v>46.49545</v>
      </c>
      <c r="P415" s="92" t="n">
        <f aca="false">AVERAGE(P80,P84,P88,P92,P96,P100)</f>
        <v>45.677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3544</v>
      </c>
      <c r="N416" s="92" t="n">
        <f aca="false">AVERAGE(N81,N85,N89,N93,N97,N101)</f>
        <v>40.9875</v>
      </c>
      <c r="O416" s="92" t="n">
        <f aca="false">AVERAGE(O81,O85,O89,O93,O97,O101)</f>
        <v>45.05535</v>
      </c>
      <c r="P416" s="92" t="n">
        <f aca="false">AVERAGE(P81,P85,P89,P93,P97,P101)</f>
        <v>43.554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3152</v>
      </c>
      <c r="N417" s="94" t="n">
        <f aca="false">AVERAGE(N82,N86,N90,N94,N98,N102)</f>
        <v>38.2185666666667</v>
      </c>
      <c r="O417" s="94" t="n">
        <f aca="false">AVERAGE(O82,O86,O90,O94,O98,O102)</f>
        <v>43.8792</v>
      </c>
      <c r="P417" s="94" t="n">
        <f aca="false">AVERAGE(P82,P86,P90,P94,P98,P102)</f>
        <v>41.784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2.7672</v>
      </c>
      <c r="N418" s="91" t="n">
        <f aca="false">AVERAGE(N55,N59,N79,N83,N87)</f>
        <v>45.45444</v>
      </c>
      <c r="O418" s="91" t="n">
        <f aca="false">AVERAGE(O55,O59,O79,O83,O87)</f>
        <v>46.80336</v>
      </c>
      <c r="P418" s="91" t="n">
        <f aca="false">AVERAGE(P55,P59,P79,P83,P87)</f>
        <v>46.599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6536</v>
      </c>
      <c r="N419" s="92" t="n">
        <f aca="false">AVERAGE(N56,N60,N80,N84,N88)</f>
        <v>43.33596</v>
      </c>
      <c r="O419" s="92" t="n">
        <f aca="false">AVERAGE(O56,O60,O80,O84,O88)</f>
        <v>45.68034</v>
      </c>
      <c r="P419" s="92" t="n">
        <f aca="false">AVERAGE(P56,P60,P80,P84,P88)</f>
        <v>44.861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256</v>
      </c>
      <c r="N420" s="92" t="n">
        <f aca="false">AVERAGE(N57,N61,N81,N85,N89)</f>
        <v>40.85444</v>
      </c>
      <c r="O420" s="92" t="n">
        <f aca="false">AVERAGE(O57,O61,O81,O85,O89)</f>
        <v>44.29508</v>
      </c>
      <c r="P420" s="92" t="n">
        <f aca="false">AVERAGE(P57,P61,P81,P85,P89)</f>
        <v>42.80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0168</v>
      </c>
      <c r="N421" s="94" t="n">
        <f aca="false">AVERAGE(N58,N62,N82,N86,N90)</f>
        <v>38.09874</v>
      </c>
      <c r="O421" s="94" t="n">
        <f aca="false">AVERAGE(O58,O62,O82,O86,O90)</f>
        <v>43.18162</v>
      </c>
      <c r="P421" s="94" t="n">
        <f aca="false">AVERAGE(P58,P62,P82,P86,P90)</f>
        <v>41.134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3.764</v>
      </c>
      <c r="N422" s="91" t="n">
        <f aca="false">AVERAGE(N55,N59,N63,N79,N83,N87,N91,N95,N99)</f>
        <v>45.3874444444445</v>
      </c>
      <c r="O422" s="91" t="n">
        <f aca="false">AVERAGE(O55,O59,O63,O79,O83,O87,O91,O95,O99)</f>
        <v>46.8156333333333</v>
      </c>
      <c r="P422" s="91" t="n">
        <f aca="false">AVERAGE(P55,P59,P63,P79,P83,P87,P91,P95,P99)</f>
        <v>46.697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8672</v>
      </c>
      <c r="N423" s="92" t="n">
        <f aca="false">AVERAGE(N56,N60,N64,N80,N84,N88,N92,N96,N100)</f>
        <v>43.2795444444444</v>
      </c>
      <c r="O423" s="92" t="n">
        <f aca="false">AVERAGE(O56,O60,O64,O80,O84,O88,O92,O96,O100)</f>
        <v>45.7113444444445</v>
      </c>
      <c r="P423" s="92" t="n">
        <f aca="false">AVERAGE(P56,P60,P64,P80,P84,P88,P92,P96,P100)</f>
        <v>44.976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3544</v>
      </c>
      <c r="N424" s="92" t="n">
        <f aca="false">AVERAGE(N57,N61,N65,N81,N85,N89,N93,N97,N101)</f>
        <v>40.8096777777778</v>
      </c>
      <c r="O424" s="92" t="n">
        <f aca="false">AVERAGE(O57,O61,O65,O81,O85,O89,O93,O97,O101)</f>
        <v>44.3486888888889</v>
      </c>
      <c r="P424" s="92" t="n">
        <f aca="false">AVERAGE(P57,P61,P65,P81,P85,P89,P93,P97,P101)</f>
        <v>42.920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3152</v>
      </c>
      <c r="N425" s="94" t="n">
        <f aca="false">AVERAGE(N58,N62,N66,N82,N86,N90,N94,N98,N102)</f>
        <v>38.0595444444445</v>
      </c>
      <c r="O425" s="94" t="n">
        <f aca="false">AVERAGE(O58,O62,O66,O82,O86,O90,O94,O98,O102)</f>
        <v>43.2329444444444</v>
      </c>
      <c r="P425" s="94" t="n">
        <f aca="false">AVERAGE(P58,P62,P66,P82,P86,P90,P94,P98,P102)</f>
        <v>41.2330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1.3712</v>
      </c>
      <c r="N434" s="91" t="n">
        <f aca="false">AVERAGE(N131,N135,N139)</f>
        <v>42.3093333333333</v>
      </c>
      <c r="O434" s="91" t="n">
        <f aca="false">AVERAGE(O131,O135,O139)</f>
        <v>46.4284</v>
      </c>
      <c r="P434" s="91" t="n">
        <f aca="false">AVERAGE(P131,P135,P139)</f>
        <v>46.478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2264</v>
      </c>
      <c r="N435" s="92" t="n">
        <f aca="false">AVERAGE(N132,N136,N140)</f>
        <v>39.5421</v>
      </c>
      <c r="O435" s="92" t="n">
        <f aca="false">AVERAGE(O132,O136,O140)</f>
        <v>44.4329333333333</v>
      </c>
      <c r="P435" s="92" t="n">
        <f aca="false">AVERAGE(P132,P136,P140)</f>
        <v>44.422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80</v>
      </c>
      <c r="N436" s="92" t="n">
        <f aca="false">AVERAGE(N133,N137,N141)</f>
        <v>36.8186333333333</v>
      </c>
      <c r="O436" s="92" t="n">
        <f aca="false">AVERAGE(O133,O137,O141)</f>
        <v>42.3167</v>
      </c>
      <c r="P436" s="92" t="n">
        <f aca="false">AVERAGE(P133,P137,P141)</f>
        <v>42.193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8.2832</v>
      </c>
      <c r="N437" s="94" t="n">
        <f aca="false">AVERAGE(N134,N138,N142)</f>
        <v>34.1363666666667</v>
      </c>
      <c r="O437" s="94" t="n">
        <f aca="false">AVERAGE(O134,O138,O142)</f>
        <v>40.7095333333333</v>
      </c>
      <c r="P437" s="94" t="n">
        <f aca="false">AVERAGE(P134,P138,P142)</f>
        <v>40.567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96.2232</v>
      </c>
      <c r="N438" s="91" t="n">
        <f aca="false">AVERAGE(N131,N135,N139,N143,N147,N151)</f>
        <v>42.2955666666667</v>
      </c>
      <c r="O438" s="91" t="n">
        <f aca="false">AVERAGE(O131,O135,O139,O143,O147,O151)</f>
        <v>46.3210333333333</v>
      </c>
      <c r="P438" s="91" t="n">
        <f aca="false">AVERAGE(P131,P135,P139,P143,P147,P151)</f>
        <v>46.379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8.8264</v>
      </c>
      <c r="N439" s="92" t="n">
        <f aca="false">AVERAGE(N132,N136,N140,N144,N148,N152)</f>
        <v>39.4619833333333</v>
      </c>
      <c r="O439" s="92" t="n">
        <f aca="false">AVERAGE(O132,O136,O140,O144,O148,O152)</f>
        <v>44.30215</v>
      </c>
      <c r="P439" s="92" t="n">
        <f aca="false">AVERAGE(P132,P136,P140,P144,P148,P152)</f>
        <v>44.29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5.028</v>
      </c>
      <c r="N440" s="92" t="n">
        <f aca="false">AVERAGE(N133,N137,N141,N145,N149,N153)</f>
        <v>36.7109</v>
      </c>
      <c r="O440" s="92" t="n">
        <f aca="false">AVERAGE(O133,O137,O141,O145,O149,O153)</f>
        <v>42.1976</v>
      </c>
      <c r="P440" s="92" t="n">
        <f aca="false">AVERAGE(P133,P137,P141,P145,P149,P153)</f>
        <v>42.036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5.1984</v>
      </c>
      <c r="N441" s="94" t="n">
        <f aca="false">AVERAGE(N134,N138,N142,N146,N150,N154)</f>
        <v>34.0163166666667</v>
      </c>
      <c r="O441" s="94" t="n">
        <f aca="false">AVERAGE(O134,O138,O142,O146,O150,O154)</f>
        <v>40.6334666666667</v>
      </c>
      <c r="P441" s="94" t="n">
        <f aca="false">AVERAGE(P134,P138,P142,P146,P150,P154)</f>
        <v>40.391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1.3712</v>
      </c>
      <c r="N442" s="91" t="n">
        <f aca="false">AVERAGE(N107,N111,N131,N135,N139)</f>
        <v>42.18294</v>
      </c>
      <c r="O442" s="91" t="n">
        <f aca="false">AVERAGE(O107,O111,O131,O135,O139)</f>
        <v>45.44986</v>
      </c>
      <c r="P442" s="91" t="n">
        <f aca="false">AVERAGE(P107,P111,P131,P135,P139)</f>
        <v>45.479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2264</v>
      </c>
      <c r="N443" s="92" t="n">
        <f aca="false">AVERAGE(N108,N112,N132,N136,N140)</f>
        <v>39.42042</v>
      </c>
      <c r="O443" s="92" t="n">
        <f aca="false">AVERAGE(O108,O112,O132,O136,O140)</f>
        <v>43.50898</v>
      </c>
      <c r="P443" s="92" t="n">
        <f aca="false">AVERAGE(P108,P112,P132,P136,P140)</f>
        <v>43.490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80</v>
      </c>
      <c r="N444" s="92" t="n">
        <f aca="false">AVERAGE(N109,N113,N133,N137,N141)</f>
        <v>36.69708</v>
      </c>
      <c r="O444" s="92" t="n">
        <f aca="false">AVERAGE(O109,O113,O133,O137,O141)</f>
        <v>41.49026</v>
      </c>
      <c r="P444" s="92" t="n">
        <f aca="false">AVERAGE(P109,P113,P133,P137,P141)</f>
        <v>41.379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8.2832</v>
      </c>
      <c r="N445" s="94" t="n">
        <f aca="false">AVERAGE(N110,N114,N134,N138,N142)</f>
        <v>34.01638</v>
      </c>
      <c r="O445" s="94" t="n">
        <f aca="false">AVERAGE(O110,O114,O134,O138,O142)</f>
        <v>39.9975</v>
      </c>
      <c r="P445" s="94" t="n">
        <f aca="false">AVERAGE(P110,P114,P134,P138,P142)</f>
        <v>39.8495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96.2232</v>
      </c>
      <c r="N446" s="91" t="n">
        <f aca="false">AVERAGE(N107,N111,N115,N131,N135,N139,N143,N147,N151)</f>
        <v>42.1601333333333</v>
      </c>
      <c r="O446" s="91" t="n">
        <f aca="false">AVERAGE(O107,O111,O115,O131,O135,O139,O143,O147,O151)</f>
        <v>45.5110888888889</v>
      </c>
      <c r="P446" s="91" t="n">
        <f aca="false">AVERAGE(P107,P111,P115,P131,P135,P139,P143,P147,P151)</f>
        <v>45.539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8.8264</v>
      </c>
      <c r="N447" s="92" t="n">
        <f aca="false">AVERAGE(N108,N112,N116,N132,N136,N140,N144,N148,N152)</f>
        <v>39.3433555555556</v>
      </c>
      <c r="O447" s="92" t="n">
        <f aca="false">AVERAGE(O108,O112,O116,O132,O136,O140,O144,O148,O152)</f>
        <v>43.5443222222222</v>
      </c>
      <c r="P447" s="92" t="n">
        <f aca="false">AVERAGE(P108,P112,P116,P132,P136,P140,P144,P148,P152)</f>
        <v>43.5100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5.028</v>
      </c>
      <c r="N448" s="92" t="n">
        <f aca="false">AVERAGE(N109,N113,N117,N133,N137,N141,N145,N149,N153)</f>
        <v>36.5964888888889</v>
      </c>
      <c r="O448" s="92" t="n">
        <f aca="false">AVERAGE(O109,O113,O117,O133,O137,O141,O145,O149,O153)</f>
        <v>41.5262666666667</v>
      </c>
      <c r="P448" s="92" t="n">
        <f aca="false">AVERAGE(P109,P113,P117,P133,P137,P141,P145,P149,P153)</f>
        <v>41.359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5.1984</v>
      </c>
      <c r="N449" s="94" t="n">
        <f aca="false">AVERAGE(N110,N114,N118,N134,N138,N142,N146,N150,N154)</f>
        <v>33.9003555555556</v>
      </c>
      <c r="O449" s="94" t="n">
        <f aca="false">AVERAGE(O110,O114,O118,O134,O138,O142,O146,O150,O154)</f>
        <v>40.0486444444444</v>
      </c>
      <c r="P449" s="94" t="n">
        <f aca="false">AVERAGE(P110,P114,P118,P134,P138,P142,P146,P150,P154)</f>
        <v>39.8045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9.9664</v>
      </c>
      <c r="N458" s="91" t="n">
        <f aca="false">AVERAGE(N183,N187,N191)</f>
        <v>42.3952</v>
      </c>
      <c r="O458" s="91" t="n">
        <f aca="false">AVERAGE(O183,O187,O191)</f>
        <v>46.7744666666667</v>
      </c>
      <c r="P458" s="91" t="n">
        <f aca="false">AVERAGE(P183,P187,P191)</f>
        <v>47.414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9.188</v>
      </c>
      <c r="N459" s="92" t="n">
        <f aca="false">AVERAGE(N184,N188,N192)</f>
        <v>39.7208666666667</v>
      </c>
      <c r="O459" s="92" t="n">
        <f aca="false">AVERAGE(O184,O188,O192)</f>
        <v>44.8117</v>
      </c>
      <c r="P459" s="92" t="n">
        <f aca="false">AVERAGE(P184,P188,P192)</f>
        <v>45.512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4952</v>
      </c>
      <c r="N460" s="92" t="n">
        <f aca="false">AVERAGE(N185,N189,N193)</f>
        <v>37.0112666666667</v>
      </c>
      <c r="O460" s="92" t="n">
        <f aca="false">AVERAGE(O185,O189,O193)</f>
        <v>42.7944666666667</v>
      </c>
      <c r="P460" s="92" t="n">
        <f aca="false">AVERAGE(P185,P189,P193)</f>
        <v>43.521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5544</v>
      </c>
      <c r="N461" s="94" t="n">
        <f aca="false">AVERAGE(N186,N190,N194)</f>
        <v>34.3912666666667</v>
      </c>
      <c r="O461" s="94" t="n">
        <f aca="false">AVERAGE(O186,O190,O194)</f>
        <v>41.3557</v>
      </c>
      <c r="P461" s="94" t="n">
        <f aca="false">AVERAGE(P186,P190,P194)</f>
        <v>42.112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23.5</v>
      </c>
      <c r="N462" s="91" t="n">
        <f aca="false">AVERAGE(N183,N187,N191,N195,N199,N203)</f>
        <v>42.3887333333333</v>
      </c>
      <c r="O462" s="91" t="n">
        <f aca="false">AVERAGE(O183,O187,O191,O195,O199,O203)</f>
        <v>46.7627</v>
      </c>
      <c r="P462" s="91" t="n">
        <f aca="false">AVERAGE(P183,P187,P191,P195,P199,P203)</f>
        <v>47.401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5.0464</v>
      </c>
      <c r="N463" s="92" t="n">
        <f aca="false">AVERAGE(N184,N188,N192,N196,N200,N204)</f>
        <v>39.7139166666667</v>
      </c>
      <c r="O463" s="92" t="n">
        <f aca="false">AVERAGE(O184,O188,O192,O196,O200,O204)</f>
        <v>44.8050666666667</v>
      </c>
      <c r="P463" s="92" t="n">
        <f aca="false">AVERAGE(P184,P188,P192,P196,P200,P204)</f>
        <v>45.492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2.684</v>
      </c>
      <c r="N464" s="92" t="n">
        <f aca="false">AVERAGE(N185,N189,N193,N197,N201,N205)</f>
        <v>37.0020666666667</v>
      </c>
      <c r="O464" s="92" t="n">
        <f aca="false">AVERAGE(O185,O189,O193,O197,O201,O205)</f>
        <v>42.7810333333333</v>
      </c>
      <c r="P464" s="92" t="n">
        <f aca="false">AVERAGE(P185,P189,P193,P197,P201,P205)</f>
        <v>43.4998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5976</v>
      </c>
      <c r="N465" s="94" t="n">
        <f aca="false">AVERAGE(N186,N190,N194,N198,N202,N206)</f>
        <v>34.3835666666667</v>
      </c>
      <c r="O465" s="94" t="n">
        <f aca="false">AVERAGE(O186,O190,O194,O198,O202,O206)</f>
        <v>41.3388</v>
      </c>
      <c r="P465" s="94" t="n">
        <f aca="false">AVERAGE(P186,P190,P194,P198,P202,P206)</f>
        <v>42.076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9.9664</v>
      </c>
      <c r="N466" s="91" t="n">
        <f aca="false">AVERAGE(N159,N163,N183,N187,N191)</f>
        <v>42.24392</v>
      </c>
      <c r="O466" s="91" t="n">
        <f aca="false">AVERAGE(O159,O163,O183,O187,O191)</f>
        <v>46.2132</v>
      </c>
      <c r="P466" s="91" t="n">
        <f aca="false">AVERAGE(P159,P163,P183,P187,P191)</f>
        <v>46.905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9.188</v>
      </c>
      <c r="N467" s="92" t="n">
        <f aca="false">AVERAGE(N160,N164,N184,N188,N192)</f>
        <v>39.53736</v>
      </c>
      <c r="O467" s="92" t="n">
        <f aca="false">AVERAGE(O160,O164,O184,O188,O192)</f>
        <v>44.17528</v>
      </c>
      <c r="P467" s="92" t="n">
        <f aca="false">AVERAGE(P160,P164,P184,P188,P192)</f>
        <v>44.916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4952</v>
      </c>
      <c r="N468" s="92" t="n">
        <f aca="false">AVERAGE(N161,N165,N185,N189,N193)</f>
        <v>36.8249</v>
      </c>
      <c r="O468" s="92" t="n">
        <f aca="false">AVERAGE(O161,O165,O185,O189,O193)</f>
        <v>42.16804</v>
      </c>
      <c r="P468" s="92" t="n">
        <f aca="false">AVERAGE(P161,P165,P185,P189,P193)</f>
        <v>42.924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5544</v>
      </c>
      <c r="N469" s="94" t="n">
        <f aca="false">AVERAGE(N162,N166,N186,N190,N194)</f>
        <v>34.22938</v>
      </c>
      <c r="O469" s="94" t="n">
        <f aca="false">AVERAGE(O162,O166,O186,O190,O194)</f>
        <v>40.78346</v>
      </c>
      <c r="P469" s="94" t="n">
        <f aca="false">AVERAGE(P162,P166,P186,P190,P194)</f>
        <v>41.561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23.5</v>
      </c>
      <c r="N470" s="91" t="n">
        <f aca="false">AVERAGE(N159,N163,N167,N183,N187,N191,N195,N199,N203)</f>
        <v>42.2638111111111</v>
      </c>
      <c r="O470" s="91" t="n">
        <f aca="false">AVERAGE(O159,O163,O167,O183,O187,O191,O195,O199,O203)</f>
        <v>46.2971888888889</v>
      </c>
      <c r="P470" s="91" t="n">
        <f aca="false">AVERAGE(P159,P163,P167,P183,P187,P191,P195,P199,P203)</f>
        <v>46.9799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5.0464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6444444445</v>
      </c>
      <c r="P471" s="92" t="n">
        <f aca="false">AVERAGE(P160,P164,P168,P184,P188,P192,P196,P200,P204)</f>
        <v>45.0005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2.684</v>
      </c>
      <c r="N472" s="92" t="n">
        <f aca="false">AVERAGE(N161,N165,N169,N185,N189,N193,N197,N201,N205)</f>
        <v>36.8477111111111</v>
      </c>
      <c r="O472" s="92" t="n">
        <f aca="false">AVERAGE(O161,O165,O169,O185,O189,O193,O197,O201,O205)</f>
        <v>42.2608333333333</v>
      </c>
      <c r="P472" s="92" t="n">
        <f aca="false">AVERAGE(P161,P165,P169,P185,P189,P193,P197,P201,P205)</f>
        <v>43.007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5976</v>
      </c>
      <c r="N473" s="94" t="n">
        <f aca="false">AVERAGE(N162,N166,N170,N186,N190,N194,N198,N202,N206)</f>
        <v>34.2488555555556</v>
      </c>
      <c r="O473" s="94" t="n">
        <f aca="false">AVERAGE(O162,O166,O170,O186,O190,O194,O198,O202,O206)</f>
        <v>40.8649333333333</v>
      </c>
      <c r="P473" s="94" t="n">
        <f aca="false">AVERAGE(P162,P166,P170,P186,P190,P194,P198,P202,P206)</f>
        <v>41.626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861</v>
      </c>
      <c r="N482" s="91" t="n">
        <f aca="false">AVERAGE(N235,N239,N243)</f>
        <v>44.4487</v>
      </c>
      <c r="O482" s="91" t="n">
        <f aca="false">AVERAGE(O235,O239,O243)</f>
        <v>49.148</v>
      </c>
      <c r="P482" s="91" t="n">
        <f aca="false">AVERAGE(P235,P239,P243)</f>
        <v>48.549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466</v>
      </c>
      <c r="N483" s="92" t="n">
        <f aca="false">AVERAGE(N236,N240,N244)</f>
        <v>43.0812666666667</v>
      </c>
      <c r="O483" s="92" t="n">
        <f aca="false">AVERAGE(O236,O240,O244)</f>
        <v>47.9829</v>
      </c>
      <c r="P483" s="92" t="n">
        <f aca="false">AVERAGE(P236,P240,P244)</f>
        <v>47.519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61</v>
      </c>
      <c r="N484" s="92" t="n">
        <f aca="false">AVERAGE(N237,N241,N245)</f>
        <v>41.339</v>
      </c>
      <c r="O484" s="92" t="n">
        <f aca="false">AVERAGE(O237,O241,O245)</f>
        <v>46.3709666666667</v>
      </c>
      <c r="P484" s="92" t="n">
        <f aca="false">AVERAGE(P237,P241,P245)</f>
        <v>46.140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505</v>
      </c>
      <c r="N485" s="94" t="n">
        <f aca="false">AVERAGE(N238,N242,N246)</f>
        <v>39.2399</v>
      </c>
      <c r="O485" s="94" t="n">
        <f aca="false">AVERAGE(O238,O242,O246)</f>
        <v>45.1475333333333</v>
      </c>
      <c r="P485" s="94" t="n">
        <f aca="false">AVERAGE(P238,P242,P246)</f>
        <v>45.055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8.194</v>
      </c>
      <c r="N486" s="91" t="n">
        <f aca="false">AVERAGE(N235,N239,N243,N247,N251,N255)</f>
        <v>44.48055</v>
      </c>
      <c r="O486" s="91" t="n">
        <f aca="false">AVERAGE(O235,O239,O243,O247,O251,O255)</f>
        <v>48.9943166666667</v>
      </c>
      <c r="P486" s="91" t="n">
        <f aca="false">AVERAGE(P235,P239,P243,P247,P251,P255)</f>
        <v>48.87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095</v>
      </c>
      <c r="N487" s="92" t="n">
        <f aca="false">AVERAGE(N236,N240,N244,N248,N252,N256)</f>
        <v>43.1242333333333</v>
      </c>
      <c r="O487" s="92" t="n">
        <f aca="false">AVERAGE(O236,O240,O244,O248,O252,O256)</f>
        <v>47.8729666666667</v>
      </c>
      <c r="P487" s="92" t="n">
        <f aca="false">AVERAGE(P236,P240,P244,P248,P252,P256)</f>
        <v>47.785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422</v>
      </c>
      <c r="N488" s="92" t="n">
        <f aca="false">AVERAGE(N237,N241,N245,N249,N253,N257)</f>
        <v>41.39165</v>
      </c>
      <c r="O488" s="92" t="n">
        <f aca="false">AVERAGE(O237,O241,O245,O249,O253,O257)</f>
        <v>46.3101166666667</v>
      </c>
      <c r="P488" s="92" t="n">
        <f aca="false">AVERAGE(P237,P241,P245,P249,P253,P257)</f>
        <v>46.366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997</v>
      </c>
      <c r="N489" s="94" t="n">
        <f aca="false">AVERAGE(N238,N242,N246,N250,N254,N258)</f>
        <v>39.3034166666667</v>
      </c>
      <c r="O489" s="94" t="n">
        <f aca="false">AVERAGE(O238,O242,O246,O250,O254,O258)</f>
        <v>45.0988166666667</v>
      </c>
      <c r="P489" s="94" t="n">
        <f aca="false">AVERAGE(P238,P242,P246,P250,P254,P258)</f>
        <v>45.228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861</v>
      </c>
      <c r="N490" s="91" t="n">
        <f aca="false">AVERAGE(N211,N215,N235,N239,N243)</f>
        <v>43.80314</v>
      </c>
      <c r="O490" s="91" t="n">
        <f aca="false">AVERAGE(O211,O215,O235,O239,O243)</f>
        <v>48.8586</v>
      </c>
      <c r="P490" s="91" t="n">
        <f aca="false">AVERAGE(P211,P215,P235,P239,P243)</f>
        <v>48.3265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466</v>
      </c>
      <c r="N491" s="92" t="n">
        <f aca="false">AVERAGE(N212,N216,N236,N240,N244)</f>
        <v>42.4887</v>
      </c>
      <c r="O491" s="92" t="n">
        <f aca="false">AVERAGE(O212,O216,O236,O240,O244)</f>
        <v>47.65244</v>
      </c>
      <c r="P491" s="92" t="n">
        <f aca="false">AVERAGE(P212,P216,P236,P240,P244)</f>
        <v>47.25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61</v>
      </c>
      <c r="N492" s="92" t="n">
        <f aca="false">AVERAGE(N213,N217,N237,N241,N245)</f>
        <v>40.83138</v>
      </c>
      <c r="O492" s="92" t="n">
        <f aca="false">AVERAGE(O213,O217,O237,O241,O245)</f>
        <v>46.02704</v>
      </c>
      <c r="P492" s="92" t="n">
        <f aca="false">AVERAGE(P213,P217,P237,P241,P245)</f>
        <v>45.82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505</v>
      </c>
      <c r="N493" s="94" t="n">
        <f aca="false">AVERAGE(N214,N218,N238,N242,N246)</f>
        <v>38.83192</v>
      </c>
      <c r="O493" s="94" t="n">
        <f aca="false">AVERAGE(O214,O218,O238,O242,O246)</f>
        <v>44.82088</v>
      </c>
      <c r="P493" s="94" t="n">
        <f aca="false">AVERAGE(P214,P218,P238,P242,P246)</f>
        <v>44.738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8.194</v>
      </c>
      <c r="N494" s="91" t="n">
        <f aca="false">AVERAGE(N211,N215,N219,N235,N239,N243,N247,N251,N255)</f>
        <v>43.9182222222222</v>
      </c>
      <c r="O494" s="91" t="n">
        <f aca="false">AVERAGE(O211,O215,O219,O235,O239,O243,O247,O251,O255)</f>
        <v>48.7171111111111</v>
      </c>
      <c r="P494" s="91" t="n">
        <f aca="false">AVERAGE(P211,P215,P219,P235,P239,P243,P247,P251,P255)</f>
        <v>48.506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095</v>
      </c>
      <c r="N495" s="92" t="n">
        <f aca="false">AVERAGE(N212,N216,N220,N236,N240,N244,N248,N252,N256)</f>
        <v>42.6075444444444</v>
      </c>
      <c r="O495" s="92" t="n">
        <f aca="false">AVERAGE(O212,O216,O220,O236,O240,O244,O248,O252,O256)</f>
        <v>47.5664777777778</v>
      </c>
      <c r="P495" s="92" t="n">
        <f aca="false">AVERAGE(P212,P216,P220,P236,P240,P244,P248,P252,P256)</f>
        <v>47.407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422</v>
      </c>
      <c r="N496" s="92" t="n">
        <f aca="false">AVERAGE(N213,N217,N221,N237,N241,N245,N249,N253,N257)</f>
        <v>40.9486888888889</v>
      </c>
      <c r="O496" s="92" t="n">
        <f aca="false">AVERAGE(O213,O217,O221,O237,O241,O245,O249,O253,O257)</f>
        <v>45.9997666666667</v>
      </c>
      <c r="P496" s="92" t="n">
        <f aca="false">AVERAGE(P213,P217,P221,P237,P241,P245,P249,P253,P257)</f>
        <v>45.9709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997</v>
      </c>
      <c r="N497" s="94" t="n">
        <f aca="false">AVERAGE(N214,N218,N222,N238,N242,N246,N250,N254,N258)</f>
        <v>38.9449777777778</v>
      </c>
      <c r="O497" s="94" t="n">
        <f aca="false">AVERAGE(O214,O218,O222,O238,O242,O246,O250,O254,O258)</f>
        <v>44.8074777777778</v>
      </c>
      <c r="P497" s="94" t="n">
        <f aca="false">AVERAGE(P214,P218,P222,P238,P242,P246,P250,P254,P258)</f>
        <v>44.8429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4.0872</v>
      </c>
      <c r="N506" s="91" t="n">
        <f aca="false">AVERAGE(N287,N291,N295)</f>
        <v>42.4337333333333</v>
      </c>
      <c r="O506" s="91" t="n">
        <f aca="false">AVERAGE(O287,O291,O295)</f>
        <v>47.4754666666667</v>
      </c>
      <c r="P506" s="91" t="n">
        <f aca="false">AVERAGE(P287,P291,P295)</f>
        <v>47.42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7.0384</v>
      </c>
      <c r="N507" s="92" t="n">
        <f aca="false">AVERAGE(N288,N292,N296)</f>
        <v>39.5188333333333</v>
      </c>
      <c r="O507" s="92" t="n">
        <f aca="false">AVERAGE(O288,O292,O296)</f>
        <v>45.8244333333333</v>
      </c>
      <c r="P507" s="92" t="n">
        <f aca="false">AVERAGE(P288,P292,P296)</f>
        <v>45.577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0312</v>
      </c>
      <c r="N508" s="92" t="n">
        <f aca="false">AVERAGE(N289,N293,N297)</f>
        <v>36.9860333333333</v>
      </c>
      <c r="O508" s="92" t="n">
        <f aca="false">AVERAGE(O289,O293,O297)</f>
        <v>43.9921333333333</v>
      </c>
      <c r="P508" s="92" t="n">
        <f aca="false">AVERAGE(P289,P293,P297)</f>
        <v>43.677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3816</v>
      </c>
      <c r="N509" s="94" t="n">
        <f aca="false">AVERAGE(N290,N294,N298)</f>
        <v>34.5284333333333</v>
      </c>
      <c r="O509" s="94" t="n">
        <f aca="false">AVERAGE(O290,O294,O298)</f>
        <v>42.6239666666667</v>
      </c>
      <c r="P509" s="94" t="n">
        <f aca="false">AVERAGE(P290,P294,P298)</f>
        <v>42.355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7.0672</v>
      </c>
      <c r="N510" s="91" t="n">
        <f aca="false">AVERAGE(N287,N291,N295,N299,N303,N307)</f>
        <v>42.4060166666667</v>
      </c>
      <c r="O510" s="91" t="n">
        <f aca="false">AVERAGE(O287,O291,O295,O299,O303,O307)</f>
        <v>47.47445</v>
      </c>
      <c r="P510" s="91" t="n">
        <f aca="false">AVERAGE(P287,P291,P295,P299,P303,P307)</f>
        <v>47.2980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2.416</v>
      </c>
      <c r="N511" s="92" t="n">
        <f aca="false">AVERAGE(N288,N292,N296,N300,N304,N308)</f>
        <v>39.4828166666667</v>
      </c>
      <c r="O511" s="92" t="n">
        <f aca="false">AVERAGE(O288,O292,O296,O300,O304,O308)</f>
        <v>45.7289833333333</v>
      </c>
      <c r="P511" s="92" t="n">
        <f aca="false">AVERAGE(P288,P292,P296,P300,P304,P308)</f>
        <v>45.4221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0.996</v>
      </c>
      <c r="N512" s="92" t="n">
        <f aca="false">AVERAGE(N289,N293,N297,N301,N305,N309)</f>
        <v>36.9289833333333</v>
      </c>
      <c r="O512" s="92" t="n">
        <f aca="false">AVERAGE(O289,O293,O297,O301,O305,O309)</f>
        <v>43.8852666666667</v>
      </c>
      <c r="P512" s="92" t="n">
        <f aca="false">AVERAGE(P289,P293,P297,P301,P305,P309)</f>
        <v>43.4938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3832</v>
      </c>
      <c r="N513" s="94" t="n">
        <f aca="false">AVERAGE(N290,N294,N298,N302,N306,N310)</f>
        <v>34.4693</v>
      </c>
      <c r="O513" s="94" t="n">
        <f aca="false">AVERAGE(O290,O294,O298,O302,O306,O310)</f>
        <v>42.5089666666667</v>
      </c>
      <c r="P513" s="94" t="n">
        <f aca="false">AVERAGE(P290,P294,P298,P302,P306,P310)</f>
        <v>42.180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4.0872</v>
      </c>
      <c r="N514" s="91" t="n">
        <f aca="false">AVERAGE(N263,N267,N287,N291,N295)</f>
        <v>41.95298</v>
      </c>
      <c r="O514" s="91" t="n">
        <f aca="false">AVERAGE(O263,O267,O287,O291,O295)</f>
        <v>47.17954</v>
      </c>
      <c r="P514" s="91" t="n">
        <f aca="false">AVERAGE(P263,P267,P287,P291,P295)</f>
        <v>46.798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7.0384</v>
      </c>
      <c r="N515" s="92" t="n">
        <f aca="false">AVERAGE(N264,N268,N288,N292,N296)</f>
        <v>39.09798</v>
      </c>
      <c r="O515" s="92" t="n">
        <f aca="false">AVERAGE(O264,O268,O288,O292,O296)</f>
        <v>45.4927</v>
      </c>
      <c r="P515" s="92" t="n">
        <f aca="false">AVERAGE(P264,P268,P288,P292,P296)</f>
        <v>44.970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0312</v>
      </c>
      <c r="N516" s="92" t="n">
        <f aca="false">AVERAGE(N265,N269,N289,N293,N297)</f>
        <v>36.60824</v>
      </c>
      <c r="O516" s="92" t="n">
        <f aca="false">AVERAGE(O265,O269,O289,O293,O297)</f>
        <v>43.64306</v>
      </c>
      <c r="P516" s="92" t="n">
        <f aca="false">AVERAGE(P265,P269,P289,P293,P297)</f>
        <v>43.087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3816</v>
      </c>
      <c r="N517" s="94" t="n">
        <f aca="false">AVERAGE(N266,N270,N290,N294,N298)</f>
        <v>34.18482</v>
      </c>
      <c r="O517" s="94" t="n">
        <f aca="false">AVERAGE(O266,O270,O290,O294,O298)</f>
        <v>42.29516</v>
      </c>
      <c r="P517" s="94" t="n">
        <f aca="false">AVERAGE(P266,P270,P290,P294,P298)</f>
        <v>41.811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7.0672</v>
      </c>
      <c r="N518" s="91" t="n">
        <f aca="false">AVERAGE(N263,N267,N271,N287,N291,N295,N299,N303,N307)</f>
        <v>42.0115777777778</v>
      </c>
      <c r="O518" s="91" t="n">
        <f aca="false">AVERAGE(O263,O267,O271,O287,O291,O295,O299,O303,O307)</f>
        <v>47.2415777777778</v>
      </c>
      <c r="P518" s="91" t="n">
        <f aca="false">AVERAGE(P263,P267,P271,P287,P291,P295,P299,P303,P307)</f>
        <v>46.860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2.416</v>
      </c>
      <c r="N519" s="92" t="n">
        <f aca="false">AVERAGE(N264,N268,N272,N288,N292,N296,N300,N304,N308)</f>
        <v>39.1330777777778</v>
      </c>
      <c r="O519" s="92" t="n">
        <f aca="false">AVERAGE(O264,O268,O272,O288,O292,O296,O300,O304,O308)</f>
        <v>45.4806222222222</v>
      </c>
      <c r="P519" s="92" t="n">
        <f aca="false">AVERAGE(P264,P268,P272,P288,P292,P296,P300,P304,P308)</f>
        <v>45.0049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0.996</v>
      </c>
      <c r="N520" s="92" t="n">
        <f aca="false">AVERAGE(N265,N269,N273,N289,N293,N297,N301,N305,N309)</f>
        <v>36.6135444444444</v>
      </c>
      <c r="O520" s="92" t="n">
        <f aca="false">AVERAGE(O265,O269,O273,O289,O293,O297,O301,O305,O309)</f>
        <v>43.6178666666667</v>
      </c>
      <c r="P520" s="92" t="n">
        <f aca="false">AVERAGE(P265,P269,P273,P289,P293,P297,P301,P305,P309)</f>
        <v>43.1009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3832</v>
      </c>
      <c r="N521" s="94" t="n">
        <f aca="false">AVERAGE(N266,N270,N274,N290,N294,N298,N302,N306,N310)</f>
        <v>34.1790555555556</v>
      </c>
      <c r="O521" s="94" t="n">
        <f aca="false">AVERAGE(O266,O270,O274,O290,O294,O298,O302,O306,O310)</f>
        <v>42.2593777777778</v>
      </c>
      <c r="P521" s="94" t="n">
        <f aca="false">AVERAGE(P266,P270,P274,P290,P294,P298,P302,P306,P310)</f>
        <v>41.8273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75.3016</v>
      </c>
      <c r="N530" s="91" t="n">
        <f aca="false">AVERAGE(N339,N343,N347)</f>
        <v>41.3613666666667</v>
      </c>
      <c r="O530" s="91" t="n">
        <f aca="false">AVERAGE(O339,O343,O347)</f>
        <v>47.1200333333333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8.6592</v>
      </c>
      <c r="N531" s="92" t="n">
        <f aca="false">AVERAGE(N340,N344,N348)</f>
        <v>37.7058</v>
      </c>
      <c r="O531" s="92" t="n">
        <f aca="false">AVERAGE(O340,O344,O348)</f>
        <v>45.6798333333333</v>
      </c>
      <c r="P531" s="92" t="n">
        <f aca="false">AVERAGE(P340,P344,P348)</f>
        <v>45.069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8352</v>
      </c>
      <c r="N532" s="92" t="n">
        <f aca="false">AVERAGE(N341,N345,N349)</f>
        <v>34.4313</v>
      </c>
      <c r="O532" s="92" t="n">
        <f aca="false">AVERAGE(O341,O345,O349)</f>
        <v>44.3387666666667</v>
      </c>
      <c r="P532" s="92" t="n">
        <f aca="false">AVERAGE(P341,P345,P349)</f>
        <v>43.826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6.412</v>
      </c>
      <c r="N533" s="94" t="n">
        <f aca="false">AVERAGE(N342,N346,N350)</f>
        <v>31.6837</v>
      </c>
      <c r="O533" s="94" t="n">
        <f aca="false">AVERAGE(O342,O346,O350)</f>
        <v>43.4585333333333</v>
      </c>
      <c r="P533" s="94" t="n">
        <f aca="false">AVERAGE(P342,P346,P350)</f>
        <v>42.976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99.7672</v>
      </c>
      <c r="N534" s="91" t="n">
        <f aca="false">AVERAGE(N339,N343,N347,N351,N355,N359)</f>
        <v>41.3465333333333</v>
      </c>
      <c r="O534" s="91" t="n">
        <f aca="false">AVERAGE(O339,O343,O347,O351,O355,O359)</f>
        <v>46.9595833333333</v>
      </c>
      <c r="P534" s="91" t="n">
        <f aca="false">AVERAGE(P339,P343,P347,P351,P355,P359)</f>
        <v>46.3960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5.1928</v>
      </c>
      <c r="N535" s="92" t="n">
        <f aca="false">AVERAGE(N340,N344,N348,N352,N356,N360)</f>
        <v>37.7144333333333</v>
      </c>
      <c r="O535" s="92" t="n">
        <f aca="false">AVERAGE(O340,O344,O348,O352,O356,O360)</f>
        <v>45.5335</v>
      </c>
      <c r="P535" s="92" t="n">
        <f aca="false">AVERAGE(P340,P344,P348,P352,P356,P360)</f>
        <v>44.989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828</v>
      </c>
      <c r="N536" s="92" t="n">
        <f aca="false">AVERAGE(N341,N345,N349,N353,N357,N361)</f>
        <v>34.4487</v>
      </c>
      <c r="O536" s="92" t="n">
        <f aca="false">AVERAGE(O341,O345,O349,O353,O357,O361)</f>
        <v>44.1986166666667</v>
      </c>
      <c r="P536" s="92" t="n">
        <f aca="false">AVERAGE(P341,P345,P349,P353,P357,P361)</f>
        <v>43.7443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1.2944</v>
      </c>
      <c r="N537" s="94" t="n">
        <f aca="false">AVERAGE(N342,N346,N350,N354,N358,N362)</f>
        <v>31.7034333333333</v>
      </c>
      <c r="O537" s="94" t="n">
        <f aca="false">AVERAGE(O342,O346,O350,O354,O358,O362)</f>
        <v>43.31895</v>
      </c>
      <c r="P537" s="94" t="n">
        <f aca="false">AVERAGE(P342,P346,P350,P354,P358,P362)</f>
        <v>42.935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75.3016</v>
      </c>
      <c r="N538" s="91" t="n">
        <f aca="false">AVERAGE(N315,N319,N339,N343,N347)</f>
        <v>40.95296</v>
      </c>
      <c r="O538" s="91" t="n">
        <f aca="false">AVERAGE(O315,O319,O339,O343,O347)</f>
        <v>46.85728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8.6592</v>
      </c>
      <c r="N539" s="92" t="n">
        <f aca="false">AVERAGE(N316,N320,N340,N344,N348)</f>
        <v>37.36016</v>
      </c>
      <c r="O539" s="92" t="n">
        <f aca="false">AVERAGE(O316,O320,O340,O344,O348)</f>
        <v>45.37878</v>
      </c>
      <c r="P539" s="92" t="n">
        <f aca="false">AVERAGE(P316,P320,P340,P344,P348)</f>
        <v>44.8028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8352</v>
      </c>
      <c r="N540" s="92" t="n">
        <f aca="false">AVERAGE(N317,N321,N341,N345,N349)</f>
        <v>34.17252</v>
      </c>
      <c r="O540" s="92" t="n">
        <f aca="false">AVERAGE(O317,O321,O341,O345,O349)</f>
        <v>44.00222</v>
      </c>
      <c r="P540" s="92" t="n">
        <f aca="false">AVERAGE(P317,P321,P341,P345,P349)</f>
        <v>43.546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6.412</v>
      </c>
      <c r="N541" s="94" t="n">
        <f aca="false">AVERAGE(N318,N322,N342,N346,N350)</f>
        <v>31.50354</v>
      </c>
      <c r="O541" s="94" t="n">
        <f aca="false">AVERAGE(O318,O322,O342,O346,O350)</f>
        <v>43.1268</v>
      </c>
      <c r="P541" s="94" t="n">
        <f aca="false">AVERAGE(P318,P322,P342,P346,P350)</f>
        <v>42.730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99.7672</v>
      </c>
      <c r="N542" s="91" t="n">
        <f aca="false">AVERAGE(N315,N319,N323,N339,N343,N347,N351,N355,N359)</f>
        <v>41.0220777777778</v>
      </c>
      <c r="O542" s="91" t="n">
        <f aca="false">AVERAGE(O315,O319,O323,O339,O343,O347,O351,O355,O359)</f>
        <v>46.7876888888889</v>
      </c>
      <c r="P542" s="91" t="n">
        <f aca="false">AVERAGE(P315,P319,P323,P339,P343,P347,P351,P355,P359)</f>
        <v>46.1700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5.1928</v>
      </c>
      <c r="N543" s="92" t="n">
        <f aca="false">AVERAGE(N316,N320,N324,N340,N344,N348,N352,N356,N360)</f>
        <v>37.4365888888889</v>
      </c>
      <c r="O543" s="92" t="n">
        <f aca="false">AVERAGE(O316,O320,O324,O340,O344,O348,O352,O356,O360)</f>
        <v>45.3246222222222</v>
      </c>
      <c r="P543" s="92" t="n">
        <f aca="false">AVERAGE(P316,P320,P324,P340,P344,P348,P352,P356,P360)</f>
        <v>44.7782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828</v>
      </c>
      <c r="N544" s="92" t="n">
        <f aca="false">AVERAGE(N317,N321,N325,N341,N345,N349,N353,N357,N361)</f>
        <v>34.2405666666667</v>
      </c>
      <c r="O544" s="92" t="n">
        <f aca="false">AVERAGE(O317,O321,O325,O341,O345,O349,O353,O357,O361)</f>
        <v>43.9579444444444</v>
      </c>
      <c r="P544" s="92" t="n">
        <f aca="false">AVERAGE(P317,P321,P325,P341,P345,P349,P353,P357,P361)</f>
        <v>43.525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1.2944</v>
      </c>
      <c r="N545" s="94" t="n">
        <f aca="false">AVERAGE(N318,N322,N326,N342,N346,N350,N354,N358,N362)</f>
        <v>31.5587111111111</v>
      </c>
      <c r="O545" s="94" t="n">
        <f aca="false">AVERAGE(O318,O322,O326,O342,O346,O350,O354,O358,O362)</f>
        <v>43.0829777777778</v>
      </c>
      <c r="P545" s="94" t="n">
        <f aca="false">AVERAGE(P318,P322,P326,P342,P346,P350,P354,P358,P362)</f>
        <v>42.7324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2:35:14Z</dcterms:modified>
  <cp:revision>0</cp:revision>
  <dc:subject/>
  <dc:title/>
</cp:coreProperties>
</file>