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30491254967348</v>
      </c>
      <c r="J5" s="18" t="n">
        <f aca="false">'experimental data'!AC51</f>
        <v>0.915327611085135</v>
      </c>
      <c r="K5" s="19" t="n">
        <f aca="false">'experimental data'!AD51</f>
        <v>0.91821418838611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74409192333986</v>
      </c>
      <c r="J6" s="25" t="n">
        <f aca="false">'experimental data'!AC103</f>
        <v>0.955376510976765</v>
      </c>
      <c r="K6" s="26" t="n">
        <f aca="false">'experimental data'!AD103</f>
        <v>0.95986358893181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4081600634693</v>
      </c>
      <c r="J7" s="25" t="n">
        <f aca="false">'experimental data'!AC155</f>
        <v>0.963140775566946</v>
      </c>
      <c r="K7" s="26" t="n">
        <f aca="false">'experimental data'!AD155</f>
        <v>1.0101909001022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3791953683246</v>
      </c>
      <c r="J8" s="25" t="n">
        <f aca="false">'experimental data'!AC207</f>
        <v>1.03911151115444</v>
      </c>
      <c r="K8" s="26" t="n">
        <f aca="false">'experimental data'!AD207</f>
        <v>0.98955512506753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7019403902518</v>
      </c>
      <c r="J9" s="25" t="n">
        <f aca="false">'experimental data'!AC259</f>
        <v>1.02876222365312</v>
      </c>
      <c r="K9" s="26" t="n">
        <f aca="false">'experimental data'!AD259</f>
        <v>1.050983384065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1840687922498</v>
      </c>
      <c r="J10" s="25" t="n">
        <f aca="false">'experimental data'!AC311</f>
        <v>1.04644157726264</v>
      </c>
      <c r="K10" s="26" t="n">
        <f aca="false">'experimental data'!AD311</f>
        <v>0.98518359531803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36552333835343</v>
      </c>
      <c r="J11" s="32" t="n">
        <f aca="false">'experimental data'!AC363</f>
        <v>0.910964208537442</v>
      </c>
      <c r="K11" s="33" t="n">
        <f aca="false">'experimental data'!AD363</f>
        <v>0.95649394501696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1905484549423</v>
      </c>
      <c r="J12" s="18" t="n">
        <f aca="false">AVERAGE(J5:J7)</f>
        <v>0.944614965876282</v>
      </c>
      <c r="K12" s="19" t="n">
        <f aca="false">AVERAGE(K5:K7)</f>
        <v>0.96275622580673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3094753616566</v>
      </c>
      <c r="J13" s="32" t="n">
        <f aca="false">AVERAGE(J8:J11)</f>
        <v>1.00631988015191</v>
      </c>
      <c r="K13" s="33" t="n">
        <f aca="false">AVERAGE(K8:K11)</f>
        <v>0.99555401236694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8829935258779</v>
      </c>
      <c r="J14" s="44" t="n">
        <f aca="false">AVERAGE(J5:J11)</f>
        <v>0.979874916890927</v>
      </c>
      <c r="K14" s="45" t="n">
        <f aca="false">AVERAGE(K5:K11)</f>
        <v>0.981497818126852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8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8.0864</v>
      </c>
      <c r="F3" s="76" t="n">
        <v>43.0947</v>
      </c>
      <c r="G3" s="76" t="n">
        <v>43.3932</v>
      </c>
      <c r="H3" s="76" t="n">
        <v>43.955</v>
      </c>
      <c r="I3" s="77"/>
      <c r="J3" s="77"/>
      <c r="K3" s="78"/>
      <c r="L3" s="56"/>
      <c r="M3" s="76" t="n">
        <v>878.0864</v>
      </c>
      <c r="N3" s="76" t="n">
        <v>43.0947</v>
      </c>
      <c r="O3" s="76" t="n">
        <v>43.3932</v>
      </c>
      <c r="P3" s="76" t="n">
        <v>43.955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2.3536</v>
      </c>
      <c r="F4" s="82" t="n">
        <v>41.0445</v>
      </c>
      <c r="G4" s="82" t="n">
        <v>42.1329</v>
      </c>
      <c r="H4" s="82" t="n">
        <v>42.3179</v>
      </c>
      <c r="I4" s="83"/>
      <c r="J4" s="83"/>
      <c r="K4" s="84"/>
      <c r="L4" s="56"/>
      <c r="M4" s="82" t="n">
        <v>482.3536</v>
      </c>
      <c r="N4" s="82" t="n">
        <v>41.0445</v>
      </c>
      <c r="O4" s="82" t="n">
        <v>42.1329</v>
      </c>
      <c r="P4" s="82" t="n">
        <v>42.317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7.9584</v>
      </c>
      <c r="F5" s="82" t="n">
        <v>38.4531</v>
      </c>
      <c r="G5" s="82" t="n">
        <v>40.6348</v>
      </c>
      <c r="H5" s="82" t="n">
        <v>40.505</v>
      </c>
      <c r="I5" s="83"/>
      <c r="J5" s="83"/>
      <c r="K5" s="84"/>
      <c r="L5" s="56"/>
      <c r="M5" s="82" t="n">
        <v>277.9584</v>
      </c>
      <c r="N5" s="82" t="n">
        <v>38.4531</v>
      </c>
      <c r="O5" s="82" t="n">
        <v>40.6348</v>
      </c>
      <c r="P5" s="82" t="n">
        <v>40.5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3576</v>
      </c>
      <c r="F6" s="82" t="n">
        <v>35.6261</v>
      </c>
      <c r="G6" s="82" t="n">
        <v>39.5473</v>
      </c>
      <c r="H6" s="82" t="n">
        <v>39.2215</v>
      </c>
      <c r="I6" s="83"/>
      <c r="J6" s="83"/>
      <c r="K6" s="84"/>
      <c r="L6" s="56"/>
      <c r="M6" s="82" t="n">
        <v>168.3576</v>
      </c>
      <c r="N6" s="82" t="n">
        <v>35.6261</v>
      </c>
      <c r="O6" s="82" t="n">
        <v>39.5473</v>
      </c>
      <c r="P6" s="82" t="n">
        <v>39.2215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300.888</v>
      </c>
      <c r="F7" s="76" t="n">
        <v>42.2776</v>
      </c>
      <c r="G7" s="76" t="n">
        <v>43.1</v>
      </c>
      <c r="H7" s="76" t="n">
        <v>43.1293</v>
      </c>
      <c r="I7" s="77"/>
      <c r="J7" s="77"/>
      <c r="K7" s="78"/>
      <c r="L7" s="56"/>
      <c r="M7" s="76" t="n">
        <v>298.8008</v>
      </c>
      <c r="N7" s="76" t="n">
        <v>42.2828</v>
      </c>
      <c r="O7" s="76" t="n">
        <v>43.0848</v>
      </c>
      <c r="P7" s="76" t="n">
        <v>43.1164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44.8256</v>
      </c>
      <c r="F8" s="82" t="n">
        <v>39.9895</v>
      </c>
      <c r="G8" s="82" t="n">
        <v>41.8858</v>
      </c>
      <c r="H8" s="82" t="n">
        <v>41.603</v>
      </c>
      <c r="I8" s="83"/>
      <c r="J8" s="83"/>
      <c r="K8" s="84"/>
      <c r="L8" s="56"/>
      <c r="M8" s="82" t="n">
        <v>144.7512</v>
      </c>
      <c r="N8" s="82" t="n">
        <v>39.9884</v>
      </c>
      <c r="O8" s="82" t="n">
        <v>41.892</v>
      </c>
      <c r="P8" s="82" t="n">
        <v>41.614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7.9224</v>
      </c>
      <c r="F9" s="82" t="n">
        <v>37.3793</v>
      </c>
      <c r="G9" s="82" t="n">
        <v>40.5901</v>
      </c>
      <c r="H9" s="82" t="n">
        <v>40.0715</v>
      </c>
      <c r="I9" s="83"/>
      <c r="J9" s="83"/>
      <c r="K9" s="84"/>
      <c r="L9" s="56"/>
      <c r="M9" s="82" t="n">
        <v>78.0144</v>
      </c>
      <c r="N9" s="82" t="n">
        <v>37.3842</v>
      </c>
      <c r="O9" s="82" t="n">
        <v>40.609</v>
      </c>
      <c r="P9" s="82" t="n">
        <v>40.0838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3.8744</v>
      </c>
      <c r="F10" s="82" t="n">
        <v>34.6304</v>
      </c>
      <c r="G10" s="82" t="n">
        <v>39.5644</v>
      </c>
      <c r="H10" s="82" t="n">
        <v>38.9219</v>
      </c>
      <c r="I10" s="83"/>
      <c r="J10" s="83"/>
      <c r="K10" s="84"/>
      <c r="L10" s="56"/>
      <c r="M10" s="82" t="n">
        <v>43.9976</v>
      </c>
      <c r="N10" s="82" t="n">
        <v>34.632</v>
      </c>
      <c r="O10" s="82" t="n">
        <v>39.5698</v>
      </c>
      <c r="P10" s="82" t="n">
        <v>38.9303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30.4432</v>
      </c>
      <c r="F11" s="76" t="n">
        <v>41.9448</v>
      </c>
      <c r="G11" s="76" t="n">
        <v>42.547</v>
      </c>
      <c r="H11" s="76" t="n">
        <v>42.8572</v>
      </c>
      <c r="I11" s="77"/>
      <c r="J11" s="77"/>
      <c r="K11" s="78"/>
      <c r="L11" s="56"/>
      <c r="M11" s="76" t="n">
        <v>327.6592</v>
      </c>
      <c r="N11" s="76" t="n">
        <v>41.9468</v>
      </c>
      <c r="O11" s="76" t="n">
        <v>42.5235</v>
      </c>
      <c r="P11" s="76" t="n">
        <v>42.8461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8.8408</v>
      </c>
      <c r="F12" s="82" t="n">
        <v>39.7334</v>
      </c>
      <c r="G12" s="82" t="n">
        <v>41.3328</v>
      </c>
      <c r="H12" s="82" t="n">
        <v>41.3841</v>
      </c>
      <c r="I12" s="83"/>
      <c r="J12" s="83"/>
      <c r="K12" s="84"/>
      <c r="L12" s="56"/>
      <c r="M12" s="82" t="n">
        <v>158.2888</v>
      </c>
      <c r="N12" s="82" t="n">
        <v>39.7361</v>
      </c>
      <c r="O12" s="82" t="n">
        <v>41.3157</v>
      </c>
      <c r="P12" s="82" t="n">
        <v>41.3784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5.4184</v>
      </c>
      <c r="F13" s="82" t="n">
        <v>37.1764</v>
      </c>
      <c r="G13" s="82" t="n">
        <v>40.1085</v>
      </c>
      <c r="H13" s="82" t="n">
        <v>39.8782</v>
      </c>
      <c r="I13" s="83"/>
      <c r="J13" s="83"/>
      <c r="K13" s="84"/>
      <c r="L13" s="56"/>
      <c r="M13" s="82" t="n">
        <v>85.22</v>
      </c>
      <c r="N13" s="82" t="n">
        <v>37.1788</v>
      </c>
      <c r="O13" s="82" t="n">
        <v>40.1143</v>
      </c>
      <c r="P13" s="82" t="n">
        <v>39.8808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8.7944</v>
      </c>
      <c r="F14" s="91" t="n">
        <v>34.4479</v>
      </c>
      <c r="G14" s="91" t="n">
        <v>39.1455</v>
      </c>
      <c r="H14" s="91" t="n">
        <v>38.7343</v>
      </c>
      <c r="I14" s="92"/>
      <c r="J14" s="92"/>
      <c r="K14" s="93"/>
      <c r="L14" s="56"/>
      <c r="M14" s="91" t="n">
        <v>48.672</v>
      </c>
      <c r="N14" s="91" t="n">
        <v>34.4517</v>
      </c>
      <c r="O14" s="91" t="n">
        <v>39.1358</v>
      </c>
      <c r="P14" s="91" t="n">
        <v>38.7298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0.968</v>
      </c>
      <c r="F15" s="76" t="n">
        <v>37.4422</v>
      </c>
      <c r="G15" s="94" t="n">
        <v>99.99</v>
      </c>
      <c r="H15" s="94" t="n">
        <v>99.99</v>
      </c>
      <c r="I15" s="77"/>
      <c r="J15" s="77"/>
      <c r="K15" s="78"/>
      <c r="L15" s="56"/>
      <c r="M15" s="76" t="n">
        <v>110.968</v>
      </c>
      <c r="N15" s="76" t="n">
        <v>37.4422</v>
      </c>
      <c r="O15" s="94" t="n">
        <v>99.99</v>
      </c>
      <c r="P15" s="94" t="n">
        <v>99.99</v>
      </c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0.396</v>
      </c>
      <c r="F16" s="82" t="n">
        <v>34.7761</v>
      </c>
      <c r="G16" s="95" t="n">
        <v>99.99</v>
      </c>
      <c r="H16" s="95" t="n">
        <v>99.99</v>
      </c>
      <c r="I16" s="83"/>
      <c r="J16" s="83"/>
      <c r="K16" s="84"/>
      <c r="L16" s="56"/>
      <c r="M16" s="82" t="n">
        <v>40.396</v>
      </c>
      <c r="N16" s="82" t="n">
        <v>34.7761</v>
      </c>
      <c r="O16" s="95" t="n">
        <v>99.99</v>
      </c>
      <c r="P16" s="95" t="n">
        <v>99.99</v>
      </c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9.052</v>
      </c>
      <c r="F17" s="82" t="n">
        <v>32.845</v>
      </c>
      <c r="G17" s="95" t="n">
        <v>99.99</v>
      </c>
      <c r="H17" s="95" t="n">
        <v>99.99</v>
      </c>
      <c r="I17" s="83"/>
      <c r="J17" s="83"/>
      <c r="K17" s="84"/>
      <c r="L17" s="56"/>
      <c r="M17" s="82" t="n">
        <v>19.052</v>
      </c>
      <c r="N17" s="82" t="n">
        <v>32.845</v>
      </c>
      <c r="O17" s="95" t="n">
        <v>99.99</v>
      </c>
      <c r="P17" s="95" t="n">
        <v>99.99</v>
      </c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10.2032</v>
      </c>
      <c r="F18" s="82" t="n">
        <v>30.3454</v>
      </c>
      <c r="G18" s="95" t="n">
        <v>99.99</v>
      </c>
      <c r="H18" s="95" t="n">
        <v>99.99</v>
      </c>
      <c r="I18" s="83"/>
      <c r="J18" s="83"/>
      <c r="K18" s="84"/>
      <c r="L18" s="56"/>
      <c r="M18" s="82" t="n">
        <v>10.2032</v>
      </c>
      <c r="N18" s="82" t="n">
        <v>30.3454</v>
      </c>
      <c r="O18" s="95" t="n">
        <v>99.99</v>
      </c>
      <c r="P18" s="95" t="n">
        <v>99.99</v>
      </c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2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6864</v>
      </c>
      <c r="F19" s="76" t="n">
        <v>35.0637</v>
      </c>
      <c r="G19" s="94" t="n">
        <v>99.99</v>
      </c>
      <c r="H19" s="94" t="n">
        <v>99.99</v>
      </c>
      <c r="I19" s="77"/>
      <c r="J19" s="77"/>
      <c r="K19" s="78"/>
      <c r="L19" s="56"/>
      <c r="M19" s="76" t="n">
        <v>86.4968</v>
      </c>
      <c r="N19" s="76" t="n">
        <v>34.9848</v>
      </c>
      <c r="O19" s="94" t="n">
        <v>99.99</v>
      </c>
      <c r="P19" s="94" t="n">
        <v>99.99</v>
      </c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1.1024</v>
      </c>
      <c r="F20" s="82" t="n">
        <v>32.7845</v>
      </c>
      <c r="G20" s="95" t="n">
        <v>99.99</v>
      </c>
      <c r="H20" s="95" t="n">
        <v>99.99</v>
      </c>
      <c r="I20" s="83"/>
      <c r="J20" s="83"/>
      <c r="K20" s="84"/>
      <c r="L20" s="56"/>
      <c r="M20" s="82" t="n">
        <v>31.0024</v>
      </c>
      <c r="N20" s="82" t="n">
        <v>32.7188</v>
      </c>
      <c r="O20" s="95" t="n">
        <v>99.99</v>
      </c>
      <c r="P20" s="95" t="n">
        <v>99.99</v>
      </c>
      <c r="Q20" s="83"/>
      <c r="R20" s="83"/>
      <c r="S20" s="84"/>
      <c r="U20" s="96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4.1912</v>
      </c>
      <c r="F21" s="82" t="n">
        <v>30.6166</v>
      </c>
      <c r="G21" s="95" t="n">
        <v>99.99</v>
      </c>
      <c r="H21" s="95" t="n">
        <v>99.99</v>
      </c>
      <c r="I21" s="83"/>
      <c r="J21" s="83"/>
      <c r="K21" s="84"/>
      <c r="L21" s="56"/>
      <c r="M21" s="82" t="n">
        <v>14.1192</v>
      </c>
      <c r="N21" s="82" t="n">
        <v>30.6334</v>
      </c>
      <c r="O21" s="95" t="n">
        <v>99.99</v>
      </c>
      <c r="P21" s="95" t="n">
        <v>99.99</v>
      </c>
      <c r="Q21" s="83"/>
      <c r="R21" s="83"/>
      <c r="S21" s="84"/>
      <c r="U21" s="96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7.0928</v>
      </c>
      <c r="F22" s="82" t="n">
        <v>28.1467</v>
      </c>
      <c r="G22" s="95" t="n">
        <v>99.99</v>
      </c>
      <c r="H22" s="95" t="n">
        <v>99.99</v>
      </c>
      <c r="I22" s="83"/>
      <c r="J22" s="83"/>
      <c r="K22" s="84"/>
      <c r="L22" s="56"/>
      <c r="M22" s="82" t="n">
        <v>7.0952</v>
      </c>
      <c r="N22" s="82" t="n">
        <v>28.1438</v>
      </c>
      <c r="O22" s="95" t="n">
        <v>99.99</v>
      </c>
      <c r="P22" s="95" t="n">
        <v>99.99</v>
      </c>
      <c r="Q22" s="83"/>
      <c r="R22" s="83"/>
      <c r="S22" s="84"/>
      <c r="U22" s="96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5.5112</v>
      </c>
      <c r="F23" s="76" t="n">
        <v>34.2568</v>
      </c>
      <c r="G23" s="94" t="n">
        <v>99.99</v>
      </c>
      <c r="H23" s="94" t="n">
        <v>99.99</v>
      </c>
      <c r="I23" s="77"/>
      <c r="J23" s="77"/>
      <c r="K23" s="78"/>
      <c r="L23" s="56"/>
      <c r="M23" s="76" t="n">
        <v>95.0864</v>
      </c>
      <c r="N23" s="76" t="n">
        <v>34.3099</v>
      </c>
      <c r="O23" s="94" t="n">
        <v>99.99</v>
      </c>
      <c r="P23" s="94" t="n">
        <v>99.99</v>
      </c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.2096</v>
      </c>
      <c r="F24" s="82" t="n">
        <v>31.8633</v>
      </c>
      <c r="G24" s="95" t="n">
        <v>99.99</v>
      </c>
      <c r="H24" s="95" t="n">
        <v>99.99</v>
      </c>
      <c r="I24" s="83"/>
      <c r="J24" s="83"/>
      <c r="K24" s="84"/>
      <c r="L24" s="56"/>
      <c r="M24" s="82" t="n">
        <v>32.968</v>
      </c>
      <c r="N24" s="82" t="n">
        <v>31.8917</v>
      </c>
      <c r="O24" s="95" t="n">
        <v>99.99</v>
      </c>
      <c r="P24" s="95" t="n">
        <v>99.99</v>
      </c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5.5056</v>
      </c>
      <c r="F25" s="82" t="n">
        <v>29.5894</v>
      </c>
      <c r="G25" s="95" t="n">
        <v>99.99</v>
      </c>
      <c r="H25" s="95" t="n">
        <v>99.99</v>
      </c>
      <c r="I25" s="83"/>
      <c r="J25" s="83"/>
      <c r="K25" s="84"/>
      <c r="L25" s="56"/>
      <c r="M25" s="82" t="n">
        <v>15.5896</v>
      </c>
      <c r="N25" s="82" t="n">
        <v>29.5844</v>
      </c>
      <c r="O25" s="95" t="n">
        <v>99.99</v>
      </c>
      <c r="P25" s="95" t="n">
        <v>99.99</v>
      </c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6832</v>
      </c>
      <c r="F26" s="82" t="n">
        <v>26.77</v>
      </c>
      <c r="G26" s="95" t="n">
        <v>99.99</v>
      </c>
      <c r="H26" s="95" t="n">
        <v>99.99</v>
      </c>
      <c r="I26" s="83"/>
      <c r="J26" s="83"/>
      <c r="K26" s="84"/>
      <c r="L26" s="56"/>
      <c r="M26" s="82" t="n">
        <v>7.648</v>
      </c>
      <c r="N26" s="82" t="n">
        <v>26.7394</v>
      </c>
      <c r="O26" s="95" t="n">
        <v>99.99</v>
      </c>
      <c r="P26" s="95" t="n">
        <v>99.99</v>
      </c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 t="n">
        <v>0</v>
      </c>
      <c r="F27" s="76" t="n">
        <v>42.3072</v>
      </c>
      <c r="G27" s="76" t="n">
        <v>45.3416</v>
      </c>
      <c r="H27" s="76" t="n">
        <v>45.0955</v>
      </c>
      <c r="I27" s="77"/>
      <c r="J27" s="77"/>
      <c r="K27" s="78"/>
      <c r="L27" s="56"/>
      <c r="M27" s="94" t="n">
        <v>0</v>
      </c>
      <c r="N27" s="76" t="n">
        <v>42.3067</v>
      </c>
      <c r="O27" s="76" t="n">
        <v>45.3306</v>
      </c>
      <c r="P27" s="76" t="n">
        <v>45.08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 t="n">
        <v>0</v>
      </c>
      <c r="F28" s="82" t="n">
        <v>40.1484</v>
      </c>
      <c r="G28" s="82" t="n">
        <v>43.7614</v>
      </c>
      <c r="H28" s="82" t="n">
        <v>43.2352</v>
      </c>
      <c r="I28" s="83"/>
      <c r="J28" s="83"/>
      <c r="K28" s="84"/>
      <c r="L28" s="56"/>
      <c r="M28" s="95" t="n">
        <v>0</v>
      </c>
      <c r="N28" s="82" t="n">
        <v>40.1438</v>
      </c>
      <c r="O28" s="82" t="n">
        <v>43.7735</v>
      </c>
      <c r="P28" s="82" t="n">
        <v>43.2406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 t="n">
        <v>0</v>
      </c>
      <c r="F29" s="82" t="n">
        <v>37.6518</v>
      </c>
      <c r="G29" s="82" t="n">
        <v>42.0811</v>
      </c>
      <c r="H29" s="82" t="n">
        <v>41.3447</v>
      </c>
      <c r="I29" s="83"/>
      <c r="J29" s="83"/>
      <c r="K29" s="84"/>
      <c r="L29" s="56"/>
      <c r="M29" s="95" t="n">
        <v>0</v>
      </c>
      <c r="N29" s="82" t="n">
        <v>37.6544</v>
      </c>
      <c r="O29" s="82" t="n">
        <v>42.0958</v>
      </c>
      <c r="P29" s="82" t="n">
        <v>41.3463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7" t="n">
        <v>0</v>
      </c>
      <c r="F30" s="91" t="n">
        <v>34.9539</v>
      </c>
      <c r="G30" s="91" t="n">
        <v>40.7952</v>
      </c>
      <c r="H30" s="91" t="n">
        <v>39.9398</v>
      </c>
      <c r="I30" s="92"/>
      <c r="J30" s="92"/>
      <c r="K30" s="93"/>
      <c r="L30" s="56"/>
      <c r="M30" s="97" t="n">
        <v>0</v>
      </c>
      <c r="N30" s="91" t="n">
        <v>34.9554</v>
      </c>
      <c r="O30" s="91" t="n">
        <v>40.7973</v>
      </c>
      <c r="P30" s="91" t="n">
        <v>39.9568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 t="n">
        <v>0</v>
      </c>
      <c r="F31" s="76" t="n">
        <v>42.8788</v>
      </c>
      <c r="G31" s="76" t="n">
        <v>45.9531</v>
      </c>
      <c r="H31" s="76" t="n">
        <v>45.7765</v>
      </c>
      <c r="I31" s="83"/>
      <c r="J31" s="83"/>
      <c r="K31" s="84"/>
      <c r="L31" s="56"/>
      <c r="M31" s="95" t="n">
        <v>0</v>
      </c>
      <c r="N31" s="76" t="n">
        <v>42.8781</v>
      </c>
      <c r="O31" s="76" t="n">
        <v>45.9483</v>
      </c>
      <c r="P31" s="76" t="n">
        <v>45.7696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 t="n">
        <v>0</v>
      </c>
      <c r="F32" s="82" t="n">
        <v>40.6142</v>
      </c>
      <c r="G32" s="82" t="n">
        <v>44.2541</v>
      </c>
      <c r="H32" s="82" t="n">
        <v>43.756</v>
      </c>
      <c r="I32" s="83"/>
      <c r="J32" s="83"/>
      <c r="K32" s="84"/>
      <c r="L32" s="56"/>
      <c r="M32" s="95" t="n">
        <v>0</v>
      </c>
      <c r="N32" s="82" t="n">
        <v>40.6124</v>
      </c>
      <c r="O32" s="82" t="n">
        <v>44.2596</v>
      </c>
      <c r="P32" s="82" t="n">
        <v>43.7623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 t="n">
        <v>0</v>
      </c>
      <c r="F33" s="82" t="n">
        <v>38.05</v>
      </c>
      <c r="G33" s="82" t="n">
        <v>42.3729</v>
      </c>
      <c r="H33" s="82" t="n">
        <v>41.6775</v>
      </c>
      <c r="I33" s="83"/>
      <c r="J33" s="83"/>
      <c r="K33" s="84"/>
      <c r="L33" s="56"/>
      <c r="M33" s="95" t="n">
        <v>0</v>
      </c>
      <c r="N33" s="82" t="n">
        <v>38.0489</v>
      </c>
      <c r="O33" s="82" t="n">
        <v>42.3856</v>
      </c>
      <c r="P33" s="82" t="n">
        <v>41.6807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7" t="n">
        <v>0</v>
      </c>
      <c r="F34" s="82" t="n">
        <v>35.2745</v>
      </c>
      <c r="G34" s="91" t="n">
        <v>40.9868</v>
      </c>
      <c r="H34" s="91" t="n">
        <v>40.1659</v>
      </c>
      <c r="I34" s="92"/>
      <c r="J34" s="92"/>
      <c r="K34" s="93"/>
      <c r="L34" s="56"/>
      <c r="M34" s="97" t="n">
        <v>0</v>
      </c>
      <c r="N34" s="82" t="n">
        <v>35.2768</v>
      </c>
      <c r="O34" s="91" t="n">
        <v>40.9891</v>
      </c>
      <c r="P34" s="91" t="n">
        <v>40.179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 t="n">
        <v>0</v>
      </c>
      <c r="F35" s="76" t="n">
        <v>43.0251</v>
      </c>
      <c r="G35" s="76" t="n">
        <v>45.5625</v>
      </c>
      <c r="H35" s="76" t="n">
        <v>45.6885</v>
      </c>
      <c r="I35" s="83"/>
      <c r="J35" s="83"/>
      <c r="K35" s="84"/>
      <c r="L35" s="56"/>
      <c r="M35" s="95" t="n">
        <v>0</v>
      </c>
      <c r="N35" s="76" t="n">
        <v>43.0229</v>
      </c>
      <c r="O35" s="76" t="n">
        <v>45.5616</v>
      </c>
      <c r="P35" s="76" t="n">
        <v>45.6877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 t="n">
        <v>0</v>
      </c>
      <c r="F36" s="82" t="n">
        <v>40.8917</v>
      </c>
      <c r="G36" s="82" t="n">
        <v>43.9653</v>
      </c>
      <c r="H36" s="82" t="n">
        <v>43.7186</v>
      </c>
      <c r="I36" s="83"/>
      <c r="J36" s="83"/>
      <c r="K36" s="84"/>
      <c r="L36" s="56"/>
      <c r="M36" s="95" t="n">
        <v>0</v>
      </c>
      <c r="N36" s="82" t="n">
        <v>40.8966</v>
      </c>
      <c r="O36" s="82" t="n">
        <v>43.9679</v>
      </c>
      <c r="P36" s="82" t="n">
        <v>43.72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 t="n">
        <v>0</v>
      </c>
      <c r="F37" s="82" t="n">
        <v>38.3457</v>
      </c>
      <c r="G37" s="82" t="n">
        <v>42.1293</v>
      </c>
      <c r="H37" s="82" t="n">
        <v>41.6239</v>
      </c>
      <c r="I37" s="83"/>
      <c r="J37" s="83"/>
      <c r="K37" s="84"/>
      <c r="L37" s="56"/>
      <c r="M37" s="95" t="n">
        <v>0</v>
      </c>
      <c r="N37" s="82" t="n">
        <v>38.3471</v>
      </c>
      <c r="O37" s="82" t="n">
        <v>42.1321</v>
      </c>
      <c r="P37" s="82" t="n">
        <v>41.6266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7" t="n">
        <v>0</v>
      </c>
      <c r="F38" s="82" t="n">
        <v>35.5432</v>
      </c>
      <c r="G38" s="91" t="n">
        <v>40.7936</v>
      </c>
      <c r="H38" s="91" t="n">
        <v>40.1233</v>
      </c>
      <c r="I38" s="92"/>
      <c r="J38" s="92"/>
      <c r="K38" s="93"/>
      <c r="L38" s="56"/>
      <c r="M38" s="97" t="n">
        <v>0</v>
      </c>
      <c r="N38" s="82" t="n">
        <v>35.5472</v>
      </c>
      <c r="O38" s="91" t="n">
        <v>40.7953</v>
      </c>
      <c r="P38" s="91" t="n">
        <v>40.1286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2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 t="n">
        <v>0</v>
      </c>
      <c r="F39" s="76" t="n">
        <v>42.9204</v>
      </c>
      <c r="G39" s="76" t="n">
        <v>45.5821</v>
      </c>
      <c r="H39" s="76" t="n">
        <v>45.6732</v>
      </c>
      <c r="I39" s="83"/>
      <c r="J39" s="83"/>
      <c r="K39" s="84"/>
      <c r="L39" s="56"/>
      <c r="M39" s="95" t="n">
        <v>0</v>
      </c>
      <c r="N39" s="76" t="n">
        <v>42.9123</v>
      </c>
      <c r="O39" s="76" t="n">
        <v>45.5801</v>
      </c>
      <c r="P39" s="76" t="n">
        <v>45.67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 t="n">
        <v>0</v>
      </c>
      <c r="F40" s="82" t="n">
        <v>40.7732</v>
      </c>
      <c r="G40" s="82" t="n">
        <v>43.9747</v>
      </c>
      <c r="H40" s="82" t="n">
        <v>43.709</v>
      </c>
      <c r="I40" s="83"/>
      <c r="J40" s="83"/>
      <c r="K40" s="84"/>
      <c r="L40" s="56"/>
      <c r="M40" s="95" t="n">
        <v>0</v>
      </c>
      <c r="N40" s="82" t="n">
        <v>40.7723</v>
      </c>
      <c r="O40" s="82" t="n">
        <v>43.9747</v>
      </c>
      <c r="P40" s="82" t="n">
        <v>43.711</v>
      </c>
      <c r="Q40" s="83"/>
      <c r="R40" s="83"/>
      <c r="S40" s="84"/>
      <c r="U40" s="96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 t="n">
        <v>0</v>
      </c>
      <c r="F41" s="82" t="n">
        <v>38.2312</v>
      </c>
      <c r="G41" s="82" t="n">
        <v>42.1578</v>
      </c>
      <c r="H41" s="82" t="n">
        <v>41.6149</v>
      </c>
      <c r="I41" s="83"/>
      <c r="J41" s="83"/>
      <c r="K41" s="84"/>
      <c r="L41" s="56"/>
      <c r="M41" s="95" t="n">
        <v>0</v>
      </c>
      <c r="N41" s="82" t="n">
        <v>38.2334</v>
      </c>
      <c r="O41" s="82" t="n">
        <v>42.1603</v>
      </c>
      <c r="P41" s="82" t="n">
        <v>41.6209</v>
      </c>
      <c r="Q41" s="83"/>
      <c r="R41" s="83"/>
      <c r="S41" s="84"/>
      <c r="U41" s="96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7" t="n">
        <v>0</v>
      </c>
      <c r="F42" s="82" t="n">
        <v>35.4137</v>
      </c>
      <c r="G42" s="91" t="n">
        <v>40.8063</v>
      </c>
      <c r="H42" s="91" t="n">
        <v>40.1128</v>
      </c>
      <c r="I42" s="92"/>
      <c r="J42" s="92"/>
      <c r="K42" s="93"/>
      <c r="L42" s="56"/>
      <c r="M42" s="97" t="n">
        <v>0</v>
      </c>
      <c r="N42" s="82" t="n">
        <v>35.4133</v>
      </c>
      <c r="O42" s="91" t="n">
        <v>40.802</v>
      </c>
      <c r="P42" s="91" t="n">
        <v>40.1089</v>
      </c>
      <c r="Q42" s="92"/>
      <c r="R42" s="92"/>
      <c r="S42" s="93"/>
      <c r="U42" s="96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 t="n">
        <v>0</v>
      </c>
      <c r="F43" s="76" t="n">
        <v>42.7206</v>
      </c>
      <c r="G43" s="76" t="n">
        <v>45.8962</v>
      </c>
      <c r="H43" s="76" t="n">
        <v>45.6633</v>
      </c>
      <c r="I43" s="83"/>
      <c r="J43" s="83"/>
      <c r="K43" s="84"/>
      <c r="L43" s="56"/>
      <c r="M43" s="95" t="n">
        <v>0</v>
      </c>
      <c r="N43" s="76" t="n">
        <v>42.7148</v>
      </c>
      <c r="O43" s="76" t="n">
        <v>45.8857</v>
      </c>
      <c r="P43" s="76" t="n">
        <v>45.6551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 t="n">
        <v>0</v>
      </c>
      <c r="F44" s="82" t="n">
        <v>40.4816</v>
      </c>
      <c r="G44" s="82" t="n">
        <v>44.2109</v>
      </c>
      <c r="H44" s="82" t="n">
        <v>43.6341</v>
      </c>
      <c r="I44" s="83"/>
      <c r="J44" s="83"/>
      <c r="K44" s="84"/>
      <c r="L44" s="56"/>
      <c r="M44" s="95" t="n">
        <v>0</v>
      </c>
      <c r="N44" s="82" t="n">
        <v>40.4784</v>
      </c>
      <c r="O44" s="82" t="n">
        <v>44.2087</v>
      </c>
      <c r="P44" s="82" t="n">
        <v>43.6342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 t="n">
        <v>0</v>
      </c>
      <c r="F45" s="82" t="n">
        <v>37.9399</v>
      </c>
      <c r="G45" s="82" t="n">
        <v>42.3638</v>
      </c>
      <c r="H45" s="82" t="n">
        <v>41.5668</v>
      </c>
      <c r="I45" s="83"/>
      <c r="J45" s="83"/>
      <c r="K45" s="84"/>
      <c r="L45" s="56"/>
      <c r="M45" s="95" t="n">
        <v>0</v>
      </c>
      <c r="N45" s="82" t="n">
        <v>37.9452</v>
      </c>
      <c r="O45" s="82" t="n">
        <v>42.3693</v>
      </c>
      <c r="P45" s="82" t="n">
        <v>41.5878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7" t="n">
        <v>0</v>
      </c>
      <c r="F46" s="91" t="n">
        <v>35.1165</v>
      </c>
      <c r="G46" s="91" t="n">
        <v>40.98</v>
      </c>
      <c r="H46" s="91" t="n">
        <v>40.0625</v>
      </c>
      <c r="I46" s="92"/>
      <c r="J46" s="92"/>
      <c r="K46" s="93"/>
      <c r="L46" s="56"/>
      <c r="M46" s="97" t="n">
        <v>0</v>
      </c>
      <c r="N46" s="91" t="n">
        <v>35.117</v>
      </c>
      <c r="O46" s="91" t="n">
        <v>40.9795</v>
      </c>
      <c r="P46" s="91" t="n">
        <v>40.0561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 t="n">
        <v>0</v>
      </c>
      <c r="F47" s="76" t="n">
        <v>42.1098</v>
      </c>
      <c r="G47" s="76" t="n">
        <v>45.162</v>
      </c>
      <c r="H47" s="76" t="n">
        <v>44.8927</v>
      </c>
      <c r="I47" s="83"/>
      <c r="J47" s="83"/>
      <c r="K47" s="84"/>
      <c r="L47" s="56"/>
      <c r="M47" s="95" t="n">
        <v>0</v>
      </c>
      <c r="N47" s="76" t="n">
        <v>42.1037</v>
      </c>
      <c r="O47" s="76" t="n">
        <v>45.1425</v>
      </c>
      <c r="P47" s="76" t="n">
        <v>44.8686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 t="n">
        <v>0</v>
      </c>
      <c r="F48" s="82" t="n">
        <v>39.9916</v>
      </c>
      <c r="G48" s="82" t="n">
        <v>43.5941</v>
      </c>
      <c r="H48" s="82" t="n">
        <v>43.0411</v>
      </c>
      <c r="I48" s="83"/>
      <c r="J48" s="83"/>
      <c r="K48" s="84"/>
      <c r="L48" s="56"/>
      <c r="M48" s="95" t="n">
        <v>0</v>
      </c>
      <c r="N48" s="82" t="n">
        <v>39.9993</v>
      </c>
      <c r="O48" s="82" t="n">
        <v>43.5802</v>
      </c>
      <c r="P48" s="82" t="n">
        <v>43.0302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 t="n">
        <v>0</v>
      </c>
      <c r="F49" s="82" t="n">
        <v>37.5221</v>
      </c>
      <c r="G49" s="82" t="n">
        <v>41.9503</v>
      </c>
      <c r="H49" s="82" t="n">
        <v>41.1787</v>
      </c>
      <c r="I49" s="83"/>
      <c r="J49" s="83"/>
      <c r="K49" s="84"/>
      <c r="L49" s="56"/>
      <c r="M49" s="95" t="n">
        <v>0</v>
      </c>
      <c r="N49" s="82" t="n">
        <v>37.5226</v>
      </c>
      <c r="O49" s="82" t="n">
        <v>41.9577</v>
      </c>
      <c r="P49" s="82" t="n">
        <v>41.192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7" t="n">
        <v>0</v>
      </c>
      <c r="F50" s="91" t="n">
        <v>34.7965</v>
      </c>
      <c r="G50" s="91" t="n">
        <v>40.7089</v>
      </c>
      <c r="H50" s="91" t="n">
        <v>39.7925</v>
      </c>
      <c r="I50" s="92"/>
      <c r="J50" s="92"/>
      <c r="K50" s="93"/>
      <c r="L50" s="56"/>
      <c r="M50" s="97" t="n">
        <v>0</v>
      </c>
      <c r="N50" s="91" t="n">
        <v>34.797</v>
      </c>
      <c r="O50" s="91" t="n">
        <v>40.7062</v>
      </c>
      <c r="P50" s="91" t="n">
        <v>39.7832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810.556</v>
      </c>
      <c r="F51" s="95" t="n">
        <v>0</v>
      </c>
      <c r="G51" s="95" t="n">
        <v>0</v>
      </c>
      <c r="H51" s="95" t="n">
        <v>0</v>
      </c>
      <c r="I51" s="76" t="n">
        <v>39978.41</v>
      </c>
      <c r="J51" s="76" t="n">
        <v>75.83</v>
      </c>
      <c r="K51" s="76" t="n">
        <v>410.37</v>
      </c>
      <c r="L51" s="56"/>
      <c r="M51" s="76" t="n">
        <v>1805.0704</v>
      </c>
      <c r="N51" s="95" t="n">
        <v>0</v>
      </c>
      <c r="O51" s="95" t="n">
        <v>0</v>
      </c>
      <c r="P51" s="95" t="n">
        <v>0</v>
      </c>
      <c r="Q51" s="76" t="n">
        <v>35780.53</v>
      </c>
      <c r="R51" s="76" t="n">
        <v>73.41</v>
      </c>
      <c r="S51" s="76" t="n">
        <v>364.79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0.930491254967348</v>
      </c>
      <c r="AC51" s="20" t="n">
        <f aca="false">GEOMEAN(R51:R54)/GEOMEAN(J51:J54)</f>
        <v>0.915327611085135</v>
      </c>
      <c r="AD51" s="26" t="n">
        <f aca="false">GEOMEAN(S51:S54)/GEOMEAN(K51:K54)</f>
        <v>0.918214188386112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898.7008</v>
      </c>
      <c r="F52" s="95" t="n">
        <v>0</v>
      </c>
      <c r="G52" s="95" t="n">
        <v>0</v>
      </c>
      <c r="H52" s="95" t="n">
        <v>0</v>
      </c>
      <c r="I52" s="82" t="n">
        <v>34384.01</v>
      </c>
      <c r="J52" s="82" t="n">
        <v>76.63</v>
      </c>
      <c r="K52" s="82" t="n">
        <v>417.66</v>
      </c>
      <c r="L52" s="56"/>
      <c r="M52" s="82" t="n">
        <v>897.7328</v>
      </c>
      <c r="N52" s="95" t="n">
        <v>0</v>
      </c>
      <c r="O52" s="95" t="n">
        <v>0</v>
      </c>
      <c r="P52" s="95" t="n">
        <v>0</v>
      </c>
      <c r="Q52" s="82" t="n">
        <v>35013.03</v>
      </c>
      <c r="R52" s="82" t="n">
        <v>74.48</v>
      </c>
      <c r="S52" s="82" t="n">
        <v>418.25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98.0208</v>
      </c>
      <c r="F53" s="95" t="n">
        <v>0</v>
      </c>
      <c r="G53" s="95" t="n">
        <v>0</v>
      </c>
      <c r="H53" s="95" t="n">
        <v>0</v>
      </c>
      <c r="I53" s="82" t="n">
        <v>32158.33</v>
      </c>
      <c r="J53" s="82" t="n">
        <v>70.3</v>
      </c>
      <c r="K53" s="82" t="n">
        <v>402.52</v>
      </c>
      <c r="L53" s="56"/>
      <c r="M53" s="82" t="n">
        <v>497.9264</v>
      </c>
      <c r="N53" s="95" t="n">
        <v>0</v>
      </c>
      <c r="O53" s="95" t="n">
        <v>0</v>
      </c>
      <c r="P53" s="95" t="n">
        <v>0</v>
      </c>
      <c r="Q53" s="82" t="n">
        <v>29486.68</v>
      </c>
      <c r="R53" s="82" t="n">
        <v>60.12</v>
      </c>
      <c r="S53" s="82" t="n">
        <v>364.98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7"/>
      <c r="C54" s="89"/>
      <c r="D54" s="90" t="n">
        <v>40</v>
      </c>
      <c r="E54" s="91" t="n">
        <v>293.9784</v>
      </c>
      <c r="F54" s="97" t="n">
        <v>0</v>
      </c>
      <c r="G54" s="97" t="n">
        <v>0</v>
      </c>
      <c r="H54" s="97" t="n">
        <v>0</v>
      </c>
      <c r="I54" s="91" t="n">
        <v>30614.49</v>
      </c>
      <c r="J54" s="91" t="n">
        <v>66.35</v>
      </c>
      <c r="K54" s="91" t="n">
        <v>424.04</v>
      </c>
      <c r="L54" s="56"/>
      <c r="M54" s="91" t="n">
        <v>293.9464</v>
      </c>
      <c r="N54" s="97" t="n">
        <v>0</v>
      </c>
      <c r="O54" s="97" t="n">
        <v>0</v>
      </c>
      <c r="P54" s="97" t="n">
        <v>0</v>
      </c>
      <c r="Q54" s="91" t="n">
        <v>27463.09</v>
      </c>
      <c r="R54" s="91" t="n">
        <v>57.88</v>
      </c>
      <c r="S54" s="91" t="n">
        <v>373.44</v>
      </c>
      <c r="U54" s="98"/>
      <c r="V54" s="99"/>
      <c r="W54" s="100"/>
      <c r="X54" s="99"/>
      <c r="Y54" s="99"/>
      <c r="Z54" s="100"/>
      <c r="AA54" s="56"/>
      <c r="AB54" s="101"/>
      <c r="AC54" s="101"/>
      <c r="AD54" s="102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6.824</v>
      </c>
      <c r="F55" s="76" t="n">
        <v>43.6009</v>
      </c>
      <c r="G55" s="76" t="n">
        <v>44.945</v>
      </c>
      <c r="H55" s="76" t="n">
        <v>44.9175</v>
      </c>
      <c r="I55" s="77"/>
      <c r="J55" s="77"/>
      <c r="K55" s="78"/>
      <c r="L55" s="56"/>
      <c r="M55" s="76" t="n">
        <v>846.824</v>
      </c>
      <c r="N55" s="76" t="n">
        <v>43.6009</v>
      </c>
      <c r="O55" s="76" t="n">
        <v>44.945</v>
      </c>
      <c r="P55" s="76" t="n">
        <v>44.9175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6904</v>
      </c>
      <c r="F56" s="82" t="n">
        <v>41.4324</v>
      </c>
      <c r="G56" s="82" t="n">
        <v>44.1033</v>
      </c>
      <c r="H56" s="82" t="n">
        <v>43.4528</v>
      </c>
      <c r="I56" s="83"/>
      <c r="J56" s="83"/>
      <c r="K56" s="84"/>
      <c r="L56" s="56"/>
      <c r="M56" s="82" t="n">
        <v>451.6904</v>
      </c>
      <c r="N56" s="82" t="n">
        <v>41.4324</v>
      </c>
      <c r="O56" s="82" t="n">
        <v>44.1033</v>
      </c>
      <c r="P56" s="82" t="n">
        <v>43.4528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6.6648</v>
      </c>
      <c r="F57" s="82" t="n">
        <v>38.9417</v>
      </c>
      <c r="G57" s="82" t="n">
        <v>43.0341</v>
      </c>
      <c r="H57" s="82" t="n">
        <v>41.7358</v>
      </c>
      <c r="I57" s="83"/>
      <c r="J57" s="83"/>
      <c r="K57" s="84"/>
      <c r="L57" s="56"/>
      <c r="M57" s="82" t="n">
        <v>256.6648</v>
      </c>
      <c r="N57" s="82" t="n">
        <v>38.9417</v>
      </c>
      <c r="O57" s="82" t="n">
        <v>43.0341</v>
      </c>
      <c r="P57" s="82" t="n">
        <v>41.7358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4.5184</v>
      </c>
      <c r="F58" s="82" t="n">
        <v>36.3286</v>
      </c>
      <c r="G58" s="82" t="n">
        <v>42.1908</v>
      </c>
      <c r="H58" s="82" t="n">
        <v>40.4204</v>
      </c>
      <c r="I58" s="83"/>
      <c r="J58" s="83"/>
      <c r="K58" s="84"/>
      <c r="L58" s="56"/>
      <c r="M58" s="82" t="n">
        <v>154.5184</v>
      </c>
      <c r="N58" s="82" t="n">
        <v>36.3286</v>
      </c>
      <c r="O58" s="82" t="n">
        <v>42.1908</v>
      </c>
      <c r="P58" s="82" t="n">
        <v>40.4204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298.5872</v>
      </c>
      <c r="F59" s="76" t="n">
        <v>42.7283</v>
      </c>
      <c r="G59" s="76" t="n">
        <v>44.7621</v>
      </c>
      <c r="H59" s="76" t="n">
        <v>44.1876</v>
      </c>
      <c r="I59" s="77"/>
      <c r="J59" s="77"/>
      <c r="K59" s="78"/>
      <c r="L59" s="56"/>
      <c r="M59" s="76" t="n">
        <v>297.8784</v>
      </c>
      <c r="N59" s="76" t="n">
        <v>42.7328</v>
      </c>
      <c r="O59" s="76" t="n">
        <v>44.7602</v>
      </c>
      <c r="P59" s="76" t="n">
        <v>44.1782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38.9656</v>
      </c>
      <c r="F60" s="82" t="n">
        <v>40.4135</v>
      </c>
      <c r="G60" s="82" t="n">
        <v>43.8796</v>
      </c>
      <c r="H60" s="82" t="n">
        <v>42.7944</v>
      </c>
      <c r="I60" s="83"/>
      <c r="J60" s="83"/>
      <c r="K60" s="84"/>
      <c r="L60" s="56"/>
      <c r="M60" s="82" t="n">
        <v>139.0592</v>
      </c>
      <c r="N60" s="82" t="n">
        <v>40.4194</v>
      </c>
      <c r="O60" s="82" t="n">
        <v>43.8685</v>
      </c>
      <c r="P60" s="82" t="n">
        <v>42.7949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4.6768</v>
      </c>
      <c r="F61" s="82" t="n">
        <v>37.9841</v>
      </c>
      <c r="G61" s="82" t="n">
        <v>42.9032</v>
      </c>
      <c r="H61" s="82" t="n">
        <v>41.3226</v>
      </c>
      <c r="I61" s="83"/>
      <c r="J61" s="83"/>
      <c r="K61" s="84"/>
      <c r="L61" s="56"/>
      <c r="M61" s="82" t="n">
        <v>74.8096</v>
      </c>
      <c r="N61" s="82" t="n">
        <v>37.9917</v>
      </c>
      <c r="O61" s="82" t="n">
        <v>42.8994</v>
      </c>
      <c r="P61" s="82" t="n">
        <v>41.3234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3.1464</v>
      </c>
      <c r="F62" s="82" t="n">
        <v>35.4581</v>
      </c>
      <c r="G62" s="82" t="n">
        <v>42.1211</v>
      </c>
      <c r="H62" s="82" t="n">
        <v>40.1567</v>
      </c>
      <c r="I62" s="83"/>
      <c r="J62" s="83"/>
      <c r="K62" s="84"/>
      <c r="L62" s="56"/>
      <c r="M62" s="82" t="n">
        <v>43.1984</v>
      </c>
      <c r="N62" s="82" t="n">
        <v>35.4601</v>
      </c>
      <c r="O62" s="82" t="n">
        <v>42.1142</v>
      </c>
      <c r="P62" s="82" t="n">
        <v>40.1595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18.8784</v>
      </c>
      <c r="F63" s="76" t="n">
        <v>42.3512</v>
      </c>
      <c r="G63" s="76" t="n">
        <v>43.9635</v>
      </c>
      <c r="H63" s="76" t="n">
        <v>43.9246</v>
      </c>
      <c r="I63" s="77"/>
      <c r="J63" s="77"/>
      <c r="K63" s="78"/>
      <c r="L63" s="56"/>
      <c r="M63" s="76" t="n">
        <v>317.0488</v>
      </c>
      <c r="N63" s="76" t="n">
        <v>42.3527</v>
      </c>
      <c r="O63" s="76" t="n">
        <v>43.9539</v>
      </c>
      <c r="P63" s="76" t="n">
        <v>43.9126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7.708</v>
      </c>
      <c r="F64" s="82" t="n">
        <v>40.1552</v>
      </c>
      <c r="G64" s="82" t="n">
        <v>43.0744</v>
      </c>
      <c r="H64" s="82" t="n">
        <v>42.5595</v>
      </c>
      <c r="I64" s="83"/>
      <c r="J64" s="83"/>
      <c r="K64" s="84"/>
      <c r="L64" s="56"/>
      <c r="M64" s="82" t="n">
        <v>147.4896</v>
      </c>
      <c r="N64" s="82" t="n">
        <v>40.1529</v>
      </c>
      <c r="O64" s="82" t="n">
        <v>43.0683</v>
      </c>
      <c r="P64" s="82" t="n">
        <v>42.5638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8.4512</v>
      </c>
      <c r="F65" s="82" t="n">
        <v>37.7801</v>
      </c>
      <c r="G65" s="82" t="n">
        <v>42.218</v>
      </c>
      <c r="H65" s="82" t="n">
        <v>41.2182</v>
      </c>
      <c r="I65" s="83"/>
      <c r="J65" s="83"/>
      <c r="K65" s="84"/>
      <c r="L65" s="56"/>
      <c r="M65" s="82" t="n">
        <v>78.5824</v>
      </c>
      <c r="N65" s="82" t="n">
        <v>37.7826</v>
      </c>
      <c r="O65" s="82" t="n">
        <v>42.2138</v>
      </c>
      <c r="P65" s="82" t="n">
        <v>41.2108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5.1448</v>
      </c>
      <c r="F66" s="91" t="n">
        <v>35.2871</v>
      </c>
      <c r="G66" s="91" t="n">
        <v>41.5498</v>
      </c>
      <c r="H66" s="91" t="n">
        <v>40.1062</v>
      </c>
      <c r="I66" s="92"/>
      <c r="J66" s="92"/>
      <c r="K66" s="93"/>
      <c r="L66" s="56"/>
      <c r="M66" s="91" t="n">
        <v>45</v>
      </c>
      <c r="N66" s="91" t="n">
        <v>35.2843</v>
      </c>
      <c r="O66" s="91" t="n">
        <v>41.5337</v>
      </c>
      <c r="P66" s="91" t="n">
        <v>40.1041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31.8872</v>
      </c>
      <c r="F67" s="76" t="n">
        <v>35.5694</v>
      </c>
      <c r="G67" s="94" t="n">
        <v>99.99</v>
      </c>
      <c r="H67" s="94" t="n">
        <v>99.99</v>
      </c>
      <c r="I67" s="77"/>
      <c r="J67" s="77"/>
      <c r="K67" s="78"/>
      <c r="L67" s="56"/>
      <c r="M67" s="76" t="n">
        <v>131.8872</v>
      </c>
      <c r="N67" s="76" t="n">
        <v>35.5694</v>
      </c>
      <c r="O67" s="94" t="n">
        <v>99.99</v>
      </c>
      <c r="P67" s="94" t="n">
        <v>99.99</v>
      </c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0.2992</v>
      </c>
      <c r="F68" s="82" t="n">
        <v>32.8759</v>
      </c>
      <c r="G68" s="95" t="n">
        <v>99.99</v>
      </c>
      <c r="H68" s="95" t="n">
        <v>99.99</v>
      </c>
      <c r="I68" s="83"/>
      <c r="J68" s="83"/>
      <c r="K68" s="84"/>
      <c r="L68" s="56"/>
      <c r="M68" s="82" t="n">
        <v>50.2992</v>
      </c>
      <c r="N68" s="82" t="n">
        <v>32.8759</v>
      </c>
      <c r="O68" s="95" t="n">
        <v>99.99</v>
      </c>
      <c r="P68" s="95" t="n">
        <v>99.99</v>
      </c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5632</v>
      </c>
      <c r="F69" s="82" t="n">
        <v>30.3834</v>
      </c>
      <c r="G69" s="95" t="n">
        <v>99.99</v>
      </c>
      <c r="H69" s="95" t="n">
        <v>99.99</v>
      </c>
      <c r="I69" s="83"/>
      <c r="J69" s="83"/>
      <c r="K69" s="84"/>
      <c r="L69" s="56"/>
      <c r="M69" s="82" t="n">
        <v>23.5632</v>
      </c>
      <c r="N69" s="82" t="n">
        <v>30.3834</v>
      </c>
      <c r="O69" s="95" t="n">
        <v>99.99</v>
      </c>
      <c r="P69" s="95" t="n">
        <v>99.99</v>
      </c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2.1936</v>
      </c>
      <c r="F70" s="82" t="n">
        <v>28.3529</v>
      </c>
      <c r="G70" s="95" t="n">
        <v>99.99</v>
      </c>
      <c r="H70" s="95" t="n">
        <v>99.99</v>
      </c>
      <c r="I70" s="83"/>
      <c r="J70" s="83"/>
      <c r="K70" s="84"/>
      <c r="L70" s="56"/>
      <c r="M70" s="82" t="n">
        <v>12.1936</v>
      </c>
      <c r="N70" s="82" t="n">
        <v>28.3529</v>
      </c>
      <c r="O70" s="95" t="n">
        <v>99.99</v>
      </c>
      <c r="P70" s="95" t="n">
        <v>99.99</v>
      </c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2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04.2952</v>
      </c>
      <c r="F71" s="76" t="n">
        <v>31.5651</v>
      </c>
      <c r="G71" s="94" t="n">
        <v>99.99</v>
      </c>
      <c r="H71" s="94" t="n">
        <v>99.99</v>
      </c>
      <c r="I71" s="77"/>
      <c r="J71" s="77"/>
      <c r="K71" s="78"/>
      <c r="L71" s="56"/>
      <c r="M71" s="76" t="n">
        <v>104.0792</v>
      </c>
      <c r="N71" s="76" t="n">
        <v>31.5896</v>
      </c>
      <c r="O71" s="94" t="n">
        <v>99.99</v>
      </c>
      <c r="P71" s="94" t="n">
        <v>99.99</v>
      </c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7.6792</v>
      </c>
      <c r="F72" s="82" t="n">
        <v>29.7296</v>
      </c>
      <c r="G72" s="95" t="n">
        <v>99.99</v>
      </c>
      <c r="H72" s="95" t="n">
        <v>99.99</v>
      </c>
      <c r="I72" s="83"/>
      <c r="J72" s="83"/>
      <c r="K72" s="84"/>
      <c r="L72" s="56"/>
      <c r="M72" s="82" t="n">
        <v>38.0568</v>
      </c>
      <c r="N72" s="82" t="n">
        <v>29.7683</v>
      </c>
      <c r="O72" s="95" t="n">
        <v>99.99</v>
      </c>
      <c r="P72" s="95" t="n">
        <v>99.99</v>
      </c>
      <c r="Q72" s="83"/>
      <c r="R72" s="83"/>
      <c r="S72" s="84"/>
      <c r="U72" s="96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5096</v>
      </c>
      <c r="F73" s="82" t="n">
        <v>27.8119</v>
      </c>
      <c r="G73" s="95" t="n">
        <v>99.99</v>
      </c>
      <c r="H73" s="95" t="n">
        <v>99.99</v>
      </c>
      <c r="I73" s="83"/>
      <c r="J73" s="83"/>
      <c r="K73" s="84"/>
      <c r="L73" s="56"/>
      <c r="M73" s="82" t="n">
        <v>17.5768</v>
      </c>
      <c r="N73" s="82" t="n">
        <v>27.7909</v>
      </c>
      <c r="O73" s="95" t="n">
        <v>99.99</v>
      </c>
      <c r="P73" s="95" t="n">
        <v>99.99</v>
      </c>
      <c r="Q73" s="83"/>
      <c r="R73" s="83"/>
      <c r="S73" s="84"/>
      <c r="U73" s="96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9496</v>
      </c>
      <c r="F74" s="82" t="n">
        <v>25.4914</v>
      </c>
      <c r="G74" s="95" t="n">
        <v>99.99</v>
      </c>
      <c r="H74" s="95" t="n">
        <v>99.99</v>
      </c>
      <c r="I74" s="83"/>
      <c r="J74" s="83"/>
      <c r="K74" s="84"/>
      <c r="L74" s="56"/>
      <c r="M74" s="82" t="n">
        <v>8.9488</v>
      </c>
      <c r="N74" s="82" t="n">
        <v>25.4759</v>
      </c>
      <c r="O74" s="95" t="n">
        <v>99.99</v>
      </c>
      <c r="P74" s="95" t="n">
        <v>99.99</v>
      </c>
      <c r="Q74" s="83"/>
      <c r="R74" s="83"/>
      <c r="S74" s="84"/>
      <c r="U74" s="96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16.5104</v>
      </c>
      <c r="F75" s="76" t="n">
        <v>28.9274</v>
      </c>
      <c r="G75" s="94" t="n">
        <v>99.99</v>
      </c>
      <c r="H75" s="94" t="n">
        <v>99.99</v>
      </c>
      <c r="I75" s="77"/>
      <c r="J75" s="77"/>
      <c r="K75" s="78"/>
      <c r="L75" s="56"/>
      <c r="M75" s="76" t="n">
        <v>116.464</v>
      </c>
      <c r="N75" s="76" t="n">
        <v>28.9027</v>
      </c>
      <c r="O75" s="94" t="n">
        <v>99.99</v>
      </c>
      <c r="P75" s="94" t="n">
        <v>99.99</v>
      </c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3784</v>
      </c>
      <c r="F76" s="82" t="n">
        <v>27.7096</v>
      </c>
      <c r="G76" s="95" t="n">
        <v>99.99</v>
      </c>
      <c r="H76" s="95" t="n">
        <v>99.99</v>
      </c>
      <c r="I76" s="83"/>
      <c r="J76" s="83"/>
      <c r="K76" s="84"/>
      <c r="L76" s="56"/>
      <c r="M76" s="82" t="n">
        <v>43.1664</v>
      </c>
      <c r="N76" s="82" t="n">
        <v>27.7624</v>
      </c>
      <c r="O76" s="95" t="n">
        <v>99.99</v>
      </c>
      <c r="P76" s="95" t="n">
        <v>99.99</v>
      </c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9.56</v>
      </c>
      <c r="F77" s="82" t="n">
        <v>26.1811</v>
      </c>
      <c r="G77" s="95" t="n">
        <v>99.99</v>
      </c>
      <c r="H77" s="95" t="n">
        <v>99.99</v>
      </c>
      <c r="I77" s="83"/>
      <c r="J77" s="83"/>
      <c r="K77" s="84"/>
      <c r="L77" s="56"/>
      <c r="M77" s="82" t="n">
        <v>19.4832</v>
      </c>
      <c r="N77" s="82" t="n">
        <v>26.1895</v>
      </c>
      <c r="O77" s="95" t="n">
        <v>99.99</v>
      </c>
      <c r="P77" s="95" t="n">
        <v>99.99</v>
      </c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8168</v>
      </c>
      <c r="F78" s="82" t="n">
        <v>24.1502</v>
      </c>
      <c r="G78" s="95" t="n">
        <v>99.99</v>
      </c>
      <c r="H78" s="95" t="n">
        <v>99.99</v>
      </c>
      <c r="I78" s="83"/>
      <c r="J78" s="83"/>
      <c r="K78" s="84"/>
      <c r="L78" s="56"/>
      <c r="M78" s="82" t="n">
        <v>9.7896</v>
      </c>
      <c r="N78" s="82" t="n">
        <v>24.1392</v>
      </c>
      <c r="O78" s="95" t="n">
        <v>99.99</v>
      </c>
      <c r="P78" s="95" t="n">
        <v>99.99</v>
      </c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 t="n">
        <v>0</v>
      </c>
      <c r="F79" s="76" t="n">
        <v>42.7318</v>
      </c>
      <c r="G79" s="76" t="n">
        <v>47.03</v>
      </c>
      <c r="H79" s="76" t="n">
        <v>45.828</v>
      </c>
      <c r="I79" s="77"/>
      <c r="J79" s="77"/>
      <c r="K79" s="78"/>
      <c r="L79" s="56"/>
      <c r="M79" s="94" t="n">
        <v>0</v>
      </c>
      <c r="N79" s="76" t="n">
        <v>42.7283</v>
      </c>
      <c r="O79" s="76" t="n">
        <v>47.031</v>
      </c>
      <c r="P79" s="76" t="n">
        <v>45.8235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 t="n">
        <v>0</v>
      </c>
      <c r="F80" s="82" t="n">
        <v>40.5102</v>
      </c>
      <c r="G80" s="82" t="n">
        <v>45.9026</v>
      </c>
      <c r="H80" s="82" t="n">
        <v>44.1884</v>
      </c>
      <c r="I80" s="83"/>
      <c r="J80" s="83"/>
      <c r="K80" s="84"/>
      <c r="L80" s="56"/>
      <c r="M80" s="95" t="n">
        <v>0</v>
      </c>
      <c r="N80" s="82" t="n">
        <v>40.5137</v>
      </c>
      <c r="O80" s="82" t="n">
        <v>45.898</v>
      </c>
      <c r="P80" s="82" t="n">
        <v>44.1829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 t="n">
        <v>0</v>
      </c>
      <c r="F81" s="82" t="n">
        <v>38.179</v>
      </c>
      <c r="G81" s="82" t="n">
        <v>44.6951</v>
      </c>
      <c r="H81" s="82" t="n">
        <v>42.4645</v>
      </c>
      <c r="I81" s="83"/>
      <c r="J81" s="83"/>
      <c r="K81" s="84"/>
      <c r="L81" s="56"/>
      <c r="M81" s="95" t="n">
        <v>0</v>
      </c>
      <c r="N81" s="82" t="n">
        <v>38.1867</v>
      </c>
      <c r="O81" s="82" t="n">
        <v>44.6907</v>
      </c>
      <c r="P81" s="82" t="n">
        <v>42.4673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7" t="n">
        <v>0</v>
      </c>
      <c r="F82" s="91" t="n">
        <v>35.7113</v>
      </c>
      <c r="G82" s="91" t="n">
        <v>43.7373</v>
      </c>
      <c r="H82" s="91" t="n">
        <v>41.1338</v>
      </c>
      <c r="I82" s="92"/>
      <c r="J82" s="92"/>
      <c r="K82" s="93"/>
      <c r="L82" s="56"/>
      <c r="M82" s="97" t="n">
        <v>0</v>
      </c>
      <c r="N82" s="91" t="n">
        <v>35.7101</v>
      </c>
      <c r="O82" s="91" t="n">
        <v>43.7302</v>
      </c>
      <c r="P82" s="91" t="n">
        <v>41.1342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 t="n">
        <v>0</v>
      </c>
      <c r="F83" s="76" t="n">
        <v>43.3791</v>
      </c>
      <c r="G83" s="76" t="n">
        <v>47.6075</v>
      </c>
      <c r="H83" s="76" t="n">
        <v>46.6278</v>
      </c>
      <c r="I83" s="83"/>
      <c r="J83" s="83"/>
      <c r="K83" s="84"/>
      <c r="L83" s="56"/>
      <c r="M83" s="95" t="n">
        <v>0</v>
      </c>
      <c r="N83" s="76" t="n">
        <v>43.3778</v>
      </c>
      <c r="O83" s="76" t="n">
        <v>47.6057</v>
      </c>
      <c r="P83" s="76" t="n">
        <v>46.6228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 t="n">
        <v>0</v>
      </c>
      <c r="F84" s="82" t="n">
        <v>41.0249</v>
      </c>
      <c r="G84" s="82" t="n">
        <v>46.3918</v>
      </c>
      <c r="H84" s="82" t="n">
        <v>44.855</v>
      </c>
      <c r="I84" s="83"/>
      <c r="J84" s="83"/>
      <c r="K84" s="84"/>
      <c r="L84" s="56"/>
      <c r="M84" s="95" t="n">
        <v>0</v>
      </c>
      <c r="N84" s="82" t="n">
        <v>41.0301</v>
      </c>
      <c r="O84" s="82" t="n">
        <v>46.3914</v>
      </c>
      <c r="P84" s="82" t="n">
        <v>44.8515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 t="n">
        <v>0</v>
      </c>
      <c r="F85" s="82" t="n">
        <v>38.5488</v>
      </c>
      <c r="G85" s="82" t="n">
        <v>44.9932</v>
      </c>
      <c r="H85" s="82" t="n">
        <v>42.9527</v>
      </c>
      <c r="I85" s="83"/>
      <c r="J85" s="83"/>
      <c r="K85" s="84"/>
      <c r="L85" s="56"/>
      <c r="M85" s="95" t="n">
        <v>0</v>
      </c>
      <c r="N85" s="82" t="n">
        <v>38.5528</v>
      </c>
      <c r="O85" s="82" t="n">
        <v>44.9906</v>
      </c>
      <c r="P85" s="82" t="n">
        <v>42.9542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7" t="n">
        <v>0</v>
      </c>
      <c r="F86" s="82" t="n">
        <v>35.9694</v>
      </c>
      <c r="G86" s="91" t="n">
        <v>43.9353</v>
      </c>
      <c r="H86" s="91" t="n">
        <v>41.4839</v>
      </c>
      <c r="I86" s="92"/>
      <c r="J86" s="92"/>
      <c r="K86" s="93"/>
      <c r="L86" s="56"/>
      <c r="M86" s="97" t="n">
        <v>0</v>
      </c>
      <c r="N86" s="82" t="n">
        <v>35.9674</v>
      </c>
      <c r="O86" s="91" t="n">
        <v>43.929</v>
      </c>
      <c r="P86" s="91" t="n">
        <v>41.483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 t="n">
        <v>0</v>
      </c>
      <c r="F87" s="76" t="n">
        <v>43.5862</v>
      </c>
      <c r="G87" s="76" t="n">
        <v>47.0379</v>
      </c>
      <c r="H87" s="76" t="n">
        <v>46.5327</v>
      </c>
      <c r="I87" s="83"/>
      <c r="J87" s="83"/>
      <c r="K87" s="84"/>
      <c r="L87" s="56"/>
      <c r="M87" s="95" t="n">
        <v>0</v>
      </c>
      <c r="N87" s="76" t="n">
        <v>43.582</v>
      </c>
      <c r="O87" s="76" t="n">
        <v>47.0364</v>
      </c>
      <c r="P87" s="76" t="n">
        <v>46.5296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 t="n">
        <v>0</v>
      </c>
      <c r="F88" s="82" t="n">
        <v>41.3207</v>
      </c>
      <c r="G88" s="82" t="n">
        <v>45.9979</v>
      </c>
      <c r="H88" s="82" t="n">
        <v>44.8394</v>
      </c>
      <c r="I88" s="83"/>
      <c r="J88" s="83"/>
      <c r="K88" s="84"/>
      <c r="L88" s="56"/>
      <c r="M88" s="95" t="n">
        <v>0</v>
      </c>
      <c r="N88" s="82" t="n">
        <v>41.3208</v>
      </c>
      <c r="O88" s="82" t="n">
        <v>45.9963</v>
      </c>
      <c r="P88" s="82" t="n">
        <v>44.8384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 t="n">
        <v>0</v>
      </c>
      <c r="F89" s="82" t="n">
        <v>38.8341</v>
      </c>
      <c r="G89" s="82" t="n">
        <v>44.6857</v>
      </c>
      <c r="H89" s="82" t="n">
        <v>42.9198</v>
      </c>
      <c r="I89" s="83"/>
      <c r="J89" s="83"/>
      <c r="K89" s="84"/>
      <c r="L89" s="56"/>
      <c r="M89" s="95" t="n">
        <v>0</v>
      </c>
      <c r="N89" s="82" t="n">
        <v>38.8312</v>
      </c>
      <c r="O89" s="82" t="n">
        <v>44.6826</v>
      </c>
      <c r="P89" s="82" t="n">
        <v>42.9212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7" t="n">
        <v>0</v>
      </c>
      <c r="F90" s="82" t="n">
        <v>36.2214</v>
      </c>
      <c r="G90" s="91" t="n">
        <v>43.7075</v>
      </c>
      <c r="H90" s="91" t="n">
        <v>41.4531</v>
      </c>
      <c r="I90" s="92"/>
      <c r="J90" s="92"/>
      <c r="K90" s="93"/>
      <c r="L90" s="56"/>
      <c r="M90" s="97" t="n">
        <v>0</v>
      </c>
      <c r="N90" s="82" t="n">
        <v>36.2195</v>
      </c>
      <c r="O90" s="91" t="n">
        <v>43.706</v>
      </c>
      <c r="P90" s="91" t="n">
        <v>41.4518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2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 t="n">
        <v>0</v>
      </c>
      <c r="F91" s="76" t="n">
        <v>43.4082</v>
      </c>
      <c r="G91" s="76" t="n">
        <v>47.0487</v>
      </c>
      <c r="H91" s="76" t="n">
        <v>46.5833</v>
      </c>
      <c r="I91" s="83"/>
      <c r="J91" s="83"/>
      <c r="K91" s="84"/>
      <c r="L91" s="56"/>
      <c r="M91" s="95" t="n">
        <v>0</v>
      </c>
      <c r="N91" s="76" t="n">
        <v>43.4092</v>
      </c>
      <c r="O91" s="76" t="n">
        <v>47.049</v>
      </c>
      <c r="P91" s="76" t="n">
        <v>46.5844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 t="n">
        <v>0</v>
      </c>
      <c r="F92" s="82" t="n">
        <v>41.1538</v>
      </c>
      <c r="G92" s="82" t="n">
        <v>46.0186</v>
      </c>
      <c r="H92" s="82" t="n">
        <v>44.8744</v>
      </c>
      <c r="I92" s="83"/>
      <c r="J92" s="83"/>
      <c r="K92" s="84"/>
      <c r="L92" s="56"/>
      <c r="M92" s="95" t="n">
        <v>0</v>
      </c>
      <c r="N92" s="82" t="n">
        <v>41.1454</v>
      </c>
      <c r="O92" s="82" t="n">
        <v>46.0175</v>
      </c>
      <c r="P92" s="82" t="n">
        <v>44.8721</v>
      </c>
      <c r="Q92" s="83"/>
      <c r="R92" s="83"/>
      <c r="S92" s="84"/>
      <c r="U92" s="96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 t="n">
        <v>0</v>
      </c>
      <c r="F93" s="82" t="n">
        <v>38.6698</v>
      </c>
      <c r="G93" s="82" t="n">
        <v>44.7179</v>
      </c>
      <c r="H93" s="82" t="n">
        <v>42.9381</v>
      </c>
      <c r="I93" s="83"/>
      <c r="J93" s="83"/>
      <c r="K93" s="84"/>
      <c r="L93" s="56"/>
      <c r="M93" s="95" t="n">
        <v>0</v>
      </c>
      <c r="N93" s="82" t="n">
        <v>38.6681</v>
      </c>
      <c r="O93" s="82" t="n">
        <v>44.7165</v>
      </c>
      <c r="P93" s="82" t="n">
        <v>42.9366</v>
      </c>
      <c r="Q93" s="83"/>
      <c r="R93" s="83"/>
      <c r="S93" s="84"/>
      <c r="U93" s="96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7" t="n">
        <v>0</v>
      </c>
      <c r="F94" s="82" t="n">
        <v>36.083</v>
      </c>
      <c r="G94" s="91" t="n">
        <v>43.7558</v>
      </c>
      <c r="H94" s="91" t="n">
        <v>41.4472</v>
      </c>
      <c r="I94" s="92"/>
      <c r="J94" s="92"/>
      <c r="K94" s="93"/>
      <c r="L94" s="56"/>
      <c r="M94" s="97" t="n">
        <v>0</v>
      </c>
      <c r="N94" s="82" t="n">
        <v>36.0803</v>
      </c>
      <c r="O94" s="91" t="n">
        <v>43.7562</v>
      </c>
      <c r="P94" s="91" t="n">
        <v>41.4477</v>
      </c>
      <c r="Q94" s="92"/>
      <c r="R94" s="92"/>
      <c r="S94" s="93"/>
      <c r="U94" s="96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 t="n">
        <v>0</v>
      </c>
      <c r="F95" s="76" t="n">
        <v>43.1013</v>
      </c>
      <c r="G95" s="76" t="n">
        <v>47.3113</v>
      </c>
      <c r="H95" s="76" t="n">
        <v>46.6083</v>
      </c>
      <c r="I95" s="83"/>
      <c r="J95" s="83"/>
      <c r="K95" s="84"/>
      <c r="L95" s="56"/>
      <c r="M95" s="95" t="n">
        <v>0</v>
      </c>
      <c r="N95" s="76" t="n">
        <v>43.1073</v>
      </c>
      <c r="O95" s="76" t="n">
        <v>47.3151</v>
      </c>
      <c r="P95" s="76" t="n">
        <v>46.6055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 t="n">
        <v>0</v>
      </c>
      <c r="F96" s="82" t="n">
        <v>40.7819</v>
      </c>
      <c r="G96" s="82" t="n">
        <v>46.2066</v>
      </c>
      <c r="H96" s="82" t="n">
        <v>44.8333</v>
      </c>
      <c r="I96" s="83"/>
      <c r="J96" s="83"/>
      <c r="K96" s="84"/>
      <c r="L96" s="56"/>
      <c r="M96" s="95" t="n">
        <v>0</v>
      </c>
      <c r="N96" s="82" t="n">
        <v>40.7834</v>
      </c>
      <c r="O96" s="82" t="n">
        <v>46.2037</v>
      </c>
      <c r="P96" s="82" t="n">
        <v>44.8309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 t="n">
        <v>0</v>
      </c>
      <c r="F97" s="82" t="n">
        <v>38.3282</v>
      </c>
      <c r="G97" s="82" t="n">
        <v>44.9242</v>
      </c>
      <c r="H97" s="82" t="n">
        <v>42.9503</v>
      </c>
      <c r="I97" s="83"/>
      <c r="J97" s="83"/>
      <c r="K97" s="84"/>
      <c r="L97" s="56"/>
      <c r="M97" s="95" t="n">
        <v>0</v>
      </c>
      <c r="N97" s="82" t="n">
        <v>38.326</v>
      </c>
      <c r="O97" s="82" t="n">
        <v>44.9196</v>
      </c>
      <c r="P97" s="82" t="n">
        <v>42.9399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7" t="n">
        <v>0</v>
      </c>
      <c r="F98" s="91" t="n">
        <v>35.7881</v>
      </c>
      <c r="G98" s="91" t="n">
        <v>43.9372</v>
      </c>
      <c r="H98" s="91" t="n">
        <v>41.4534</v>
      </c>
      <c r="I98" s="92"/>
      <c r="J98" s="92"/>
      <c r="K98" s="93"/>
      <c r="L98" s="56"/>
      <c r="M98" s="97" t="n">
        <v>0</v>
      </c>
      <c r="N98" s="91" t="n">
        <v>35.7824</v>
      </c>
      <c r="O98" s="91" t="n">
        <v>43.9368</v>
      </c>
      <c r="P98" s="91" t="n">
        <v>41.4544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 t="n">
        <v>0</v>
      </c>
      <c r="F99" s="76" t="n">
        <v>42.4025</v>
      </c>
      <c r="G99" s="76" t="n">
        <v>46.3538</v>
      </c>
      <c r="H99" s="76" t="n">
        <v>45.7391</v>
      </c>
      <c r="I99" s="83"/>
      <c r="J99" s="83"/>
      <c r="K99" s="84"/>
      <c r="L99" s="56"/>
      <c r="M99" s="95" t="n">
        <v>0</v>
      </c>
      <c r="N99" s="76" t="n">
        <v>42.4163</v>
      </c>
      <c r="O99" s="76" t="n">
        <v>46.347</v>
      </c>
      <c r="P99" s="76" t="n">
        <v>45.7379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 t="n">
        <v>0</v>
      </c>
      <c r="F100" s="82" t="n">
        <v>40.2521</v>
      </c>
      <c r="G100" s="82" t="n">
        <v>45.2654</v>
      </c>
      <c r="H100" s="82" t="n">
        <v>44.111</v>
      </c>
      <c r="I100" s="83"/>
      <c r="J100" s="83"/>
      <c r="K100" s="84"/>
      <c r="L100" s="56"/>
      <c r="M100" s="95" t="n">
        <v>0</v>
      </c>
      <c r="N100" s="82" t="n">
        <v>40.2512</v>
      </c>
      <c r="O100" s="82" t="n">
        <v>45.2646</v>
      </c>
      <c r="P100" s="82" t="n">
        <v>44.1067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 t="n">
        <v>0</v>
      </c>
      <c r="F101" s="82" t="n">
        <v>37.9295</v>
      </c>
      <c r="G101" s="82" t="n">
        <v>44.1767</v>
      </c>
      <c r="H101" s="82" t="n">
        <v>42.4599</v>
      </c>
      <c r="I101" s="83"/>
      <c r="J101" s="83"/>
      <c r="K101" s="84"/>
      <c r="L101" s="56"/>
      <c r="M101" s="95" t="n">
        <v>0</v>
      </c>
      <c r="N101" s="82" t="n">
        <v>37.9289</v>
      </c>
      <c r="O101" s="82" t="n">
        <v>44.1718</v>
      </c>
      <c r="P101" s="82" t="n">
        <v>42.4454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7" t="n">
        <v>0</v>
      </c>
      <c r="F102" s="91" t="n">
        <v>35.4786</v>
      </c>
      <c r="G102" s="91" t="n">
        <v>43.3559</v>
      </c>
      <c r="H102" s="91" t="n">
        <v>41.1129</v>
      </c>
      <c r="I102" s="92"/>
      <c r="J102" s="92"/>
      <c r="K102" s="93"/>
      <c r="L102" s="56"/>
      <c r="M102" s="97" t="n">
        <v>0</v>
      </c>
      <c r="N102" s="91" t="n">
        <v>35.4737</v>
      </c>
      <c r="O102" s="91" t="n">
        <v>43.3551</v>
      </c>
      <c r="P102" s="91" t="n">
        <v>41.1078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824.9552</v>
      </c>
      <c r="F103" s="95" t="n">
        <v>0</v>
      </c>
      <c r="G103" s="95" t="n">
        <v>0</v>
      </c>
      <c r="H103" s="95" t="n">
        <v>0</v>
      </c>
      <c r="I103" s="76" t="n">
        <v>41203.35</v>
      </c>
      <c r="J103" s="76" t="n">
        <v>69.31</v>
      </c>
      <c r="K103" s="76" t="n">
        <v>373.75</v>
      </c>
      <c r="L103" s="56"/>
      <c r="M103" s="76" t="n">
        <v>1822.1544</v>
      </c>
      <c r="N103" s="95" t="n">
        <v>0</v>
      </c>
      <c r="O103" s="95" t="n">
        <v>0</v>
      </c>
      <c r="P103" s="95" t="n">
        <v>0</v>
      </c>
      <c r="Q103" s="76" t="n">
        <v>41539.17</v>
      </c>
      <c r="R103" s="76" t="n">
        <v>70.13</v>
      </c>
      <c r="S103" s="76" t="n">
        <v>365.19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0.974409192333986</v>
      </c>
      <c r="AC103" s="20" t="n">
        <f aca="false">GEOMEAN(R103:R106)/GEOMEAN(J103:J106)</f>
        <v>0.955376510976765</v>
      </c>
      <c r="AD103" s="26" t="n">
        <f aca="false">GEOMEAN(S103:S106)/GEOMEAN(K103:K106)</f>
        <v>0.959863588931812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77.6936</v>
      </c>
      <c r="F104" s="95" t="n">
        <v>0</v>
      </c>
      <c r="G104" s="95" t="n">
        <v>0</v>
      </c>
      <c r="H104" s="95" t="n">
        <v>0</v>
      </c>
      <c r="I104" s="82" t="n">
        <v>39699.97</v>
      </c>
      <c r="J104" s="82" t="n">
        <v>67.94</v>
      </c>
      <c r="K104" s="82" t="n">
        <v>398.44</v>
      </c>
      <c r="L104" s="56"/>
      <c r="M104" s="82" t="n">
        <v>877.7344</v>
      </c>
      <c r="N104" s="95" t="n">
        <v>0</v>
      </c>
      <c r="O104" s="95" t="n">
        <v>0</v>
      </c>
      <c r="P104" s="95" t="n">
        <v>0</v>
      </c>
      <c r="Q104" s="82" t="n">
        <v>39779.53</v>
      </c>
      <c r="R104" s="82" t="n">
        <v>66.66</v>
      </c>
      <c r="S104" s="82" t="n">
        <v>404.72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78.3984</v>
      </c>
      <c r="F105" s="95" t="n">
        <v>0</v>
      </c>
      <c r="G105" s="95" t="n">
        <v>0</v>
      </c>
      <c r="H105" s="95" t="n">
        <v>0</v>
      </c>
      <c r="I105" s="82" t="n">
        <v>35506.01</v>
      </c>
      <c r="J105" s="82" t="n">
        <v>65.01</v>
      </c>
      <c r="K105" s="82" t="n">
        <v>392.39</v>
      </c>
      <c r="L105" s="56"/>
      <c r="M105" s="82" t="n">
        <v>478.6528</v>
      </c>
      <c r="N105" s="95" t="n">
        <v>0</v>
      </c>
      <c r="O105" s="95" t="n">
        <v>0</v>
      </c>
      <c r="P105" s="95" t="n">
        <v>0</v>
      </c>
      <c r="Q105" s="82" t="n">
        <v>31644.63</v>
      </c>
      <c r="R105" s="82" t="n">
        <v>56.59</v>
      </c>
      <c r="S105" s="82" t="n">
        <v>345.23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7"/>
      <c r="C106" s="89"/>
      <c r="D106" s="90" t="n">
        <v>40</v>
      </c>
      <c r="E106" s="91" t="n">
        <v>281.7424</v>
      </c>
      <c r="F106" s="97" t="n">
        <v>0</v>
      </c>
      <c r="G106" s="97" t="n">
        <v>0</v>
      </c>
      <c r="H106" s="97" t="n">
        <v>0</v>
      </c>
      <c r="I106" s="91" t="n">
        <v>34905.18</v>
      </c>
      <c r="J106" s="91" t="n">
        <v>64.5</v>
      </c>
      <c r="K106" s="91" t="n">
        <v>418.16</v>
      </c>
      <c r="L106" s="56"/>
      <c r="M106" s="91" t="n">
        <v>281.6216</v>
      </c>
      <c r="N106" s="97" t="n">
        <v>0</v>
      </c>
      <c r="O106" s="97" t="n">
        <v>0</v>
      </c>
      <c r="P106" s="97" t="n">
        <v>0</v>
      </c>
      <c r="Q106" s="91" t="n">
        <v>34951.23</v>
      </c>
      <c r="R106" s="91" t="n">
        <v>62.18</v>
      </c>
      <c r="S106" s="91" t="n">
        <v>406.5</v>
      </c>
      <c r="U106" s="98"/>
      <c r="V106" s="99"/>
      <c r="W106" s="100"/>
      <c r="X106" s="99"/>
      <c r="Y106" s="99"/>
      <c r="Z106" s="100"/>
      <c r="AA106" s="56"/>
      <c r="AB106" s="101"/>
      <c r="AC106" s="101"/>
      <c r="AD106" s="102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52.5504</v>
      </c>
      <c r="F107" s="76" t="n">
        <v>41.3617</v>
      </c>
      <c r="G107" s="76" t="n">
        <v>44.1461</v>
      </c>
      <c r="H107" s="76" t="n">
        <v>44.2003</v>
      </c>
      <c r="I107" s="77"/>
      <c r="J107" s="77"/>
      <c r="K107" s="78"/>
      <c r="L107" s="56"/>
      <c r="M107" s="76" t="n">
        <v>952.5504</v>
      </c>
      <c r="N107" s="76" t="n">
        <v>41.3617</v>
      </c>
      <c r="O107" s="76" t="n">
        <v>44.1461</v>
      </c>
      <c r="P107" s="76" t="n">
        <v>44.200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8904</v>
      </c>
      <c r="F108" s="82" t="n">
        <v>39.0025</v>
      </c>
      <c r="G108" s="82" t="n">
        <v>42.5184</v>
      </c>
      <c r="H108" s="82" t="n">
        <v>42.5186</v>
      </c>
      <c r="I108" s="83"/>
      <c r="J108" s="83"/>
      <c r="K108" s="84"/>
      <c r="L108" s="56"/>
      <c r="M108" s="82" t="n">
        <v>500.8904</v>
      </c>
      <c r="N108" s="82" t="n">
        <v>39.0025</v>
      </c>
      <c r="O108" s="82" t="n">
        <v>42.5184</v>
      </c>
      <c r="P108" s="82" t="n">
        <v>42.5186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1552</v>
      </c>
      <c r="F109" s="82" t="n">
        <v>36.4578</v>
      </c>
      <c r="G109" s="82" t="n">
        <v>40.743</v>
      </c>
      <c r="H109" s="82" t="n">
        <v>40.703</v>
      </c>
      <c r="I109" s="83"/>
      <c r="J109" s="83"/>
      <c r="K109" s="84"/>
      <c r="L109" s="56"/>
      <c r="M109" s="82" t="n">
        <v>276.1552</v>
      </c>
      <c r="N109" s="82" t="n">
        <v>36.4578</v>
      </c>
      <c r="O109" s="82" t="n">
        <v>40.743</v>
      </c>
      <c r="P109" s="82" t="n">
        <v>40.703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1784</v>
      </c>
      <c r="F110" s="82" t="n">
        <v>33.8841</v>
      </c>
      <c r="G110" s="82" t="n">
        <v>39.4811</v>
      </c>
      <c r="H110" s="82" t="n">
        <v>39.3766</v>
      </c>
      <c r="I110" s="83"/>
      <c r="J110" s="83"/>
      <c r="K110" s="84"/>
      <c r="L110" s="56"/>
      <c r="M110" s="82" t="n">
        <v>160.1784</v>
      </c>
      <c r="N110" s="82" t="n">
        <v>33.8841</v>
      </c>
      <c r="O110" s="82" t="n">
        <v>39.4811</v>
      </c>
      <c r="P110" s="82" t="n">
        <v>39.3766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26.1384</v>
      </c>
      <c r="F111" s="76" t="n">
        <v>40.3171</v>
      </c>
      <c r="G111" s="76" t="n">
        <v>42.9473</v>
      </c>
      <c r="H111" s="76" t="n">
        <v>43.0863</v>
      </c>
      <c r="I111" s="77"/>
      <c r="J111" s="77"/>
      <c r="K111" s="78"/>
      <c r="L111" s="56"/>
      <c r="M111" s="76" t="n">
        <v>322.152</v>
      </c>
      <c r="N111" s="76" t="n">
        <v>40.3051</v>
      </c>
      <c r="O111" s="76" t="n">
        <v>42.8987</v>
      </c>
      <c r="P111" s="76" t="n">
        <v>43.0345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44.2952</v>
      </c>
      <c r="F112" s="82" t="n">
        <v>37.997</v>
      </c>
      <c r="G112" s="82" t="n">
        <v>41.3732</v>
      </c>
      <c r="H112" s="82" t="n">
        <v>41.4911</v>
      </c>
      <c r="I112" s="83"/>
      <c r="J112" s="83"/>
      <c r="K112" s="84"/>
      <c r="L112" s="56"/>
      <c r="M112" s="82" t="n">
        <v>143.1896</v>
      </c>
      <c r="N112" s="82" t="n">
        <v>37.9888</v>
      </c>
      <c r="O112" s="82" t="n">
        <v>41.3572</v>
      </c>
      <c r="P112" s="82" t="n">
        <v>41.4675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3.2944</v>
      </c>
      <c r="F113" s="82" t="n">
        <v>35.5643</v>
      </c>
      <c r="G113" s="82" t="n">
        <v>40.0341</v>
      </c>
      <c r="H113" s="82" t="n">
        <v>40.0459</v>
      </c>
      <c r="I113" s="83"/>
      <c r="J113" s="83"/>
      <c r="K113" s="84"/>
      <c r="L113" s="56"/>
      <c r="M113" s="82" t="n">
        <v>72.908</v>
      </c>
      <c r="N113" s="82" t="n">
        <v>35.5685</v>
      </c>
      <c r="O113" s="82" t="n">
        <v>40.0193</v>
      </c>
      <c r="P113" s="82" t="n">
        <v>40.0347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1.5512</v>
      </c>
      <c r="F114" s="82" t="n">
        <v>33.1464</v>
      </c>
      <c r="G114" s="82" t="n">
        <v>39.0334</v>
      </c>
      <c r="H114" s="82" t="n">
        <v>39.002</v>
      </c>
      <c r="I114" s="83"/>
      <c r="J114" s="83"/>
      <c r="K114" s="84"/>
      <c r="L114" s="56"/>
      <c r="M114" s="82" t="n">
        <v>41.544</v>
      </c>
      <c r="N114" s="82" t="n">
        <v>33.1437</v>
      </c>
      <c r="O114" s="82" t="n">
        <v>39.019</v>
      </c>
      <c r="P114" s="82" t="n">
        <v>38.9917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9.8568</v>
      </c>
      <c r="F115" s="76" t="n">
        <v>39.9136</v>
      </c>
      <c r="G115" s="76" t="n">
        <v>42.8541</v>
      </c>
      <c r="H115" s="76" t="n">
        <v>42.7417</v>
      </c>
      <c r="I115" s="77"/>
      <c r="J115" s="77"/>
      <c r="K115" s="78"/>
      <c r="L115" s="56"/>
      <c r="M115" s="76" t="n">
        <v>365.8184</v>
      </c>
      <c r="N115" s="76" t="n">
        <v>39.9009</v>
      </c>
      <c r="O115" s="76" t="n">
        <v>42.8099</v>
      </c>
      <c r="P115" s="76" t="n">
        <v>42.7024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5.4808</v>
      </c>
      <c r="F116" s="82" t="n">
        <v>37.5545</v>
      </c>
      <c r="G116" s="82" t="n">
        <v>41.401</v>
      </c>
      <c r="H116" s="82" t="n">
        <v>41.1315</v>
      </c>
      <c r="I116" s="83"/>
      <c r="J116" s="83"/>
      <c r="K116" s="84"/>
      <c r="L116" s="56"/>
      <c r="M116" s="82" t="n">
        <v>164.3832</v>
      </c>
      <c r="N116" s="82" t="n">
        <v>37.5484</v>
      </c>
      <c r="O116" s="82" t="n">
        <v>41.3859</v>
      </c>
      <c r="P116" s="82" t="n">
        <v>41.1173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5.3736</v>
      </c>
      <c r="F117" s="82" t="n">
        <v>35.1066</v>
      </c>
      <c r="G117" s="82" t="n">
        <v>40.0881</v>
      </c>
      <c r="H117" s="82" t="n">
        <v>39.6938</v>
      </c>
      <c r="I117" s="83"/>
      <c r="J117" s="83"/>
      <c r="K117" s="84"/>
      <c r="L117" s="56"/>
      <c r="M117" s="82" t="n">
        <v>85.0408</v>
      </c>
      <c r="N117" s="82" t="n">
        <v>35.1034</v>
      </c>
      <c r="O117" s="82" t="n">
        <v>40.0808</v>
      </c>
      <c r="P117" s="82" t="n">
        <v>39.6881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7.1896</v>
      </c>
      <c r="F118" s="91" t="n">
        <v>32.575</v>
      </c>
      <c r="G118" s="91" t="n">
        <v>39.0776</v>
      </c>
      <c r="H118" s="91" t="n">
        <v>38.647</v>
      </c>
      <c r="I118" s="92"/>
      <c r="J118" s="92"/>
      <c r="K118" s="93"/>
      <c r="L118" s="56"/>
      <c r="M118" s="91" t="n">
        <v>47.1544</v>
      </c>
      <c r="N118" s="91" t="n">
        <v>32.5824</v>
      </c>
      <c r="O118" s="91" t="n">
        <v>39.0717</v>
      </c>
      <c r="P118" s="91" t="n">
        <v>38.6433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2.0064</v>
      </c>
      <c r="F119" s="76" t="n">
        <v>35.8737</v>
      </c>
      <c r="G119" s="94" t="n">
        <v>99.99</v>
      </c>
      <c r="H119" s="94" t="n">
        <v>99.99</v>
      </c>
      <c r="I119" s="77"/>
      <c r="J119" s="77"/>
      <c r="K119" s="78"/>
      <c r="L119" s="56"/>
      <c r="M119" s="76" t="n">
        <v>182.0064</v>
      </c>
      <c r="N119" s="76" t="n">
        <v>35.8737</v>
      </c>
      <c r="O119" s="94" t="n">
        <v>99.99</v>
      </c>
      <c r="P119" s="94" t="n">
        <v>99.99</v>
      </c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5.848</v>
      </c>
      <c r="F120" s="82" t="n">
        <v>32.8034</v>
      </c>
      <c r="G120" s="95" t="n">
        <v>99.99</v>
      </c>
      <c r="H120" s="95" t="n">
        <v>99.99</v>
      </c>
      <c r="I120" s="83"/>
      <c r="J120" s="83"/>
      <c r="K120" s="84"/>
      <c r="L120" s="56"/>
      <c r="M120" s="82" t="n">
        <v>65.848</v>
      </c>
      <c r="N120" s="82" t="n">
        <v>32.8034</v>
      </c>
      <c r="O120" s="95" t="n">
        <v>99.99</v>
      </c>
      <c r="P120" s="95" t="n">
        <v>99.99</v>
      </c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9.0536</v>
      </c>
      <c r="F121" s="82" t="n">
        <v>30.1179</v>
      </c>
      <c r="G121" s="95" t="n">
        <v>99.99</v>
      </c>
      <c r="H121" s="95" t="n">
        <v>99.99</v>
      </c>
      <c r="I121" s="83"/>
      <c r="J121" s="83"/>
      <c r="K121" s="84"/>
      <c r="L121" s="56"/>
      <c r="M121" s="82" t="n">
        <v>29.0536</v>
      </c>
      <c r="N121" s="82" t="n">
        <v>30.1179</v>
      </c>
      <c r="O121" s="95" t="n">
        <v>99.99</v>
      </c>
      <c r="P121" s="95" t="n">
        <v>99.99</v>
      </c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4968</v>
      </c>
      <c r="F122" s="82" t="n">
        <v>27.3583</v>
      </c>
      <c r="G122" s="95" t="n">
        <v>99.99</v>
      </c>
      <c r="H122" s="95" t="n">
        <v>99.99</v>
      </c>
      <c r="I122" s="83"/>
      <c r="J122" s="83"/>
      <c r="K122" s="84"/>
      <c r="L122" s="56"/>
      <c r="M122" s="82" t="n">
        <v>14.4968</v>
      </c>
      <c r="N122" s="82" t="n">
        <v>27.3583</v>
      </c>
      <c r="O122" s="95" t="n">
        <v>99.99</v>
      </c>
      <c r="P122" s="95" t="n">
        <v>99.99</v>
      </c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2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2.1816</v>
      </c>
      <c r="F123" s="76" t="n">
        <v>35.623</v>
      </c>
      <c r="G123" s="94" t="n">
        <v>99.99</v>
      </c>
      <c r="H123" s="94" t="n">
        <v>99.99</v>
      </c>
      <c r="I123" s="77"/>
      <c r="J123" s="77"/>
      <c r="K123" s="78"/>
      <c r="L123" s="56"/>
      <c r="M123" s="76" t="n">
        <v>122.448</v>
      </c>
      <c r="N123" s="76" t="n">
        <v>35.6314</v>
      </c>
      <c r="O123" s="94" t="n">
        <v>99.99</v>
      </c>
      <c r="P123" s="94" t="n">
        <v>99.99</v>
      </c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6.508</v>
      </c>
      <c r="F124" s="82" t="n">
        <v>32.2511</v>
      </c>
      <c r="G124" s="95" t="n">
        <v>99.99</v>
      </c>
      <c r="H124" s="95" t="n">
        <v>99.99</v>
      </c>
      <c r="I124" s="83"/>
      <c r="J124" s="83"/>
      <c r="K124" s="84"/>
      <c r="L124" s="56"/>
      <c r="M124" s="82" t="n">
        <v>46.792</v>
      </c>
      <c r="N124" s="82" t="n">
        <v>32.2548</v>
      </c>
      <c r="O124" s="95" t="n">
        <v>99.99</v>
      </c>
      <c r="P124" s="95" t="n">
        <v>99.99</v>
      </c>
      <c r="Q124" s="83"/>
      <c r="R124" s="83"/>
      <c r="S124" s="84"/>
      <c r="U124" s="96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1.456</v>
      </c>
      <c r="F125" s="82" t="n">
        <v>29.6757</v>
      </c>
      <c r="G125" s="95" t="n">
        <v>99.99</v>
      </c>
      <c r="H125" s="95" t="n">
        <v>99.99</v>
      </c>
      <c r="I125" s="83"/>
      <c r="J125" s="83"/>
      <c r="K125" s="84"/>
      <c r="L125" s="56"/>
      <c r="M125" s="82" t="n">
        <v>21.3272</v>
      </c>
      <c r="N125" s="82" t="n">
        <v>29.6386</v>
      </c>
      <c r="O125" s="95" t="n">
        <v>99.99</v>
      </c>
      <c r="P125" s="95" t="n">
        <v>99.99</v>
      </c>
      <c r="Q125" s="83"/>
      <c r="R125" s="83"/>
      <c r="S125" s="84"/>
      <c r="U125" s="96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10.0688</v>
      </c>
      <c r="F126" s="82" t="n">
        <v>26.8641</v>
      </c>
      <c r="G126" s="95" t="n">
        <v>99.99</v>
      </c>
      <c r="H126" s="95" t="n">
        <v>99.99</v>
      </c>
      <c r="I126" s="83"/>
      <c r="J126" s="83"/>
      <c r="K126" s="84"/>
      <c r="L126" s="56"/>
      <c r="M126" s="82" t="n">
        <v>10.0792</v>
      </c>
      <c r="N126" s="82" t="n">
        <v>26.866</v>
      </c>
      <c r="O126" s="95" t="n">
        <v>99.99</v>
      </c>
      <c r="P126" s="95" t="n">
        <v>99.99</v>
      </c>
      <c r="Q126" s="83"/>
      <c r="R126" s="83"/>
      <c r="S126" s="84"/>
      <c r="U126" s="96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08.8856</v>
      </c>
      <c r="F127" s="76" t="n">
        <v>35.1396</v>
      </c>
      <c r="G127" s="94" t="n">
        <v>99.99</v>
      </c>
      <c r="H127" s="94" t="n">
        <v>99.99</v>
      </c>
      <c r="I127" s="77"/>
      <c r="J127" s="77"/>
      <c r="K127" s="78"/>
      <c r="L127" s="56"/>
      <c r="M127" s="76" t="n">
        <v>109.124</v>
      </c>
      <c r="N127" s="76" t="n">
        <v>35.0947</v>
      </c>
      <c r="O127" s="94" t="n">
        <v>99.99</v>
      </c>
      <c r="P127" s="94" t="n">
        <v>99.99</v>
      </c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8.596</v>
      </c>
      <c r="F128" s="82" t="n">
        <v>32.4039</v>
      </c>
      <c r="G128" s="95" t="n">
        <v>99.99</v>
      </c>
      <c r="H128" s="95" t="n">
        <v>99.99</v>
      </c>
      <c r="I128" s="83"/>
      <c r="J128" s="83"/>
      <c r="K128" s="84"/>
      <c r="L128" s="56"/>
      <c r="M128" s="82" t="n">
        <v>38.812</v>
      </c>
      <c r="N128" s="82" t="n">
        <v>32.3221</v>
      </c>
      <c r="O128" s="95" t="n">
        <v>99.99</v>
      </c>
      <c r="P128" s="95" t="n">
        <v>99.99</v>
      </c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8.0328</v>
      </c>
      <c r="F129" s="82" t="n">
        <v>29.5038</v>
      </c>
      <c r="G129" s="95" t="n">
        <v>99.99</v>
      </c>
      <c r="H129" s="95" t="n">
        <v>99.99</v>
      </c>
      <c r="I129" s="83"/>
      <c r="J129" s="83"/>
      <c r="K129" s="84"/>
      <c r="L129" s="56"/>
      <c r="M129" s="82" t="n">
        <v>17.8608</v>
      </c>
      <c r="N129" s="82" t="n">
        <v>29.5116</v>
      </c>
      <c r="O129" s="95" t="n">
        <v>99.99</v>
      </c>
      <c r="P129" s="95" t="n">
        <v>99.99</v>
      </c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9.2504</v>
      </c>
      <c r="F130" s="82" t="n">
        <v>27.2146</v>
      </c>
      <c r="G130" s="95" t="n">
        <v>99.99</v>
      </c>
      <c r="H130" s="95" t="n">
        <v>99.99</v>
      </c>
      <c r="I130" s="83"/>
      <c r="J130" s="83"/>
      <c r="K130" s="84"/>
      <c r="L130" s="56"/>
      <c r="M130" s="82" t="n">
        <v>9.2664</v>
      </c>
      <c r="N130" s="82" t="n">
        <v>27.25</v>
      </c>
      <c r="O130" s="95" t="n">
        <v>99.99</v>
      </c>
      <c r="P130" s="95" t="n">
        <v>99.99</v>
      </c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 t="n">
        <v>0</v>
      </c>
      <c r="F131" s="76" t="n">
        <v>39.9044</v>
      </c>
      <c r="G131" s="76" t="n">
        <v>45.2698</v>
      </c>
      <c r="H131" s="76" t="n">
        <v>45.4478</v>
      </c>
      <c r="I131" s="77"/>
      <c r="J131" s="77"/>
      <c r="K131" s="78"/>
      <c r="L131" s="56"/>
      <c r="M131" s="94" t="n">
        <v>0</v>
      </c>
      <c r="N131" s="76" t="n">
        <v>39.8977</v>
      </c>
      <c r="O131" s="76" t="n">
        <v>45.2351</v>
      </c>
      <c r="P131" s="76" t="n">
        <v>45.4101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 t="n">
        <v>0</v>
      </c>
      <c r="F132" s="82" t="n">
        <v>37.8076</v>
      </c>
      <c r="G132" s="82" t="n">
        <v>43.5357</v>
      </c>
      <c r="H132" s="82" t="n">
        <v>43.6601</v>
      </c>
      <c r="I132" s="83"/>
      <c r="J132" s="83"/>
      <c r="K132" s="84"/>
      <c r="L132" s="56"/>
      <c r="M132" s="95" t="n">
        <v>0</v>
      </c>
      <c r="N132" s="82" t="n">
        <v>37.802</v>
      </c>
      <c r="O132" s="82" t="n">
        <v>43.5243</v>
      </c>
      <c r="P132" s="82" t="n">
        <v>43.6457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 t="n">
        <v>0</v>
      </c>
      <c r="F133" s="82" t="n">
        <v>35.5057</v>
      </c>
      <c r="G133" s="82" t="n">
        <v>41.8863</v>
      </c>
      <c r="H133" s="82" t="n">
        <v>41.8723</v>
      </c>
      <c r="I133" s="83"/>
      <c r="J133" s="83"/>
      <c r="K133" s="84"/>
      <c r="L133" s="56"/>
      <c r="M133" s="95" t="n">
        <v>0</v>
      </c>
      <c r="N133" s="82" t="n">
        <v>35.5032</v>
      </c>
      <c r="O133" s="82" t="n">
        <v>41.8699</v>
      </c>
      <c r="P133" s="82" t="n">
        <v>41.862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7" t="n">
        <v>0</v>
      </c>
      <c r="F134" s="91" t="n">
        <v>33.123</v>
      </c>
      <c r="G134" s="91" t="n">
        <v>40.5828</v>
      </c>
      <c r="H134" s="91" t="n">
        <v>40.5459</v>
      </c>
      <c r="I134" s="92"/>
      <c r="J134" s="92"/>
      <c r="K134" s="93"/>
      <c r="L134" s="56"/>
      <c r="M134" s="97" t="n">
        <v>0</v>
      </c>
      <c r="N134" s="91" t="n">
        <v>33.1274</v>
      </c>
      <c r="O134" s="91" t="n">
        <v>40.5678</v>
      </c>
      <c r="P134" s="91" t="n">
        <v>40.5396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 t="n">
        <v>0</v>
      </c>
      <c r="F135" s="76" t="n">
        <v>40.4065</v>
      </c>
      <c r="G135" s="76" t="n">
        <v>46.12</v>
      </c>
      <c r="H135" s="76" t="n">
        <v>46.1626</v>
      </c>
      <c r="I135" s="83"/>
      <c r="J135" s="83"/>
      <c r="K135" s="84"/>
      <c r="L135" s="56"/>
      <c r="M135" s="95" t="n">
        <v>0</v>
      </c>
      <c r="N135" s="76" t="n">
        <v>40.406</v>
      </c>
      <c r="O135" s="76" t="n">
        <v>46.0956</v>
      </c>
      <c r="P135" s="76" t="n">
        <v>46.1394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 t="n">
        <v>0</v>
      </c>
      <c r="F136" s="82" t="n">
        <v>38.1737</v>
      </c>
      <c r="G136" s="82" t="n">
        <v>44.2728</v>
      </c>
      <c r="H136" s="82" t="n">
        <v>44.244</v>
      </c>
      <c r="I136" s="83"/>
      <c r="J136" s="83"/>
      <c r="K136" s="84"/>
      <c r="L136" s="56"/>
      <c r="M136" s="95" t="n">
        <v>0</v>
      </c>
      <c r="N136" s="82" t="n">
        <v>38.1662</v>
      </c>
      <c r="O136" s="82" t="n">
        <v>44.2642</v>
      </c>
      <c r="P136" s="82" t="n">
        <v>44.2351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 t="n">
        <v>0</v>
      </c>
      <c r="F137" s="82" t="n">
        <v>35.7605</v>
      </c>
      <c r="G137" s="82" t="n">
        <v>42.3857</v>
      </c>
      <c r="H137" s="82" t="n">
        <v>42.2383</v>
      </c>
      <c r="I137" s="83"/>
      <c r="J137" s="83"/>
      <c r="K137" s="84"/>
      <c r="L137" s="56"/>
      <c r="M137" s="95" t="n">
        <v>0</v>
      </c>
      <c r="N137" s="82" t="n">
        <v>35.7622</v>
      </c>
      <c r="O137" s="82" t="n">
        <v>42.3735</v>
      </c>
      <c r="P137" s="82" t="n">
        <v>42.2365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7" t="n">
        <v>0</v>
      </c>
      <c r="F138" s="82" t="n">
        <v>33.2796</v>
      </c>
      <c r="G138" s="91" t="n">
        <v>40.9072</v>
      </c>
      <c r="H138" s="91" t="n">
        <v>40.757</v>
      </c>
      <c r="I138" s="92"/>
      <c r="J138" s="92"/>
      <c r="K138" s="93"/>
      <c r="L138" s="56"/>
      <c r="M138" s="97" t="n">
        <v>0</v>
      </c>
      <c r="N138" s="82" t="n">
        <v>33.2813</v>
      </c>
      <c r="O138" s="91" t="n">
        <v>40.9003</v>
      </c>
      <c r="P138" s="91" t="n">
        <v>40.7517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 t="n">
        <v>0</v>
      </c>
      <c r="F139" s="76" t="n">
        <v>40.8803</v>
      </c>
      <c r="G139" s="76" t="n">
        <v>46.0222</v>
      </c>
      <c r="H139" s="76" t="n">
        <v>46.089</v>
      </c>
      <c r="I139" s="83"/>
      <c r="J139" s="83"/>
      <c r="K139" s="84"/>
      <c r="L139" s="56"/>
      <c r="M139" s="95" t="n">
        <v>0</v>
      </c>
      <c r="N139" s="76" t="n">
        <v>40.8843</v>
      </c>
      <c r="O139" s="76" t="n">
        <v>46.0181</v>
      </c>
      <c r="P139" s="76" t="n">
        <v>46.0765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 t="n">
        <v>0</v>
      </c>
      <c r="F140" s="82" t="n">
        <v>38.621</v>
      </c>
      <c r="G140" s="82" t="n">
        <v>44.2657</v>
      </c>
      <c r="H140" s="82" t="n">
        <v>44.2206</v>
      </c>
      <c r="I140" s="83"/>
      <c r="J140" s="83"/>
      <c r="K140" s="84"/>
      <c r="L140" s="56"/>
      <c r="M140" s="95" t="n">
        <v>0</v>
      </c>
      <c r="N140" s="82" t="n">
        <v>38.6189</v>
      </c>
      <c r="O140" s="82" t="n">
        <v>44.2645</v>
      </c>
      <c r="P140" s="82" t="n">
        <v>44.2181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 t="n">
        <v>0</v>
      </c>
      <c r="F141" s="82" t="n">
        <v>36.1696</v>
      </c>
      <c r="G141" s="82" t="n">
        <v>42.3006</v>
      </c>
      <c r="H141" s="82" t="n">
        <v>42.1823</v>
      </c>
      <c r="I141" s="83"/>
      <c r="J141" s="83"/>
      <c r="K141" s="84"/>
      <c r="L141" s="56"/>
      <c r="M141" s="95" t="n">
        <v>0</v>
      </c>
      <c r="N141" s="82" t="n">
        <v>36.1714</v>
      </c>
      <c r="O141" s="82" t="n">
        <v>42.296</v>
      </c>
      <c r="P141" s="82" t="n">
        <v>42.1809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7" t="n">
        <v>0</v>
      </c>
      <c r="F142" s="82" t="n">
        <v>33.6482</v>
      </c>
      <c r="G142" s="91" t="n">
        <v>40.8201</v>
      </c>
      <c r="H142" s="91" t="n">
        <v>40.6876</v>
      </c>
      <c r="I142" s="92"/>
      <c r="J142" s="92"/>
      <c r="K142" s="93"/>
      <c r="L142" s="56"/>
      <c r="M142" s="97" t="n">
        <v>0</v>
      </c>
      <c r="N142" s="82" t="n">
        <v>33.6462</v>
      </c>
      <c r="O142" s="91" t="n">
        <v>40.8157</v>
      </c>
      <c r="P142" s="91" t="n">
        <v>40.6862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2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 t="n">
        <v>0</v>
      </c>
      <c r="F143" s="76" t="n">
        <v>40.8364</v>
      </c>
      <c r="G143" s="76" t="n">
        <v>45.8753</v>
      </c>
      <c r="H143" s="76" t="n">
        <v>45.9351</v>
      </c>
      <c r="I143" s="83"/>
      <c r="J143" s="83"/>
      <c r="K143" s="84"/>
      <c r="L143" s="56"/>
      <c r="M143" s="95" t="n">
        <v>0</v>
      </c>
      <c r="N143" s="76" t="n">
        <v>40.832</v>
      </c>
      <c r="O143" s="76" t="n">
        <v>45.8683</v>
      </c>
      <c r="P143" s="76" t="n">
        <v>45.931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 t="n">
        <v>0</v>
      </c>
      <c r="F144" s="82" t="n">
        <v>38.5501</v>
      </c>
      <c r="G144" s="82" t="n">
        <v>44.0794</v>
      </c>
      <c r="H144" s="82" t="n">
        <v>44.0451</v>
      </c>
      <c r="I144" s="83"/>
      <c r="J144" s="83"/>
      <c r="K144" s="84"/>
      <c r="L144" s="56"/>
      <c r="M144" s="95" t="n">
        <v>0</v>
      </c>
      <c r="N144" s="82" t="n">
        <v>38.5537</v>
      </c>
      <c r="O144" s="82" t="n">
        <v>44.0769</v>
      </c>
      <c r="P144" s="82" t="n">
        <v>44.0432</v>
      </c>
      <c r="Q144" s="83"/>
      <c r="R144" s="83"/>
      <c r="S144" s="84"/>
      <c r="U144" s="96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 t="n">
        <v>0</v>
      </c>
      <c r="F145" s="82" t="n">
        <v>36.11</v>
      </c>
      <c r="G145" s="82" t="n">
        <v>42.1471</v>
      </c>
      <c r="H145" s="82" t="n">
        <v>41.9818</v>
      </c>
      <c r="I145" s="83"/>
      <c r="J145" s="83"/>
      <c r="K145" s="84"/>
      <c r="L145" s="56"/>
      <c r="M145" s="95" t="n">
        <v>0</v>
      </c>
      <c r="N145" s="82" t="n">
        <v>36.1122</v>
      </c>
      <c r="O145" s="82" t="n">
        <v>42.1444</v>
      </c>
      <c r="P145" s="82" t="n">
        <v>41.9814</v>
      </c>
      <c r="Q145" s="83"/>
      <c r="R145" s="83"/>
      <c r="S145" s="84"/>
      <c r="U145" s="96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7" t="n">
        <v>0</v>
      </c>
      <c r="F146" s="82" t="n">
        <v>33.5662</v>
      </c>
      <c r="G146" s="91" t="n">
        <v>40.6928</v>
      </c>
      <c r="H146" s="91" t="n">
        <v>40.4911</v>
      </c>
      <c r="I146" s="92"/>
      <c r="J146" s="92"/>
      <c r="K146" s="93"/>
      <c r="L146" s="56"/>
      <c r="M146" s="97" t="n">
        <v>0</v>
      </c>
      <c r="N146" s="82" t="n">
        <v>33.5722</v>
      </c>
      <c r="O146" s="91" t="n">
        <v>40.6893</v>
      </c>
      <c r="P146" s="91" t="n">
        <v>40.4891</v>
      </c>
      <c r="Q146" s="92"/>
      <c r="R146" s="92"/>
      <c r="S146" s="93"/>
      <c r="U146" s="96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 t="n">
        <v>0</v>
      </c>
      <c r="F147" s="76" t="n">
        <v>40.218</v>
      </c>
      <c r="G147" s="76" t="n">
        <v>45.8941</v>
      </c>
      <c r="H147" s="76" t="n">
        <v>45.8756</v>
      </c>
      <c r="I147" s="83"/>
      <c r="J147" s="83"/>
      <c r="K147" s="84"/>
      <c r="L147" s="56"/>
      <c r="M147" s="95" t="n">
        <v>0</v>
      </c>
      <c r="N147" s="76" t="n">
        <v>40.1951</v>
      </c>
      <c r="O147" s="76" t="n">
        <v>45.8731</v>
      </c>
      <c r="P147" s="76" t="n">
        <v>45.8494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 t="n">
        <v>0</v>
      </c>
      <c r="F148" s="82" t="n">
        <v>37.9286</v>
      </c>
      <c r="G148" s="82" t="n">
        <v>44.074</v>
      </c>
      <c r="H148" s="82" t="n">
        <v>43.8737</v>
      </c>
      <c r="I148" s="83"/>
      <c r="J148" s="83"/>
      <c r="K148" s="84"/>
      <c r="L148" s="56"/>
      <c r="M148" s="95" t="n">
        <v>0</v>
      </c>
      <c r="N148" s="82" t="n">
        <v>37.9238</v>
      </c>
      <c r="O148" s="82" t="n">
        <v>44.0695</v>
      </c>
      <c r="P148" s="82" t="n">
        <v>43.868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 t="n">
        <v>0</v>
      </c>
      <c r="F149" s="82" t="n">
        <v>35.5436</v>
      </c>
      <c r="G149" s="82" t="n">
        <v>42.2058</v>
      </c>
      <c r="H149" s="82" t="n">
        <v>41.8645</v>
      </c>
      <c r="I149" s="83"/>
      <c r="J149" s="83"/>
      <c r="K149" s="84"/>
      <c r="L149" s="56"/>
      <c r="M149" s="95" t="n">
        <v>0</v>
      </c>
      <c r="N149" s="82" t="n">
        <v>35.5314</v>
      </c>
      <c r="O149" s="82" t="n">
        <v>42.2008</v>
      </c>
      <c r="P149" s="82" t="n">
        <v>41.8628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7" t="n">
        <v>0</v>
      </c>
      <c r="F150" s="91" t="n">
        <v>33.028</v>
      </c>
      <c r="G150" s="91" t="n">
        <v>40.7531</v>
      </c>
      <c r="H150" s="91" t="n">
        <v>40.3947</v>
      </c>
      <c r="I150" s="92"/>
      <c r="J150" s="92"/>
      <c r="K150" s="93"/>
      <c r="L150" s="56"/>
      <c r="M150" s="97" t="n">
        <v>0</v>
      </c>
      <c r="N150" s="91" t="n">
        <v>33.0301</v>
      </c>
      <c r="O150" s="91" t="n">
        <v>40.7489</v>
      </c>
      <c r="P150" s="91" t="n">
        <v>40.3878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 t="n">
        <v>0</v>
      </c>
      <c r="F151" s="76" t="n">
        <v>39.9197</v>
      </c>
      <c r="G151" s="76" t="n">
        <v>45.0774</v>
      </c>
      <c r="H151" s="76" t="n">
        <v>45.0455</v>
      </c>
      <c r="I151" s="83"/>
      <c r="J151" s="83"/>
      <c r="K151" s="84"/>
      <c r="L151" s="56"/>
      <c r="M151" s="95" t="n">
        <v>0</v>
      </c>
      <c r="N151" s="76" t="n">
        <v>39.9033</v>
      </c>
      <c r="O151" s="76" t="n">
        <v>45.0431</v>
      </c>
      <c r="P151" s="76" t="n">
        <v>45.0023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 t="n">
        <v>0</v>
      </c>
      <c r="F152" s="82" t="n">
        <v>37.615</v>
      </c>
      <c r="G152" s="82" t="n">
        <v>43.4022</v>
      </c>
      <c r="H152" s="82" t="n">
        <v>43.1366</v>
      </c>
      <c r="I152" s="83"/>
      <c r="J152" s="83"/>
      <c r="K152" s="84"/>
      <c r="L152" s="56"/>
      <c r="M152" s="95" t="n">
        <v>0</v>
      </c>
      <c r="N152" s="82" t="n">
        <v>37.6128</v>
      </c>
      <c r="O152" s="82" t="n">
        <v>43.3913</v>
      </c>
      <c r="P152" s="82" t="n">
        <v>43.1128</v>
      </c>
      <c r="Q152" s="83"/>
      <c r="R152" s="83"/>
      <c r="S152" s="84"/>
      <c r="T152" s="103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 t="n">
        <v>0</v>
      </c>
      <c r="F153" s="82" t="n">
        <v>35.2002</v>
      </c>
      <c r="G153" s="82" t="n">
        <v>41.7656</v>
      </c>
      <c r="H153" s="82" t="n">
        <v>41.3315</v>
      </c>
      <c r="I153" s="83"/>
      <c r="J153" s="83"/>
      <c r="K153" s="84"/>
      <c r="L153" s="56"/>
      <c r="M153" s="95" t="n">
        <v>0</v>
      </c>
      <c r="N153" s="82" t="n">
        <v>35.2006</v>
      </c>
      <c r="O153" s="82" t="n">
        <v>41.7629</v>
      </c>
      <c r="P153" s="82" t="n">
        <v>41.3311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7" t="n">
        <v>0</v>
      </c>
      <c r="F154" s="91" t="n">
        <v>32.6937</v>
      </c>
      <c r="G154" s="91" t="n">
        <v>40.4754</v>
      </c>
      <c r="H154" s="91" t="n">
        <v>40.0028</v>
      </c>
      <c r="I154" s="92"/>
      <c r="J154" s="92"/>
      <c r="K154" s="93"/>
      <c r="L154" s="56"/>
      <c r="M154" s="97" t="n">
        <v>0</v>
      </c>
      <c r="N154" s="91" t="n">
        <v>32.6962</v>
      </c>
      <c r="O154" s="91" t="n">
        <v>40.4721</v>
      </c>
      <c r="P154" s="91" t="n">
        <v>39.9993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2069.592</v>
      </c>
      <c r="F155" s="95" t="n">
        <v>0</v>
      </c>
      <c r="G155" s="95" t="n">
        <v>0</v>
      </c>
      <c r="H155" s="95" t="n">
        <v>0</v>
      </c>
      <c r="I155" s="76" t="n">
        <v>34242.73</v>
      </c>
      <c r="J155" s="76" t="n">
        <v>70.82</v>
      </c>
      <c r="K155" s="76" t="n">
        <v>412.35</v>
      </c>
      <c r="L155" s="56"/>
      <c r="M155" s="76" t="n">
        <v>2062.072</v>
      </c>
      <c r="N155" s="95" t="n">
        <v>0</v>
      </c>
      <c r="O155" s="95" t="n">
        <v>0</v>
      </c>
      <c r="P155" s="95" t="n">
        <v>0</v>
      </c>
      <c r="Q155" s="76" t="n">
        <v>36836.28</v>
      </c>
      <c r="R155" s="76" t="n">
        <v>67.12</v>
      </c>
      <c r="S155" s="76" t="n">
        <v>408.09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1.04081600634693</v>
      </c>
      <c r="AC155" s="20" t="n">
        <f aca="false">GEOMEAN(R155:R158)/GEOMEAN(J155:J158)</f>
        <v>0.963140775566946</v>
      </c>
      <c r="AD155" s="26" t="n">
        <f aca="false">GEOMEAN(S155:S158)/GEOMEAN(K155:K158)</f>
        <v>1.01019090010227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69.5912</v>
      </c>
      <c r="F156" s="95" t="n">
        <v>0</v>
      </c>
      <c r="G156" s="95" t="n">
        <v>0</v>
      </c>
      <c r="H156" s="95" t="n">
        <v>0</v>
      </c>
      <c r="I156" s="82" t="n">
        <v>33187</v>
      </c>
      <c r="J156" s="82" t="n">
        <v>68.67</v>
      </c>
      <c r="K156" s="82" t="n">
        <v>419.94</v>
      </c>
      <c r="L156" s="56"/>
      <c r="M156" s="82" t="n">
        <v>967.888</v>
      </c>
      <c r="N156" s="95" t="n">
        <v>0</v>
      </c>
      <c r="O156" s="95" t="n">
        <v>0</v>
      </c>
      <c r="P156" s="95" t="n">
        <v>0</v>
      </c>
      <c r="Q156" s="82" t="n">
        <v>33329.38</v>
      </c>
      <c r="R156" s="82" t="n">
        <v>64.25</v>
      </c>
      <c r="S156" s="82" t="n">
        <v>412.31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11.3384</v>
      </c>
      <c r="F157" s="95" t="n">
        <v>0</v>
      </c>
      <c r="G157" s="95" t="n">
        <v>0</v>
      </c>
      <c r="H157" s="95" t="n">
        <v>0</v>
      </c>
      <c r="I157" s="82" t="n">
        <v>31443.71</v>
      </c>
      <c r="J157" s="82" t="n">
        <v>65.5</v>
      </c>
      <c r="K157" s="82" t="n">
        <v>418.75</v>
      </c>
      <c r="L157" s="56"/>
      <c r="M157" s="82" t="n">
        <v>510.3184</v>
      </c>
      <c r="N157" s="95" t="n">
        <v>0</v>
      </c>
      <c r="O157" s="95" t="n">
        <v>0</v>
      </c>
      <c r="P157" s="95" t="n">
        <v>0</v>
      </c>
      <c r="Q157" s="82" t="n">
        <v>31827.64</v>
      </c>
      <c r="R157" s="82" t="n">
        <v>62.29</v>
      </c>
      <c r="S157" s="82" t="n">
        <v>411.5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7"/>
      <c r="C158" s="89"/>
      <c r="D158" s="90" t="n">
        <v>40</v>
      </c>
      <c r="E158" s="91" t="n">
        <v>290.708</v>
      </c>
      <c r="F158" s="97" t="n">
        <v>0</v>
      </c>
      <c r="G158" s="97" t="n">
        <v>0</v>
      </c>
      <c r="H158" s="97" t="n">
        <v>0</v>
      </c>
      <c r="I158" s="91" t="n">
        <v>28961.08</v>
      </c>
      <c r="J158" s="91" t="n">
        <v>57.78</v>
      </c>
      <c r="K158" s="91" t="n">
        <v>391.98</v>
      </c>
      <c r="L158" s="56"/>
      <c r="M158" s="91" t="n">
        <v>290.692</v>
      </c>
      <c r="N158" s="97" t="n">
        <v>0</v>
      </c>
      <c r="O158" s="97" t="n">
        <v>0</v>
      </c>
      <c r="P158" s="97" t="n">
        <v>0</v>
      </c>
      <c r="Q158" s="91" t="n">
        <v>31079.45</v>
      </c>
      <c r="R158" s="91" t="n">
        <v>58.96</v>
      </c>
      <c r="S158" s="91" t="n">
        <v>427.5</v>
      </c>
      <c r="T158" s="52"/>
      <c r="U158" s="98"/>
      <c r="V158" s="99"/>
      <c r="W158" s="100"/>
      <c r="X158" s="99"/>
      <c r="Y158" s="99"/>
      <c r="Z158" s="100"/>
      <c r="AA158" s="56"/>
      <c r="AB158" s="101"/>
      <c r="AC158" s="101"/>
      <c r="AD158" s="102"/>
      <c r="AE158" s="52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666.5024</v>
      </c>
      <c r="F159" s="76" t="n">
        <v>40.1843</v>
      </c>
      <c r="G159" s="76" t="n">
        <v>45.4053</v>
      </c>
      <c r="H159" s="76" t="n">
        <v>46.2414</v>
      </c>
      <c r="I159" s="77"/>
      <c r="J159" s="77"/>
      <c r="K159" s="78"/>
      <c r="L159" s="56"/>
      <c r="M159" s="76" t="n">
        <v>3666.5024</v>
      </c>
      <c r="N159" s="76" t="n">
        <v>40.1843</v>
      </c>
      <c r="O159" s="76" t="n">
        <v>45.4053</v>
      </c>
      <c r="P159" s="76" t="n">
        <v>46.2414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06.7728</v>
      </c>
      <c r="F160" s="82" t="n">
        <v>37.7623</v>
      </c>
      <c r="G160" s="82" t="n">
        <v>43.5841</v>
      </c>
      <c r="H160" s="82" t="n">
        <v>44.4027</v>
      </c>
      <c r="I160" s="83"/>
      <c r="J160" s="83"/>
      <c r="K160" s="84"/>
      <c r="L160" s="56"/>
      <c r="M160" s="82" t="n">
        <v>1606.7728</v>
      </c>
      <c r="N160" s="82" t="n">
        <v>37.7623</v>
      </c>
      <c r="O160" s="82" t="n">
        <v>43.5841</v>
      </c>
      <c r="P160" s="82" t="n">
        <v>44.402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1.7456</v>
      </c>
      <c r="F161" s="82" t="n">
        <v>35.5796</v>
      </c>
      <c r="G161" s="82" t="n">
        <v>41.7443</v>
      </c>
      <c r="H161" s="82" t="n">
        <v>42.5538</v>
      </c>
      <c r="I161" s="83"/>
      <c r="J161" s="83"/>
      <c r="K161" s="84"/>
      <c r="L161" s="56"/>
      <c r="M161" s="82" t="n">
        <v>751.7456</v>
      </c>
      <c r="N161" s="82" t="n">
        <v>35.5796</v>
      </c>
      <c r="O161" s="82" t="n">
        <v>41.7443</v>
      </c>
      <c r="P161" s="82" t="n">
        <v>42.553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4.0384</v>
      </c>
      <c r="F162" s="82" t="n">
        <v>33.4475</v>
      </c>
      <c r="G162" s="82" t="n">
        <v>40.5026</v>
      </c>
      <c r="H162" s="82" t="n">
        <v>41.3479</v>
      </c>
      <c r="I162" s="83"/>
      <c r="J162" s="83"/>
      <c r="K162" s="84"/>
      <c r="L162" s="56"/>
      <c r="M162" s="82" t="n">
        <v>364.0384</v>
      </c>
      <c r="N162" s="82" t="n">
        <v>33.4475</v>
      </c>
      <c r="O162" s="82" t="n">
        <v>40.5026</v>
      </c>
      <c r="P162" s="82" t="n">
        <v>41.3479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61.7752</v>
      </c>
      <c r="F163" s="76" t="n">
        <v>39.6925</v>
      </c>
      <c r="G163" s="76" t="n">
        <v>45.3042</v>
      </c>
      <c r="H163" s="76" t="n">
        <v>46.1451</v>
      </c>
      <c r="I163" s="77"/>
      <c r="J163" s="77"/>
      <c r="K163" s="78"/>
      <c r="L163" s="56"/>
      <c r="M163" s="76" t="n">
        <v>557.9496</v>
      </c>
      <c r="N163" s="76" t="n">
        <v>39.6883</v>
      </c>
      <c r="O163" s="76" t="n">
        <v>45.2991</v>
      </c>
      <c r="P163" s="76" t="n">
        <v>46.1395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13.0256</v>
      </c>
      <c r="F164" s="82" t="n">
        <v>37.4309</v>
      </c>
      <c r="G164" s="82" t="n">
        <v>43.5454</v>
      </c>
      <c r="H164" s="82" t="n">
        <v>44.3697</v>
      </c>
      <c r="I164" s="83"/>
      <c r="J164" s="83"/>
      <c r="K164" s="84"/>
      <c r="L164" s="56"/>
      <c r="M164" s="82" t="n">
        <v>211.1504</v>
      </c>
      <c r="N164" s="82" t="n">
        <v>37.4275</v>
      </c>
      <c r="O164" s="82" t="n">
        <v>43.5428</v>
      </c>
      <c r="P164" s="82" t="n">
        <v>44.3678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7.8904</v>
      </c>
      <c r="F165" s="82" t="n">
        <v>35.3615</v>
      </c>
      <c r="G165" s="82" t="n">
        <v>41.7576</v>
      </c>
      <c r="H165" s="82" t="n">
        <v>42.5732</v>
      </c>
      <c r="I165" s="83"/>
      <c r="J165" s="83"/>
      <c r="K165" s="84"/>
      <c r="L165" s="56"/>
      <c r="M165" s="82" t="n">
        <v>97.2872</v>
      </c>
      <c r="N165" s="82" t="n">
        <v>35.3608</v>
      </c>
      <c r="O165" s="82" t="n">
        <v>41.7569</v>
      </c>
      <c r="P165" s="82" t="n">
        <v>42.5721</v>
      </c>
      <c r="Q165" s="83"/>
      <c r="R165" s="83"/>
      <c r="S165" s="84"/>
      <c r="T165" s="103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7.8824</v>
      </c>
      <c r="F166" s="82" t="n">
        <v>33.3051</v>
      </c>
      <c r="G166" s="82" t="n">
        <v>40.531</v>
      </c>
      <c r="H166" s="82" t="n">
        <v>41.3848</v>
      </c>
      <c r="I166" s="83"/>
      <c r="J166" s="83"/>
      <c r="K166" s="84"/>
      <c r="L166" s="56"/>
      <c r="M166" s="82" t="n">
        <v>47.8824</v>
      </c>
      <c r="N166" s="82" t="n">
        <v>33.3049</v>
      </c>
      <c r="O166" s="82" t="n">
        <v>40.5291</v>
      </c>
      <c r="P166" s="82" t="n">
        <v>41.3843</v>
      </c>
      <c r="Q166" s="83"/>
      <c r="R166" s="83"/>
      <c r="S166" s="84"/>
      <c r="T166" s="103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81.3408</v>
      </c>
      <c r="F167" s="76" t="n">
        <v>39.6583</v>
      </c>
      <c r="G167" s="76" t="n">
        <v>45.2644</v>
      </c>
      <c r="H167" s="76" t="n">
        <v>46.1122</v>
      </c>
      <c r="I167" s="77"/>
      <c r="J167" s="77"/>
      <c r="K167" s="78"/>
      <c r="L167" s="56"/>
      <c r="M167" s="76" t="n">
        <v>576.4576</v>
      </c>
      <c r="N167" s="76" t="n">
        <v>39.6542</v>
      </c>
      <c r="O167" s="76" t="n">
        <v>45.2577</v>
      </c>
      <c r="P167" s="76" t="n">
        <v>46.107</v>
      </c>
      <c r="Q167" s="77"/>
      <c r="R167" s="77"/>
      <c r="S167" s="78"/>
      <c r="T167" s="10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22.2528</v>
      </c>
      <c r="F168" s="82" t="n">
        <v>37.3905</v>
      </c>
      <c r="G168" s="82" t="n">
        <v>43.5057</v>
      </c>
      <c r="H168" s="82" t="n">
        <v>44.3357</v>
      </c>
      <c r="I168" s="83"/>
      <c r="J168" s="83"/>
      <c r="K168" s="84"/>
      <c r="L168" s="56"/>
      <c r="M168" s="82" t="n">
        <v>220.1928</v>
      </c>
      <c r="N168" s="82" t="n">
        <v>37.387</v>
      </c>
      <c r="O168" s="82" t="n">
        <v>43.5014</v>
      </c>
      <c r="P168" s="82" t="n">
        <v>44.3328</v>
      </c>
      <c r="Q168" s="83"/>
      <c r="R168" s="83"/>
      <c r="S168" s="84"/>
      <c r="T168" s="103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3.5616</v>
      </c>
      <c r="F169" s="82" t="n">
        <v>35.3135</v>
      </c>
      <c r="G169" s="82" t="n">
        <v>41.7113</v>
      </c>
      <c r="H169" s="82" t="n">
        <v>42.5294</v>
      </c>
      <c r="I169" s="83"/>
      <c r="J169" s="83"/>
      <c r="K169" s="84"/>
      <c r="L169" s="56"/>
      <c r="M169" s="82" t="n">
        <v>102.5304</v>
      </c>
      <c r="N169" s="82" t="n">
        <v>35.3108</v>
      </c>
      <c r="O169" s="82" t="n">
        <v>41.7116</v>
      </c>
      <c r="P169" s="82" t="n">
        <v>42.5304</v>
      </c>
      <c r="Q169" s="83"/>
      <c r="R169" s="83"/>
      <c r="S169" s="84"/>
      <c r="T169" s="103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1.664</v>
      </c>
      <c r="F170" s="91" t="n">
        <v>33.2455</v>
      </c>
      <c r="G170" s="91" t="n">
        <v>40.4851</v>
      </c>
      <c r="H170" s="91" t="n">
        <v>41.3432</v>
      </c>
      <c r="I170" s="92"/>
      <c r="J170" s="92"/>
      <c r="K170" s="93"/>
      <c r="L170" s="56"/>
      <c r="M170" s="91" t="n">
        <v>51.3944</v>
      </c>
      <c r="N170" s="91" t="n">
        <v>33.2459</v>
      </c>
      <c r="O170" s="91" t="n">
        <v>40.4848</v>
      </c>
      <c r="P170" s="91" t="n">
        <v>41.3425</v>
      </c>
      <c r="Q170" s="92"/>
      <c r="R170" s="92"/>
      <c r="S170" s="93"/>
      <c r="T170" s="103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71.8416</v>
      </c>
      <c r="F171" s="76" t="n">
        <v>38.1908</v>
      </c>
      <c r="G171" s="94" t="n">
        <v>99.99</v>
      </c>
      <c r="H171" s="94" t="n">
        <v>99.99</v>
      </c>
      <c r="I171" s="77"/>
      <c r="J171" s="77"/>
      <c r="K171" s="78"/>
      <c r="L171" s="56"/>
      <c r="M171" s="76" t="n">
        <v>271.8416</v>
      </c>
      <c r="N171" s="76" t="n">
        <v>38.1908</v>
      </c>
      <c r="O171" s="94" t="n">
        <v>99.99</v>
      </c>
      <c r="P171" s="94" t="n">
        <v>99.99</v>
      </c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2.1896</v>
      </c>
      <c r="F172" s="82" t="n">
        <v>34.2869</v>
      </c>
      <c r="G172" s="95" t="n">
        <v>99.99</v>
      </c>
      <c r="H172" s="95" t="n">
        <v>99.99</v>
      </c>
      <c r="I172" s="83"/>
      <c r="J172" s="83"/>
      <c r="K172" s="84"/>
      <c r="L172" s="56"/>
      <c r="M172" s="82" t="n">
        <v>102.1896</v>
      </c>
      <c r="N172" s="82" t="n">
        <v>34.2869</v>
      </c>
      <c r="O172" s="95" t="n">
        <v>99.99</v>
      </c>
      <c r="P172" s="95" t="n">
        <v>99.99</v>
      </c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5.1352</v>
      </c>
      <c r="F173" s="82" t="n">
        <v>31.314</v>
      </c>
      <c r="G173" s="95" t="n">
        <v>99.99</v>
      </c>
      <c r="H173" s="95" t="n">
        <v>99.99</v>
      </c>
      <c r="I173" s="83"/>
      <c r="J173" s="83"/>
      <c r="K173" s="84"/>
      <c r="L173" s="56"/>
      <c r="M173" s="82" t="n">
        <v>45.1352</v>
      </c>
      <c r="N173" s="82" t="n">
        <v>31.314</v>
      </c>
      <c r="O173" s="95" t="n">
        <v>99.99</v>
      </c>
      <c r="P173" s="95" t="n">
        <v>99.99</v>
      </c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6624</v>
      </c>
      <c r="F174" s="82" t="n">
        <v>28.2877</v>
      </c>
      <c r="G174" s="95" t="n">
        <v>99.99</v>
      </c>
      <c r="H174" s="95" t="n">
        <v>99.99</v>
      </c>
      <c r="I174" s="83"/>
      <c r="J174" s="83"/>
      <c r="K174" s="84"/>
      <c r="L174" s="56"/>
      <c r="M174" s="82" t="n">
        <v>20.6624</v>
      </c>
      <c r="N174" s="82" t="n">
        <v>28.2877</v>
      </c>
      <c r="O174" s="95" t="n">
        <v>99.99</v>
      </c>
      <c r="P174" s="95" t="n">
        <v>99.99</v>
      </c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26"/>
      <c r="AE174" s="52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99.3984</v>
      </c>
      <c r="F175" s="76" t="n">
        <v>38.6152</v>
      </c>
      <c r="G175" s="94" t="n">
        <v>99.99</v>
      </c>
      <c r="H175" s="94" t="n">
        <v>99.99</v>
      </c>
      <c r="I175" s="77"/>
      <c r="J175" s="77"/>
      <c r="K175" s="78"/>
      <c r="L175" s="56"/>
      <c r="M175" s="76" t="n">
        <v>99.208</v>
      </c>
      <c r="N175" s="76" t="n">
        <v>38.5733</v>
      </c>
      <c r="O175" s="94" t="n">
        <v>99.99</v>
      </c>
      <c r="P175" s="94" t="n">
        <v>99.99</v>
      </c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34.1432</v>
      </c>
      <c r="F176" s="82" t="n">
        <v>35.1104</v>
      </c>
      <c r="G176" s="95" t="n">
        <v>99.99</v>
      </c>
      <c r="H176" s="95" t="n">
        <v>99.99</v>
      </c>
      <c r="I176" s="83"/>
      <c r="J176" s="83"/>
      <c r="K176" s="84"/>
      <c r="L176" s="56"/>
      <c r="M176" s="82" t="n">
        <v>34.108</v>
      </c>
      <c r="N176" s="82" t="n">
        <v>35.087</v>
      </c>
      <c r="O176" s="95" t="n">
        <v>99.99</v>
      </c>
      <c r="P176" s="95" t="n">
        <v>99.99</v>
      </c>
      <c r="Q176" s="83"/>
      <c r="R176" s="83"/>
      <c r="S176" s="84"/>
      <c r="T176" s="52"/>
      <c r="U176" s="96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6.272</v>
      </c>
      <c r="F177" s="82" t="n">
        <v>31.9019</v>
      </c>
      <c r="G177" s="95" t="n">
        <v>99.99</v>
      </c>
      <c r="H177" s="95" t="n">
        <v>99.99</v>
      </c>
      <c r="I177" s="83"/>
      <c r="J177" s="83"/>
      <c r="K177" s="84"/>
      <c r="L177" s="56"/>
      <c r="M177" s="82" t="n">
        <v>16.2928</v>
      </c>
      <c r="N177" s="82" t="n">
        <v>31.8359</v>
      </c>
      <c r="O177" s="95" t="n">
        <v>99.99</v>
      </c>
      <c r="P177" s="95" t="n">
        <v>99.99</v>
      </c>
      <c r="Q177" s="83"/>
      <c r="R177" s="83"/>
      <c r="S177" s="84"/>
      <c r="T177" s="52"/>
      <c r="U177" s="96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8.7608</v>
      </c>
      <c r="F178" s="82" t="n">
        <v>28.4795</v>
      </c>
      <c r="G178" s="95" t="n">
        <v>99.99</v>
      </c>
      <c r="H178" s="95" t="n">
        <v>99.99</v>
      </c>
      <c r="I178" s="83"/>
      <c r="J178" s="83"/>
      <c r="K178" s="84"/>
      <c r="L178" s="56"/>
      <c r="M178" s="82" t="n">
        <v>8.784</v>
      </c>
      <c r="N178" s="82" t="n">
        <v>28.4488</v>
      </c>
      <c r="O178" s="95" t="n">
        <v>99.99</v>
      </c>
      <c r="P178" s="95" t="n">
        <v>99.99</v>
      </c>
      <c r="Q178" s="83"/>
      <c r="R178" s="83"/>
      <c r="S178" s="84"/>
      <c r="T178" s="52"/>
      <c r="U178" s="96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104.0712</v>
      </c>
      <c r="F179" s="76" t="n">
        <v>38.6323</v>
      </c>
      <c r="G179" s="94" t="n">
        <v>99.99</v>
      </c>
      <c r="H179" s="94" t="n">
        <v>99.99</v>
      </c>
      <c r="I179" s="77"/>
      <c r="J179" s="77"/>
      <c r="K179" s="78"/>
      <c r="L179" s="56"/>
      <c r="M179" s="76" t="n">
        <v>104.0272</v>
      </c>
      <c r="N179" s="76" t="n">
        <v>38.6869</v>
      </c>
      <c r="O179" s="94" t="n">
        <v>99.99</v>
      </c>
      <c r="P179" s="94" t="n">
        <v>99.99</v>
      </c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6.0016</v>
      </c>
      <c r="F180" s="82" t="n">
        <v>34.9998</v>
      </c>
      <c r="G180" s="95" t="n">
        <v>99.99</v>
      </c>
      <c r="H180" s="95" t="n">
        <v>99.99</v>
      </c>
      <c r="I180" s="83"/>
      <c r="J180" s="83"/>
      <c r="K180" s="84"/>
      <c r="L180" s="56"/>
      <c r="M180" s="82" t="n">
        <v>35.8336</v>
      </c>
      <c r="N180" s="82" t="n">
        <v>35.0224</v>
      </c>
      <c r="O180" s="95" t="n">
        <v>99.99</v>
      </c>
      <c r="P180" s="95" t="n">
        <v>99.99</v>
      </c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6.8896</v>
      </c>
      <c r="F181" s="82" t="n">
        <v>31.7316</v>
      </c>
      <c r="G181" s="95" t="n">
        <v>99.99</v>
      </c>
      <c r="H181" s="95" t="n">
        <v>99.99</v>
      </c>
      <c r="I181" s="83"/>
      <c r="J181" s="83"/>
      <c r="K181" s="84"/>
      <c r="L181" s="56"/>
      <c r="M181" s="82" t="n">
        <v>16.7576</v>
      </c>
      <c r="N181" s="82" t="n">
        <v>31.7266</v>
      </c>
      <c r="O181" s="95" t="n">
        <v>99.99</v>
      </c>
      <c r="P181" s="95" t="n">
        <v>99.99</v>
      </c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8.8352</v>
      </c>
      <c r="F182" s="82" t="n">
        <v>28.2589</v>
      </c>
      <c r="G182" s="95" t="n">
        <v>99.99</v>
      </c>
      <c r="H182" s="95" t="n">
        <v>99.99</v>
      </c>
      <c r="I182" s="83"/>
      <c r="J182" s="83"/>
      <c r="K182" s="84"/>
      <c r="L182" s="56"/>
      <c r="M182" s="82" t="n">
        <v>8.8584</v>
      </c>
      <c r="N182" s="82" t="n">
        <v>28.2791</v>
      </c>
      <c r="O182" s="95" t="n">
        <v>99.99</v>
      </c>
      <c r="P182" s="95" t="n">
        <v>99.99</v>
      </c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 t="n">
        <v>0</v>
      </c>
      <c r="F183" s="76" t="n">
        <v>39.674</v>
      </c>
      <c r="G183" s="76" t="n">
        <v>46.4832</v>
      </c>
      <c r="H183" s="76" t="n">
        <v>46.4606</v>
      </c>
      <c r="I183" s="77"/>
      <c r="J183" s="77"/>
      <c r="K183" s="78"/>
      <c r="L183" s="56"/>
      <c r="M183" s="94" t="n">
        <v>0</v>
      </c>
      <c r="N183" s="76" t="n">
        <v>39.6728</v>
      </c>
      <c r="O183" s="76" t="n">
        <v>46.4511</v>
      </c>
      <c r="P183" s="76" t="n">
        <v>46.5395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 t="n">
        <v>0</v>
      </c>
      <c r="F184" s="82" t="n">
        <v>37.4861</v>
      </c>
      <c r="G184" s="82" t="n">
        <v>44.6673</v>
      </c>
      <c r="H184" s="82" t="n">
        <v>44.9929</v>
      </c>
      <c r="I184" s="83"/>
      <c r="J184" s="83"/>
      <c r="K184" s="84"/>
      <c r="L184" s="56"/>
      <c r="M184" s="95" t="n">
        <v>0</v>
      </c>
      <c r="N184" s="82" t="n">
        <v>37.4811</v>
      </c>
      <c r="O184" s="82" t="n">
        <v>44.6136</v>
      </c>
      <c r="P184" s="82" t="n">
        <v>45.0558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 t="n">
        <v>0</v>
      </c>
      <c r="F185" s="82" t="n">
        <v>35.4375</v>
      </c>
      <c r="G185" s="82" t="n">
        <v>42.7178</v>
      </c>
      <c r="H185" s="82" t="n">
        <v>43.2317</v>
      </c>
      <c r="I185" s="83"/>
      <c r="J185" s="83"/>
      <c r="K185" s="84"/>
      <c r="L185" s="56"/>
      <c r="M185" s="95" t="n">
        <v>0</v>
      </c>
      <c r="N185" s="82" t="n">
        <v>35.4373</v>
      </c>
      <c r="O185" s="82" t="n">
        <v>42.7116</v>
      </c>
      <c r="P185" s="82" t="n">
        <v>43.2408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7" t="n">
        <v>0</v>
      </c>
      <c r="F186" s="91" t="n">
        <v>33.3827</v>
      </c>
      <c r="G186" s="91" t="n">
        <v>41.3077</v>
      </c>
      <c r="H186" s="91" t="n">
        <v>42.0512</v>
      </c>
      <c r="I186" s="92"/>
      <c r="J186" s="92"/>
      <c r="K186" s="93"/>
      <c r="L186" s="56"/>
      <c r="M186" s="97" t="n">
        <v>0</v>
      </c>
      <c r="N186" s="91" t="n">
        <v>33.3814</v>
      </c>
      <c r="O186" s="91" t="n">
        <v>41.3154</v>
      </c>
      <c r="P186" s="91" t="n">
        <v>42.0546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 t="n">
        <v>0</v>
      </c>
      <c r="F187" s="76" t="n">
        <v>39.8418</v>
      </c>
      <c r="G187" s="76" t="n">
        <v>46.2707</v>
      </c>
      <c r="H187" s="76" t="n">
        <v>46.7443</v>
      </c>
      <c r="I187" s="83"/>
      <c r="J187" s="83"/>
      <c r="K187" s="84"/>
      <c r="L187" s="56"/>
      <c r="M187" s="95" t="n">
        <v>0</v>
      </c>
      <c r="N187" s="76" t="n">
        <v>39.8416</v>
      </c>
      <c r="O187" s="76" t="n">
        <v>46.2659</v>
      </c>
      <c r="P187" s="76" t="n">
        <v>46.7193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 t="n">
        <v>0</v>
      </c>
      <c r="F188" s="82" t="n">
        <v>37.6282</v>
      </c>
      <c r="G188" s="82" t="n">
        <v>44.5913</v>
      </c>
      <c r="H188" s="82" t="n">
        <v>45.1321</v>
      </c>
      <c r="I188" s="83"/>
      <c r="J188" s="83"/>
      <c r="K188" s="84"/>
      <c r="L188" s="56"/>
      <c r="M188" s="95" t="n">
        <v>0</v>
      </c>
      <c r="N188" s="82" t="n">
        <v>37.6268</v>
      </c>
      <c r="O188" s="82" t="n">
        <v>44.5767</v>
      </c>
      <c r="P188" s="82" t="n">
        <v>45.1336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 t="n">
        <v>0</v>
      </c>
      <c r="F189" s="82" t="n">
        <v>35.5251</v>
      </c>
      <c r="G189" s="82" t="n">
        <v>42.7412</v>
      </c>
      <c r="H189" s="82" t="n">
        <v>43.3223</v>
      </c>
      <c r="I189" s="83"/>
      <c r="J189" s="83"/>
      <c r="K189" s="84"/>
      <c r="L189" s="56"/>
      <c r="M189" s="95" t="n">
        <v>0</v>
      </c>
      <c r="N189" s="82" t="n">
        <v>35.5241</v>
      </c>
      <c r="O189" s="82" t="n">
        <v>42.744</v>
      </c>
      <c r="P189" s="82" t="n">
        <v>43.3235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7" t="n">
        <v>0</v>
      </c>
      <c r="F190" s="82" t="n">
        <v>33.4251</v>
      </c>
      <c r="G190" s="91" t="n">
        <v>41.4057</v>
      </c>
      <c r="H190" s="91" t="n">
        <v>42.1247</v>
      </c>
      <c r="I190" s="92"/>
      <c r="J190" s="92"/>
      <c r="K190" s="93"/>
      <c r="L190" s="56"/>
      <c r="M190" s="97" t="n">
        <v>0</v>
      </c>
      <c r="N190" s="82" t="n">
        <v>33.4231</v>
      </c>
      <c r="O190" s="91" t="n">
        <v>41.412</v>
      </c>
      <c r="P190" s="91" t="n">
        <v>42.1269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 t="n">
        <v>0</v>
      </c>
      <c r="F191" s="76" t="n">
        <v>40.0903</v>
      </c>
      <c r="G191" s="76" t="n">
        <v>46.8873</v>
      </c>
      <c r="H191" s="76" t="n">
        <v>47.7244</v>
      </c>
      <c r="I191" s="83"/>
      <c r="J191" s="83"/>
      <c r="K191" s="84"/>
      <c r="L191" s="56"/>
      <c r="M191" s="95" t="n">
        <v>0</v>
      </c>
      <c r="N191" s="76" t="n">
        <v>40.0894</v>
      </c>
      <c r="O191" s="76" t="n">
        <v>46.8899</v>
      </c>
      <c r="P191" s="76" t="n">
        <v>47.724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 t="n">
        <v>0</v>
      </c>
      <c r="F192" s="82" t="n">
        <v>37.7504</v>
      </c>
      <c r="G192" s="82" t="n">
        <v>44.9857</v>
      </c>
      <c r="H192" s="82" t="n">
        <v>45.7878</v>
      </c>
      <c r="I192" s="83"/>
      <c r="J192" s="83"/>
      <c r="K192" s="84"/>
      <c r="L192" s="56"/>
      <c r="M192" s="95" t="n">
        <v>0</v>
      </c>
      <c r="N192" s="82" t="n">
        <v>37.7489</v>
      </c>
      <c r="O192" s="82" t="n">
        <v>44.9879</v>
      </c>
      <c r="P192" s="82" t="n">
        <v>45.7867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 t="n">
        <v>0</v>
      </c>
      <c r="F193" s="82" t="n">
        <v>35.5971</v>
      </c>
      <c r="G193" s="82" t="n">
        <v>42.9737</v>
      </c>
      <c r="H193" s="82" t="n">
        <v>43.7426</v>
      </c>
      <c r="I193" s="83"/>
      <c r="J193" s="83"/>
      <c r="K193" s="84"/>
      <c r="L193" s="56"/>
      <c r="M193" s="95" t="n">
        <v>0</v>
      </c>
      <c r="N193" s="82" t="n">
        <v>35.5981</v>
      </c>
      <c r="O193" s="82" t="n">
        <v>42.9742</v>
      </c>
      <c r="P193" s="82" t="n">
        <v>43.7425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7" t="n">
        <v>0</v>
      </c>
      <c r="F194" s="82" t="n">
        <v>33.4746</v>
      </c>
      <c r="G194" s="91" t="n">
        <v>41.5869</v>
      </c>
      <c r="H194" s="91" t="n">
        <v>42.3985</v>
      </c>
      <c r="I194" s="92"/>
      <c r="J194" s="92"/>
      <c r="K194" s="93"/>
      <c r="L194" s="56"/>
      <c r="M194" s="97" t="n">
        <v>0</v>
      </c>
      <c r="N194" s="82" t="n">
        <v>33.4741</v>
      </c>
      <c r="O194" s="91" t="n">
        <v>41.5869</v>
      </c>
      <c r="P194" s="91" t="n">
        <v>42.3978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2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 t="n">
        <v>0</v>
      </c>
      <c r="F195" s="76" t="n">
        <v>40.0608</v>
      </c>
      <c r="G195" s="76" t="n">
        <v>46.8907</v>
      </c>
      <c r="H195" s="76" t="n">
        <v>47.7187</v>
      </c>
      <c r="I195" s="83"/>
      <c r="J195" s="83"/>
      <c r="K195" s="84"/>
      <c r="L195" s="56"/>
      <c r="M195" s="95" t="n">
        <v>0</v>
      </c>
      <c r="N195" s="76" t="n">
        <v>40.0615</v>
      </c>
      <c r="O195" s="76" t="n">
        <v>46.891</v>
      </c>
      <c r="P195" s="76" t="n">
        <v>47.7187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 t="n">
        <v>0</v>
      </c>
      <c r="F196" s="82" t="n">
        <v>37.728</v>
      </c>
      <c r="G196" s="82" t="n">
        <v>44.9861</v>
      </c>
      <c r="H196" s="82" t="n">
        <v>45.7791</v>
      </c>
      <c r="I196" s="83"/>
      <c r="J196" s="83"/>
      <c r="K196" s="84"/>
      <c r="L196" s="56"/>
      <c r="M196" s="95" t="n">
        <v>0</v>
      </c>
      <c r="N196" s="82" t="n">
        <v>37.7277</v>
      </c>
      <c r="O196" s="82" t="n">
        <v>44.9861</v>
      </c>
      <c r="P196" s="82" t="n">
        <v>45.7787</v>
      </c>
      <c r="Q196" s="83"/>
      <c r="R196" s="83"/>
      <c r="S196" s="84"/>
      <c r="U196" s="96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 t="n">
        <v>0</v>
      </c>
      <c r="F197" s="82" t="n">
        <v>35.5818</v>
      </c>
      <c r="G197" s="82" t="n">
        <v>42.9676</v>
      </c>
      <c r="H197" s="82" t="n">
        <v>43.7279</v>
      </c>
      <c r="I197" s="83"/>
      <c r="J197" s="83"/>
      <c r="K197" s="84"/>
      <c r="L197" s="56"/>
      <c r="M197" s="95" t="n">
        <v>0</v>
      </c>
      <c r="N197" s="82" t="n">
        <v>35.5817</v>
      </c>
      <c r="O197" s="82" t="n">
        <v>42.9688</v>
      </c>
      <c r="P197" s="82" t="n">
        <v>43.7281</v>
      </c>
      <c r="Q197" s="83"/>
      <c r="R197" s="83"/>
      <c r="S197" s="84"/>
      <c r="U197" s="96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7" t="n">
        <v>0</v>
      </c>
      <c r="F198" s="82" t="n">
        <v>33.4631</v>
      </c>
      <c r="G198" s="91" t="n">
        <v>41.581</v>
      </c>
      <c r="H198" s="91" t="n">
        <v>42.3777</v>
      </c>
      <c r="I198" s="92"/>
      <c r="J198" s="92"/>
      <c r="K198" s="93"/>
      <c r="L198" s="56"/>
      <c r="M198" s="97" t="n">
        <v>0</v>
      </c>
      <c r="N198" s="82" t="n">
        <v>33.4627</v>
      </c>
      <c r="O198" s="91" t="n">
        <v>41.5809</v>
      </c>
      <c r="P198" s="91" t="n">
        <v>42.3776</v>
      </c>
      <c r="Q198" s="92"/>
      <c r="R198" s="92"/>
      <c r="S198" s="93"/>
      <c r="U198" s="96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 t="n">
        <v>0</v>
      </c>
      <c r="F199" s="76" t="n">
        <v>39.8363</v>
      </c>
      <c r="G199" s="76" t="n">
        <v>46.2457</v>
      </c>
      <c r="H199" s="76" t="n">
        <v>46.9416</v>
      </c>
      <c r="I199" s="83"/>
      <c r="J199" s="83"/>
      <c r="K199" s="84"/>
      <c r="L199" s="56"/>
      <c r="M199" s="95" t="n">
        <v>0</v>
      </c>
      <c r="N199" s="76" t="n">
        <v>39.8304</v>
      </c>
      <c r="O199" s="76" t="n">
        <v>46.2407</v>
      </c>
      <c r="P199" s="76" t="n">
        <v>46.9534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 t="n">
        <v>0</v>
      </c>
      <c r="F200" s="82" t="n">
        <v>37.5964</v>
      </c>
      <c r="G200" s="82" t="n">
        <v>44.5707</v>
      </c>
      <c r="H200" s="82" t="n">
        <v>45.2646</v>
      </c>
      <c r="I200" s="83"/>
      <c r="J200" s="83"/>
      <c r="K200" s="84"/>
      <c r="L200" s="56"/>
      <c r="M200" s="95" t="n">
        <v>0</v>
      </c>
      <c r="N200" s="82" t="n">
        <v>37.5998</v>
      </c>
      <c r="O200" s="82" t="n">
        <v>44.599</v>
      </c>
      <c r="P200" s="82" t="n">
        <v>45.2491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 t="n">
        <v>0</v>
      </c>
      <c r="F201" s="82" t="n">
        <v>35.4933</v>
      </c>
      <c r="G201" s="82" t="n">
        <v>42.686</v>
      </c>
      <c r="H201" s="82" t="n">
        <v>43.3589</v>
      </c>
      <c r="I201" s="83"/>
      <c r="J201" s="83"/>
      <c r="K201" s="84"/>
      <c r="L201" s="56"/>
      <c r="M201" s="95" t="n">
        <v>0</v>
      </c>
      <c r="N201" s="82" t="n">
        <v>35.4892</v>
      </c>
      <c r="O201" s="82" t="n">
        <v>42.6882</v>
      </c>
      <c r="P201" s="82" t="n">
        <v>43.3565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7" t="n">
        <v>0</v>
      </c>
      <c r="F202" s="91" t="n">
        <v>33.3923</v>
      </c>
      <c r="G202" s="91" t="n">
        <v>41.3793</v>
      </c>
      <c r="H202" s="91" t="n">
        <v>42.1136</v>
      </c>
      <c r="I202" s="92"/>
      <c r="J202" s="92"/>
      <c r="K202" s="93"/>
      <c r="L202" s="56"/>
      <c r="M202" s="97" t="n">
        <v>0</v>
      </c>
      <c r="N202" s="91" t="n">
        <v>33.3902</v>
      </c>
      <c r="O202" s="91" t="n">
        <v>41.3798</v>
      </c>
      <c r="P202" s="91" t="n">
        <v>42.1007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 t="n">
        <v>0</v>
      </c>
      <c r="F203" s="76" t="n">
        <v>39.6544</v>
      </c>
      <c r="G203" s="76" t="n">
        <v>46.2511</v>
      </c>
      <c r="H203" s="76" t="n">
        <v>46.5144</v>
      </c>
      <c r="I203" s="83"/>
      <c r="J203" s="83"/>
      <c r="K203" s="84"/>
      <c r="L203" s="56"/>
      <c r="M203" s="95" t="n">
        <v>0</v>
      </c>
      <c r="N203" s="76" t="n">
        <v>39.6419</v>
      </c>
      <c r="O203" s="76" t="n">
        <v>46.2471</v>
      </c>
      <c r="P203" s="76" t="n">
        <v>46.5761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 t="n">
        <v>0</v>
      </c>
      <c r="F204" s="82" t="n">
        <v>37.4368</v>
      </c>
      <c r="G204" s="82" t="n">
        <v>44.4864</v>
      </c>
      <c r="H204" s="82" t="n">
        <v>45.0126</v>
      </c>
      <c r="I204" s="83"/>
      <c r="J204" s="83"/>
      <c r="K204" s="84"/>
      <c r="L204" s="56"/>
      <c r="M204" s="95" t="n">
        <v>0</v>
      </c>
      <c r="N204" s="82" t="n">
        <v>37.4364</v>
      </c>
      <c r="O204" s="82" t="n">
        <v>44.5004</v>
      </c>
      <c r="P204" s="82" t="n">
        <v>45.0614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 t="n">
        <v>0</v>
      </c>
      <c r="F205" s="82" t="n">
        <v>35.3827</v>
      </c>
      <c r="G205" s="82" t="n">
        <v>42.6154</v>
      </c>
      <c r="H205" s="82" t="n">
        <v>43.172</v>
      </c>
      <c r="I205" s="83"/>
      <c r="J205" s="83"/>
      <c r="K205" s="84"/>
      <c r="L205" s="56"/>
      <c r="M205" s="95" t="n">
        <v>0</v>
      </c>
      <c r="N205" s="82" t="n">
        <v>35.3763</v>
      </c>
      <c r="O205" s="82" t="n">
        <v>42.6062</v>
      </c>
      <c r="P205" s="82" t="n">
        <v>43.1662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7" t="n">
        <v>0</v>
      </c>
      <c r="F206" s="91" t="n">
        <v>33.323</v>
      </c>
      <c r="G206" s="91" t="n">
        <v>41.2778</v>
      </c>
      <c r="H206" s="91" t="n">
        <v>41.9689</v>
      </c>
      <c r="I206" s="92"/>
      <c r="J206" s="92"/>
      <c r="K206" s="93"/>
      <c r="L206" s="56"/>
      <c r="M206" s="97" t="n">
        <v>0</v>
      </c>
      <c r="N206" s="91" t="n">
        <v>33.3223</v>
      </c>
      <c r="O206" s="91" t="n">
        <v>41.2764</v>
      </c>
      <c r="P206" s="91" t="n">
        <v>41.9662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291.5824</v>
      </c>
      <c r="F207" s="95" t="n">
        <v>0</v>
      </c>
      <c r="G207" s="95" t="n">
        <v>0</v>
      </c>
      <c r="H207" s="95" t="n">
        <v>0</v>
      </c>
      <c r="I207" s="76" t="n">
        <v>79058.17</v>
      </c>
      <c r="J207" s="76" t="n">
        <v>156.61</v>
      </c>
      <c r="K207" s="76" t="n">
        <v>861.36</v>
      </c>
      <c r="L207" s="56"/>
      <c r="M207" s="76" t="n">
        <v>5282.6392</v>
      </c>
      <c r="N207" s="95" t="n">
        <v>0</v>
      </c>
      <c r="O207" s="95" t="n">
        <v>0</v>
      </c>
      <c r="P207" s="95" t="n">
        <v>0</v>
      </c>
      <c r="Q207" s="76" t="n">
        <v>76579.89</v>
      </c>
      <c r="R207" s="76" t="n">
        <v>158.69</v>
      </c>
      <c r="S207" s="76" t="n">
        <v>829.15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0.973791953683246</v>
      </c>
      <c r="AC207" s="20" t="n">
        <f aca="false">GEOMEAN(R207:R210)/GEOMEAN(J207:J210)</f>
        <v>1.03911151115444</v>
      </c>
      <c r="AD207" s="26" t="n">
        <f aca="false">GEOMEAN(S207:S210)/GEOMEAN(K207:K210)</f>
        <v>0.989555125067531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221.0384</v>
      </c>
      <c r="F208" s="95" t="n">
        <v>0</v>
      </c>
      <c r="G208" s="95" t="n">
        <v>0</v>
      </c>
      <c r="H208" s="95" t="n">
        <v>0</v>
      </c>
      <c r="I208" s="82" t="n">
        <v>72822.12</v>
      </c>
      <c r="J208" s="82" t="n">
        <v>146.98</v>
      </c>
      <c r="K208" s="82" t="n">
        <v>905</v>
      </c>
      <c r="L208" s="56"/>
      <c r="M208" s="82" t="n">
        <v>2216.9</v>
      </c>
      <c r="N208" s="95" t="n">
        <v>0</v>
      </c>
      <c r="O208" s="95" t="n">
        <v>0</v>
      </c>
      <c r="P208" s="95" t="n">
        <v>0</v>
      </c>
      <c r="Q208" s="82" t="n">
        <v>68620.42</v>
      </c>
      <c r="R208" s="82" t="n">
        <v>148.07</v>
      </c>
      <c r="S208" s="82" t="n">
        <v>885.61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38.1472</v>
      </c>
      <c r="F209" s="95" t="n">
        <v>0</v>
      </c>
      <c r="G209" s="95" t="n">
        <v>0</v>
      </c>
      <c r="H209" s="95" t="n">
        <v>0</v>
      </c>
      <c r="I209" s="82" t="n">
        <v>74690.39</v>
      </c>
      <c r="J209" s="82" t="n">
        <v>149.18</v>
      </c>
      <c r="K209" s="82" t="n">
        <v>925.55</v>
      </c>
      <c r="L209" s="56"/>
      <c r="M209" s="82" t="n">
        <v>1036.4016</v>
      </c>
      <c r="N209" s="95" t="n">
        <v>0</v>
      </c>
      <c r="O209" s="95" t="n">
        <v>0</v>
      </c>
      <c r="P209" s="95" t="n">
        <v>0</v>
      </c>
      <c r="Q209" s="82" t="n">
        <v>74362.64</v>
      </c>
      <c r="R209" s="82" t="n">
        <v>165.18</v>
      </c>
      <c r="S209" s="82" t="n">
        <v>957.35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7"/>
      <c r="C210" s="89"/>
      <c r="D210" s="90" t="n">
        <v>40</v>
      </c>
      <c r="E210" s="91" t="n">
        <v>508.496</v>
      </c>
      <c r="F210" s="97" t="n">
        <v>0</v>
      </c>
      <c r="G210" s="97" t="n">
        <v>0</v>
      </c>
      <c r="H210" s="97" t="n">
        <v>0</v>
      </c>
      <c r="I210" s="91" t="n">
        <v>69854.35</v>
      </c>
      <c r="J210" s="91" t="n">
        <v>147.69</v>
      </c>
      <c r="K210" s="91" t="n">
        <v>946.93</v>
      </c>
      <c r="L210" s="56"/>
      <c r="M210" s="91" t="n">
        <v>508.2728</v>
      </c>
      <c r="N210" s="97" t="n">
        <v>0</v>
      </c>
      <c r="O210" s="97" t="n">
        <v>0</v>
      </c>
      <c r="P210" s="97" t="n">
        <v>0</v>
      </c>
      <c r="Q210" s="91" t="n">
        <v>69121.01</v>
      </c>
      <c r="R210" s="91" t="n">
        <v>152.34</v>
      </c>
      <c r="S210" s="91" t="n">
        <v>931.89</v>
      </c>
      <c r="U210" s="98"/>
      <c r="V210" s="99"/>
      <c r="W210" s="100"/>
      <c r="X210" s="99"/>
      <c r="Y210" s="99"/>
      <c r="Z210" s="100"/>
      <c r="AA210" s="56"/>
      <c r="AB210" s="101"/>
      <c r="AC210" s="101"/>
      <c r="AD210" s="102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09.75</v>
      </c>
      <c r="F211" s="76" t="n">
        <v>42.1155</v>
      </c>
      <c r="G211" s="76" t="n">
        <v>48.4065</v>
      </c>
      <c r="H211" s="76" t="n">
        <v>48.123</v>
      </c>
      <c r="I211" s="77"/>
      <c r="J211" s="77"/>
      <c r="K211" s="78"/>
      <c r="L211" s="56"/>
      <c r="M211" s="76" t="n">
        <v>809.75</v>
      </c>
      <c r="N211" s="76" t="n">
        <v>42.1155</v>
      </c>
      <c r="O211" s="76" t="n">
        <v>48.4065</v>
      </c>
      <c r="P211" s="76" t="n">
        <v>48.12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87</v>
      </c>
      <c r="F212" s="82" t="n">
        <v>41.1446</v>
      </c>
      <c r="G212" s="82" t="n">
        <v>47.4076</v>
      </c>
      <c r="H212" s="82" t="n">
        <v>47.2443</v>
      </c>
      <c r="I212" s="83"/>
      <c r="J212" s="83"/>
      <c r="K212" s="84"/>
      <c r="L212" s="56"/>
      <c r="M212" s="82" t="n">
        <v>344.687</v>
      </c>
      <c r="N212" s="82" t="n">
        <v>41.1446</v>
      </c>
      <c r="O212" s="82" t="n">
        <v>47.4076</v>
      </c>
      <c r="P212" s="82" t="n">
        <v>47.2443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095</v>
      </c>
      <c r="F213" s="82" t="n">
        <v>39.743</v>
      </c>
      <c r="G213" s="82" t="n">
        <v>45.9647</v>
      </c>
      <c r="H213" s="82" t="n">
        <v>45.863</v>
      </c>
      <c r="I213" s="83"/>
      <c r="J213" s="83"/>
      <c r="K213" s="84"/>
      <c r="L213" s="56"/>
      <c r="M213" s="82" t="n">
        <v>177.095</v>
      </c>
      <c r="N213" s="82" t="n">
        <v>39.743</v>
      </c>
      <c r="O213" s="82" t="n">
        <v>45.9647</v>
      </c>
      <c r="P213" s="82" t="n">
        <v>45.863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98.654</v>
      </c>
      <c r="F214" s="82" t="n">
        <v>38.0224</v>
      </c>
      <c r="G214" s="82" t="n">
        <v>44.6922</v>
      </c>
      <c r="H214" s="82" t="n">
        <v>44.7275</v>
      </c>
      <c r="I214" s="83"/>
      <c r="J214" s="83"/>
      <c r="K214" s="84"/>
      <c r="L214" s="56"/>
      <c r="M214" s="82" t="n">
        <v>98.654</v>
      </c>
      <c r="N214" s="82" t="n">
        <v>38.0224</v>
      </c>
      <c r="O214" s="82" t="n">
        <v>44.6922</v>
      </c>
      <c r="P214" s="82" t="n">
        <v>44.7275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8.046</v>
      </c>
      <c r="F215" s="76" t="n">
        <v>41.8564</v>
      </c>
      <c r="G215" s="76" t="n">
        <v>48.1904</v>
      </c>
      <c r="H215" s="76" t="n">
        <v>47.5147</v>
      </c>
      <c r="I215" s="77"/>
      <c r="J215" s="77"/>
      <c r="K215" s="78"/>
      <c r="L215" s="56"/>
      <c r="M215" s="76" t="n">
        <v>264.845</v>
      </c>
      <c r="N215" s="76" t="n">
        <v>41.849</v>
      </c>
      <c r="O215" s="76" t="n">
        <v>48.1785</v>
      </c>
      <c r="P215" s="76" t="n">
        <v>47.512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8.787</v>
      </c>
      <c r="F216" s="82" t="n">
        <v>40.8567</v>
      </c>
      <c r="G216" s="82" t="n">
        <v>47.131</v>
      </c>
      <c r="H216" s="82" t="n">
        <v>46.639</v>
      </c>
      <c r="I216" s="83"/>
      <c r="J216" s="83"/>
      <c r="K216" s="84"/>
      <c r="L216" s="56"/>
      <c r="M216" s="82" t="n">
        <v>108.29</v>
      </c>
      <c r="N216" s="82" t="n">
        <v>40.8533</v>
      </c>
      <c r="O216" s="82" t="n">
        <v>47.104</v>
      </c>
      <c r="P216" s="82" t="n">
        <v>46.6223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8.083</v>
      </c>
      <c r="F217" s="82" t="n">
        <v>39.4333</v>
      </c>
      <c r="G217" s="82" t="n">
        <v>45.9051</v>
      </c>
      <c r="H217" s="82" t="n">
        <v>45.5407</v>
      </c>
      <c r="I217" s="83"/>
      <c r="J217" s="83"/>
      <c r="K217" s="84"/>
      <c r="L217" s="56"/>
      <c r="M217" s="82" t="n">
        <v>57.88</v>
      </c>
      <c r="N217" s="82" t="n">
        <v>39.4322</v>
      </c>
      <c r="O217" s="82" t="n">
        <v>45.9009</v>
      </c>
      <c r="P217" s="82" t="n">
        <v>45.5425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1.997</v>
      </c>
      <c r="F218" s="82" t="n">
        <v>37.6812</v>
      </c>
      <c r="G218" s="82" t="n">
        <v>44.8384</v>
      </c>
      <c r="H218" s="82" t="n">
        <v>44.6153</v>
      </c>
      <c r="I218" s="83"/>
      <c r="J218" s="83"/>
      <c r="K218" s="84"/>
      <c r="L218" s="56"/>
      <c r="M218" s="82" t="n">
        <v>31.925</v>
      </c>
      <c r="N218" s="82" t="n">
        <v>37.6768</v>
      </c>
      <c r="O218" s="82" t="n">
        <v>44.8286</v>
      </c>
      <c r="P218" s="82" t="n">
        <v>44.6149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6.962</v>
      </c>
      <c r="F219" s="76" t="n">
        <v>41.7069</v>
      </c>
      <c r="G219" s="76" t="n">
        <v>47.2862</v>
      </c>
      <c r="H219" s="76" t="n">
        <v>46.6812</v>
      </c>
      <c r="I219" s="77"/>
      <c r="J219" s="77"/>
      <c r="K219" s="78"/>
      <c r="L219" s="56"/>
      <c r="M219" s="76" t="n">
        <v>273.973</v>
      </c>
      <c r="N219" s="76" t="n">
        <v>41.7036</v>
      </c>
      <c r="O219" s="76" t="n">
        <v>47.2719</v>
      </c>
      <c r="P219" s="76" t="n">
        <v>46.6695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0.114</v>
      </c>
      <c r="F220" s="82" t="n">
        <v>40.7749</v>
      </c>
      <c r="G220" s="82" t="n">
        <v>46.3816</v>
      </c>
      <c r="H220" s="82" t="n">
        <v>45.6197</v>
      </c>
      <c r="I220" s="83"/>
      <c r="J220" s="83"/>
      <c r="K220" s="84"/>
      <c r="L220" s="56"/>
      <c r="M220" s="82" t="n">
        <v>109.356</v>
      </c>
      <c r="N220" s="82" t="n">
        <v>40.7701</v>
      </c>
      <c r="O220" s="82" t="n">
        <v>46.3687</v>
      </c>
      <c r="P220" s="82" t="n">
        <v>45.5898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7.926</v>
      </c>
      <c r="F221" s="82" t="n">
        <v>39.4162</v>
      </c>
      <c r="G221" s="82" t="n">
        <v>45.4117</v>
      </c>
      <c r="H221" s="82" t="n">
        <v>44.5833</v>
      </c>
      <c r="I221" s="83"/>
      <c r="J221" s="83"/>
      <c r="K221" s="84"/>
      <c r="L221" s="56"/>
      <c r="M221" s="82" t="n">
        <v>57.477</v>
      </c>
      <c r="N221" s="82" t="n">
        <v>39.4069</v>
      </c>
      <c r="O221" s="82" t="n">
        <v>45.4062</v>
      </c>
      <c r="P221" s="82" t="n">
        <v>44.5773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2.319</v>
      </c>
      <c r="F222" s="91" t="n">
        <v>37.6923</v>
      </c>
      <c r="G222" s="91" t="n">
        <v>44.4463</v>
      </c>
      <c r="H222" s="91" t="n">
        <v>43.6663</v>
      </c>
      <c r="I222" s="92"/>
      <c r="J222" s="92"/>
      <c r="K222" s="93"/>
      <c r="L222" s="56"/>
      <c r="M222" s="91" t="n">
        <v>32.039</v>
      </c>
      <c r="N222" s="91" t="n">
        <v>37.681</v>
      </c>
      <c r="O222" s="91" t="n">
        <v>44.443</v>
      </c>
      <c r="P222" s="91" t="n">
        <v>43.6657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1.675</v>
      </c>
      <c r="F223" s="76" t="n">
        <v>44.2338</v>
      </c>
      <c r="G223" s="94" t="n">
        <v>99.99</v>
      </c>
      <c r="H223" s="94" t="n">
        <v>99.99</v>
      </c>
      <c r="I223" s="77"/>
      <c r="J223" s="77"/>
      <c r="K223" s="78"/>
      <c r="L223" s="56"/>
      <c r="M223" s="76" t="n">
        <v>71.675</v>
      </c>
      <c r="N223" s="76" t="n">
        <v>44.2338</v>
      </c>
      <c r="O223" s="94" t="n">
        <v>99.99</v>
      </c>
      <c r="P223" s="94" t="n">
        <v>99.99</v>
      </c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572</v>
      </c>
      <c r="F224" s="82" t="n">
        <v>41.0482</v>
      </c>
      <c r="G224" s="95" t="n">
        <v>99.99</v>
      </c>
      <c r="H224" s="95" t="n">
        <v>99.99</v>
      </c>
      <c r="I224" s="83"/>
      <c r="J224" s="83"/>
      <c r="K224" s="84"/>
      <c r="L224" s="56"/>
      <c r="M224" s="82" t="n">
        <v>30.572</v>
      </c>
      <c r="N224" s="82" t="n">
        <v>41.0482</v>
      </c>
      <c r="O224" s="95" t="n">
        <v>99.99</v>
      </c>
      <c r="P224" s="95" t="n">
        <v>99.99</v>
      </c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6.261</v>
      </c>
      <c r="F225" s="82" t="n">
        <v>38.551</v>
      </c>
      <c r="G225" s="95" t="n">
        <v>99.99</v>
      </c>
      <c r="H225" s="95" t="n">
        <v>99.99</v>
      </c>
      <c r="I225" s="83"/>
      <c r="J225" s="83"/>
      <c r="K225" s="84"/>
      <c r="L225" s="56"/>
      <c r="M225" s="82" t="n">
        <v>16.261</v>
      </c>
      <c r="N225" s="82" t="n">
        <v>38.551</v>
      </c>
      <c r="O225" s="95" t="n">
        <v>99.99</v>
      </c>
      <c r="P225" s="95" t="n">
        <v>99.99</v>
      </c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655</v>
      </c>
      <c r="F226" s="82" t="n">
        <v>36.716</v>
      </c>
      <c r="G226" s="95" t="n">
        <v>99.99</v>
      </c>
      <c r="H226" s="95" t="n">
        <v>99.99</v>
      </c>
      <c r="I226" s="83"/>
      <c r="J226" s="83"/>
      <c r="K226" s="84"/>
      <c r="L226" s="56"/>
      <c r="M226" s="82" t="n">
        <v>9.655</v>
      </c>
      <c r="N226" s="82" t="n">
        <v>36.716</v>
      </c>
      <c r="O226" s="95" t="n">
        <v>99.99</v>
      </c>
      <c r="P226" s="95" t="n">
        <v>99.99</v>
      </c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2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8.636</v>
      </c>
      <c r="F227" s="76" t="n">
        <v>43.1079</v>
      </c>
      <c r="G227" s="94" t="n">
        <v>99.99</v>
      </c>
      <c r="H227" s="94" t="n">
        <v>99.99</v>
      </c>
      <c r="I227" s="77"/>
      <c r="J227" s="77"/>
      <c r="K227" s="78"/>
      <c r="L227" s="56"/>
      <c r="M227" s="76" t="n">
        <v>48.657</v>
      </c>
      <c r="N227" s="76" t="n">
        <v>43.0672</v>
      </c>
      <c r="O227" s="94" t="n">
        <v>99.99</v>
      </c>
      <c r="P227" s="94" t="n">
        <v>99.99</v>
      </c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20.13</v>
      </c>
      <c r="F228" s="82" t="n">
        <v>39.9479</v>
      </c>
      <c r="G228" s="95" t="n">
        <v>99.99</v>
      </c>
      <c r="H228" s="95" t="n">
        <v>99.99</v>
      </c>
      <c r="I228" s="83"/>
      <c r="J228" s="83"/>
      <c r="K228" s="84"/>
      <c r="L228" s="56"/>
      <c r="M228" s="82" t="n">
        <v>20.202</v>
      </c>
      <c r="N228" s="82" t="n">
        <v>39.9143</v>
      </c>
      <c r="O228" s="95" t="n">
        <v>99.99</v>
      </c>
      <c r="P228" s="95" t="n">
        <v>99.99</v>
      </c>
      <c r="Q228" s="83"/>
      <c r="R228" s="83"/>
      <c r="S228" s="84"/>
      <c r="U228" s="96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533</v>
      </c>
      <c r="F229" s="82" t="n">
        <v>37.3763</v>
      </c>
      <c r="G229" s="95" t="n">
        <v>99.99</v>
      </c>
      <c r="H229" s="95" t="n">
        <v>99.99</v>
      </c>
      <c r="I229" s="83"/>
      <c r="J229" s="83"/>
      <c r="K229" s="84"/>
      <c r="L229" s="56"/>
      <c r="M229" s="82" t="n">
        <v>10.57</v>
      </c>
      <c r="N229" s="82" t="n">
        <v>37.3434</v>
      </c>
      <c r="O229" s="95" t="n">
        <v>99.99</v>
      </c>
      <c r="P229" s="95" t="n">
        <v>99.99</v>
      </c>
      <c r="Q229" s="83"/>
      <c r="R229" s="83"/>
      <c r="S229" s="84"/>
      <c r="U229" s="96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6.065</v>
      </c>
      <c r="F230" s="82" t="n">
        <v>35.008</v>
      </c>
      <c r="G230" s="95" t="n">
        <v>99.99</v>
      </c>
      <c r="H230" s="95" t="n">
        <v>99.99</v>
      </c>
      <c r="I230" s="83"/>
      <c r="J230" s="83"/>
      <c r="K230" s="84"/>
      <c r="L230" s="56"/>
      <c r="M230" s="82" t="n">
        <v>6.061</v>
      </c>
      <c r="N230" s="82" t="n">
        <v>34.9617</v>
      </c>
      <c r="O230" s="95" t="n">
        <v>99.99</v>
      </c>
      <c r="P230" s="95" t="n">
        <v>99.99</v>
      </c>
      <c r="Q230" s="83"/>
      <c r="R230" s="83"/>
      <c r="S230" s="84"/>
      <c r="U230" s="96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7.884</v>
      </c>
      <c r="F231" s="76" t="n">
        <v>43.0714</v>
      </c>
      <c r="G231" s="94" t="n">
        <v>99.99</v>
      </c>
      <c r="H231" s="94" t="n">
        <v>99.99</v>
      </c>
      <c r="I231" s="77"/>
      <c r="J231" s="77"/>
      <c r="K231" s="78"/>
      <c r="L231" s="56"/>
      <c r="M231" s="76" t="n">
        <v>47.938</v>
      </c>
      <c r="N231" s="76" t="n">
        <v>43.1011</v>
      </c>
      <c r="O231" s="94" t="n">
        <v>99.99</v>
      </c>
      <c r="P231" s="94" t="n">
        <v>99.99</v>
      </c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9.23</v>
      </c>
      <c r="F232" s="82" t="n">
        <v>40.2237</v>
      </c>
      <c r="G232" s="95" t="n">
        <v>99.99</v>
      </c>
      <c r="H232" s="95" t="n">
        <v>99.99</v>
      </c>
      <c r="I232" s="83"/>
      <c r="J232" s="83"/>
      <c r="K232" s="84"/>
      <c r="L232" s="56"/>
      <c r="M232" s="82" t="n">
        <v>19.254</v>
      </c>
      <c r="N232" s="82" t="n">
        <v>40.2701</v>
      </c>
      <c r="O232" s="95" t="n">
        <v>99.99</v>
      </c>
      <c r="P232" s="95" t="n">
        <v>99.99</v>
      </c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937</v>
      </c>
      <c r="F233" s="82" t="n">
        <v>37.8506</v>
      </c>
      <c r="G233" s="95" t="n">
        <v>99.99</v>
      </c>
      <c r="H233" s="95" t="n">
        <v>99.99</v>
      </c>
      <c r="I233" s="83"/>
      <c r="J233" s="83"/>
      <c r="K233" s="84"/>
      <c r="L233" s="56"/>
      <c r="M233" s="82" t="n">
        <v>9.92</v>
      </c>
      <c r="N233" s="82" t="n">
        <v>37.8033</v>
      </c>
      <c r="O233" s="95" t="n">
        <v>99.99</v>
      </c>
      <c r="P233" s="95" t="n">
        <v>99.99</v>
      </c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71</v>
      </c>
      <c r="F234" s="82" t="n">
        <v>35.6717</v>
      </c>
      <c r="G234" s="95" t="n">
        <v>99.99</v>
      </c>
      <c r="H234" s="95" t="n">
        <v>99.99</v>
      </c>
      <c r="I234" s="83"/>
      <c r="J234" s="83"/>
      <c r="K234" s="84"/>
      <c r="L234" s="56"/>
      <c r="M234" s="82" t="n">
        <v>6.038</v>
      </c>
      <c r="N234" s="82" t="n">
        <v>35.7006</v>
      </c>
      <c r="O234" s="95" t="n">
        <v>99.99</v>
      </c>
      <c r="P234" s="95" t="n">
        <v>99.99</v>
      </c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 t="n">
        <v>0</v>
      </c>
      <c r="F235" s="76" t="n">
        <v>42.8378</v>
      </c>
      <c r="G235" s="76" t="n">
        <v>48.2063</v>
      </c>
      <c r="H235" s="76" t="n">
        <v>47.4603</v>
      </c>
      <c r="I235" s="77"/>
      <c r="J235" s="77"/>
      <c r="K235" s="78"/>
      <c r="L235" s="56"/>
      <c r="M235" s="94" t="n">
        <v>0</v>
      </c>
      <c r="N235" s="76" t="n">
        <v>42.8371</v>
      </c>
      <c r="O235" s="76" t="n">
        <v>48.2141</v>
      </c>
      <c r="P235" s="76" t="n">
        <v>47.4846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 t="n">
        <v>0</v>
      </c>
      <c r="F236" s="82" t="n">
        <v>41.6882</v>
      </c>
      <c r="G236" s="82" t="n">
        <v>47.2347</v>
      </c>
      <c r="H236" s="82" t="n">
        <v>46.5701</v>
      </c>
      <c r="I236" s="83"/>
      <c r="J236" s="83"/>
      <c r="K236" s="84"/>
      <c r="L236" s="56"/>
      <c r="M236" s="95" t="n">
        <v>0</v>
      </c>
      <c r="N236" s="82" t="n">
        <v>41.6869</v>
      </c>
      <c r="O236" s="82" t="n">
        <v>47.199</v>
      </c>
      <c r="P236" s="82" t="n">
        <v>46.5845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 t="n">
        <v>0</v>
      </c>
      <c r="F237" s="82" t="n">
        <v>40.114</v>
      </c>
      <c r="G237" s="82" t="n">
        <v>45.939</v>
      </c>
      <c r="H237" s="82" t="n">
        <v>45.4857</v>
      </c>
      <c r="I237" s="83"/>
      <c r="J237" s="83"/>
      <c r="K237" s="84"/>
      <c r="L237" s="56"/>
      <c r="M237" s="95" t="n">
        <v>0</v>
      </c>
      <c r="N237" s="82" t="n">
        <v>40.1071</v>
      </c>
      <c r="O237" s="82" t="n">
        <v>45.9307</v>
      </c>
      <c r="P237" s="82" t="n">
        <v>45.4939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7" t="n">
        <v>0</v>
      </c>
      <c r="F238" s="91" t="n">
        <v>38.218</v>
      </c>
      <c r="G238" s="91" t="n">
        <v>44.7193</v>
      </c>
      <c r="H238" s="91" t="n">
        <v>44.4971</v>
      </c>
      <c r="I238" s="92"/>
      <c r="J238" s="92"/>
      <c r="K238" s="93"/>
      <c r="L238" s="56"/>
      <c r="M238" s="97" t="n">
        <v>0</v>
      </c>
      <c r="N238" s="91" t="n">
        <v>38.2152</v>
      </c>
      <c r="O238" s="91" t="n">
        <v>44.7138</v>
      </c>
      <c r="P238" s="91" t="n">
        <v>44.4951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 t="n">
        <v>0</v>
      </c>
      <c r="F239" s="76" t="n">
        <v>43.5097</v>
      </c>
      <c r="G239" s="76" t="n">
        <v>49.0883</v>
      </c>
      <c r="H239" s="76" t="n">
        <v>48.5625</v>
      </c>
      <c r="I239" s="83"/>
      <c r="J239" s="83"/>
      <c r="K239" s="84"/>
      <c r="L239" s="56"/>
      <c r="M239" s="95" t="n">
        <v>0</v>
      </c>
      <c r="N239" s="76" t="n">
        <v>43.5167</v>
      </c>
      <c r="O239" s="76" t="n">
        <v>49.093</v>
      </c>
      <c r="P239" s="76" t="n">
        <v>48.5801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 t="n">
        <v>0</v>
      </c>
      <c r="F240" s="82" t="n">
        <v>42.2427</v>
      </c>
      <c r="G240" s="82" t="n">
        <v>47.9375</v>
      </c>
      <c r="H240" s="82" t="n">
        <v>47.467</v>
      </c>
      <c r="I240" s="83"/>
      <c r="J240" s="83"/>
      <c r="K240" s="84"/>
      <c r="L240" s="56"/>
      <c r="M240" s="95" t="n">
        <v>0</v>
      </c>
      <c r="N240" s="82" t="n">
        <v>42.2403</v>
      </c>
      <c r="O240" s="82" t="n">
        <v>47.9168</v>
      </c>
      <c r="P240" s="82" t="n">
        <v>47.4763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 t="n">
        <v>0</v>
      </c>
      <c r="F241" s="82" t="n">
        <v>40.5491</v>
      </c>
      <c r="G241" s="82" t="n">
        <v>46.4519</v>
      </c>
      <c r="H241" s="82" t="n">
        <v>46.1271</v>
      </c>
      <c r="I241" s="83"/>
      <c r="J241" s="83"/>
      <c r="K241" s="84"/>
      <c r="L241" s="56"/>
      <c r="M241" s="95" t="n">
        <v>0</v>
      </c>
      <c r="N241" s="82" t="n">
        <v>40.5472</v>
      </c>
      <c r="O241" s="82" t="n">
        <v>46.447</v>
      </c>
      <c r="P241" s="82" t="n">
        <v>46.1373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7" t="n">
        <v>0</v>
      </c>
      <c r="F242" s="82" t="n">
        <v>38.5618</v>
      </c>
      <c r="G242" s="91" t="n">
        <v>45.0792</v>
      </c>
      <c r="H242" s="91" t="n">
        <v>44.9953</v>
      </c>
      <c r="I242" s="92"/>
      <c r="J242" s="92"/>
      <c r="K242" s="93"/>
      <c r="L242" s="56"/>
      <c r="M242" s="97" t="n">
        <v>0</v>
      </c>
      <c r="N242" s="82" t="n">
        <v>38.5576</v>
      </c>
      <c r="O242" s="91" t="n">
        <v>45.0786</v>
      </c>
      <c r="P242" s="91" t="n">
        <v>44.9984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 t="n">
        <v>0</v>
      </c>
      <c r="F243" s="76" t="n">
        <v>43.0989</v>
      </c>
      <c r="G243" s="76" t="n">
        <v>49.2352</v>
      </c>
      <c r="H243" s="76" t="n">
        <v>48.8084</v>
      </c>
      <c r="I243" s="83"/>
      <c r="J243" s="83"/>
      <c r="K243" s="84"/>
      <c r="L243" s="56"/>
      <c r="M243" s="95" t="n">
        <v>0</v>
      </c>
      <c r="N243" s="76" t="n">
        <v>43.0994</v>
      </c>
      <c r="O243" s="76" t="n">
        <v>49.2342</v>
      </c>
      <c r="P243" s="76" t="n">
        <v>48.8124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 t="n">
        <v>0</v>
      </c>
      <c r="F244" s="82" t="n">
        <v>41.9467</v>
      </c>
      <c r="G244" s="82" t="n">
        <v>48.2064</v>
      </c>
      <c r="H244" s="82" t="n">
        <v>47.8883</v>
      </c>
      <c r="I244" s="83"/>
      <c r="J244" s="83"/>
      <c r="K244" s="84"/>
      <c r="L244" s="56"/>
      <c r="M244" s="95" t="n">
        <v>0</v>
      </c>
      <c r="N244" s="82" t="n">
        <v>41.9463</v>
      </c>
      <c r="O244" s="82" t="n">
        <v>48.203</v>
      </c>
      <c r="P244" s="82" t="n">
        <v>47.8859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 t="n">
        <v>0</v>
      </c>
      <c r="F245" s="82" t="n">
        <v>40.3982</v>
      </c>
      <c r="G245" s="82" t="n">
        <v>46.7503</v>
      </c>
      <c r="H245" s="82" t="n">
        <v>46.544</v>
      </c>
      <c r="I245" s="83"/>
      <c r="J245" s="83"/>
      <c r="K245" s="84"/>
      <c r="L245" s="56"/>
      <c r="M245" s="95" t="n">
        <v>0</v>
      </c>
      <c r="N245" s="82" t="n">
        <v>40.3972</v>
      </c>
      <c r="O245" s="82" t="n">
        <v>46.7482</v>
      </c>
      <c r="P245" s="82" t="n">
        <v>46.5462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7" t="n">
        <v>0</v>
      </c>
      <c r="F246" s="82" t="n">
        <v>38.5262</v>
      </c>
      <c r="G246" s="91" t="n">
        <v>45.445</v>
      </c>
      <c r="H246" s="91" t="n">
        <v>45.4188</v>
      </c>
      <c r="I246" s="92"/>
      <c r="J246" s="92"/>
      <c r="K246" s="93"/>
      <c r="L246" s="56"/>
      <c r="M246" s="97" t="n">
        <v>0</v>
      </c>
      <c r="N246" s="82" t="n">
        <v>38.5238</v>
      </c>
      <c r="O246" s="91" t="n">
        <v>45.4476</v>
      </c>
      <c r="P246" s="91" t="n">
        <v>45.4193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2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 t="n">
        <v>0</v>
      </c>
      <c r="F247" s="76" t="n">
        <v>43.2148</v>
      </c>
      <c r="G247" s="76" t="n">
        <v>49.1224</v>
      </c>
      <c r="H247" s="76" t="n">
        <v>49.0071</v>
      </c>
      <c r="I247" s="83"/>
      <c r="J247" s="83"/>
      <c r="K247" s="84"/>
      <c r="L247" s="56"/>
      <c r="M247" s="95" t="n">
        <v>0</v>
      </c>
      <c r="N247" s="76" t="n">
        <v>43.2153</v>
      </c>
      <c r="O247" s="76" t="n">
        <v>49.1239</v>
      </c>
      <c r="P247" s="76" t="n">
        <v>49.0046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 t="n">
        <v>0</v>
      </c>
      <c r="F248" s="82" t="n">
        <v>42.0728</v>
      </c>
      <c r="G248" s="82" t="n">
        <v>48.1302</v>
      </c>
      <c r="H248" s="82" t="n">
        <v>48.0853</v>
      </c>
      <c r="I248" s="83"/>
      <c r="J248" s="83"/>
      <c r="K248" s="84"/>
      <c r="L248" s="56"/>
      <c r="M248" s="95" t="n">
        <v>0</v>
      </c>
      <c r="N248" s="82" t="n">
        <v>42.0676</v>
      </c>
      <c r="O248" s="82" t="n">
        <v>48.1245</v>
      </c>
      <c r="P248" s="82" t="n">
        <v>48.0809</v>
      </c>
      <c r="Q248" s="83"/>
      <c r="R248" s="83"/>
      <c r="S248" s="84"/>
      <c r="U248" s="96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 t="n">
        <v>0</v>
      </c>
      <c r="F249" s="82" t="n">
        <v>40.5055</v>
      </c>
      <c r="G249" s="82" t="n">
        <v>46.7613</v>
      </c>
      <c r="H249" s="82" t="n">
        <v>46.6972</v>
      </c>
      <c r="I249" s="83"/>
      <c r="J249" s="83"/>
      <c r="K249" s="84"/>
      <c r="L249" s="56"/>
      <c r="M249" s="95" t="n">
        <v>0</v>
      </c>
      <c r="N249" s="82" t="n">
        <v>40.503</v>
      </c>
      <c r="O249" s="82" t="n">
        <v>46.7623</v>
      </c>
      <c r="P249" s="82" t="n">
        <v>46.6984</v>
      </c>
      <c r="Q249" s="83"/>
      <c r="R249" s="83"/>
      <c r="S249" s="84"/>
      <c r="U249" s="96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7" t="n">
        <v>0</v>
      </c>
      <c r="F250" s="82" t="n">
        <v>38.5938</v>
      </c>
      <c r="G250" s="91" t="n">
        <v>45.4879</v>
      </c>
      <c r="H250" s="91" t="n">
        <v>45.5555</v>
      </c>
      <c r="I250" s="92"/>
      <c r="J250" s="92"/>
      <c r="K250" s="93"/>
      <c r="L250" s="56"/>
      <c r="M250" s="97" t="n">
        <v>0</v>
      </c>
      <c r="N250" s="82" t="n">
        <v>38.5974</v>
      </c>
      <c r="O250" s="91" t="n">
        <v>45.4901</v>
      </c>
      <c r="P250" s="91" t="n">
        <v>45.5554</v>
      </c>
      <c r="Q250" s="92"/>
      <c r="R250" s="92"/>
      <c r="S250" s="93"/>
      <c r="U250" s="96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 t="n">
        <v>0</v>
      </c>
      <c r="F251" s="76" t="n">
        <v>43.6676</v>
      </c>
      <c r="G251" s="76" t="n">
        <v>48.8605</v>
      </c>
      <c r="H251" s="76" t="n">
        <v>49.2668</v>
      </c>
      <c r="I251" s="83"/>
      <c r="J251" s="83"/>
      <c r="K251" s="84"/>
      <c r="L251" s="56"/>
      <c r="M251" s="95" t="n">
        <v>0</v>
      </c>
      <c r="N251" s="76" t="n">
        <v>43.6761</v>
      </c>
      <c r="O251" s="76" t="n">
        <v>48.8534</v>
      </c>
      <c r="P251" s="76" t="n">
        <v>49.2689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 t="n">
        <v>0</v>
      </c>
      <c r="F252" s="82" t="n">
        <v>42.4252</v>
      </c>
      <c r="G252" s="82" t="n">
        <v>47.6698</v>
      </c>
      <c r="H252" s="82" t="n">
        <v>48.0273</v>
      </c>
      <c r="I252" s="83"/>
      <c r="J252" s="83"/>
      <c r="K252" s="84"/>
      <c r="L252" s="56"/>
      <c r="M252" s="95" t="n">
        <v>0</v>
      </c>
      <c r="N252" s="82" t="n">
        <v>42.4072</v>
      </c>
      <c r="O252" s="82" t="n">
        <v>47.6825</v>
      </c>
      <c r="P252" s="82" t="n">
        <v>48.023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 t="n">
        <v>0</v>
      </c>
      <c r="F253" s="82" t="n">
        <v>40.7706</v>
      </c>
      <c r="G253" s="82" t="n">
        <v>46.3417</v>
      </c>
      <c r="H253" s="82" t="n">
        <v>46.7262</v>
      </c>
      <c r="I253" s="83"/>
      <c r="J253" s="83"/>
      <c r="K253" s="84"/>
      <c r="L253" s="56"/>
      <c r="M253" s="95" t="n">
        <v>0</v>
      </c>
      <c r="N253" s="82" t="n">
        <v>40.7642</v>
      </c>
      <c r="O253" s="82" t="n">
        <v>46.3348</v>
      </c>
      <c r="P253" s="82" t="n">
        <v>46.7196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7" t="n">
        <v>0</v>
      </c>
      <c r="F254" s="91" t="n">
        <v>38.7854</v>
      </c>
      <c r="G254" s="91" t="n">
        <v>45.0482</v>
      </c>
      <c r="H254" s="91" t="n">
        <v>45.5022</v>
      </c>
      <c r="I254" s="92"/>
      <c r="J254" s="92"/>
      <c r="K254" s="93"/>
      <c r="L254" s="56"/>
      <c r="M254" s="97" t="n">
        <v>0</v>
      </c>
      <c r="N254" s="91" t="n">
        <v>38.7851</v>
      </c>
      <c r="O254" s="91" t="n">
        <v>45.0426</v>
      </c>
      <c r="P254" s="91" t="n">
        <v>45.5138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 t="n">
        <v>0</v>
      </c>
      <c r="F255" s="76" t="n">
        <v>42.8877</v>
      </c>
      <c r="G255" s="76" t="n">
        <v>47.6419</v>
      </c>
      <c r="H255" s="76" t="n">
        <v>48.1945</v>
      </c>
      <c r="I255" s="83"/>
      <c r="J255" s="83"/>
      <c r="K255" s="84"/>
      <c r="L255" s="56"/>
      <c r="M255" s="95" t="n">
        <v>0</v>
      </c>
      <c r="N255" s="76" t="n">
        <v>42.8887</v>
      </c>
      <c r="O255" s="76" t="n">
        <v>47.6338</v>
      </c>
      <c r="P255" s="76" t="n">
        <v>48.1953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 t="n">
        <v>0</v>
      </c>
      <c r="F256" s="82" t="n">
        <v>41.8013</v>
      </c>
      <c r="G256" s="82" t="n">
        <v>46.6794</v>
      </c>
      <c r="H256" s="82" t="n">
        <v>47.008</v>
      </c>
      <c r="I256" s="83"/>
      <c r="J256" s="83"/>
      <c r="K256" s="84"/>
      <c r="L256" s="56"/>
      <c r="M256" s="95" t="n">
        <v>0</v>
      </c>
      <c r="N256" s="82" t="n">
        <v>41.7797</v>
      </c>
      <c r="O256" s="82" t="n">
        <v>46.7211</v>
      </c>
      <c r="P256" s="82" t="n">
        <v>46.999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 t="n">
        <v>0</v>
      </c>
      <c r="F257" s="82" t="n">
        <v>40.284</v>
      </c>
      <c r="G257" s="82" t="n">
        <v>45.6876</v>
      </c>
      <c r="H257" s="82" t="n">
        <v>46.013</v>
      </c>
      <c r="I257" s="83"/>
      <c r="J257" s="83"/>
      <c r="K257" s="84"/>
      <c r="L257" s="56"/>
      <c r="M257" s="95" t="n">
        <v>0</v>
      </c>
      <c r="N257" s="82" t="n">
        <v>40.2718</v>
      </c>
      <c r="O257" s="82" t="n">
        <v>45.6797</v>
      </c>
      <c r="P257" s="82" t="n">
        <v>46.0059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7" t="n">
        <v>0</v>
      </c>
      <c r="F258" s="91" t="n">
        <v>38.4534</v>
      </c>
      <c r="G258" s="91" t="n">
        <v>44.6312</v>
      </c>
      <c r="H258" s="91" t="n">
        <v>44.9322</v>
      </c>
      <c r="I258" s="92"/>
      <c r="J258" s="92"/>
      <c r="K258" s="93"/>
      <c r="L258" s="56"/>
      <c r="M258" s="97" t="n">
        <v>0</v>
      </c>
      <c r="N258" s="91" t="n">
        <v>38.4522</v>
      </c>
      <c r="O258" s="91" t="n">
        <v>44.6219</v>
      </c>
      <c r="P258" s="91" t="n">
        <v>44.9489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529.619</v>
      </c>
      <c r="F259" s="95" t="n">
        <v>0</v>
      </c>
      <c r="G259" s="95" t="n">
        <v>0</v>
      </c>
      <c r="H259" s="95" t="n">
        <v>0</v>
      </c>
      <c r="I259" s="76" t="n">
        <v>49910.45</v>
      </c>
      <c r="J259" s="76" t="n">
        <v>116.53</v>
      </c>
      <c r="K259" s="76" t="n">
        <v>656.12</v>
      </c>
      <c r="L259" s="56"/>
      <c r="M259" s="76" t="n">
        <v>1523.504</v>
      </c>
      <c r="N259" s="95" t="n">
        <v>0</v>
      </c>
      <c r="O259" s="95" t="n">
        <v>0</v>
      </c>
      <c r="P259" s="95" t="n">
        <v>0</v>
      </c>
      <c r="Q259" s="76" t="n">
        <v>57798.8</v>
      </c>
      <c r="R259" s="76" t="n">
        <v>123.09</v>
      </c>
      <c r="S259" s="76" t="n">
        <v>735.85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1.07019403902518</v>
      </c>
      <c r="AC259" s="20" t="n">
        <f aca="false">GEOMEAN(R259:R262)/GEOMEAN(J259:J262)</f>
        <v>1.02876222365312</v>
      </c>
      <c r="AD259" s="26" t="n">
        <f aca="false">GEOMEAN(S259:S262)/GEOMEAN(K259:K262)</f>
        <v>1.05098338406524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40.186</v>
      </c>
      <c r="F260" s="95" t="n">
        <v>0</v>
      </c>
      <c r="G260" s="95" t="n">
        <v>0</v>
      </c>
      <c r="H260" s="95" t="n">
        <v>0</v>
      </c>
      <c r="I260" s="82" t="n">
        <v>50921.15</v>
      </c>
      <c r="J260" s="82" t="n">
        <v>110.49</v>
      </c>
      <c r="K260" s="82" t="n">
        <v>708.5</v>
      </c>
      <c r="L260" s="56"/>
      <c r="M260" s="82" t="n">
        <v>639.027</v>
      </c>
      <c r="N260" s="95" t="n">
        <v>0</v>
      </c>
      <c r="O260" s="95" t="n">
        <v>0</v>
      </c>
      <c r="P260" s="95" t="n">
        <v>0</v>
      </c>
      <c r="Q260" s="82" t="n">
        <v>52935.98</v>
      </c>
      <c r="R260" s="82" t="n">
        <v>123.17</v>
      </c>
      <c r="S260" s="82" t="n">
        <v>747.28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6.501</v>
      </c>
      <c r="F261" s="95" t="n">
        <v>0</v>
      </c>
      <c r="G261" s="95" t="n">
        <v>0</v>
      </c>
      <c r="H261" s="95" t="n">
        <v>0</v>
      </c>
      <c r="I261" s="82" t="n">
        <v>48313.72</v>
      </c>
      <c r="J261" s="82" t="n">
        <v>106.14</v>
      </c>
      <c r="K261" s="82" t="n">
        <v>679.34</v>
      </c>
      <c r="L261" s="56"/>
      <c r="M261" s="82" t="n">
        <v>335.869</v>
      </c>
      <c r="N261" s="95" t="n">
        <v>0</v>
      </c>
      <c r="O261" s="95" t="n">
        <v>0</v>
      </c>
      <c r="P261" s="95" t="n">
        <v>0</v>
      </c>
      <c r="Q261" s="82" t="n">
        <v>51929.92</v>
      </c>
      <c r="R261" s="82" t="n">
        <v>105.06</v>
      </c>
      <c r="S261" s="82" t="n">
        <v>727.72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7"/>
      <c r="C262" s="89"/>
      <c r="D262" s="90" t="n">
        <v>40</v>
      </c>
      <c r="E262" s="91" t="n">
        <v>191.427</v>
      </c>
      <c r="F262" s="97" t="n">
        <v>0</v>
      </c>
      <c r="G262" s="97" t="n">
        <v>0</v>
      </c>
      <c r="H262" s="97" t="n">
        <v>0</v>
      </c>
      <c r="I262" s="91" t="n">
        <v>48444.89</v>
      </c>
      <c r="J262" s="91" t="n">
        <v>112.38</v>
      </c>
      <c r="K262" s="91" t="n">
        <v>752.54</v>
      </c>
      <c r="L262" s="56"/>
      <c r="M262" s="91" t="n">
        <v>191.038</v>
      </c>
      <c r="N262" s="97" t="n">
        <v>0</v>
      </c>
      <c r="O262" s="97" t="n">
        <v>0</v>
      </c>
      <c r="P262" s="97" t="n">
        <v>0</v>
      </c>
      <c r="Q262" s="91" t="n">
        <v>49110.1</v>
      </c>
      <c r="R262" s="91" t="n">
        <v>108</v>
      </c>
      <c r="S262" s="91" t="n">
        <v>724.58</v>
      </c>
      <c r="U262" s="98"/>
      <c r="V262" s="99"/>
      <c r="W262" s="100"/>
      <c r="X262" s="99"/>
      <c r="Y262" s="99"/>
      <c r="Z262" s="100"/>
      <c r="AA262" s="56"/>
      <c r="AB262" s="101"/>
      <c r="AC262" s="101"/>
      <c r="AD262" s="102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28.688</v>
      </c>
      <c r="F263" s="76" t="n">
        <v>39.858</v>
      </c>
      <c r="G263" s="76" t="n">
        <v>46.7526</v>
      </c>
      <c r="H263" s="76" t="n">
        <v>46.0338</v>
      </c>
      <c r="I263" s="77"/>
      <c r="J263" s="77"/>
      <c r="K263" s="78"/>
      <c r="L263" s="56"/>
      <c r="M263" s="76" t="n">
        <v>2428.688</v>
      </c>
      <c r="N263" s="76" t="n">
        <v>39.858</v>
      </c>
      <c r="O263" s="76" t="n">
        <v>46.7526</v>
      </c>
      <c r="P263" s="76" t="n">
        <v>46.0338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5.756</v>
      </c>
      <c r="F264" s="82" t="n">
        <v>37.909</v>
      </c>
      <c r="G264" s="82" t="n">
        <v>45.318</v>
      </c>
      <c r="H264" s="82" t="n">
        <v>44.5476</v>
      </c>
      <c r="I264" s="83"/>
      <c r="J264" s="83"/>
      <c r="K264" s="84"/>
      <c r="L264" s="56"/>
      <c r="M264" s="82" t="n">
        <v>955.756</v>
      </c>
      <c r="N264" s="82" t="n">
        <v>37.909</v>
      </c>
      <c r="O264" s="82" t="n">
        <v>45.318</v>
      </c>
      <c r="P264" s="82" t="n">
        <v>44.5476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0.2976</v>
      </c>
      <c r="F265" s="82" t="n">
        <v>35.8914</v>
      </c>
      <c r="G265" s="82" t="n">
        <v>43.5669</v>
      </c>
      <c r="H265" s="82" t="n">
        <v>42.82</v>
      </c>
      <c r="I265" s="83"/>
      <c r="J265" s="83"/>
      <c r="K265" s="84"/>
      <c r="L265" s="56"/>
      <c r="M265" s="82" t="n">
        <v>460.2976</v>
      </c>
      <c r="N265" s="82" t="n">
        <v>35.8914</v>
      </c>
      <c r="O265" s="82" t="n">
        <v>43.5669</v>
      </c>
      <c r="P265" s="82" t="n">
        <v>42.82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2656</v>
      </c>
      <c r="F266" s="82" t="n">
        <v>33.7726</v>
      </c>
      <c r="G266" s="82" t="n">
        <v>42.2957</v>
      </c>
      <c r="H266" s="82" t="n">
        <v>41.598</v>
      </c>
      <c r="I266" s="83"/>
      <c r="J266" s="83"/>
      <c r="K266" s="84"/>
      <c r="L266" s="56"/>
      <c r="M266" s="82" t="n">
        <v>240.2656</v>
      </c>
      <c r="N266" s="82" t="n">
        <v>33.7726</v>
      </c>
      <c r="O266" s="82" t="n">
        <v>42.2957</v>
      </c>
      <c r="P266" s="82" t="n">
        <v>41.598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43.7104</v>
      </c>
      <c r="F267" s="76" t="n">
        <v>38.9906</v>
      </c>
      <c r="G267" s="76" t="n">
        <v>46.5841</v>
      </c>
      <c r="H267" s="76" t="n">
        <v>44.7128</v>
      </c>
      <c r="I267" s="77"/>
      <c r="J267" s="77"/>
      <c r="K267" s="78"/>
      <c r="L267" s="56"/>
      <c r="M267" s="76" t="n">
        <v>738.188</v>
      </c>
      <c r="N267" s="76" t="n">
        <v>38.9897</v>
      </c>
      <c r="O267" s="76" t="n">
        <v>46.5525</v>
      </c>
      <c r="P267" s="76" t="n">
        <v>44.6597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18</v>
      </c>
      <c r="F268" s="82" t="n">
        <v>37.143</v>
      </c>
      <c r="G268" s="82" t="n">
        <v>45.1834</v>
      </c>
      <c r="H268" s="82" t="n">
        <v>43.1734</v>
      </c>
      <c r="I268" s="83"/>
      <c r="J268" s="83"/>
      <c r="K268" s="84"/>
      <c r="L268" s="56"/>
      <c r="M268" s="82" t="n">
        <v>216.7168</v>
      </c>
      <c r="N268" s="82" t="n">
        <v>37.141</v>
      </c>
      <c r="O268" s="82" t="n">
        <v>45.1948</v>
      </c>
      <c r="P268" s="82" t="n">
        <v>43.1831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89.2768</v>
      </c>
      <c r="F269" s="82" t="n">
        <v>35.2562</v>
      </c>
      <c r="G269" s="82" t="n">
        <v>43.6641</v>
      </c>
      <c r="H269" s="82" t="n">
        <v>41.8294</v>
      </c>
      <c r="I269" s="83"/>
      <c r="J269" s="83"/>
      <c r="K269" s="84"/>
      <c r="L269" s="56"/>
      <c r="M269" s="82" t="n">
        <v>88.8776</v>
      </c>
      <c r="N269" s="82" t="n">
        <v>35.2564</v>
      </c>
      <c r="O269" s="82" t="n">
        <v>43.6658</v>
      </c>
      <c r="P269" s="82" t="n">
        <v>41.8335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1.7376</v>
      </c>
      <c r="F270" s="82" t="n">
        <v>33.2867</v>
      </c>
      <c r="G270" s="82" t="n">
        <v>42.5123</v>
      </c>
      <c r="H270" s="82" t="n">
        <v>40.914</v>
      </c>
      <c r="I270" s="83"/>
      <c r="J270" s="83"/>
      <c r="K270" s="84"/>
      <c r="L270" s="56"/>
      <c r="M270" s="82" t="n">
        <v>41.8904</v>
      </c>
      <c r="N270" s="82" t="n">
        <v>33.2902</v>
      </c>
      <c r="O270" s="82" t="n">
        <v>42.505</v>
      </c>
      <c r="P270" s="82" t="n">
        <v>40.9102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28.7128</v>
      </c>
      <c r="F271" s="76" t="n">
        <v>38.927</v>
      </c>
      <c r="G271" s="76" t="n">
        <v>46.4408</v>
      </c>
      <c r="H271" s="76" t="n">
        <v>46.1311</v>
      </c>
      <c r="I271" s="77"/>
      <c r="J271" s="77"/>
      <c r="K271" s="78"/>
      <c r="L271" s="56"/>
      <c r="M271" s="76" t="n">
        <v>724.9488</v>
      </c>
      <c r="N271" s="76" t="n">
        <v>38.9231</v>
      </c>
      <c r="O271" s="76" t="n">
        <v>46.4297</v>
      </c>
      <c r="P271" s="76" t="n">
        <v>46.1192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13.464</v>
      </c>
      <c r="F272" s="82" t="n">
        <v>36.9647</v>
      </c>
      <c r="G272" s="82" t="n">
        <v>45.0228</v>
      </c>
      <c r="H272" s="82" t="n">
        <v>44.7076</v>
      </c>
      <c r="I272" s="83"/>
      <c r="J272" s="83"/>
      <c r="K272" s="84"/>
      <c r="L272" s="56"/>
      <c r="M272" s="82" t="n">
        <v>212.6296</v>
      </c>
      <c r="N272" s="82" t="n">
        <v>36.9597</v>
      </c>
      <c r="O272" s="82" t="n">
        <v>45.0369</v>
      </c>
      <c r="P272" s="82" t="n">
        <v>44.7197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88.3408</v>
      </c>
      <c r="F273" s="82" t="n">
        <v>34.9924</v>
      </c>
      <c r="G273" s="82" t="n">
        <v>43.5137</v>
      </c>
      <c r="H273" s="82" t="n">
        <v>43.137</v>
      </c>
      <c r="I273" s="83"/>
      <c r="J273" s="83"/>
      <c r="K273" s="84"/>
      <c r="L273" s="56"/>
      <c r="M273" s="82" t="n">
        <v>88.4632</v>
      </c>
      <c r="N273" s="82" t="n">
        <v>34.9847</v>
      </c>
      <c r="O273" s="82" t="n">
        <v>43.5154</v>
      </c>
      <c r="P273" s="82" t="n">
        <v>43.1399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39.9112</v>
      </c>
      <c r="F274" s="91" t="n">
        <v>32.9681</v>
      </c>
      <c r="G274" s="91" t="n">
        <v>42.3556</v>
      </c>
      <c r="H274" s="91" t="n">
        <v>41.9368</v>
      </c>
      <c r="I274" s="92"/>
      <c r="J274" s="92"/>
      <c r="K274" s="93"/>
      <c r="L274" s="56"/>
      <c r="M274" s="91" t="n">
        <v>39.804</v>
      </c>
      <c r="N274" s="91" t="n">
        <v>32.9691</v>
      </c>
      <c r="O274" s="91" t="n">
        <v>42.3566</v>
      </c>
      <c r="P274" s="91" t="n">
        <v>41.9379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3.04</v>
      </c>
      <c r="F275" s="76" t="n">
        <v>43.3214</v>
      </c>
      <c r="G275" s="94" t="n">
        <v>99.99</v>
      </c>
      <c r="H275" s="94" t="n">
        <v>99.99</v>
      </c>
      <c r="I275" s="77"/>
      <c r="J275" s="77"/>
      <c r="K275" s="78"/>
      <c r="L275" s="56"/>
      <c r="M275" s="76" t="n">
        <v>163.04</v>
      </c>
      <c r="N275" s="76" t="n">
        <v>43.3214</v>
      </c>
      <c r="O275" s="94" t="n">
        <v>99.99</v>
      </c>
      <c r="P275" s="94" t="n">
        <v>99.99</v>
      </c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4.984</v>
      </c>
      <c r="F276" s="82" t="n">
        <v>38.9365</v>
      </c>
      <c r="G276" s="95" t="n">
        <v>99.99</v>
      </c>
      <c r="H276" s="95" t="n">
        <v>99.99</v>
      </c>
      <c r="I276" s="83"/>
      <c r="J276" s="83"/>
      <c r="K276" s="84"/>
      <c r="L276" s="56"/>
      <c r="M276" s="82" t="n">
        <v>54.984</v>
      </c>
      <c r="N276" s="82" t="n">
        <v>38.9365</v>
      </c>
      <c r="O276" s="95" t="n">
        <v>99.99</v>
      </c>
      <c r="P276" s="95" t="n">
        <v>99.99</v>
      </c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5.1264</v>
      </c>
      <c r="F277" s="82" t="n">
        <v>34.5261</v>
      </c>
      <c r="G277" s="95" t="n">
        <v>99.99</v>
      </c>
      <c r="H277" s="95" t="n">
        <v>99.99</v>
      </c>
      <c r="I277" s="83"/>
      <c r="J277" s="83"/>
      <c r="K277" s="84"/>
      <c r="L277" s="56"/>
      <c r="M277" s="82" t="n">
        <v>25.1264</v>
      </c>
      <c r="N277" s="82" t="n">
        <v>34.5261</v>
      </c>
      <c r="O277" s="95" t="n">
        <v>99.99</v>
      </c>
      <c r="P277" s="95" t="n">
        <v>99.99</v>
      </c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3.568</v>
      </c>
      <c r="F278" s="82" t="n">
        <v>31.3249</v>
      </c>
      <c r="G278" s="95" t="n">
        <v>99.99</v>
      </c>
      <c r="H278" s="95" t="n">
        <v>99.99</v>
      </c>
      <c r="I278" s="83"/>
      <c r="J278" s="83"/>
      <c r="K278" s="84"/>
      <c r="L278" s="56"/>
      <c r="M278" s="82" t="n">
        <v>13.568</v>
      </c>
      <c r="N278" s="82" t="n">
        <v>31.3249</v>
      </c>
      <c r="O278" s="95" t="n">
        <v>99.99</v>
      </c>
      <c r="P278" s="95" t="n">
        <v>99.99</v>
      </c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2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6.8904</v>
      </c>
      <c r="F279" s="76" t="n">
        <v>41.6299</v>
      </c>
      <c r="G279" s="94" t="n">
        <v>99.99</v>
      </c>
      <c r="H279" s="94" t="n">
        <v>99.99</v>
      </c>
      <c r="I279" s="77"/>
      <c r="J279" s="77"/>
      <c r="K279" s="78"/>
      <c r="L279" s="56"/>
      <c r="M279" s="76" t="n">
        <v>96.6696</v>
      </c>
      <c r="N279" s="76" t="n">
        <v>41.654</v>
      </c>
      <c r="O279" s="94" t="n">
        <v>99.99</v>
      </c>
      <c r="P279" s="94" t="n">
        <v>99.99</v>
      </c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6.6264</v>
      </c>
      <c r="F280" s="82" t="n">
        <v>37.9459</v>
      </c>
      <c r="G280" s="95" t="n">
        <v>99.99</v>
      </c>
      <c r="H280" s="95" t="n">
        <v>99.99</v>
      </c>
      <c r="I280" s="83"/>
      <c r="J280" s="83"/>
      <c r="K280" s="84"/>
      <c r="L280" s="56"/>
      <c r="M280" s="82" t="n">
        <v>26.6656</v>
      </c>
      <c r="N280" s="82" t="n">
        <v>37.9551</v>
      </c>
      <c r="O280" s="95" t="n">
        <v>99.99</v>
      </c>
      <c r="P280" s="95" t="n">
        <v>99.99</v>
      </c>
      <c r="Q280" s="83"/>
      <c r="R280" s="83"/>
      <c r="S280" s="84"/>
      <c r="U280" s="96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2.0696</v>
      </c>
      <c r="F281" s="82" t="n">
        <v>34.2659</v>
      </c>
      <c r="G281" s="95" t="n">
        <v>99.99</v>
      </c>
      <c r="H281" s="95" t="n">
        <v>99.99</v>
      </c>
      <c r="I281" s="83"/>
      <c r="J281" s="83"/>
      <c r="K281" s="84"/>
      <c r="L281" s="56"/>
      <c r="M281" s="82" t="n">
        <v>12.0808</v>
      </c>
      <c r="N281" s="82" t="n">
        <v>34.2681</v>
      </c>
      <c r="O281" s="95" t="n">
        <v>99.99</v>
      </c>
      <c r="P281" s="95" t="n">
        <v>99.99</v>
      </c>
      <c r="Q281" s="83"/>
      <c r="R281" s="83"/>
      <c r="S281" s="84"/>
      <c r="U281" s="96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6.3432</v>
      </c>
      <c r="F282" s="82" t="n">
        <v>31.071</v>
      </c>
      <c r="G282" s="95" t="n">
        <v>99.99</v>
      </c>
      <c r="H282" s="95" t="n">
        <v>99.99</v>
      </c>
      <c r="I282" s="83"/>
      <c r="J282" s="83"/>
      <c r="K282" s="84"/>
      <c r="L282" s="56"/>
      <c r="M282" s="82" t="n">
        <v>6.3136</v>
      </c>
      <c r="N282" s="82" t="n">
        <v>31.0271</v>
      </c>
      <c r="O282" s="95" t="n">
        <v>99.99</v>
      </c>
      <c r="P282" s="95" t="n">
        <v>99.99</v>
      </c>
      <c r="Q282" s="83"/>
      <c r="R282" s="83"/>
      <c r="S282" s="84"/>
      <c r="U282" s="96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12.5408</v>
      </c>
      <c r="F283" s="76" t="n">
        <v>40.9873</v>
      </c>
      <c r="G283" s="94" t="n">
        <v>99.99</v>
      </c>
      <c r="H283" s="94" t="n">
        <v>99.99</v>
      </c>
      <c r="I283" s="77"/>
      <c r="J283" s="77"/>
      <c r="K283" s="78"/>
      <c r="L283" s="56"/>
      <c r="M283" s="76" t="n">
        <v>112.1544</v>
      </c>
      <c r="N283" s="76" t="n">
        <v>40.9844</v>
      </c>
      <c r="O283" s="94" t="n">
        <v>99.99</v>
      </c>
      <c r="P283" s="94" t="n">
        <v>99.99</v>
      </c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30.2088</v>
      </c>
      <c r="F284" s="82" t="n">
        <v>37.5876</v>
      </c>
      <c r="G284" s="95" t="n">
        <v>99.99</v>
      </c>
      <c r="H284" s="95" t="n">
        <v>99.99</v>
      </c>
      <c r="I284" s="83"/>
      <c r="J284" s="83"/>
      <c r="K284" s="84"/>
      <c r="L284" s="56"/>
      <c r="M284" s="82" t="n">
        <v>30.236</v>
      </c>
      <c r="N284" s="82" t="n">
        <v>37.5587</v>
      </c>
      <c r="O284" s="95" t="n">
        <v>99.99</v>
      </c>
      <c r="P284" s="95" t="n">
        <v>99.99</v>
      </c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3.0592</v>
      </c>
      <c r="F285" s="82" t="n">
        <v>33.9266</v>
      </c>
      <c r="G285" s="95" t="n">
        <v>99.99</v>
      </c>
      <c r="H285" s="95" t="n">
        <v>99.99</v>
      </c>
      <c r="I285" s="83"/>
      <c r="J285" s="83"/>
      <c r="K285" s="84"/>
      <c r="L285" s="56"/>
      <c r="M285" s="82" t="n">
        <v>12.9856</v>
      </c>
      <c r="N285" s="82" t="n">
        <v>33.9442</v>
      </c>
      <c r="O285" s="95" t="n">
        <v>99.99</v>
      </c>
      <c r="P285" s="95" t="n">
        <v>99.99</v>
      </c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6.4936</v>
      </c>
      <c r="F286" s="82" t="n">
        <v>30.6587</v>
      </c>
      <c r="G286" s="95" t="n">
        <v>99.99</v>
      </c>
      <c r="H286" s="95" t="n">
        <v>99.99</v>
      </c>
      <c r="I286" s="83"/>
      <c r="J286" s="83"/>
      <c r="K286" s="84"/>
      <c r="L286" s="56"/>
      <c r="M286" s="82" t="n">
        <v>6.5008</v>
      </c>
      <c r="N286" s="82" t="n">
        <v>30.6626</v>
      </c>
      <c r="O286" s="95" t="n">
        <v>99.99</v>
      </c>
      <c r="P286" s="95" t="n">
        <v>99.99</v>
      </c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 t="n">
        <v>0</v>
      </c>
      <c r="F287" s="76" t="n">
        <v>39.9888</v>
      </c>
      <c r="G287" s="76" t="n">
        <v>46.6028</v>
      </c>
      <c r="H287" s="76" t="n">
        <v>46.0239</v>
      </c>
      <c r="I287" s="77"/>
      <c r="J287" s="77"/>
      <c r="K287" s="78"/>
      <c r="L287" s="56"/>
      <c r="M287" s="94" t="n">
        <v>0</v>
      </c>
      <c r="N287" s="76" t="n">
        <v>39.9888</v>
      </c>
      <c r="O287" s="76" t="n">
        <v>46.6172</v>
      </c>
      <c r="P287" s="76" t="n">
        <v>45.9661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 t="n">
        <v>0</v>
      </c>
      <c r="F288" s="82" t="n">
        <v>37.9262</v>
      </c>
      <c r="G288" s="82" t="n">
        <v>45.191</v>
      </c>
      <c r="H288" s="82" t="n">
        <v>44.4994</v>
      </c>
      <c r="I288" s="83"/>
      <c r="J288" s="83"/>
      <c r="K288" s="84"/>
      <c r="L288" s="56"/>
      <c r="M288" s="95" t="n">
        <v>0</v>
      </c>
      <c r="N288" s="82" t="n">
        <v>37.9244</v>
      </c>
      <c r="O288" s="82" t="n">
        <v>45.1989</v>
      </c>
      <c r="P288" s="82" t="n">
        <v>44.5147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 t="n">
        <v>0</v>
      </c>
      <c r="F289" s="82" t="n">
        <v>35.8878</v>
      </c>
      <c r="G289" s="82" t="n">
        <v>43.6842</v>
      </c>
      <c r="H289" s="82" t="n">
        <v>42.9247</v>
      </c>
      <c r="I289" s="83"/>
      <c r="J289" s="83"/>
      <c r="K289" s="84"/>
      <c r="L289" s="56"/>
      <c r="M289" s="95" t="n">
        <v>0</v>
      </c>
      <c r="N289" s="82" t="n">
        <v>35.8869</v>
      </c>
      <c r="O289" s="82" t="n">
        <v>43.674</v>
      </c>
      <c r="P289" s="82" t="n">
        <v>42.9299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7" t="n">
        <v>0</v>
      </c>
      <c r="F290" s="91" t="n">
        <v>33.7752</v>
      </c>
      <c r="G290" s="91" t="n">
        <v>42.5166</v>
      </c>
      <c r="H290" s="91" t="n">
        <v>41.9302</v>
      </c>
      <c r="I290" s="92"/>
      <c r="J290" s="92"/>
      <c r="K290" s="93"/>
      <c r="L290" s="56"/>
      <c r="M290" s="97" t="n">
        <v>0</v>
      </c>
      <c r="N290" s="91" t="n">
        <v>33.7823</v>
      </c>
      <c r="O290" s="91" t="n">
        <v>42.5005</v>
      </c>
      <c r="P290" s="91" t="n">
        <v>41.9218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 t="n">
        <v>0</v>
      </c>
      <c r="F291" s="76" t="n">
        <v>40.6825</v>
      </c>
      <c r="G291" s="76" t="n">
        <v>47.3159</v>
      </c>
      <c r="H291" s="76" t="n">
        <v>46.886</v>
      </c>
      <c r="I291" s="83"/>
      <c r="J291" s="83"/>
      <c r="K291" s="84"/>
      <c r="L291" s="56"/>
      <c r="M291" s="95" t="n">
        <v>0</v>
      </c>
      <c r="N291" s="76" t="n">
        <v>40.6788</v>
      </c>
      <c r="O291" s="76" t="n">
        <v>47.3185</v>
      </c>
      <c r="P291" s="76" t="n">
        <v>46.8247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 t="n">
        <v>0</v>
      </c>
      <c r="F292" s="82" t="n">
        <v>38.4122</v>
      </c>
      <c r="G292" s="82" t="n">
        <v>45.7022</v>
      </c>
      <c r="H292" s="82" t="n">
        <v>45.225</v>
      </c>
      <c r="I292" s="83"/>
      <c r="J292" s="83"/>
      <c r="K292" s="84"/>
      <c r="L292" s="56"/>
      <c r="M292" s="95" t="n">
        <v>0</v>
      </c>
      <c r="N292" s="82" t="n">
        <v>38.4103</v>
      </c>
      <c r="O292" s="82" t="n">
        <v>45.7106</v>
      </c>
      <c r="P292" s="82" t="n">
        <v>45.2434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 t="n">
        <v>0</v>
      </c>
      <c r="F293" s="82" t="n">
        <v>36.2425</v>
      </c>
      <c r="G293" s="82" t="n">
        <v>43.986</v>
      </c>
      <c r="H293" s="82" t="n">
        <v>43.4589</v>
      </c>
      <c r="I293" s="83"/>
      <c r="J293" s="83"/>
      <c r="K293" s="84"/>
      <c r="L293" s="56"/>
      <c r="M293" s="95" t="n">
        <v>0</v>
      </c>
      <c r="N293" s="82" t="n">
        <v>36.2441</v>
      </c>
      <c r="O293" s="82" t="n">
        <v>43.9804</v>
      </c>
      <c r="P293" s="82" t="n">
        <v>43.4675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7" t="n">
        <v>0</v>
      </c>
      <c r="F294" s="82" t="n">
        <v>34.0346</v>
      </c>
      <c r="G294" s="91" t="n">
        <v>42.7046</v>
      </c>
      <c r="H294" s="91" t="n">
        <v>42.294</v>
      </c>
      <c r="I294" s="92"/>
      <c r="J294" s="92"/>
      <c r="K294" s="93"/>
      <c r="L294" s="56"/>
      <c r="M294" s="97" t="n">
        <v>0</v>
      </c>
      <c r="N294" s="82" t="n">
        <v>34.0391</v>
      </c>
      <c r="O294" s="91" t="n">
        <v>42.6953</v>
      </c>
      <c r="P294" s="91" t="n">
        <v>42.2895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 t="n">
        <v>0</v>
      </c>
      <c r="F295" s="76" t="n">
        <v>40.5911</v>
      </c>
      <c r="G295" s="76" t="n">
        <v>47.5783</v>
      </c>
      <c r="H295" s="76" t="n">
        <v>47.1967</v>
      </c>
      <c r="I295" s="83"/>
      <c r="J295" s="83"/>
      <c r="K295" s="84"/>
      <c r="L295" s="56"/>
      <c r="M295" s="95" t="n">
        <v>0</v>
      </c>
      <c r="N295" s="76" t="n">
        <v>40.5901</v>
      </c>
      <c r="O295" s="76" t="n">
        <v>47.5732</v>
      </c>
      <c r="P295" s="76" t="n">
        <v>47.1881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 t="n">
        <v>0</v>
      </c>
      <c r="F296" s="82" t="n">
        <v>38.4027</v>
      </c>
      <c r="G296" s="82" t="n">
        <v>46.0235</v>
      </c>
      <c r="H296" s="82" t="n">
        <v>45.6036</v>
      </c>
      <c r="I296" s="83"/>
      <c r="J296" s="83"/>
      <c r="K296" s="84"/>
      <c r="L296" s="56"/>
      <c r="M296" s="95" t="n">
        <v>0</v>
      </c>
      <c r="N296" s="82" t="n">
        <v>38.4025</v>
      </c>
      <c r="O296" s="82" t="n">
        <v>46.029</v>
      </c>
      <c r="P296" s="82" t="n">
        <v>45.6114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 t="n">
        <v>0</v>
      </c>
      <c r="F297" s="82" t="n">
        <v>36.2518</v>
      </c>
      <c r="G297" s="82" t="n">
        <v>44.1915</v>
      </c>
      <c r="H297" s="82" t="n">
        <v>43.7842</v>
      </c>
      <c r="I297" s="83"/>
      <c r="J297" s="83"/>
      <c r="K297" s="84"/>
      <c r="L297" s="56"/>
      <c r="M297" s="95" t="n">
        <v>0</v>
      </c>
      <c r="N297" s="82" t="n">
        <v>36.2525</v>
      </c>
      <c r="O297" s="82" t="n">
        <v>44.1915</v>
      </c>
      <c r="P297" s="82" t="n">
        <v>43.7869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7" t="n">
        <v>0</v>
      </c>
      <c r="F298" s="82" t="n">
        <v>34.0445</v>
      </c>
      <c r="G298" s="91" t="n">
        <v>42.8655</v>
      </c>
      <c r="H298" s="91" t="n">
        <v>42.5133</v>
      </c>
      <c r="I298" s="92"/>
      <c r="J298" s="92"/>
      <c r="K298" s="93"/>
      <c r="L298" s="56"/>
      <c r="M298" s="97" t="n">
        <v>0</v>
      </c>
      <c r="N298" s="82" t="n">
        <v>34.0461</v>
      </c>
      <c r="O298" s="91" t="n">
        <v>42.8633</v>
      </c>
      <c r="P298" s="91" t="n">
        <v>42.5125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2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 t="n">
        <v>0</v>
      </c>
      <c r="F299" s="76" t="n">
        <v>40.5474</v>
      </c>
      <c r="G299" s="76" t="n">
        <v>47.4763</v>
      </c>
      <c r="H299" s="76" t="n">
        <v>47.0108</v>
      </c>
      <c r="I299" s="83"/>
      <c r="J299" s="83"/>
      <c r="K299" s="84"/>
      <c r="L299" s="56"/>
      <c r="M299" s="95" t="n">
        <v>0</v>
      </c>
      <c r="N299" s="76" t="n">
        <v>40.5436</v>
      </c>
      <c r="O299" s="76" t="n">
        <v>47.4759</v>
      </c>
      <c r="P299" s="76" t="n">
        <v>47.0094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 t="n">
        <v>0</v>
      </c>
      <c r="F300" s="82" t="n">
        <v>38.3449</v>
      </c>
      <c r="G300" s="82" t="n">
        <v>45.9009</v>
      </c>
      <c r="H300" s="82" t="n">
        <v>45.3691</v>
      </c>
      <c r="I300" s="83"/>
      <c r="J300" s="83"/>
      <c r="K300" s="84"/>
      <c r="L300" s="56"/>
      <c r="M300" s="95" t="n">
        <v>0</v>
      </c>
      <c r="N300" s="82" t="n">
        <v>38.3439</v>
      </c>
      <c r="O300" s="82" t="n">
        <v>45.9032</v>
      </c>
      <c r="P300" s="82" t="n">
        <v>45.3734</v>
      </c>
      <c r="Q300" s="83"/>
      <c r="R300" s="83"/>
      <c r="S300" s="84"/>
      <c r="U300" s="96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 t="n">
        <v>0</v>
      </c>
      <c r="F301" s="82" t="n">
        <v>36.1875</v>
      </c>
      <c r="G301" s="82" t="n">
        <v>44.0676</v>
      </c>
      <c r="H301" s="82" t="n">
        <v>43.5432</v>
      </c>
      <c r="I301" s="83"/>
      <c r="J301" s="83"/>
      <c r="K301" s="84"/>
      <c r="L301" s="56"/>
      <c r="M301" s="95" t="n">
        <v>0</v>
      </c>
      <c r="N301" s="82" t="n">
        <v>36.1887</v>
      </c>
      <c r="O301" s="82" t="n">
        <v>44.069</v>
      </c>
      <c r="P301" s="82" t="n">
        <v>43.5454</v>
      </c>
      <c r="Q301" s="83"/>
      <c r="R301" s="83"/>
      <c r="S301" s="84"/>
      <c r="U301" s="96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7" t="n">
        <v>0</v>
      </c>
      <c r="F302" s="82" t="n">
        <v>33.963</v>
      </c>
      <c r="G302" s="91" t="n">
        <v>42.736</v>
      </c>
      <c r="H302" s="91" t="n">
        <v>42.2716</v>
      </c>
      <c r="I302" s="92"/>
      <c r="J302" s="92"/>
      <c r="K302" s="93"/>
      <c r="L302" s="56"/>
      <c r="M302" s="97" t="n">
        <v>0</v>
      </c>
      <c r="N302" s="82" t="n">
        <v>33.964</v>
      </c>
      <c r="O302" s="91" t="n">
        <v>42.7369</v>
      </c>
      <c r="P302" s="91" t="n">
        <v>42.2722</v>
      </c>
      <c r="Q302" s="92"/>
      <c r="R302" s="92"/>
      <c r="S302" s="93"/>
      <c r="U302" s="96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 t="n">
        <v>0</v>
      </c>
      <c r="F303" s="76" t="n">
        <v>40.5771</v>
      </c>
      <c r="G303" s="76" t="n">
        <v>47.0532</v>
      </c>
      <c r="H303" s="76" t="n">
        <v>46.8345</v>
      </c>
      <c r="I303" s="83"/>
      <c r="J303" s="83"/>
      <c r="K303" s="84"/>
      <c r="L303" s="56"/>
      <c r="M303" s="95" t="n">
        <v>0</v>
      </c>
      <c r="N303" s="76" t="n">
        <v>40.5716</v>
      </c>
      <c r="O303" s="76" t="n">
        <v>47.051</v>
      </c>
      <c r="P303" s="76" t="n">
        <v>46.8321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 t="n">
        <v>0</v>
      </c>
      <c r="F304" s="82" t="n">
        <v>38.2602</v>
      </c>
      <c r="G304" s="82" t="n">
        <v>45.5085</v>
      </c>
      <c r="H304" s="82" t="n">
        <v>45.1889</v>
      </c>
      <c r="I304" s="83"/>
      <c r="J304" s="83"/>
      <c r="K304" s="84"/>
      <c r="L304" s="56"/>
      <c r="M304" s="95" t="n">
        <v>0</v>
      </c>
      <c r="N304" s="82" t="n">
        <v>38.2576</v>
      </c>
      <c r="O304" s="82" t="n">
        <v>45.5183</v>
      </c>
      <c r="P304" s="82" t="n">
        <v>45.207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 t="n">
        <v>0</v>
      </c>
      <c r="F305" s="82" t="n">
        <v>36.0785</v>
      </c>
      <c r="G305" s="82" t="n">
        <v>43.7651</v>
      </c>
      <c r="H305" s="82" t="n">
        <v>43.4133</v>
      </c>
      <c r="I305" s="83"/>
      <c r="J305" s="83"/>
      <c r="K305" s="84"/>
      <c r="L305" s="56"/>
      <c r="M305" s="95" t="n">
        <v>0</v>
      </c>
      <c r="N305" s="82" t="n">
        <v>36.0808</v>
      </c>
      <c r="O305" s="82" t="n">
        <v>43.7676</v>
      </c>
      <c r="P305" s="82" t="n">
        <v>43.417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7" t="n">
        <v>0</v>
      </c>
      <c r="F306" s="91" t="n">
        <v>33.858</v>
      </c>
      <c r="G306" s="91" t="n">
        <v>42.5086</v>
      </c>
      <c r="H306" s="91" t="n">
        <v>42.071</v>
      </c>
      <c r="I306" s="92"/>
      <c r="J306" s="92"/>
      <c r="K306" s="93"/>
      <c r="L306" s="56"/>
      <c r="M306" s="97" t="n">
        <v>0</v>
      </c>
      <c r="N306" s="91" t="n">
        <v>33.8589</v>
      </c>
      <c r="O306" s="91" t="n">
        <v>42.5025</v>
      </c>
      <c r="P306" s="91" t="n">
        <v>42.0721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 t="n">
        <v>0</v>
      </c>
      <c r="F307" s="76" t="n">
        <v>39.8975</v>
      </c>
      <c r="G307" s="76" t="n">
        <v>46.1781</v>
      </c>
      <c r="H307" s="76" t="n">
        <v>46.4065</v>
      </c>
      <c r="I307" s="83"/>
      <c r="J307" s="83"/>
      <c r="K307" s="84"/>
      <c r="L307" s="56"/>
      <c r="M307" s="95" t="n">
        <v>0</v>
      </c>
      <c r="N307" s="76" t="n">
        <v>39.8976</v>
      </c>
      <c r="O307" s="76" t="n">
        <v>46.1744</v>
      </c>
      <c r="P307" s="76" t="n">
        <v>46.3969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 t="n">
        <v>0</v>
      </c>
      <c r="F308" s="82" t="n">
        <v>37.7494</v>
      </c>
      <c r="G308" s="82" t="n">
        <v>44.8678</v>
      </c>
      <c r="H308" s="82" t="n">
        <v>44.8812</v>
      </c>
      <c r="I308" s="83"/>
      <c r="J308" s="83"/>
      <c r="K308" s="84"/>
      <c r="L308" s="56"/>
      <c r="M308" s="95" t="n">
        <v>0</v>
      </c>
      <c r="N308" s="82" t="n">
        <v>37.7461</v>
      </c>
      <c r="O308" s="82" t="n">
        <v>44.8783</v>
      </c>
      <c r="P308" s="82" t="n">
        <v>44.898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 t="n">
        <v>0</v>
      </c>
      <c r="F309" s="82" t="n">
        <v>35.6707</v>
      </c>
      <c r="G309" s="82" t="n">
        <v>43.3354</v>
      </c>
      <c r="H309" s="82" t="n">
        <v>43.2289</v>
      </c>
      <c r="I309" s="83"/>
      <c r="J309" s="83"/>
      <c r="K309" s="84"/>
      <c r="L309" s="56"/>
      <c r="M309" s="95" t="n">
        <v>0</v>
      </c>
      <c r="N309" s="82" t="n">
        <v>35.6698</v>
      </c>
      <c r="O309" s="82" t="n">
        <v>43.3424</v>
      </c>
      <c r="P309" s="82" t="n">
        <v>43.2343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7" t="n">
        <v>0</v>
      </c>
      <c r="F310" s="91" t="n">
        <v>33.5539</v>
      </c>
      <c r="G310" s="91" t="n">
        <v>42.1761</v>
      </c>
      <c r="H310" s="91" t="n">
        <v>41.9553</v>
      </c>
      <c r="I310" s="92"/>
      <c r="J310" s="92"/>
      <c r="K310" s="93"/>
      <c r="L310" s="56"/>
      <c r="M310" s="97" t="n">
        <v>0</v>
      </c>
      <c r="N310" s="91" t="n">
        <v>33.5551</v>
      </c>
      <c r="O310" s="91" t="n">
        <v>42.1687</v>
      </c>
      <c r="P310" s="91" t="n">
        <v>41.9566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4280.2352</v>
      </c>
      <c r="F311" s="95" t="n">
        <v>0</v>
      </c>
      <c r="G311" s="95" t="n">
        <v>0</v>
      </c>
      <c r="H311" s="95" t="n">
        <v>0</v>
      </c>
      <c r="I311" s="76" t="n">
        <v>69420.3</v>
      </c>
      <c r="J311" s="76" t="n">
        <v>142.88</v>
      </c>
      <c r="K311" s="76" t="n">
        <v>946.68</v>
      </c>
      <c r="L311" s="56"/>
      <c r="M311" s="76" t="n">
        <v>4270.3416</v>
      </c>
      <c r="N311" s="95" t="n">
        <v>0</v>
      </c>
      <c r="O311" s="95" t="n">
        <v>0</v>
      </c>
      <c r="P311" s="95" t="n">
        <v>0</v>
      </c>
      <c r="Q311" s="76" t="n">
        <v>70019.37</v>
      </c>
      <c r="R311" s="76" t="n">
        <v>150.52</v>
      </c>
      <c r="S311" s="76" t="n">
        <v>928.44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0.991840687922498</v>
      </c>
      <c r="AC311" s="20" t="n">
        <f aca="false">GEOMEAN(R311:R314)/GEOMEAN(J311:J314)</f>
        <v>1.04644157726264</v>
      </c>
      <c r="AD311" s="26" t="n">
        <f aca="false">GEOMEAN(S311:S314)/GEOMEAN(K311:K314)</f>
        <v>0.985183595318032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505.692</v>
      </c>
      <c r="F312" s="95" t="n">
        <v>0</v>
      </c>
      <c r="G312" s="95" t="n">
        <v>0</v>
      </c>
      <c r="H312" s="95" t="n">
        <v>0</v>
      </c>
      <c r="I312" s="82" t="n">
        <v>63361.54</v>
      </c>
      <c r="J312" s="82" t="n">
        <v>130.63</v>
      </c>
      <c r="K312" s="82" t="n">
        <v>951.51</v>
      </c>
      <c r="L312" s="56"/>
      <c r="M312" s="82" t="n">
        <v>1503.6408</v>
      </c>
      <c r="N312" s="95" t="n">
        <v>0</v>
      </c>
      <c r="O312" s="95" t="n">
        <v>0</v>
      </c>
      <c r="P312" s="95" t="n">
        <v>0</v>
      </c>
      <c r="Q312" s="82" t="n">
        <v>64098.14</v>
      </c>
      <c r="R312" s="82" t="n">
        <v>130.5</v>
      </c>
      <c r="S312" s="82" t="n">
        <v>935.28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94.8232</v>
      </c>
      <c r="F313" s="95" t="n">
        <v>0</v>
      </c>
      <c r="G313" s="95" t="n">
        <v>0</v>
      </c>
      <c r="H313" s="95" t="n">
        <v>0</v>
      </c>
      <c r="I313" s="82" t="n">
        <v>59416.78</v>
      </c>
      <c r="J313" s="82" t="n">
        <v>121.85</v>
      </c>
      <c r="K313" s="82" t="n">
        <v>855.35</v>
      </c>
      <c r="L313" s="56"/>
      <c r="M313" s="82" t="n">
        <v>694.484</v>
      </c>
      <c r="N313" s="95" t="n">
        <v>0</v>
      </c>
      <c r="O313" s="95" t="n">
        <v>0</v>
      </c>
      <c r="P313" s="95" t="n">
        <v>0</v>
      </c>
      <c r="Q313" s="82" t="n">
        <v>56020.43</v>
      </c>
      <c r="R313" s="82" t="n">
        <v>126.15</v>
      </c>
      <c r="S313" s="82" t="n">
        <v>821.26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7"/>
      <c r="C314" s="89"/>
      <c r="D314" s="90" t="n">
        <v>40</v>
      </c>
      <c r="E314" s="91" t="n">
        <v>354.972</v>
      </c>
      <c r="F314" s="97" t="n">
        <v>0</v>
      </c>
      <c r="G314" s="97" t="n">
        <v>0</v>
      </c>
      <c r="H314" s="97" t="n">
        <v>0</v>
      </c>
      <c r="I314" s="91" t="n">
        <v>62130.06</v>
      </c>
      <c r="J314" s="91" t="n">
        <v>128.4</v>
      </c>
      <c r="K314" s="91" t="n">
        <v>939.94</v>
      </c>
      <c r="L314" s="56"/>
      <c r="M314" s="91" t="n">
        <v>354.9952</v>
      </c>
      <c r="N314" s="97" t="n">
        <v>0</v>
      </c>
      <c r="O314" s="97" t="n">
        <v>0</v>
      </c>
      <c r="P314" s="97" t="n">
        <v>0</v>
      </c>
      <c r="Q314" s="91" t="n">
        <v>62500.1</v>
      </c>
      <c r="R314" s="91" t="n">
        <v>141.31</v>
      </c>
      <c r="S314" s="91" t="n">
        <v>956.65</v>
      </c>
      <c r="U314" s="98"/>
      <c r="V314" s="99"/>
      <c r="W314" s="100"/>
      <c r="X314" s="99"/>
      <c r="Y314" s="99"/>
      <c r="Z314" s="100"/>
      <c r="AA314" s="56"/>
      <c r="AB314" s="101"/>
      <c r="AC314" s="101"/>
      <c r="AD314" s="102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587.5248</v>
      </c>
      <c r="F315" s="76" t="n">
        <v>38.7442</v>
      </c>
      <c r="G315" s="76" t="n">
        <v>46.619</v>
      </c>
      <c r="H315" s="76" t="n">
        <v>45.9388</v>
      </c>
      <c r="I315" s="77"/>
      <c r="J315" s="77"/>
      <c r="K315" s="78"/>
      <c r="L315" s="56"/>
      <c r="M315" s="76" t="n">
        <v>4587.5248</v>
      </c>
      <c r="N315" s="76" t="n">
        <v>38.7442</v>
      </c>
      <c r="O315" s="76" t="n">
        <v>46.619</v>
      </c>
      <c r="P315" s="76" t="n">
        <v>45.9388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1.8192</v>
      </c>
      <c r="F316" s="82" t="n">
        <v>35.8838</v>
      </c>
      <c r="G316" s="82" t="n">
        <v>45.1269</v>
      </c>
      <c r="H316" s="82" t="n">
        <v>44.5535</v>
      </c>
      <c r="I316" s="83"/>
      <c r="J316" s="83"/>
      <c r="K316" s="84"/>
      <c r="L316" s="56"/>
      <c r="M316" s="82" t="n">
        <v>1991.8192</v>
      </c>
      <c r="N316" s="82" t="n">
        <v>35.8838</v>
      </c>
      <c r="O316" s="82" t="n">
        <v>45.1269</v>
      </c>
      <c r="P316" s="82" t="n">
        <v>44.5535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5.7792</v>
      </c>
      <c r="F317" s="82" t="n">
        <v>33.3683</v>
      </c>
      <c r="G317" s="82" t="n">
        <v>43.7384</v>
      </c>
      <c r="H317" s="82" t="n">
        <v>43.2901</v>
      </c>
      <c r="I317" s="83"/>
      <c r="J317" s="83"/>
      <c r="K317" s="84"/>
      <c r="L317" s="56"/>
      <c r="M317" s="82" t="n">
        <v>915.7792</v>
      </c>
      <c r="N317" s="82" t="n">
        <v>33.3683</v>
      </c>
      <c r="O317" s="82" t="n">
        <v>43.7384</v>
      </c>
      <c r="P317" s="82" t="n">
        <v>43.2901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7.8864</v>
      </c>
      <c r="F318" s="82" t="n">
        <v>31.0838</v>
      </c>
      <c r="G318" s="82" t="n">
        <v>42.9638</v>
      </c>
      <c r="H318" s="82" t="n">
        <v>42.5421</v>
      </c>
      <c r="I318" s="83"/>
      <c r="J318" s="83"/>
      <c r="K318" s="84"/>
      <c r="L318" s="56"/>
      <c r="M318" s="82" t="n">
        <v>427.8864</v>
      </c>
      <c r="N318" s="82" t="n">
        <v>31.0838</v>
      </c>
      <c r="O318" s="82" t="n">
        <v>42.9638</v>
      </c>
      <c r="P318" s="82" t="n">
        <v>42.5421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33.6136</v>
      </c>
      <c r="F319" s="76" t="n">
        <v>37.9583</v>
      </c>
      <c r="G319" s="76" t="n">
        <v>46.535</v>
      </c>
      <c r="H319" s="76" t="n">
        <v>45.9487</v>
      </c>
      <c r="I319" s="77"/>
      <c r="J319" s="77"/>
      <c r="K319" s="78"/>
      <c r="L319" s="56"/>
      <c r="M319" s="76" t="n">
        <v>930.1896</v>
      </c>
      <c r="N319" s="76" t="n">
        <v>37.954</v>
      </c>
      <c r="O319" s="76" t="n">
        <v>46.5342</v>
      </c>
      <c r="P319" s="76" t="n">
        <v>45.944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44.9328</v>
      </c>
      <c r="F320" s="82" t="n">
        <v>35.3513</v>
      </c>
      <c r="G320" s="82" t="n">
        <v>45.095</v>
      </c>
      <c r="H320" s="82" t="n">
        <v>44.5796</v>
      </c>
      <c r="I320" s="83"/>
      <c r="J320" s="83"/>
      <c r="K320" s="84"/>
      <c r="L320" s="56"/>
      <c r="M320" s="82" t="n">
        <v>344.0464</v>
      </c>
      <c r="N320" s="82" t="n">
        <v>35.3484</v>
      </c>
      <c r="O320" s="82" t="n">
        <v>45.0956</v>
      </c>
      <c r="P320" s="82" t="n">
        <v>44.5821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6.7552</v>
      </c>
      <c r="F321" s="82" t="n">
        <v>32.9615</v>
      </c>
      <c r="G321" s="82" t="n">
        <v>43.8017</v>
      </c>
      <c r="H321" s="82" t="n">
        <v>43.3653</v>
      </c>
      <c r="I321" s="83"/>
      <c r="J321" s="83"/>
      <c r="K321" s="84"/>
      <c r="L321" s="56"/>
      <c r="M321" s="82" t="n">
        <v>156.516</v>
      </c>
      <c r="N321" s="82" t="n">
        <v>32.9598</v>
      </c>
      <c r="O321" s="82" t="n">
        <v>43.7974</v>
      </c>
      <c r="P321" s="82" t="n">
        <v>43.3649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6.5648</v>
      </c>
      <c r="F322" s="82" t="n">
        <v>30.7528</v>
      </c>
      <c r="G322" s="82" t="n">
        <v>43.0572</v>
      </c>
      <c r="H322" s="82" t="n">
        <v>42.6485</v>
      </c>
      <c r="I322" s="83"/>
      <c r="J322" s="83"/>
      <c r="K322" s="84"/>
      <c r="L322" s="56"/>
      <c r="M322" s="82" t="n">
        <v>76.7576</v>
      </c>
      <c r="N322" s="82" t="n">
        <v>30.7548</v>
      </c>
      <c r="O322" s="82" t="n">
        <v>43.0558</v>
      </c>
      <c r="P322" s="82" t="n">
        <v>42.6442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86.076</v>
      </c>
      <c r="F323" s="76" t="n">
        <v>38.1304</v>
      </c>
      <c r="G323" s="76" t="n">
        <v>46.4807</v>
      </c>
      <c r="H323" s="76" t="n">
        <v>45.7583</v>
      </c>
      <c r="I323" s="77"/>
      <c r="J323" s="77"/>
      <c r="K323" s="78"/>
      <c r="L323" s="56"/>
      <c r="M323" s="76" t="n">
        <v>882.1912</v>
      </c>
      <c r="N323" s="76" t="n">
        <v>38.126</v>
      </c>
      <c r="O323" s="76" t="n">
        <v>46.482</v>
      </c>
      <c r="P323" s="76" t="n">
        <v>45.7561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28.676</v>
      </c>
      <c r="F324" s="82" t="n">
        <v>35.5422</v>
      </c>
      <c r="G324" s="82" t="n">
        <v>45.0274</v>
      </c>
      <c r="H324" s="82" t="n">
        <v>44.4079</v>
      </c>
      <c r="I324" s="83"/>
      <c r="J324" s="83"/>
      <c r="K324" s="84"/>
      <c r="L324" s="56"/>
      <c r="M324" s="82" t="n">
        <v>327.1376</v>
      </c>
      <c r="N324" s="82" t="n">
        <v>35.5388</v>
      </c>
      <c r="O324" s="82" t="n">
        <v>45.0311</v>
      </c>
      <c r="P324" s="82" t="n">
        <v>44.4128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50.2848</v>
      </c>
      <c r="F325" s="82" t="n">
        <v>33.153</v>
      </c>
      <c r="G325" s="82" t="n">
        <v>43.7073</v>
      </c>
      <c r="H325" s="82" t="n">
        <v>43.2165</v>
      </c>
      <c r="I325" s="83"/>
      <c r="J325" s="83"/>
      <c r="K325" s="84"/>
      <c r="L325" s="56"/>
      <c r="M325" s="82" t="n">
        <v>149.516</v>
      </c>
      <c r="N325" s="82" t="n">
        <v>33.151</v>
      </c>
      <c r="O325" s="82" t="n">
        <v>43.7042</v>
      </c>
      <c r="P325" s="82" t="n">
        <v>43.2142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3.2464</v>
      </c>
      <c r="F326" s="91" t="n">
        <v>30.9256</v>
      </c>
      <c r="G326" s="91" t="n">
        <v>42.9585</v>
      </c>
      <c r="H326" s="91" t="n">
        <v>42.4881</v>
      </c>
      <c r="I326" s="92"/>
      <c r="J326" s="92"/>
      <c r="K326" s="93"/>
      <c r="L326" s="56"/>
      <c r="M326" s="91" t="n">
        <v>73.3536</v>
      </c>
      <c r="N326" s="91" t="n">
        <v>30.9248</v>
      </c>
      <c r="O326" s="91" t="n">
        <v>42.9533</v>
      </c>
      <c r="P326" s="91" t="n">
        <v>42.4871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194.664</v>
      </c>
      <c r="F327" s="76" t="n">
        <v>45.8141</v>
      </c>
      <c r="G327" s="94" t="n">
        <v>99.99</v>
      </c>
      <c r="H327" s="94" t="n">
        <v>99.99</v>
      </c>
      <c r="I327" s="77"/>
      <c r="J327" s="77"/>
      <c r="K327" s="78"/>
      <c r="L327" s="56"/>
      <c r="M327" s="76" t="n">
        <v>194.664</v>
      </c>
      <c r="N327" s="76" t="n">
        <v>45.8141</v>
      </c>
      <c r="O327" s="94" t="n">
        <v>99.99</v>
      </c>
      <c r="P327" s="94" t="n">
        <v>99.99</v>
      </c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6.3472</v>
      </c>
      <c r="F328" s="82" t="n">
        <v>41.0414</v>
      </c>
      <c r="G328" s="95" t="n">
        <v>99.99</v>
      </c>
      <c r="H328" s="95" t="n">
        <v>99.99</v>
      </c>
      <c r="I328" s="83"/>
      <c r="J328" s="83"/>
      <c r="K328" s="84"/>
      <c r="L328" s="56"/>
      <c r="M328" s="82" t="n">
        <v>96.3472</v>
      </c>
      <c r="N328" s="82" t="n">
        <v>41.0414</v>
      </c>
      <c r="O328" s="95" t="n">
        <v>99.99</v>
      </c>
      <c r="P328" s="95" t="n">
        <v>99.99</v>
      </c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2.2944</v>
      </c>
      <c r="F329" s="82" t="n">
        <v>37.5019</v>
      </c>
      <c r="G329" s="95" t="n">
        <v>99.99</v>
      </c>
      <c r="H329" s="95" t="n">
        <v>99.99</v>
      </c>
      <c r="I329" s="83"/>
      <c r="J329" s="83"/>
      <c r="K329" s="84"/>
      <c r="L329" s="56"/>
      <c r="M329" s="82" t="n">
        <v>52.2944</v>
      </c>
      <c r="N329" s="82" t="n">
        <v>37.5019</v>
      </c>
      <c r="O329" s="95" t="n">
        <v>99.99</v>
      </c>
      <c r="P329" s="95" t="n">
        <v>99.99</v>
      </c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7.1552</v>
      </c>
      <c r="F330" s="82" t="n">
        <v>34.4349</v>
      </c>
      <c r="G330" s="95" t="n">
        <v>99.99</v>
      </c>
      <c r="H330" s="95" t="n">
        <v>99.99</v>
      </c>
      <c r="I330" s="83"/>
      <c r="J330" s="83"/>
      <c r="K330" s="84"/>
      <c r="L330" s="56"/>
      <c r="M330" s="82" t="n">
        <v>27.1552</v>
      </c>
      <c r="N330" s="82" t="n">
        <v>34.4349</v>
      </c>
      <c r="O330" s="95" t="n">
        <v>99.99</v>
      </c>
      <c r="P330" s="95" t="n">
        <v>99.99</v>
      </c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2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6.4512</v>
      </c>
      <c r="F331" s="76" t="n">
        <v>44.8617</v>
      </c>
      <c r="G331" s="94" t="n">
        <v>99.99</v>
      </c>
      <c r="H331" s="94" t="n">
        <v>99.99</v>
      </c>
      <c r="I331" s="77"/>
      <c r="J331" s="77"/>
      <c r="K331" s="78"/>
      <c r="L331" s="56"/>
      <c r="M331" s="76" t="n">
        <v>86.3936</v>
      </c>
      <c r="N331" s="76" t="n">
        <v>44.8982</v>
      </c>
      <c r="O331" s="94" t="n">
        <v>99.99</v>
      </c>
      <c r="P331" s="94" t="n">
        <v>99.99</v>
      </c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7.9784</v>
      </c>
      <c r="F332" s="82" t="n">
        <v>40.9105</v>
      </c>
      <c r="G332" s="95" t="n">
        <v>99.99</v>
      </c>
      <c r="H332" s="95" t="n">
        <v>99.99</v>
      </c>
      <c r="I332" s="83"/>
      <c r="J332" s="83"/>
      <c r="K332" s="84"/>
      <c r="L332" s="56"/>
      <c r="M332" s="82" t="n">
        <v>37.876</v>
      </c>
      <c r="N332" s="82" t="n">
        <v>40.8618</v>
      </c>
      <c r="O332" s="95" t="n">
        <v>99.99</v>
      </c>
      <c r="P332" s="95" t="n">
        <v>99.99</v>
      </c>
      <c r="Q332" s="83"/>
      <c r="R332" s="83"/>
      <c r="S332" s="84"/>
      <c r="U332" s="96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0.3224</v>
      </c>
      <c r="F333" s="82" t="n">
        <v>37.5822</v>
      </c>
      <c r="G333" s="95" t="n">
        <v>99.99</v>
      </c>
      <c r="H333" s="95" t="n">
        <v>99.99</v>
      </c>
      <c r="I333" s="83"/>
      <c r="J333" s="83"/>
      <c r="K333" s="84"/>
      <c r="L333" s="56"/>
      <c r="M333" s="82" t="n">
        <v>20.5472</v>
      </c>
      <c r="N333" s="82" t="n">
        <v>37.5042</v>
      </c>
      <c r="O333" s="95" t="n">
        <v>99.99</v>
      </c>
      <c r="P333" s="95" t="n">
        <v>99.99</v>
      </c>
      <c r="Q333" s="83"/>
      <c r="R333" s="83"/>
      <c r="S333" s="84"/>
      <c r="U333" s="96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1.4168</v>
      </c>
      <c r="F334" s="82" t="n">
        <v>34.2586</v>
      </c>
      <c r="G334" s="95" t="n">
        <v>99.99</v>
      </c>
      <c r="H334" s="95" t="n">
        <v>99.99</v>
      </c>
      <c r="I334" s="83"/>
      <c r="J334" s="83"/>
      <c r="K334" s="84"/>
      <c r="L334" s="56"/>
      <c r="M334" s="82" t="n">
        <v>11.424</v>
      </c>
      <c r="N334" s="82" t="n">
        <v>34.3069</v>
      </c>
      <c r="O334" s="95" t="n">
        <v>99.99</v>
      </c>
      <c r="P334" s="95" t="n">
        <v>99.99</v>
      </c>
      <c r="Q334" s="83"/>
      <c r="R334" s="83"/>
      <c r="S334" s="84"/>
      <c r="U334" s="96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8.1752</v>
      </c>
      <c r="F335" s="76" t="n">
        <v>44.7621</v>
      </c>
      <c r="G335" s="94" t="n">
        <v>99.99</v>
      </c>
      <c r="H335" s="94" t="n">
        <v>99.99</v>
      </c>
      <c r="I335" s="77"/>
      <c r="J335" s="77"/>
      <c r="K335" s="78"/>
      <c r="L335" s="56"/>
      <c r="M335" s="76" t="n">
        <v>87.9592</v>
      </c>
      <c r="N335" s="76" t="n">
        <v>44.5523</v>
      </c>
      <c r="O335" s="94" t="n">
        <v>99.99</v>
      </c>
      <c r="P335" s="94" t="n">
        <v>99.99</v>
      </c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9.9448</v>
      </c>
      <c r="F336" s="82" t="n">
        <v>40.815</v>
      </c>
      <c r="G336" s="95" t="n">
        <v>99.99</v>
      </c>
      <c r="H336" s="95" t="n">
        <v>99.99</v>
      </c>
      <c r="I336" s="83"/>
      <c r="J336" s="83"/>
      <c r="K336" s="84"/>
      <c r="L336" s="56"/>
      <c r="M336" s="82" t="n">
        <v>39.9672</v>
      </c>
      <c r="N336" s="82" t="n">
        <v>40.8563</v>
      </c>
      <c r="O336" s="95" t="n">
        <v>99.99</v>
      </c>
      <c r="P336" s="95" t="n">
        <v>99.99</v>
      </c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1.5256</v>
      </c>
      <c r="F337" s="82" t="n">
        <v>37.3338</v>
      </c>
      <c r="G337" s="95" t="n">
        <v>99.99</v>
      </c>
      <c r="H337" s="95" t="n">
        <v>99.99</v>
      </c>
      <c r="I337" s="83"/>
      <c r="J337" s="83"/>
      <c r="K337" s="84"/>
      <c r="L337" s="56"/>
      <c r="M337" s="82" t="n">
        <v>21.5752</v>
      </c>
      <c r="N337" s="82" t="n">
        <v>37.4934</v>
      </c>
      <c r="O337" s="95" t="n">
        <v>99.99</v>
      </c>
      <c r="P337" s="95" t="n">
        <v>99.99</v>
      </c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2.2912</v>
      </c>
      <c r="F338" s="82" t="n">
        <v>34.2849</v>
      </c>
      <c r="G338" s="95" t="n">
        <v>99.99</v>
      </c>
      <c r="H338" s="95" t="n">
        <v>99.99</v>
      </c>
      <c r="I338" s="83"/>
      <c r="J338" s="83"/>
      <c r="K338" s="84"/>
      <c r="L338" s="56"/>
      <c r="M338" s="82" t="n">
        <v>12.3288</v>
      </c>
      <c r="N338" s="82" t="n">
        <v>34.3074</v>
      </c>
      <c r="O338" s="95" t="n">
        <v>99.99</v>
      </c>
      <c r="P338" s="95" t="n">
        <v>99.99</v>
      </c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 t="n">
        <v>0</v>
      </c>
      <c r="F339" s="76" t="n">
        <v>38.4079</v>
      </c>
      <c r="G339" s="76" t="n">
        <v>46.5226</v>
      </c>
      <c r="H339" s="76" t="n">
        <v>45.7553</v>
      </c>
      <c r="I339" s="77"/>
      <c r="J339" s="77"/>
      <c r="K339" s="78"/>
      <c r="L339" s="56"/>
      <c r="M339" s="94" t="n">
        <v>0</v>
      </c>
      <c r="N339" s="76" t="n">
        <v>38.4036</v>
      </c>
      <c r="O339" s="76" t="n">
        <v>46.5374</v>
      </c>
      <c r="P339" s="76" t="n">
        <v>45.8319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 t="n">
        <v>0</v>
      </c>
      <c r="F340" s="82" t="n">
        <v>35.6402</v>
      </c>
      <c r="G340" s="82" t="n">
        <v>45.1574</v>
      </c>
      <c r="H340" s="82" t="n">
        <v>44.5577</v>
      </c>
      <c r="I340" s="83"/>
      <c r="J340" s="83"/>
      <c r="K340" s="84"/>
      <c r="L340" s="56"/>
      <c r="M340" s="95" t="n">
        <v>0</v>
      </c>
      <c r="N340" s="82" t="n">
        <v>35.6431</v>
      </c>
      <c r="O340" s="82" t="n">
        <v>45.1639</v>
      </c>
      <c r="P340" s="82" t="n">
        <v>44.6208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 t="n">
        <v>0</v>
      </c>
      <c r="F341" s="82" t="n">
        <v>33.1615</v>
      </c>
      <c r="G341" s="82" t="n">
        <v>43.9513</v>
      </c>
      <c r="H341" s="82" t="n">
        <v>43.4909</v>
      </c>
      <c r="I341" s="83"/>
      <c r="J341" s="83"/>
      <c r="K341" s="84"/>
      <c r="L341" s="56"/>
      <c r="M341" s="95" t="n">
        <v>0</v>
      </c>
      <c r="N341" s="82" t="n">
        <v>33.1623</v>
      </c>
      <c r="O341" s="82" t="n">
        <v>43.9377</v>
      </c>
      <c r="P341" s="82" t="n">
        <v>43.4996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7" t="n">
        <v>0</v>
      </c>
      <c r="F342" s="91" t="n">
        <v>30.8669</v>
      </c>
      <c r="G342" s="91" t="n">
        <v>43.1929</v>
      </c>
      <c r="H342" s="91" t="n">
        <v>42.8068</v>
      </c>
      <c r="I342" s="92"/>
      <c r="J342" s="92"/>
      <c r="K342" s="93"/>
      <c r="L342" s="56"/>
      <c r="M342" s="97" t="n">
        <v>0</v>
      </c>
      <c r="N342" s="91" t="n">
        <v>30.872</v>
      </c>
      <c r="O342" s="91" t="n">
        <v>43.1936</v>
      </c>
      <c r="P342" s="91" t="n">
        <v>42.7891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 t="n">
        <v>0</v>
      </c>
      <c r="F343" s="76" t="n">
        <v>38.7818</v>
      </c>
      <c r="G343" s="76" t="n">
        <v>46.9087</v>
      </c>
      <c r="H343" s="76" t="n">
        <v>46.1042</v>
      </c>
      <c r="I343" s="83"/>
      <c r="J343" s="83"/>
      <c r="K343" s="84"/>
      <c r="L343" s="56"/>
      <c r="M343" s="95" t="n">
        <v>0</v>
      </c>
      <c r="N343" s="76" t="n">
        <v>38.7793</v>
      </c>
      <c r="O343" s="76" t="n">
        <v>46.9149</v>
      </c>
      <c r="P343" s="76" t="n">
        <v>46.1667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 t="n">
        <v>0</v>
      </c>
      <c r="F344" s="82" t="n">
        <v>35.9088</v>
      </c>
      <c r="G344" s="82" t="n">
        <v>45.4537</v>
      </c>
      <c r="H344" s="82" t="n">
        <v>44.856</v>
      </c>
      <c r="I344" s="83"/>
      <c r="J344" s="83"/>
      <c r="K344" s="84"/>
      <c r="L344" s="56"/>
      <c r="M344" s="95" t="n">
        <v>0</v>
      </c>
      <c r="N344" s="82" t="n">
        <v>35.9105</v>
      </c>
      <c r="O344" s="82" t="n">
        <v>45.4524</v>
      </c>
      <c r="P344" s="82" t="n">
        <v>44.9055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 t="n">
        <v>0</v>
      </c>
      <c r="F345" s="82" t="n">
        <v>33.3483</v>
      </c>
      <c r="G345" s="82" t="n">
        <v>44.1181</v>
      </c>
      <c r="H345" s="82" t="n">
        <v>43.6881</v>
      </c>
      <c r="I345" s="83"/>
      <c r="J345" s="83"/>
      <c r="K345" s="84"/>
      <c r="L345" s="56"/>
      <c r="M345" s="95" t="n">
        <v>0</v>
      </c>
      <c r="N345" s="82" t="n">
        <v>33.3484</v>
      </c>
      <c r="O345" s="82" t="n">
        <v>44.1182</v>
      </c>
      <c r="P345" s="82" t="n">
        <v>43.697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7" t="n">
        <v>0</v>
      </c>
      <c r="F346" s="82" t="n">
        <v>31.0007</v>
      </c>
      <c r="G346" s="91" t="n">
        <v>43.3617</v>
      </c>
      <c r="H346" s="91" t="n">
        <v>42.9596</v>
      </c>
      <c r="I346" s="92"/>
      <c r="J346" s="92"/>
      <c r="K346" s="93"/>
      <c r="L346" s="56"/>
      <c r="M346" s="97" t="n">
        <v>0</v>
      </c>
      <c r="N346" s="82" t="n">
        <v>31.004</v>
      </c>
      <c r="O346" s="91" t="n">
        <v>43.3624</v>
      </c>
      <c r="P346" s="91" t="n">
        <v>42.9503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 t="n">
        <v>0</v>
      </c>
      <c r="F347" s="76" t="n">
        <v>38.8704</v>
      </c>
      <c r="G347" s="76" t="n">
        <v>47.3615</v>
      </c>
      <c r="H347" s="76" t="n">
        <v>46.7941</v>
      </c>
      <c r="I347" s="83"/>
      <c r="J347" s="83"/>
      <c r="K347" s="84"/>
      <c r="L347" s="56"/>
      <c r="M347" s="95" t="n">
        <v>0</v>
      </c>
      <c r="N347" s="76" t="n">
        <v>38.8706</v>
      </c>
      <c r="O347" s="76" t="n">
        <v>47.361</v>
      </c>
      <c r="P347" s="76" t="n">
        <v>46.7978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 t="n">
        <v>0</v>
      </c>
      <c r="F348" s="82" t="n">
        <v>35.961</v>
      </c>
      <c r="G348" s="82" t="n">
        <v>45.7938</v>
      </c>
      <c r="H348" s="82" t="n">
        <v>45.2824</v>
      </c>
      <c r="I348" s="83"/>
      <c r="J348" s="83"/>
      <c r="K348" s="84"/>
      <c r="L348" s="56"/>
      <c r="M348" s="95" t="n">
        <v>0</v>
      </c>
      <c r="N348" s="82" t="n">
        <v>35.9667</v>
      </c>
      <c r="O348" s="82" t="n">
        <v>45.794</v>
      </c>
      <c r="P348" s="82" t="n">
        <v>45.2855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 t="n">
        <v>0</v>
      </c>
      <c r="F349" s="82" t="n">
        <v>33.3937</v>
      </c>
      <c r="G349" s="82" t="n">
        <v>44.3382</v>
      </c>
      <c r="H349" s="82" t="n">
        <v>43.9083</v>
      </c>
      <c r="I349" s="83"/>
      <c r="J349" s="83"/>
      <c r="K349" s="84"/>
      <c r="L349" s="56"/>
      <c r="M349" s="95" t="n">
        <v>0</v>
      </c>
      <c r="N349" s="82" t="n">
        <v>33.3926</v>
      </c>
      <c r="O349" s="82" t="n">
        <v>44.3383</v>
      </c>
      <c r="P349" s="82" t="n">
        <v>43.9073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7" t="n">
        <v>0</v>
      </c>
      <c r="F350" s="82" t="n">
        <v>31.0538</v>
      </c>
      <c r="G350" s="91" t="n">
        <v>43.5183</v>
      </c>
      <c r="H350" s="91" t="n">
        <v>43.1148</v>
      </c>
      <c r="I350" s="92"/>
      <c r="J350" s="92"/>
      <c r="K350" s="93"/>
      <c r="L350" s="56"/>
      <c r="M350" s="97" t="n">
        <v>0</v>
      </c>
      <c r="N350" s="82" t="n">
        <v>31.0548</v>
      </c>
      <c r="O350" s="91" t="n">
        <v>43.5181</v>
      </c>
      <c r="P350" s="91" t="n">
        <v>43.1139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2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 t="n">
        <v>0</v>
      </c>
      <c r="F351" s="76" t="n">
        <v>38.8094</v>
      </c>
      <c r="G351" s="76" t="n">
        <v>47.2797</v>
      </c>
      <c r="H351" s="76" t="n">
        <v>46.7764</v>
      </c>
      <c r="I351" s="83"/>
      <c r="J351" s="83"/>
      <c r="K351" s="84"/>
      <c r="L351" s="56"/>
      <c r="M351" s="95" t="n">
        <v>0</v>
      </c>
      <c r="N351" s="76" t="n">
        <v>38.8067</v>
      </c>
      <c r="O351" s="76" t="n">
        <v>47.2769</v>
      </c>
      <c r="P351" s="76" t="n">
        <v>46.7753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 t="n">
        <v>0</v>
      </c>
      <c r="F352" s="82" t="n">
        <v>35.9306</v>
      </c>
      <c r="G352" s="82" t="n">
        <v>45.7159</v>
      </c>
      <c r="H352" s="82" t="n">
        <v>45.2437</v>
      </c>
      <c r="I352" s="83"/>
      <c r="J352" s="83"/>
      <c r="K352" s="84"/>
      <c r="L352" s="56"/>
      <c r="M352" s="95" t="n">
        <v>0</v>
      </c>
      <c r="N352" s="82" t="n">
        <v>35.9304</v>
      </c>
      <c r="O352" s="82" t="n">
        <v>45.7161</v>
      </c>
      <c r="P352" s="82" t="n">
        <v>45.2376</v>
      </c>
      <c r="Q352" s="83"/>
      <c r="R352" s="83"/>
      <c r="S352" s="84"/>
      <c r="U352" s="96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 t="n">
        <v>0</v>
      </c>
      <c r="F353" s="82" t="n">
        <v>33.3949</v>
      </c>
      <c r="G353" s="82" t="n">
        <v>44.2593</v>
      </c>
      <c r="H353" s="82" t="n">
        <v>43.8533</v>
      </c>
      <c r="I353" s="83"/>
      <c r="J353" s="83"/>
      <c r="K353" s="84"/>
      <c r="L353" s="56"/>
      <c r="M353" s="95" t="n">
        <v>0</v>
      </c>
      <c r="N353" s="82" t="n">
        <v>33.3964</v>
      </c>
      <c r="O353" s="82" t="n">
        <v>44.2581</v>
      </c>
      <c r="P353" s="82" t="n">
        <v>43.8524</v>
      </c>
      <c r="Q353" s="83"/>
      <c r="R353" s="83"/>
      <c r="S353" s="84"/>
      <c r="U353" s="96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7" t="n">
        <v>0</v>
      </c>
      <c r="F354" s="82" t="n">
        <v>31.0527</v>
      </c>
      <c r="G354" s="91" t="n">
        <v>43.4473</v>
      </c>
      <c r="H354" s="91" t="n">
        <v>43.0352</v>
      </c>
      <c r="I354" s="92"/>
      <c r="J354" s="92"/>
      <c r="K354" s="93"/>
      <c r="L354" s="56"/>
      <c r="M354" s="97" t="n">
        <v>0</v>
      </c>
      <c r="N354" s="82" t="n">
        <v>31.0541</v>
      </c>
      <c r="O354" s="91" t="n">
        <v>43.4461</v>
      </c>
      <c r="P354" s="91" t="n">
        <v>43.0351</v>
      </c>
      <c r="Q354" s="92"/>
      <c r="R354" s="92"/>
      <c r="S354" s="93"/>
      <c r="U354" s="96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 t="n">
        <v>0</v>
      </c>
      <c r="F355" s="76" t="n">
        <v>38.757</v>
      </c>
      <c r="G355" s="76" t="n">
        <v>46.4558</v>
      </c>
      <c r="H355" s="76" t="n">
        <v>46.4685</v>
      </c>
      <c r="I355" s="83"/>
      <c r="J355" s="83"/>
      <c r="K355" s="84"/>
      <c r="L355" s="56"/>
      <c r="M355" s="95" t="n">
        <v>0</v>
      </c>
      <c r="N355" s="76" t="n">
        <v>38.7426</v>
      </c>
      <c r="O355" s="76" t="n">
        <v>46.4033</v>
      </c>
      <c r="P355" s="76" t="n">
        <v>46.4449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 t="n">
        <v>0</v>
      </c>
      <c r="F356" s="82" t="n">
        <v>35.9308</v>
      </c>
      <c r="G356" s="82" t="n">
        <v>45.0524</v>
      </c>
      <c r="H356" s="82" t="n">
        <v>44.9191</v>
      </c>
      <c r="I356" s="83"/>
      <c r="J356" s="83"/>
      <c r="K356" s="84"/>
      <c r="L356" s="56"/>
      <c r="M356" s="95" t="n">
        <v>0</v>
      </c>
      <c r="N356" s="82" t="n">
        <v>35.9288</v>
      </c>
      <c r="O356" s="82" t="n">
        <v>45.0491</v>
      </c>
      <c r="P356" s="82" t="n">
        <v>44.7592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 t="n">
        <v>0</v>
      </c>
      <c r="F357" s="82" t="n">
        <v>33.3856</v>
      </c>
      <c r="G357" s="82" t="n">
        <v>43.7267</v>
      </c>
      <c r="H357" s="82" t="n">
        <v>43.4569</v>
      </c>
      <c r="I357" s="83"/>
      <c r="J357" s="83"/>
      <c r="K357" s="84"/>
      <c r="L357" s="56"/>
      <c r="M357" s="95" t="n">
        <v>0</v>
      </c>
      <c r="N357" s="82" t="n">
        <v>33.3886</v>
      </c>
      <c r="O357" s="82" t="n">
        <v>43.734</v>
      </c>
      <c r="P357" s="82" t="n">
        <v>43.436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7" t="n">
        <v>0</v>
      </c>
      <c r="F358" s="91" t="n">
        <v>31.0374</v>
      </c>
      <c r="G358" s="91" t="n">
        <v>43.0097</v>
      </c>
      <c r="H358" s="91" t="n">
        <v>42.4984</v>
      </c>
      <c r="I358" s="92"/>
      <c r="J358" s="92"/>
      <c r="K358" s="93"/>
      <c r="L358" s="56"/>
      <c r="M358" s="97" t="n">
        <v>0</v>
      </c>
      <c r="N358" s="91" t="n">
        <v>31.0409</v>
      </c>
      <c r="O358" s="91" t="n">
        <v>42.9952</v>
      </c>
      <c r="P358" s="91" t="n">
        <v>42.5014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 t="n">
        <v>0</v>
      </c>
      <c r="F359" s="76" t="n">
        <v>38.4509</v>
      </c>
      <c r="G359" s="76" t="n">
        <v>46.2358</v>
      </c>
      <c r="H359" s="76" t="n">
        <v>46.1384</v>
      </c>
      <c r="I359" s="83"/>
      <c r="J359" s="83"/>
      <c r="K359" s="84"/>
      <c r="L359" s="56"/>
      <c r="M359" s="95" t="n">
        <v>0</v>
      </c>
      <c r="N359" s="76" t="n">
        <v>38.4411</v>
      </c>
      <c r="O359" s="76" t="n">
        <v>46.1415</v>
      </c>
      <c r="P359" s="76" t="n">
        <v>46.1064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 t="n">
        <v>0</v>
      </c>
      <c r="F360" s="82" t="n">
        <v>35.7463</v>
      </c>
      <c r="G360" s="82" t="n">
        <v>44.8381</v>
      </c>
      <c r="H360" s="82" t="n">
        <v>44.6685</v>
      </c>
      <c r="I360" s="83"/>
      <c r="J360" s="83"/>
      <c r="K360" s="84"/>
      <c r="L360" s="56"/>
      <c r="M360" s="95" t="n">
        <v>0</v>
      </c>
      <c r="N360" s="82" t="n">
        <v>35.7438</v>
      </c>
      <c r="O360" s="82" t="n">
        <v>44.8137</v>
      </c>
      <c r="P360" s="82" t="n">
        <v>44.5382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 t="n">
        <v>0</v>
      </c>
      <c r="F361" s="82" t="n">
        <v>33.2694</v>
      </c>
      <c r="G361" s="82" t="n">
        <v>43.5817</v>
      </c>
      <c r="H361" s="82" t="n">
        <v>43.2307</v>
      </c>
      <c r="I361" s="83"/>
      <c r="J361" s="83"/>
      <c r="K361" s="84"/>
      <c r="L361" s="56"/>
      <c r="M361" s="95" t="n">
        <v>0</v>
      </c>
      <c r="N361" s="82" t="n">
        <v>33.2718</v>
      </c>
      <c r="O361" s="82" t="n">
        <v>43.5907</v>
      </c>
      <c r="P361" s="82" t="n">
        <v>43.2115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7" t="n">
        <v>0</v>
      </c>
      <c r="F362" s="91" t="n">
        <v>30.9697</v>
      </c>
      <c r="G362" s="91" t="n">
        <v>42.9852</v>
      </c>
      <c r="H362" s="91" t="n">
        <v>42.3017</v>
      </c>
      <c r="I362" s="92"/>
      <c r="J362" s="92"/>
      <c r="K362" s="93"/>
      <c r="L362" s="56"/>
      <c r="M362" s="97" t="n">
        <v>0</v>
      </c>
      <c r="N362" s="91" t="n">
        <v>30.9717</v>
      </c>
      <c r="O362" s="91" t="n">
        <v>42.9539</v>
      </c>
      <c r="P362" s="91" t="n">
        <v>42.3132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6783.1576</v>
      </c>
      <c r="F363" s="95" t="n">
        <v>0</v>
      </c>
      <c r="G363" s="95" t="n">
        <v>0</v>
      </c>
      <c r="H363" s="95" t="n">
        <v>0</v>
      </c>
      <c r="I363" s="76" t="n">
        <v>74384.93</v>
      </c>
      <c r="J363" s="76" t="n">
        <v>162.25</v>
      </c>
      <c r="K363" s="76" t="n">
        <v>896.74</v>
      </c>
      <c r="L363" s="56"/>
      <c r="M363" s="76" t="n">
        <v>6775.5752</v>
      </c>
      <c r="N363" s="95" t="n">
        <v>0</v>
      </c>
      <c r="O363" s="95" t="n">
        <v>0</v>
      </c>
      <c r="P363" s="95" t="n">
        <v>0</v>
      </c>
      <c r="Q363" s="76" t="n">
        <v>76220.87</v>
      </c>
      <c r="R363" s="76" t="n">
        <v>162.1</v>
      </c>
      <c r="S363" s="76" t="n">
        <v>913.46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0.936552333835343</v>
      </c>
      <c r="AC363" s="20" t="n">
        <f aca="false">GEOMEAN(R363:R366)/GEOMEAN(J363:J366)</f>
        <v>0.910964208537442</v>
      </c>
      <c r="AD363" s="26" t="n">
        <f aca="false">GEOMEAN(S363:S366)/GEOMEAN(K363:K366)</f>
        <v>0.956493945016962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46.3512</v>
      </c>
      <c r="F364" s="95" t="n">
        <v>0</v>
      </c>
      <c r="G364" s="95" t="n">
        <v>0</v>
      </c>
      <c r="H364" s="95" t="n">
        <v>0</v>
      </c>
      <c r="I364" s="82" t="n">
        <v>70197.43</v>
      </c>
      <c r="J364" s="82" t="n">
        <v>160.91</v>
      </c>
      <c r="K364" s="82" t="n">
        <v>935.11</v>
      </c>
      <c r="L364" s="56"/>
      <c r="M364" s="82" t="n">
        <v>2843.8464</v>
      </c>
      <c r="N364" s="95" t="n">
        <v>0</v>
      </c>
      <c r="O364" s="95" t="n">
        <v>0</v>
      </c>
      <c r="P364" s="95" t="n">
        <v>0</v>
      </c>
      <c r="Q364" s="82" t="n">
        <v>64226.82</v>
      </c>
      <c r="R364" s="82" t="n">
        <v>145.74</v>
      </c>
      <c r="S364" s="82" t="n">
        <v>959.55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23.6144</v>
      </c>
      <c r="F365" s="95" t="n">
        <v>0</v>
      </c>
      <c r="G365" s="95" t="n">
        <v>0</v>
      </c>
      <c r="H365" s="95" t="n">
        <v>0</v>
      </c>
      <c r="I365" s="82" t="n">
        <v>68074.59</v>
      </c>
      <c r="J365" s="82" t="n">
        <v>165.28</v>
      </c>
      <c r="K365" s="82" t="n">
        <v>945.8</v>
      </c>
      <c r="L365" s="56"/>
      <c r="M365" s="82" t="n">
        <v>1322.8808</v>
      </c>
      <c r="N365" s="95" t="n">
        <v>0</v>
      </c>
      <c r="O365" s="95" t="n">
        <v>0</v>
      </c>
      <c r="P365" s="95" t="n">
        <v>0</v>
      </c>
      <c r="Q365" s="82" t="n">
        <v>61348.95</v>
      </c>
      <c r="R365" s="82" t="n">
        <v>154.68</v>
      </c>
      <c r="S365" s="82" t="n">
        <v>913.58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2"/>
      <c r="B366" s="27"/>
      <c r="C366" s="89"/>
      <c r="D366" s="90" t="n">
        <v>40</v>
      </c>
      <c r="E366" s="91" t="n">
        <v>635.2136</v>
      </c>
      <c r="F366" s="97" t="n">
        <v>0</v>
      </c>
      <c r="G366" s="97" t="n">
        <v>0</v>
      </c>
      <c r="H366" s="97" t="n">
        <v>0</v>
      </c>
      <c r="I366" s="91" t="n">
        <v>65966.47</v>
      </c>
      <c r="J366" s="91" t="n">
        <v>166.97</v>
      </c>
      <c r="K366" s="91" t="n">
        <v>1022.33</v>
      </c>
      <c r="L366" s="56"/>
      <c r="M366" s="91" t="n">
        <v>635.5584</v>
      </c>
      <c r="N366" s="97" t="n">
        <v>0</v>
      </c>
      <c r="O366" s="97" t="n">
        <v>0</v>
      </c>
      <c r="P366" s="97" t="n">
        <v>0</v>
      </c>
      <c r="Q366" s="91" t="n">
        <v>60068.28</v>
      </c>
      <c r="R366" s="91" t="n">
        <v>135.78</v>
      </c>
      <c r="S366" s="91" t="n">
        <v>847.51</v>
      </c>
      <c r="U366" s="98"/>
      <c r="V366" s="99"/>
      <c r="W366" s="100"/>
      <c r="X366" s="99"/>
      <c r="Y366" s="99"/>
      <c r="Z366" s="100"/>
      <c r="AA366" s="56"/>
      <c r="AB366" s="101"/>
      <c r="AC366" s="101"/>
      <c r="AD366" s="102"/>
    </row>
    <row r="367" customFormat="false" ht="12.75" hidden="false" customHeight="false" outlineLevel="0" collapsed="false"/>
    <row r="368" customFormat="false" ht="12" hidden="false" customHeight="false" outlineLevel="0" collapsed="false">
      <c r="B368" s="104" t="s">
        <v>53</v>
      </c>
      <c r="C368" s="79"/>
      <c r="D368" s="105" t="s">
        <v>10</v>
      </c>
      <c r="E368" s="13"/>
      <c r="F368" s="79"/>
      <c r="G368" s="79"/>
      <c r="H368" s="79"/>
      <c r="I368" s="106" t="n">
        <f aca="false">GEOMEAN(I51:I54,I103:I106,I155:I158)</f>
        <v>34495.8481552413</v>
      </c>
      <c r="J368" s="106" t="n">
        <f aca="false">GEOMEAN(J51:J54,J103:J106,J155:J158)</f>
        <v>68.0434938338961</v>
      </c>
      <c r="K368" s="107" t="n">
        <f aca="false">GEOMEAN(K51:K54,K103:K106,K155:K158)</f>
        <v>406.433136140493</v>
      </c>
      <c r="M368" s="13"/>
      <c r="N368" s="79"/>
      <c r="O368" s="79"/>
      <c r="P368" s="79"/>
      <c r="Q368" s="106" t="n">
        <f aca="false">GEOMEAN(Q51:Q54,Q103:Q106,Q155:Q158)</f>
        <v>33835.7679386818</v>
      </c>
      <c r="R368" s="106" t="n">
        <f aca="false">GEOMEAN(R51:R54,R103:R106,R155:R158)</f>
        <v>64.2589417845753</v>
      </c>
      <c r="S368" s="107" t="n">
        <f aca="false">GEOMEAN(S51:S54,S103:S106,S155:S158)</f>
        <v>390.998205942675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8" t="n">
        <f aca="false">GEOMEAN(I207:I210,I259:I262,I311:I314,I363:I366)</f>
        <v>63393.4841502443</v>
      </c>
      <c r="J369" s="108" t="n">
        <f aca="false">GEOMEAN(J207:J210,J259:J262,J311:J314,J363:J366)</f>
        <v>137.532782537289</v>
      </c>
      <c r="K369" s="109" t="n">
        <f aca="false">GEOMEAN(K207:K210,K259:K262,K311:K314,K363:K366)</f>
        <v>863.384896773018</v>
      </c>
      <c r="M369" s="21"/>
      <c r="N369" s="52"/>
      <c r="O369" s="52"/>
      <c r="P369" s="52"/>
      <c r="Q369" s="108" t="n">
        <f aca="false">GEOMEAN(Q207:Q210,Q259:Q262,Q311:Q314,Q363:Q366)</f>
        <v>62881.12333996</v>
      </c>
      <c r="R369" s="108" t="n">
        <f aca="false">GEOMEAN(R207:R210,R259:R262,R311:R314,R363:R366)</f>
        <v>138.182993256005</v>
      </c>
      <c r="S369" s="109" t="n">
        <f aca="false">GEOMEAN(S207:S210,S259:S262,S311:S314,S363:S366)</f>
        <v>859.039743668644</v>
      </c>
    </row>
    <row r="370" customFormat="false" ht="12.75" hidden="false" customHeight="false" outlineLevel="0" collapsed="false">
      <c r="B370" s="89"/>
      <c r="C370" s="101"/>
      <c r="D370" s="110" t="s">
        <v>54</v>
      </c>
      <c r="E370" s="27"/>
      <c r="F370" s="101"/>
      <c r="G370" s="101"/>
      <c r="H370" s="101"/>
      <c r="I370" s="111" t="n">
        <f aca="false">GEOMEAN(I51:I54,I103:I106,I155:I158,I207:I210,I259:I262,I311:I314,I363:I366)</f>
        <v>48840.7933475967</v>
      </c>
      <c r="J370" s="111" t="n">
        <f aca="false">GEOMEAN(J51:J54,J103:J106,J155:J158,J207:J210,J259:J262,J311:J314,J363:J366)</f>
        <v>101.724693649769</v>
      </c>
      <c r="K370" s="112" t="n">
        <f aca="false">GEOMEAN(K51:K54,K103:K106,K155:K158,K207:K210,K259:K262,K311:K314,K363:K366)</f>
        <v>625.128504185473</v>
      </c>
      <c r="M370" s="27"/>
      <c r="N370" s="101"/>
      <c r="O370" s="101"/>
      <c r="P370" s="101"/>
      <c r="Q370" s="111" t="n">
        <f aca="false">GEOMEAN(Q51:Q54,Q103:Q106,Q155:Q158,Q207:Q210,Q259:Q262,Q311:Q314,Q363:Q366)</f>
        <v>48213.9545545021</v>
      </c>
      <c r="R370" s="111" t="n">
        <f aca="false">GEOMEAN(R51:R54,R103:R106,R155:R158,R207:R210,R259:R262,R311:R314,R363:R366)</f>
        <v>99.5280704594771</v>
      </c>
      <c r="S370" s="112" t="n">
        <f aca="false">GEOMEAN(S51:S54,S103:S106,S155:S158,S207:S210,S259:S262,S311:S314,S363:S366)</f>
        <v>613.071385059448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3" t="n">
        <f aca="false">Q368/I368</f>
        <v>0.980864937322632</v>
      </c>
      <c r="R371" s="113" t="n">
        <f aca="false">R368/J368</f>
        <v>0.944380397947238</v>
      </c>
      <c r="S371" s="114" t="n">
        <f aca="false">S368/K368</f>
        <v>0.962023445370649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3" t="n">
        <f aca="false">Q369/I369</f>
        <v>0.991917768566403</v>
      </c>
      <c r="R372" s="113" t="n">
        <f aca="false">R369/J369</f>
        <v>1.00472767806134</v>
      </c>
      <c r="S372" s="114" t="n">
        <f aca="false">S369/K369</f>
        <v>0.994967304708927</v>
      </c>
    </row>
    <row r="373" customFormat="false" ht="12.75" hidden="false" customHeight="false" outlineLevel="0" collapsed="false">
      <c r="B373" s="89"/>
      <c r="C373" s="101"/>
      <c r="D373" s="110" t="s">
        <v>54</v>
      </c>
      <c r="E373" s="27"/>
      <c r="F373" s="101"/>
      <c r="G373" s="101"/>
      <c r="H373" s="101"/>
      <c r="I373" s="101"/>
      <c r="J373" s="101"/>
      <c r="K373" s="102"/>
      <c r="M373" s="27"/>
      <c r="N373" s="101"/>
      <c r="O373" s="101"/>
      <c r="P373" s="101"/>
      <c r="Q373" s="115" t="n">
        <f aca="false">Q370/I370</f>
        <v>0.987165671355227</v>
      </c>
      <c r="R373" s="115" t="n">
        <f aca="false">R370/J370</f>
        <v>0.97840619507929</v>
      </c>
      <c r="S373" s="116" t="n">
        <f aca="false">S370/K370</f>
        <v>0.980712575022099</v>
      </c>
    </row>
    <row r="375" customFormat="false" ht="12.75" hidden="false" customHeight="false" outlineLevel="0" collapsed="false">
      <c r="A375" s="117" t="s">
        <v>55</v>
      </c>
    </row>
    <row r="376" customFormat="false" ht="12.75" hidden="false" customHeight="false" outlineLevel="0" collapsed="false">
      <c r="A376" s="104"/>
      <c r="B376" s="118"/>
      <c r="C376" s="104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178.9744</v>
      </c>
      <c r="F378" s="94" t="n">
        <f aca="false">AVERAGE(F3,F7)</f>
        <v>42.68615</v>
      </c>
      <c r="G378" s="94" t="n">
        <f aca="false">AVERAGE(G3,G7)</f>
        <v>43.2466</v>
      </c>
      <c r="H378" s="94" t="n">
        <f aca="false">AVERAGE(H3,H7)</f>
        <v>43.54215</v>
      </c>
      <c r="I378" s="77"/>
      <c r="J378" s="77"/>
      <c r="K378" s="78"/>
      <c r="L378" s="56"/>
      <c r="M378" s="119" t="n">
        <f aca="false">M3+M7</f>
        <v>1176.8872</v>
      </c>
      <c r="N378" s="94" t="n">
        <f aca="false">AVERAGE(N3,N7)</f>
        <v>42.68875</v>
      </c>
      <c r="O378" s="94" t="n">
        <f aca="false">AVERAGE(O3,O7)</f>
        <v>43.239</v>
      </c>
      <c r="P378" s="94" t="n">
        <f aca="false">AVERAGE(P3,P7)</f>
        <v>43.5357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7.1792</v>
      </c>
      <c r="F379" s="95" t="n">
        <f aca="false">AVERAGE(F4,F8)</f>
        <v>40.517</v>
      </c>
      <c r="G379" s="95" t="n">
        <f aca="false">AVERAGE(G4,G8)</f>
        <v>42.00935</v>
      </c>
      <c r="H379" s="95" t="n">
        <f aca="false">AVERAGE(H4,H8)</f>
        <v>41.96045</v>
      </c>
      <c r="I379" s="83"/>
      <c r="J379" s="83"/>
      <c r="K379" s="84"/>
      <c r="L379" s="56"/>
      <c r="M379" s="120" t="n">
        <f aca="false">M4+M8</f>
        <v>627.1048</v>
      </c>
      <c r="N379" s="95" t="n">
        <f aca="false">AVERAGE(N4,N8)</f>
        <v>40.51645</v>
      </c>
      <c r="O379" s="95" t="n">
        <f aca="false">AVERAGE(O4,O8)</f>
        <v>42.01245</v>
      </c>
      <c r="P379" s="95" t="n">
        <f aca="false">AVERAGE(P4,P8)</f>
        <v>41.96595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5.8808</v>
      </c>
      <c r="F380" s="95" t="n">
        <f aca="false">AVERAGE(F5,F9)</f>
        <v>37.9162</v>
      </c>
      <c r="G380" s="95" t="n">
        <f aca="false">AVERAGE(G5,G9)</f>
        <v>40.61245</v>
      </c>
      <c r="H380" s="95" t="n">
        <f aca="false">AVERAGE(H5,H9)</f>
        <v>40.28825</v>
      </c>
      <c r="I380" s="83"/>
      <c r="J380" s="83"/>
      <c r="K380" s="84"/>
      <c r="L380" s="56"/>
      <c r="M380" s="120" t="n">
        <f aca="false">M5+M9</f>
        <v>355.9728</v>
      </c>
      <c r="N380" s="95" t="n">
        <f aca="false">AVERAGE(N5,N9)</f>
        <v>37.91865</v>
      </c>
      <c r="O380" s="95" t="n">
        <f aca="false">AVERAGE(O5,O9)</f>
        <v>40.6219</v>
      </c>
      <c r="P380" s="95" t="n">
        <f aca="false">AVERAGE(P5,P9)</f>
        <v>40.2944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7" t="n">
        <f aca="false">E6+E10</f>
        <v>212.232</v>
      </c>
      <c r="F381" s="97" t="n">
        <f aca="false">AVERAGE(F6,F10)</f>
        <v>35.12825</v>
      </c>
      <c r="G381" s="97" t="n">
        <f aca="false">AVERAGE(G6,G10)</f>
        <v>39.55585</v>
      </c>
      <c r="H381" s="97" t="n">
        <f aca="false">AVERAGE(H6,H10)</f>
        <v>39.0717</v>
      </c>
      <c r="I381" s="92"/>
      <c r="J381" s="92"/>
      <c r="K381" s="93"/>
      <c r="L381" s="56"/>
      <c r="M381" s="121" t="n">
        <f aca="false">M6+M10</f>
        <v>212.3552</v>
      </c>
      <c r="N381" s="97" t="n">
        <f aca="false">AVERAGE(N6,N10)</f>
        <v>35.12905</v>
      </c>
      <c r="O381" s="97" t="n">
        <f aca="false">AVERAGE(O6,O10)</f>
        <v>39.55855</v>
      </c>
      <c r="P381" s="97" t="n">
        <f aca="false">AVERAGE(P6,P10)</f>
        <v>39.0759</v>
      </c>
      <c r="Q381" s="92"/>
      <c r="R381" s="92"/>
      <c r="S381" s="93"/>
      <c r="U381" s="98"/>
      <c r="V381" s="99"/>
      <c r="W381" s="100"/>
      <c r="X381" s="99"/>
      <c r="Y381" s="99"/>
      <c r="Z381" s="100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509.4176</v>
      </c>
      <c r="F382" s="94" t="n">
        <f aca="false">AVERAGE(F3,F7,F11)</f>
        <v>42.4390333333333</v>
      </c>
      <c r="G382" s="94" t="n">
        <f aca="false">AVERAGE(G3,G7,G11)</f>
        <v>43.0134</v>
      </c>
      <c r="H382" s="94" t="n">
        <f aca="false">AVERAGE(H3,H7,H11)</f>
        <v>43.3138333333333</v>
      </c>
      <c r="I382" s="77"/>
      <c r="J382" s="77"/>
      <c r="K382" s="78"/>
      <c r="L382" s="56"/>
      <c r="M382" s="94" t="n">
        <f aca="false">M3+M7+M11</f>
        <v>1504.5464</v>
      </c>
      <c r="N382" s="94" t="n">
        <f aca="false">AVERAGE(N3,N7,N11)</f>
        <v>42.4414333333333</v>
      </c>
      <c r="O382" s="94" t="n">
        <f aca="false">AVERAGE(O3,O7,O11)</f>
        <v>43.0005</v>
      </c>
      <c r="P382" s="94" t="n">
        <f aca="false">AVERAGE(P3,P7,P11)</f>
        <v>43.3058333333333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86.02</v>
      </c>
      <c r="F383" s="95" t="n">
        <f aca="false">AVERAGE(F4,F8,F12)</f>
        <v>40.2558</v>
      </c>
      <c r="G383" s="95" t="n">
        <f aca="false">AVERAGE(G4,G8,G12)</f>
        <v>41.7838333333333</v>
      </c>
      <c r="H383" s="95" t="n">
        <f aca="false">AVERAGE(H4,H8,H12)</f>
        <v>41.7683333333333</v>
      </c>
      <c r="I383" s="83"/>
      <c r="J383" s="83"/>
      <c r="K383" s="84"/>
      <c r="L383" s="56"/>
      <c r="M383" s="95" t="n">
        <f aca="false">M4+M8+M12</f>
        <v>785.3936</v>
      </c>
      <c r="N383" s="95" t="n">
        <f aca="false">AVERAGE(N4,N8,N12)</f>
        <v>40.2563333333333</v>
      </c>
      <c r="O383" s="95" t="n">
        <f aca="false">AVERAGE(O4,O8,O12)</f>
        <v>41.7802</v>
      </c>
      <c r="P383" s="95" t="n">
        <f aca="false">AVERAGE(P4,P8,P12)</f>
        <v>41.7701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41.2992</v>
      </c>
      <c r="F384" s="95" t="n">
        <f aca="false">AVERAGE(F5,F9,F13)</f>
        <v>37.6696</v>
      </c>
      <c r="G384" s="95" t="n">
        <f aca="false">AVERAGE(G5,G9,G13)</f>
        <v>40.4444666666667</v>
      </c>
      <c r="H384" s="95" t="n">
        <f aca="false">AVERAGE(H5,H9,H13)</f>
        <v>40.1515666666667</v>
      </c>
      <c r="I384" s="83"/>
      <c r="J384" s="83"/>
      <c r="K384" s="84"/>
      <c r="L384" s="56"/>
      <c r="M384" s="95" t="n">
        <f aca="false">M5+M9+M13</f>
        <v>441.1928</v>
      </c>
      <c r="N384" s="95" t="n">
        <f aca="false">AVERAGE(N5,N9,N13)</f>
        <v>37.6720333333333</v>
      </c>
      <c r="O384" s="95" t="n">
        <f aca="false">AVERAGE(O5,O9,O13)</f>
        <v>40.4527</v>
      </c>
      <c r="P384" s="95" t="n">
        <f aca="false">AVERAGE(P5,P9,P13)</f>
        <v>40.1565333333333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7" t="n">
        <f aca="false">E6+E10+E14</f>
        <v>261.0264</v>
      </c>
      <c r="F385" s="97" t="n">
        <f aca="false">AVERAGE(F6,F10,F14)</f>
        <v>34.9014666666667</v>
      </c>
      <c r="G385" s="97" t="n">
        <f aca="false">AVERAGE(G6,G10,G14)</f>
        <v>39.4190666666667</v>
      </c>
      <c r="H385" s="97" t="n">
        <f aca="false">AVERAGE(H6,H10,H14)</f>
        <v>38.9592333333333</v>
      </c>
      <c r="I385" s="92"/>
      <c r="J385" s="92"/>
      <c r="K385" s="93"/>
      <c r="L385" s="56"/>
      <c r="M385" s="97" t="n">
        <f aca="false">M6+M10+M14</f>
        <v>261.0272</v>
      </c>
      <c r="N385" s="97" t="n">
        <f aca="false">AVERAGE(N6,N10,N14)</f>
        <v>34.9032666666667</v>
      </c>
      <c r="O385" s="97" t="n">
        <f aca="false">AVERAGE(O6,O10,O14)</f>
        <v>39.4176333333333</v>
      </c>
      <c r="P385" s="97" t="n">
        <f aca="false">AVERAGE(P6,P10,P14)</f>
        <v>38.9605333333333</v>
      </c>
      <c r="Q385" s="92"/>
      <c r="R385" s="92"/>
      <c r="S385" s="93"/>
      <c r="U385" s="98"/>
      <c r="V385" s="99"/>
      <c r="W385" s="100"/>
      <c r="X385" s="99"/>
      <c r="Y385" s="99"/>
      <c r="Z385" s="100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19" t="n">
        <f aca="false">E3+E7+E15+E19</f>
        <v>1376.6288</v>
      </c>
      <c r="F386" s="94" t="n">
        <f aca="false">AVERAGE(F27,F31,F35)</f>
        <v>42.7370333333333</v>
      </c>
      <c r="G386" s="94" t="n">
        <f aca="false">AVERAGE(G27,G31,G35)</f>
        <v>45.6190666666667</v>
      </c>
      <c r="H386" s="94" t="n">
        <f aca="false">AVERAGE(H27,H31,H35)</f>
        <v>45.5201666666667</v>
      </c>
      <c r="I386" s="77"/>
      <c r="J386" s="77"/>
      <c r="K386" s="78"/>
      <c r="L386" s="56"/>
      <c r="M386" s="119" t="n">
        <f aca="false">M3+M7+M15+M19</f>
        <v>1374.352</v>
      </c>
      <c r="N386" s="94" t="n">
        <f aca="false">AVERAGE(N27,N31,N35)</f>
        <v>42.7359</v>
      </c>
      <c r="O386" s="94" t="n">
        <f aca="false">AVERAGE(O27,O31,O35)</f>
        <v>45.6135</v>
      </c>
      <c r="P386" s="94" t="n">
        <f aca="false">AVERAGE(P27,P31,P35)</f>
        <v>45.5124333333333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0" t="n">
        <f aca="false">E4+E8+E16+E20</f>
        <v>698.6776</v>
      </c>
      <c r="F387" s="95" t="n">
        <f aca="false">AVERAGE(F28,F32,F36)</f>
        <v>40.5514333333333</v>
      </c>
      <c r="G387" s="95" t="n">
        <f aca="false">AVERAGE(G28,G32,G36)</f>
        <v>43.9936</v>
      </c>
      <c r="H387" s="95" t="n">
        <f aca="false">AVERAGE(H28,H32,H36)</f>
        <v>43.5699333333333</v>
      </c>
      <c r="I387" s="83"/>
      <c r="J387" s="83"/>
      <c r="K387" s="84"/>
      <c r="L387" s="56"/>
      <c r="M387" s="120" t="n">
        <f aca="false">M4+M8+M16+M20</f>
        <v>698.5032</v>
      </c>
      <c r="N387" s="95" t="n">
        <f aca="false">AVERAGE(N28,N32,N36)</f>
        <v>40.5509333333333</v>
      </c>
      <c r="O387" s="95" t="n">
        <f aca="false">AVERAGE(O28,O32,O36)</f>
        <v>44.0003333333333</v>
      </c>
      <c r="P387" s="95" t="n">
        <f aca="false">AVERAGE(P28,P32,P36)</f>
        <v>43.5743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0" t="n">
        <f aca="false">E5+E9+E17+E21</f>
        <v>389.124</v>
      </c>
      <c r="F388" s="95" t="n">
        <f aca="false">AVERAGE(F29,F33,F37)</f>
        <v>38.0158333333333</v>
      </c>
      <c r="G388" s="95" t="n">
        <f aca="false">AVERAGE(G29,G33,G37)</f>
        <v>42.1944333333333</v>
      </c>
      <c r="H388" s="95" t="n">
        <f aca="false">AVERAGE(H29,H33,H37)</f>
        <v>41.5487</v>
      </c>
      <c r="I388" s="83"/>
      <c r="J388" s="83"/>
      <c r="K388" s="84"/>
      <c r="L388" s="56"/>
      <c r="M388" s="120" t="n">
        <f aca="false">M5+M9+M17+M21</f>
        <v>389.144</v>
      </c>
      <c r="N388" s="95" t="n">
        <f aca="false">AVERAGE(N29,N33,N37)</f>
        <v>38.0168</v>
      </c>
      <c r="O388" s="95" t="n">
        <f aca="false">AVERAGE(O29,O33,O37)</f>
        <v>42.2045</v>
      </c>
      <c r="P388" s="95" t="n">
        <f aca="false">AVERAGE(P29,P33,P37)</f>
        <v>41.5512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1" t="n">
        <f aca="false">E6+E10+E18+E22</f>
        <v>229.528</v>
      </c>
      <c r="F389" s="97" t="n">
        <f aca="false">AVERAGE(F30,F34,F38)</f>
        <v>35.2572</v>
      </c>
      <c r="G389" s="97" t="n">
        <f aca="false">AVERAGE(G30,G34,G38)</f>
        <v>40.8585333333333</v>
      </c>
      <c r="H389" s="97" t="n">
        <f aca="false">AVERAGE(H30,H34,H38)</f>
        <v>40.0763333333333</v>
      </c>
      <c r="I389" s="92"/>
      <c r="J389" s="92"/>
      <c r="K389" s="93"/>
      <c r="L389" s="56"/>
      <c r="M389" s="121" t="n">
        <f aca="false">M6+M10+M18+M22</f>
        <v>229.6536</v>
      </c>
      <c r="N389" s="97" t="n">
        <f aca="false">AVERAGE(N30,N34,N38)</f>
        <v>35.2598</v>
      </c>
      <c r="O389" s="97" t="n">
        <f aca="false">AVERAGE(O30,O34,O38)</f>
        <v>40.8605666666667</v>
      </c>
      <c r="P389" s="97" t="n">
        <f aca="false">AVERAGE(P30,P34,P38)</f>
        <v>40.0881333333333</v>
      </c>
      <c r="Q389" s="92"/>
      <c r="R389" s="92"/>
      <c r="S389" s="93"/>
      <c r="U389" s="98"/>
      <c r="V389" s="99"/>
      <c r="W389" s="100"/>
      <c r="X389" s="99"/>
      <c r="Y389" s="99"/>
      <c r="Z389" s="100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1810.556</v>
      </c>
      <c r="F390" s="94" t="n">
        <f aca="false">AVERAGE(F27,F31,F35,F39,F43,F47)</f>
        <v>42.6603166666667</v>
      </c>
      <c r="G390" s="94" t="n">
        <f aca="false">AVERAGE(G27,G31,G35,G39,G43,G47)</f>
        <v>45.5829166666667</v>
      </c>
      <c r="H390" s="94" t="n">
        <f aca="false">AVERAGE(H27,H31,H35,H39,H43,H47)</f>
        <v>45.46495</v>
      </c>
      <c r="I390" s="77"/>
      <c r="J390" s="77"/>
      <c r="K390" s="78"/>
      <c r="L390" s="56"/>
      <c r="M390" s="94" t="n">
        <f aca="false">M51</f>
        <v>1805.0704</v>
      </c>
      <c r="N390" s="94" t="n">
        <f aca="false">AVERAGE(N27,N31,N35,N39,N43,N47)</f>
        <v>42.6564166666667</v>
      </c>
      <c r="O390" s="94" t="n">
        <f aca="false">AVERAGE(O27,O31,O35,O39,O43,O47)</f>
        <v>45.5748</v>
      </c>
      <c r="P390" s="94" t="n">
        <f aca="false">AVERAGE(P27,P31,P35,P39,P43,P47)</f>
        <v>45.4551666666667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898.7008</v>
      </c>
      <c r="F391" s="95" t="n">
        <f aca="false">AVERAGE(F28,F32,F36,F40,F44,F48)</f>
        <v>40.48345</v>
      </c>
      <c r="G391" s="95" t="n">
        <f aca="false">AVERAGE(G28,G32,G36,G40,G44,G48)</f>
        <v>43.9600833333333</v>
      </c>
      <c r="H391" s="95" t="n">
        <f aca="false">AVERAGE(H28,H32,H36,H40,H44,H48)</f>
        <v>43.5156666666667</v>
      </c>
      <c r="I391" s="83"/>
      <c r="J391" s="83"/>
      <c r="K391" s="84"/>
      <c r="L391" s="56"/>
      <c r="M391" s="95" t="n">
        <f aca="false">M52</f>
        <v>897.7328</v>
      </c>
      <c r="N391" s="95" t="n">
        <f aca="false">AVERAGE(N28,N32,N36,N40,N44,N48)</f>
        <v>40.4838</v>
      </c>
      <c r="O391" s="95" t="n">
        <f aca="false">AVERAGE(O28,O32,O36,O40,O44,O48)</f>
        <v>43.9607666666667</v>
      </c>
      <c r="P391" s="95" t="n">
        <f aca="false">AVERAGE(P28,P32,P36,P40,P44,P48)</f>
        <v>43.5163833333333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98.0208</v>
      </c>
      <c r="F392" s="95" t="n">
        <f aca="false">AVERAGE(F29,F33,F37,F41,F45,F49)</f>
        <v>37.9567833333333</v>
      </c>
      <c r="G392" s="95" t="n">
        <f aca="false">AVERAGE(G29,G33,G37,G41,G45,G49)</f>
        <v>42.1758666666667</v>
      </c>
      <c r="H392" s="95" t="n">
        <f aca="false">AVERAGE(H29,H33,H37,H41,H45,H49)</f>
        <v>41.5010833333333</v>
      </c>
      <c r="I392" s="83"/>
      <c r="J392" s="83"/>
      <c r="K392" s="84"/>
      <c r="L392" s="56"/>
      <c r="M392" s="95" t="n">
        <f aca="false">M53</f>
        <v>497.9264</v>
      </c>
      <c r="N392" s="95" t="n">
        <f aca="false">AVERAGE(N29,N33,N37,N41,N45,N49)</f>
        <v>37.9586</v>
      </c>
      <c r="O392" s="95" t="n">
        <f aca="false">AVERAGE(O29,O33,O37,O41,O45,O49)</f>
        <v>42.1834666666667</v>
      </c>
      <c r="P392" s="95" t="n">
        <f aca="false">AVERAGE(P29,P33,P37,P41,P45,P49)</f>
        <v>41.50905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7" t="n">
        <f aca="false">E54</f>
        <v>293.9784</v>
      </c>
      <c r="F393" s="97" t="n">
        <f aca="false">AVERAGE(F30,F34,F38,F42,F46,F50)</f>
        <v>35.18305</v>
      </c>
      <c r="G393" s="97" t="n">
        <f aca="false">AVERAGE(G30,G34,G38,G42,G46,G50)</f>
        <v>40.8451333333333</v>
      </c>
      <c r="H393" s="97" t="n">
        <f aca="false">AVERAGE(H30,H34,H38,H42,H46,H50)</f>
        <v>40.0328</v>
      </c>
      <c r="I393" s="92"/>
      <c r="J393" s="92"/>
      <c r="K393" s="93"/>
      <c r="L393" s="56"/>
      <c r="M393" s="97" t="n">
        <f aca="false">M54</f>
        <v>293.9464</v>
      </c>
      <c r="N393" s="97" t="n">
        <f aca="false">AVERAGE(N30,N34,N38,N42,N46,N50)</f>
        <v>35.18445</v>
      </c>
      <c r="O393" s="97" t="n">
        <f aca="false">AVERAGE(O30,O34,O38,O42,O46,O50)</f>
        <v>40.8449</v>
      </c>
      <c r="P393" s="97" t="n">
        <f aca="false">AVERAGE(P30,P34,P38,P42,P46,P50)</f>
        <v>40.0354333333333</v>
      </c>
      <c r="Q393" s="92"/>
      <c r="R393" s="92"/>
      <c r="S393" s="93"/>
      <c r="U393" s="98"/>
      <c r="V393" s="99"/>
      <c r="W393" s="100"/>
      <c r="X393" s="99"/>
      <c r="Y393" s="99"/>
      <c r="Z393" s="100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376.6288</v>
      </c>
      <c r="F394" s="94" t="n">
        <f aca="false">AVERAGE(F3,F7,F27,F31,F35)</f>
        <v>42.71668</v>
      </c>
      <c r="G394" s="94" t="n">
        <f aca="false">AVERAGE(G3,G7,G27,G31,G35)</f>
        <v>44.67008</v>
      </c>
      <c r="H394" s="94" t="n">
        <f aca="false">AVERAGE(H3,H7,H27,H31,H35)</f>
        <v>44.72896</v>
      </c>
      <c r="I394" s="77"/>
      <c r="J394" s="77"/>
      <c r="K394" s="78"/>
      <c r="L394" s="56"/>
      <c r="M394" s="94" t="n">
        <f aca="false">M386</f>
        <v>1374.352</v>
      </c>
      <c r="N394" s="94" t="n">
        <f aca="false">AVERAGE(N3,N7,N27,N31,N35)</f>
        <v>42.71704</v>
      </c>
      <c r="O394" s="94" t="n">
        <f aca="false">AVERAGE(O3,O7,O27,O31,O35)</f>
        <v>44.6637</v>
      </c>
      <c r="P394" s="94" t="n">
        <f aca="false">AVERAGE(P3,P7,P27,P31,P35)</f>
        <v>44.72174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8.6776</v>
      </c>
      <c r="F395" s="95" t="n">
        <f aca="false">AVERAGE(F4,F8,F28,F32,F36)</f>
        <v>40.53766</v>
      </c>
      <c r="G395" s="95" t="n">
        <f aca="false">AVERAGE(G4,G8,G28,G32,G36)</f>
        <v>43.1999</v>
      </c>
      <c r="H395" s="95" t="n">
        <f aca="false">AVERAGE(H4,H8,H28,H32,H36)</f>
        <v>42.92614</v>
      </c>
      <c r="I395" s="83"/>
      <c r="J395" s="83"/>
      <c r="K395" s="84"/>
      <c r="L395" s="56"/>
      <c r="M395" s="95" t="n">
        <f aca="false">M387</f>
        <v>698.5032</v>
      </c>
      <c r="N395" s="95" t="n">
        <f aca="false">AVERAGE(N4,N8,N28,N32,N36)</f>
        <v>40.53714</v>
      </c>
      <c r="O395" s="95" t="n">
        <f aca="false">AVERAGE(O4,O8,O28,O32,O36)</f>
        <v>43.20518</v>
      </c>
      <c r="P395" s="95" t="n">
        <f aca="false">AVERAGE(P4,P8,P28,P32,P36)</f>
        <v>42.93096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89.124</v>
      </c>
      <c r="F396" s="95" t="n">
        <f aca="false">AVERAGE(F5,F9,F29,F33,F37)</f>
        <v>37.97598</v>
      </c>
      <c r="G396" s="95" t="n">
        <f aca="false">AVERAGE(G5,G9,G29,G33,G37)</f>
        <v>41.56164</v>
      </c>
      <c r="H396" s="95" t="n">
        <f aca="false">AVERAGE(H5,H9,H29,H33,H37)</f>
        <v>41.04452</v>
      </c>
      <c r="I396" s="83"/>
      <c r="J396" s="83"/>
      <c r="K396" s="84"/>
      <c r="L396" s="56"/>
      <c r="M396" s="95" t="n">
        <f aca="false">M388</f>
        <v>389.144</v>
      </c>
      <c r="N396" s="95" t="n">
        <f aca="false">AVERAGE(N5,N9,N29,N33,N37)</f>
        <v>37.97754</v>
      </c>
      <c r="O396" s="95" t="n">
        <f aca="false">AVERAGE(O5,O9,O29,O33,O37)</f>
        <v>41.57146</v>
      </c>
      <c r="P396" s="95" t="n">
        <f aca="false">AVERAGE(P5,P9,P29,P33,P37)</f>
        <v>41.04848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7" t="n">
        <f aca="false">E389</f>
        <v>229.528</v>
      </c>
      <c r="F397" s="97" t="n">
        <f aca="false">AVERAGE(F6,F10,F30,F34,F38)</f>
        <v>35.20562</v>
      </c>
      <c r="G397" s="97" t="n">
        <f aca="false">AVERAGE(G6,G10,G30,G34,G38)</f>
        <v>40.33746</v>
      </c>
      <c r="H397" s="97" t="n">
        <f aca="false">AVERAGE(H6,H10,H30,H34,H38)</f>
        <v>39.67448</v>
      </c>
      <c r="I397" s="92"/>
      <c r="J397" s="92"/>
      <c r="K397" s="93"/>
      <c r="L397" s="56"/>
      <c r="M397" s="97" t="n">
        <f aca="false">M389</f>
        <v>229.6536</v>
      </c>
      <c r="N397" s="97" t="n">
        <f aca="false">AVERAGE(N6,N10,N30,N34,N38)</f>
        <v>35.2075</v>
      </c>
      <c r="O397" s="97" t="n">
        <f aca="false">AVERAGE(O6,O10,O30,O34,O38)</f>
        <v>40.33976</v>
      </c>
      <c r="P397" s="97" t="n">
        <f aca="false">AVERAGE(P6,P10,P30,P34,P38)</f>
        <v>39.68324</v>
      </c>
      <c r="Q397" s="92"/>
      <c r="R397" s="92"/>
      <c r="S397" s="93"/>
      <c r="U397" s="98"/>
      <c r="V397" s="99"/>
      <c r="W397" s="100"/>
      <c r="X397" s="99"/>
      <c r="Y397" s="99"/>
      <c r="Z397" s="100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1810.556</v>
      </c>
      <c r="F398" s="94" t="n">
        <f aca="false">AVERAGE(F3,F7,F11,F27,F31,F35,F39,F43,F47)</f>
        <v>42.5865555555556</v>
      </c>
      <c r="G398" s="94" t="n">
        <f aca="false">AVERAGE(G3,G7,G11,G27,G31,G35,G39,G43,G47)</f>
        <v>44.7264111111111</v>
      </c>
      <c r="H398" s="94" t="n">
        <f aca="false">AVERAGE(H3,H7,H11,H27,H31,H35,H39,H43,H47)</f>
        <v>44.7479111111111</v>
      </c>
      <c r="I398" s="77"/>
      <c r="J398" s="77"/>
      <c r="K398" s="78"/>
      <c r="L398" s="56"/>
      <c r="M398" s="94" t="n">
        <f aca="false">M390</f>
        <v>1805.0704</v>
      </c>
      <c r="N398" s="94" t="n">
        <f aca="false">AVERAGE(N3,N7,N11,N27,N31,N35,N39,N43,N47)</f>
        <v>42.5847555555556</v>
      </c>
      <c r="O398" s="94" t="n">
        <f aca="false">AVERAGE(O3,O7,O11,O27,O31,O35,O39,O43,O47)</f>
        <v>44.7167</v>
      </c>
      <c r="P398" s="94" t="n">
        <f aca="false">AVERAGE(P3,P7,P11,P27,P31,P35,P39,P43,P47)</f>
        <v>44.7387222222222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898.7008</v>
      </c>
      <c r="F399" s="95" t="n">
        <f aca="false">AVERAGE(F4,F8,F12,F28,F32,F36,F40,F44,F48)</f>
        <v>40.4075666666667</v>
      </c>
      <c r="G399" s="95" t="n">
        <f aca="false">AVERAGE(G4,G8,G12,G28,G32,G36,G40,G44,G48)</f>
        <v>43.2346666666667</v>
      </c>
      <c r="H399" s="95" t="n">
        <f aca="false">AVERAGE(H4,H8,H12,H28,H32,H36,H40,H44,H48)</f>
        <v>42.9332222222222</v>
      </c>
      <c r="I399" s="83"/>
      <c r="J399" s="83"/>
      <c r="K399" s="84"/>
      <c r="L399" s="56"/>
      <c r="M399" s="95" t="n">
        <f aca="false">M391</f>
        <v>897.7328</v>
      </c>
      <c r="N399" s="95" t="n">
        <f aca="false">AVERAGE(N4,N8,N12,N28,N32,N36,N40,N44,N48)</f>
        <v>40.4079777777778</v>
      </c>
      <c r="O399" s="95" t="n">
        <f aca="false">AVERAGE(O4,O8,O12,O28,O32,O36,O40,O44,O48)</f>
        <v>43.2339111111111</v>
      </c>
      <c r="P399" s="95" t="n">
        <f aca="false">AVERAGE(P4,P8,P12,P28,P32,P36,P40,P44,P48)</f>
        <v>42.9342888888889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98.0208</v>
      </c>
      <c r="F400" s="95" t="n">
        <f aca="false">AVERAGE(F5,F9,F13,F29,F33,F37,F41,F45,F49)</f>
        <v>37.8610555555556</v>
      </c>
      <c r="G400" s="95" t="n">
        <f aca="false">AVERAGE(G5,G9,G13,G29,G33,G37,G41,G45,G49)</f>
        <v>41.5987333333333</v>
      </c>
      <c r="H400" s="95" t="n">
        <f aca="false">AVERAGE(H5,H9,H13,H29,H33,H37,H41,H45,H49)</f>
        <v>41.0512444444445</v>
      </c>
      <c r="I400" s="83"/>
      <c r="J400" s="83"/>
      <c r="K400" s="84"/>
      <c r="L400" s="56"/>
      <c r="M400" s="95" t="n">
        <f aca="false">M392</f>
        <v>497.9264</v>
      </c>
      <c r="N400" s="95" t="n">
        <f aca="false">AVERAGE(N5,N9,N13,N29,N33,N37,N41,N45,N49)</f>
        <v>37.8630777777778</v>
      </c>
      <c r="O400" s="95" t="n">
        <f aca="false">AVERAGE(O5,O9,O13,O29,O33,O37,O41,O45,O49)</f>
        <v>41.6065444444444</v>
      </c>
      <c r="P400" s="95" t="n">
        <f aca="false">AVERAGE(P5,P9,P13,P29,P33,P37,P41,P45,P49)</f>
        <v>41.0582111111111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7" t="n">
        <f aca="false">E393</f>
        <v>293.9784</v>
      </c>
      <c r="F401" s="97" t="n">
        <f aca="false">AVERAGE(F6,F10,F14,F30,F34,F38,F42,F46,F50)</f>
        <v>35.0891888888889</v>
      </c>
      <c r="G401" s="97" t="n">
        <f aca="false">AVERAGE(G6,G10,G14,G30,G34,G38,G42,G46,G50)</f>
        <v>40.3697777777778</v>
      </c>
      <c r="H401" s="97" t="n">
        <f aca="false">AVERAGE(H6,H10,H14,H30,H34,H38,H42,H46,H50)</f>
        <v>39.6749444444444</v>
      </c>
      <c r="I401" s="92"/>
      <c r="J401" s="92"/>
      <c r="K401" s="93"/>
      <c r="L401" s="56"/>
      <c r="M401" s="97" t="n">
        <f aca="false">M393</f>
        <v>293.9464</v>
      </c>
      <c r="N401" s="97" t="n">
        <f aca="false">AVERAGE(N6,N10,N14,N30,N34,N38,N42,N46,N50)</f>
        <v>35.0907222222222</v>
      </c>
      <c r="O401" s="97" t="n">
        <f aca="false">AVERAGE(O6,O10,O14,O30,O34,O38,O42,O46,O50)</f>
        <v>40.3691444444444</v>
      </c>
      <c r="P401" s="97" t="n">
        <f aca="false">AVERAGE(P6,P10,P14,P30,P34,P38,P42,P46,P50)</f>
        <v>39.6771333333333</v>
      </c>
      <c r="Q401" s="92"/>
      <c r="R401" s="92"/>
      <c r="S401" s="93"/>
      <c r="U401" s="98"/>
      <c r="V401" s="99"/>
      <c r="W401" s="100"/>
      <c r="X401" s="99"/>
      <c r="Y401" s="99"/>
      <c r="Z401" s="100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1145.4112</v>
      </c>
      <c r="F402" s="94" t="n">
        <f aca="false">AVERAGE(F55,F59)</f>
        <v>43.1646</v>
      </c>
      <c r="G402" s="94" t="n">
        <f aca="false">AVERAGE(G55,G59)</f>
        <v>44.85355</v>
      </c>
      <c r="H402" s="94" t="n">
        <f aca="false">AVERAGE(H55,H59)</f>
        <v>44.55255</v>
      </c>
      <c r="I402" s="77"/>
      <c r="J402" s="77"/>
      <c r="K402" s="78"/>
      <c r="L402" s="56"/>
      <c r="M402" s="94" t="n">
        <f aca="false">M55+M59</f>
        <v>1144.7024</v>
      </c>
      <c r="N402" s="94" t="n">
        <f aca="false">AVERAGE(N55,N59)</f>
        <v>43.16685</v>
      </c>
      <c r="O402" s="94" t="n">
        <f aca="false">AVERAGE(O55,O59)</f>
        <v>44.8526</v>
      </c>
      <c r="P402" s="94" t="n">
        <f aca="false">AVERAGE(P55,P59)</f>
        <v>44.5478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90.656</v>
      </c>
      <c r="F403" s="95" t="n">
        <f aca="false">AVERAGE(F56,F60)</f>
        <v>40.92295</v>
      </c>
      <c r="G403" s="95" t="n">
        <f aca="false">AVERAGE(G56,G60)</f>
        <v>43.99145</v>
      </c>
      <c r="H403" s="95" t="n">
        <f aca="false">AVERAGE(H56,H60)</f>
        <v>43.1236</v>
      </c>
      <c r="I403" s="83"/>
      <c r="J403" s="83"/>
      <c r="K403" s="84"/>
      <c r="L403" s="56"/>
      <c r="M403" s="95" t="n">
        <f aca="false">M56+M60</f>
        <v>590.7496</v>
      </c>
      <c r="N403" s="95" t="n">
        <f aca="false">AVERAGE(N56,N60)</f>
        <v>40.9259</v>
      </c>
      <c r="O403" s="95" t="n">
        <f aca="false">AVERAGE(O56,O60)</f>
        <v>43.9859</v>
      </c>
      <c r="P403" s="95" t="n">
        <f aca="false">AVERAGE(P56,P60)</f>
        <v>43.12385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31.3416</v>
      </c>
      <c r="F404" s="95" t="n">
        <f aca="false">AVERAGE(F57,F61)</f>
        <v>38.4629</v>
      </c>
      <c r="G404" s="95" t="n">
        <f aca="false">AVERAGE(G57,G61)</f>
        <v>42.96865</v>
      </c>
      <c r="H404" s="95" t="n">
        <f aca="false">AVERAGE(H57,H61)</f>
        <v>41.5292</v>
      </c>
      <c r="I404" s="83"/>
      <c r="J404" s="83"/>
      <c r="K404" s="84"/>
      <c r="L404" s="56"/>
      <c r="M404" s="95" t="n">
        <f aca="false">M57+M61</f>
        <v>331.4744</v>
      </c>
      <c r="N404" s="95" t="n">
        <f aca="false">AVERAGE(N57,N61)</f>
        <v>38.4667</v>
      </c>
      <c r="O404" s="95" t="n">
        <f aca="false">AVERAGE(O57,O61)</f>
        <v>42.96675</v>
      </c>
      <c r="P404" s="95" t="n">
        <f aca="false">AVERAGE(P57,P61)</f>
        <v>41.5296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7" t="n">
        <f aca="false">E58+E62</f>
        <v>197.6648</v>
      </c>
      <c r="F405" s="97" t="n">
        <f aca="false">AVERAGE(F58,F62)</f>
        <v>35.89335</v>
      </c>
      <c r="G405" s="97" t="n">
        <f aca="false">AVERAGE(G58,G62)</f>
        <v>42.15595</v>
      </c>
      <c r="H405" s="97" t="n">
        <f aca="false">AVERAGE(H58,H62)</f>
        <v>40.28855</v>
      </c>
      <c r="I405" s="92"/>
      <c r="J405" s="92"/>
      <c r="K405" s="93"/>
      <c r="L405" s="56"/>
      <c r="M405" s="97" t="n">
        <f aca="false">M58+M62</f>
        <v>197.7168</v>
      </c>
      <c r="N405" s="97" t="n">
        <f aca="false">AVERAGE(N58,N62)</f>
        <v>35.89435</v>
      </c>
      <c r="O405" s="97" t="n">
        <f aca="false">AVERAGE(O58,O62)</f>
        <v>42.1525</v>
      </c>
      <c r="P405" s="97" t="n">
        <f aca="false">AVERAGE(P58,P62)</f>
        <v>40.28995</v>
      </c>
      <c r="Q405" s="92"/>
      <c r="R405" s="92"/>
      <c r="S405" s="93"/>
      <c r="U405" s="98"/>
      <c r="V405" s="99"/>
      <c r="W405" s="100"/>
      <c r="X405" s="99"/>
      <c r="Y405" s="99"/>
      <c r="Z405" s="100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464.2896</v>
      </c>
      <c r="F406" s="94" t="n">
        <f aca="false">AVERAGE(F55,F59,F63)</f>
        <v>42.8934666666667</v>
      </c>
      <c r="G406" s="94" t="n">
        <f aca="false">AVERAGE(G55,G59,G63)</f>
        <v>44.5568666666667</v>
      </c>
      <c r="H406" s="94" t="n">
        <f aca="false">AVERAGE(H55,H59,H63)</f>
        <v>44.3432333333333</v>
      </c>
      <c r="I406" s="77"/>
      <c r="J406" s="77"/>
      <c r="K406" s="78"/>
      <c r="L406" s="56"/>
      <c r="M406" s="94" t="n">
        <f aca="false">M55+M59+M63</f>
        <v>1461.7512</v>
      </c>
      <c r="N406" s="94" t="n">
        <f aca="false">AVERAGE(N55,N59,N63)</f>
        <v>42.8954666666667</v>
      </c>
      <c r="O406" s="94" t="n">
        <f aca="false">AVERAGE(O55,O59,O63)</f>
        <v>44.5530333333333</v>
      </c>
      <c r="P406" s="94" t="n">
        <f aca="false">AVERAGE(P55,P59,P63)</f>
        <v>44.3361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38.364</v>
      </c>
      <c r="F407" s="95" t="n">
        <f aca="false">AVERAGE(F56,F60,F64)</f>
        <v>40.6670333333333</v>
      </c>
      <c r="G407" s="95" t="n">
        <f aca="false">AVERAGE(G56,G60,G64)</f>
        <v>43.6857666666667</v>
      </c>
      <c r="H407" s="95" t="n">
        <f aca="false">AVERAGE(H56,H60,H64)</f>
        <v>42.9355666666667</v>
      </c>
      <c r="I407" s="83"/>
      <c r="J407" s="83"/>
      <c r="K407" s="84"/>
      <c r="L407" s="56"/>
      <c r="M407" s="95" t="n">
        <f aca="false">M56+M60+M64</f>
        <v>738.2392</v>
      </c>
      <c r="N407" s="95" t="n">
        <f aca="false">AVERAGE(N56,N60,N64)</f>
        <v>40.6682333333333</v>
      </c>
      <c r="O407" s="95" t="n">
        <f aca="false">AVERAGE(O56,O60,O64)</f>
        <v>43.6800333333333</v>
      </c>
      <c r="P407" s="95" t="n">
        <f aca="false">AVERAGE(P56,P60,P64)</f>
        <v>42.9371666666667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09.7928</v>
      </c>
      <c r="F408" s="95" t="n">
        <f aca="false">AVERAGE(F57,F61,F65)</f>
        <v>38.2353</v>
      </c>
      <c r="G408" s="95" t="n">
        <f aca="false">AVERAGE(G57,G61,G65)</f>
        <v>42.7184333333333</v>
      </c>
      <c r="H408" s="95" t="n">
        <f aca="false">AVERAGE(H57,H61,H65)</f>
        <v>41.4255333333333</v>
      </c>
      <c r="I408" s="83"/>
      <c r="J408" s="83"/>
      <c r="K408" s="84"/>
      <c r="L408" s="56"/>
      <c r="M408" s="95" t="n">
        <f aca="false">M57+M61+M65</f>
        <v>410.0568</v>
      </c>
      <c r="N408" s="95" t="n">
        <f aca="false">AVERAGE(N57,N61,N65)</f>
        <v>38.2386666666667</v>
      </c>
      <c r="O408" s="95" t="n">
        <f aca="false">AVERAGE(O57,O61,O65)</f>
        <v>42.7157666666667</v>
      </c>
      <c r="P408" s="95" t="n">
        <f aca="false">AVERAGE(P57,P61,P65)</f>
        <v>41.4233333333333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7" t="n">
        <f aca="false">E58+E62+E66</f>
        <v>242.8096</v>
      </c>
      <c r="F409" s="97" t="n">
        <f aca="false">AVERAGE(F58,F62,F66)</f>
        <v>35.6912666666667</v>
      </c>
      <c r="G409" s="97" t="n">
        <f aca="false">AVERAGE(G58,G62,G66)</f>
        <v>41.9539</v>
      </c>
      <c r="H409" s="97" t="n">
        <f aca="false">AVERAGE(H58,H62,H66)</f>
        <v>40.2277666666667</v>
      </c>
      <c r="I409" s="92"/>
      <c r="J409" s="92"/>
      <c r="K409" s="93"/>
      <c r="L409" s="56"/>
      <c r="M409" s="97" t="n">
        <f aca="false">M58+M62+M66</f>
        <v>242.7168</v>
      </c>
      <c r="N409" s="97" t="n">
        <f aca="false">AVERAGE(N58,N62,N66)</f>
        <v>35.691</v>
      </c>
      <c r="O409" s="97" t="n">
        <f aca="false">AVERAGE(O58,O62,O66)</f>
        <v>41.9462333333333</v>
      </c>
      <c r="P409" s="97" t="n">
        <f aca="false">AVERAGE(P58,P62,P66)</f>
        <v>40.228</v>
      </c>
      <c r="Q409" s="92"/>
      <c r="R409" s="92"/>
      <c r="S409" s="93"/>
      <c r="U409" s="98"/>
      <c r="V409" s="99"/>
      <c r="W409" s="100"/>
      <c r="X409" s="99"/>
      <c r="Y409" s="99"/>
      <c r="Z409" s="100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1381.5936</v>
      </c>
      <c r="F410" s="94" t="n">
        <f aca="false">AVERAGE(F79,F83,F87)</f>
        <v>43.2323666666667</v>
      </c>
      <c r="G410" s="94" t="n">
        <f aca="false">AVERAGE(G79,G83,G87)</f>
        <v>47.2251333333333</v>
      </c>
      <c r="H410" s="94" t="n">
        <f aca="false">AVERAGE(H79,H83,H87)</f>
        <v>46.3295</v>
      </c>
      <c r="I410" s="77"/>
      <c r="J410" s="77"/>
      <c r="K410" s="78"/>
      <c r="L410" s="56"/>
      <c r="M410" s="94" t="n">
        <f aca="false">M55+M59+M67+M71</f>
        <v>1380.6688</v>
      </c>
      <c r="N410" s="94" t="n">
        <f aca="false">AVERAGE(N79,N83,N87)</f>
        <v>43.2293666666667</v>
      </c>
      <c r="O410" s="94" t="n">
        <f aca="false">AVERAGE(O79,O83,O87)</f>
        <v>47.2243666666667</v>
      </c>
      <c r="P410" s="94" t="n">
        <f aca="false">AVERAGE(P79,P83,P87)</f>
        <v>46.3253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8.6344</v>
      </c>
      <c r="F411" s="95" t="n">
        <f aca="false">AVERAGE(F80,F84,F88)</f>
        <v>40.9519333333333</v>
      </c>
      <c r="G411" s="95" t="n">
        <f aca="false">AVERAGE(G80,G84,G88)</f>
        <v>46.0974333333333</v>
      </c>
      <c r="H411" s="95" t="n">
        <f aca="false">AVERAGE(H80,H84,H88)</f>
        <v>44.6276</v>
      </c>
      <c r="I411" s="83"/>
      <c r="J411" s="83"/>
      <c r="K411" s="84"/>
      <c r="L411" s="56"/>
      <c r="M411" s="95" t="n">
        <f aca="false">M56+M60+M68+M72</f>
        <v>679.1056</v>
      </c>
      <c r="N411" s="95" t="n">
        <f aca="false">AVERAGE(N80,N84,N88)</f>
        <v>40.9548666666667</v>
      </c>
      <c r="O411" s="95" t="n">
        <f aca="false">AVERAGE(O80,O84,O88)</f>
        <v>46.0952333333333</v>
      </c>
      <c r="P411" s="95" t="n">
        <f aca="false">AVERAGE(P80,P84,P88)</f>
        <v>44.6242666666667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72.4144</v>
      </c>
      <c r="F412" s="95" t="n">
        <f aca="false">AVERAGE(F81,F85,F89)</f>
        <v>38.5206333333333</v>
      </c>
      <c r="G412" s="95" t="n">
        <f aca="false">AVERAGE(G81,G85,G89)</f>
        <v>44.7913333333333</v>
      </c>
      <c r="H412" s="95" t="n">
        <f aca="false">AVERAGE(H81,H85,H89)</f>
        <v>42.779</v>
      </c>
      <c r="I412" s="83"/>
      <c r="J412" s="83"/>
      <c r="K412" s="84"/>
      <c r="L412" s="56"/>
      <c r="M412" s="95" t="n">
        <f aca="false">M57+M61+M69+M73</f>
        <v>372.6144</v>
      </c>
      <c r="N412" s="95" t="n">
        <f aca="false">AVERAGE(N81,N85,N89)</f>
        <v>38.5235666666667</v>
      </c>
      <c r="O412" s="95" t="n">
        <f aca="false">AVERAGE(O81,O85,O89)</f>
        <v>44.7879666666667</v>
      </c>
      <c r="P412" s="95" t="n">
        <f aca="false">AVERAGE(P81,P85,P89)</f>
        <v>42.7809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7" t="n">
        <f aca="false">E58+E62+E70+E74</f>
        <v>218.808</v>
      </c>
      <c r="F413" s="97" t="n">
        <f aca="false">AVERAGE(F82,F86,F90)</f>
        <v>35.9673666666667</v>
      </c>
      <c r="G413" s="97" t="n">
        <f aca="false">AVERAGE(G82,G86,G90)</f>
        <v>43.7933666666667</v>
      </c>
      <c r="H413" s="97" t="n">
        <f aca="false">AVERAGE(H82,H86,H90)</f>
        <v>41.3569333333333</v>
      </c>
      <c r="I413" s="92"/>
      <c r="J413" s="92"/>
      <c r="K413" s="93"/>
      <c r="L413" s="56"/>
      <c r="M413" s="97" t="n">
        <f aca="false">M58+M62+M70+M74</f>
        <v>218.8592</v>
      </c>
      <c r="N413" s="97" t="n">
        <f aca="false">AVERAGE(N82,N86,N90)</f>
        <v>35.9656666666667</v>
      </c>
      <c r="O413" s="97" t="n">
        <f aca="false">AVERAGE(O82,O86,O90)</f>
        <v>43.7884</v>
      </c>
      <c r="P413" s="97" t="n">
        <f aca="false">AVERAGE(P82,P86,P90)</f>
        <v>41.3563333333333</v>
      </c>
      <c r="Q413" s="92"/>
      <c r="R413" s="92"/>
      <c r="S413" s="93"/>
      <c r="U413" s="98"/>
      <c r="V413" s="99"/>
      <c r="W413" s="100"/>
      <c r="X413" s="99"/>
      <c r="Y413" s="99"/>
      <c r="Z413" s="100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824.9552</v>
      </c>
      <c r="F414" s="94" t="n">
        <f aca="false">AVERAGE(F79,F83,F87,F91,F95,F99)</f>
        <v>43.1015166666667</v>
      </c>
      <c r="G414" s="94" t="n">
        <f aca="false">AVERAGE(G79,G83,G87,G91,G95,G99)</f>
        <v>47.0648666666667</v>
      </c>
      <c r="H414" s="94" t="n">
        <f aca="false">AVERAGE(H79,H83,H87,H91,H95,H99)</f>
        <v>46.3198666666667</v>
      </c>
      <c r="I414" s="77"/>
      <c r="J414" s="77"/>
      <c r="K414" s="78"/>
      <c r="L414" s="56"/>
      <c r="M414" s="94" t="n">
        <f aca="false">M103</f>
        <v>1822.1544</v>
      </c>
      <c r="N414" s="94" t="n">
        <f aca="false">AVERAGE(N79,N83,N87,N91,N95,N99)</f>
        <v>43.1034833333333</v>
      </c>
      <c r="O414" s="94" t="n">
        <f aca="false">AVERAGE(O79,O83,O87,O91,O95,O99)</f>
        <v>47.0640333333333</v>
      </c>
      <c r="P414" s="94" t="n">
        <f aca="false">AVERAGE(P79,P83,P87,P91,P95,P99)</f>
        <v>46.3172833333333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77.6936</v>
      </c>
      <c r="F415" s="95" t="n">
        <f aca="false">AVERAGE(F80,F84,F88,F92,F96,F100)</f>
        <v>40.8406</v>
      </c>
      <c r="G415" s="95" t="n">
        <f aca="false">AVERAGE(G80,G84,G88,G92,G96,G100)</f>
        <v>45.9638166666667</v>
      </c>
      <c r="H415" s="95" t="n">
        <f aca="false">AVERAGE(H80,H84,H88,H92,H96,H100)</f>
        <v>44.6169166666667</v>
      </c>
      <c r="I415" s="83"/>
      <c r="J415" s="83"/>
      <c r="K415" s="84"/>
      <c r="L415" s="56"/>
      <c r="M415" s="95" t="n">
        <f aca="false">M104</f>
        <v>877.7344</v>
      </c>
      <c r="N415" s="95" t="n">
        <f aca="false">AVERAGE(N80,N84,N88,N92,N96,N100)</f>
        <v>40.8407666666667</v>
      </c>
      <c r="O415" s="95" t="n">
        <f aca="false">AVERAGE(O80,O84,O88,O92,O96,O100)</f>
        <v>45.9619166666667</v>
      </c>
      <c r="P415" s="95" t="n">
        <f aca="false">AVERAGE(P80,P84,P88,P92,P96,P100)</f>
        <v>44.61375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78.3984</v>
      </c>
      <c r="F416" s="95" t="n">
        <f aca="false">AVERAGE(F81,F85,F89,F93,F97,F101)</f>
        <v>38.4149</v>
      </c>
      <c r="G416" s="95" t="n">
        <f aca="false">AVERAGE(G81,G85,G89,G93,G97,G101)</f>
        <v>44.6988</v>
      </c>
      <c r="H416" s="95" t="n">
        <f aca="false">AVERAGE(H81,H85,H89,H93,H97,H101)</f>
        <v>42.7808833333333</v>
      </c>
      <c r="I416" s="83"/>
      <c r="J416" s="83"/>
      <c r="K416" s="84"/>
      <c r="L416" s="56"/>
      <c r="M416" s="95" t="n">
        <f aca="false">M105</f>
        <v>478.6528</v>
      </c>
      <c r="N416" s="95" t="n">
        <f aca="false">AVERAGE(N81,N85,N89,N93,N97,N101)</f>
        <v>38.4156166666667</v>
      </c>
      <c r="O416" s="95" t="n">
        <f aca="false">AVERAGE(O81,O85,O89,O93,O97,O101)</f>
        <v>44.6953</v>
      </c>
      <c r="P416" s="95" t="n">
        <f aca="false">AVERAGE(P81,P85,P89,P93,P97,P101)</f>
        <v>42.7774333333333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7" t="n">
        <f aca="false">E106</f>
        <v>281.7424</v>
      </c>
      <c r="F417" s="97" t="n">
        <f aca="false">AVERAGE(F82,F86,F90,F94,F98,F102)</f>
        <v>35.8753</v>
      </c>
      <c r="G417" s="97" t="n">
        <f aca="false">AVERAGE(G82,G86,G90,G94,G98,G102)</f>
        <v>43.7381666666667</v>
      </c>
      <c r="H417" s="97" t="n">
        <f aca="false">AVERAGE(H82,H86,H90,H94,H98,H102)</f>
        <v>41.3473833333333</v>
      </c>
      <c r="I417" s="92"/>
      <c r="J417" s="92"/>
      <c r="K417" s="93"/>
      <c r="L417" s="56"/>
      <c r="M417" s="97" t="n">
        <f aca="false">M106</f>
        <v>281.6216</v>
      </c>
      <c r="N417" s="97" t="n">
        <f aca="false">AVERAGE(N82,N86,N90,N94,N98,N102)</f>
        <v>35.8722333333333</v>
      </c>
      <c r="O417" s="97" t="n">
        <f aca="false">AVERAGE(O82,O86,O90,O94,O98,O102)</f>
        <v>43.73555</v>
      </c>
      <c r="P417" s="97" t="n">
        <f aca="false">AVERAGE(P82,P86,P90,P94,P98,P102)</f>
        <v>41.3464833333333</v>
      </c>
      <c r="Q417" s="92"/>
      <c r="R417" s="92"/>
      <c r="S417" s="93"/>
      <c r="U417" s="98"/>
      <c r="V417" s="99"/>
      <c r="W417" s="100"/>
      <c r="X417" s="99"/>
      <c r="Y417" s="99"/>
      <c r="Z417" s="100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1381.5936</v>
      </c>
      <c r="F418" s="94" t="n">
        <f aca="false">AVERAGE(F55,F59,F79,F83,F87)</f>
        <v>43.20526</v>
      </c>
      <c r="G418" s="94" t="n">
        <f aca="false">AVERAGE(G55,G59,G79,G83,G87)</f>
        <v>46.2765</v>
      </c>
      <c r="H418" s="94" t="n">
        <f aca="false">AVERAGE(H55,H59,H79,H83,H87)</f>
        <v>45.61872</v>
      </c>
      <c r="I418" s="77"/>
      <c r="J418" s="77"/>
      <c r="K418" s="78"/>
      <c r="L418" s="56"/>
      <c r="M418" s="94" t="n">
        <f aca="false">M410</f>
        <v>1380.6688</v>
      </c>
      <c r="N418" s="94" t="n">
        <f aca="false">AVERAGE(N55,N59,N79,N83,N87)</f>
        <v>43.20436</v>
      </c>
      <c r="O418" s="94" t="n">
        <f aca="false">AVERAGE(O55,O59,O79,O83,O87)</f>
        <v>46.27566</v>
      </c>
      <c r="P418" s="94" t="n">
        <f aca="false">AVERAGE(P55,P59,P79,P83,P87)</f>
        <v>45.61432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8.6344</v>
      </c>
      <c r="F419" s="95" t="n">
        <f aca="false">AVERAGE(F56,F60,F80,F84,F88)</f>
        <v>40.94034</v>
      </c>
      <c r="G419" s="95" t="n">
        <f aca="false">AVERAGE(G56,G60,G80,G84,G88)</f>
        <v>45.25504</v>
      </c>
      <c r="H419" s="95" t="n">
        <f aca="false">AVERAGE(H56,H60,H80,H84,H88)</f>
        <v>44.026</v>
      </c>
      <c r="I419" s="83"/>
      <c r="J419" s="83"/>
      <c r="K419" s="84"/>
      <c r="L419" s="56"/>
      <c r="M419" s="95" t="n">
        <f aca="false">M411</f>
        <v>679.1056</v>
      </c>
      <c r="N419" s="95" t="n">
        <f aca="false">AVERAGE(N56,N60,N80,N84,N88)</f>
        <v>40.94328</v>
      </c>
      <c r="O419" s="95" t="n">
        <f aca="false">AVERAGE(O56,O60,O80,O84,O88)</f>
        <v>45.2515</v>
      </c>
      <c r="P419" s="95" t="n">
        <f aca="false">AVERAGE(P56,P60,P80,P84,P88)</f>
        <v>44.0241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72.4144</v>
      </c>
      <c r="F420" s="95" t="n">
        <f aca="false">AVERAGE(F57,F61,F81,F85,F89)</f>
        <v>38.49754</v>
      </c>
      <c r="G420" s="95" t="n">
        <f aca="false">AVERAGE(G57,G61,G81,G85,G89)</f>
        <v>44.06226</v>
      </c>
      <c r="H420" s="95" t="n">
        <f aca="false">AVERAGE(H57,H61,H81,H85,H89)</f>
        <v>42.27908</v>
      </c>
      <c r="I420" s="83"/>
      <c r="J420" s="83"/>
      <c r="K420" s="84"/>
      <c r="L420" s="56"/>
      <c r="M420" s="95" t="n">
        <f aca="false">M412</f>
        <v>372.6144</v>
      </c>
      <c r="N420" s="95" t="n">
        <f aca="false">AVERAGE(N57,N61,N81,N85,N89)</f>
        <v>38.50082</v>
      </c>
      <c r="O420" s="95" t="n">
        <f aca="false">AVERAGE(O57,O61,O81,O85,O89)</f>
        <v>44.05948</v>
      </c>
      <c r="P420" s="95" t="n">
        <f aca="false">AVERAGE(P57,P61,P81,P85,P89)</f>
        <v>42.28038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7" t="n">
        <f aca="false">E413</f>
        <v>218.808</v>
      </c>
      <c r="F421" s="97" t="n">
        <f aca="false">AVERAGE(F58,F62,F82,F86,F90)</f>
        <v>35.93776</v>
      </c>
      <c r="G421" s="97" t="n">
        <f aca="false">AVERAGE(G58,G62,G82,G86,G90)</f>
        <v>43.1384</v>
      </c>
      <c r="H421" s="97" t="n">
        <f aca="false">AVERAGE(H58,H62,H82,H86,H90)</f>
        <v>40.92958</v>
      </c>
      <c r="I421" s="92"/>
      <c r="J421" s="92"/>
      <c r="K421" s="93"/>
      <c r="L421" s="56"/>
      <c r="M421" s="97" t="n">
        <f aca="false">M413</f>
        <v>218.8592</v>
      </c>
      <c r="N421" s="97" t="n">
        <f aca="false">AVERAGE(N58,N62,N82,N86,N90)</f>
        <v>35.93714</v>
      </c>
      <c r="O421" s="97" t="n">
        <f aca="false">AVERAGE(O58,O62,O82,O86,O90)</f>
        <v>43.13404</v>
      </c>
      <c r="P421" s="97" t="n">
        <f aca="false">AVERAGE(P58,P62,P82,P86,P90)</f>
        <v>40.92978</v>
      </c>
      <c r="Q421" s="92"/>
      <c r="R421" s="92"/>
      <c r="S421" s="93"/>
      <c r="U421" s="98"/>
      <c r="V421" s="99"/>
      <c r="W421" s="100"/>
      <c r="X421" s="99"/>
      <c r="Y421" s="99"/>
      <c r="Z421" s="100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824.9552</v>
      </c>
      <c r="F422" s="94" t="n">
        <f aca="false">AVERAGE(F55,F59,F63,F79,F83,F87,F91,F95,F99)</f>
        <v>43.0321666666667</v>
      </c>
      <c r="G422" s="94" t="n">
        <f aca="false">AVERAGE(G55,G59,G63,G79,G83,G87,G91,G95,G99)</f>
        <v>46.2288666666667</v>
      </c>
      <c r="H422" s="94" t="n">
        <f aca="false">AVERAGE(H55,H59,H63,H79,H83,H87,H91,H95,H99)</f>
        <v>45.6609888888889</v>
      </c>
      <c r="I422" s="77"/>
      <c r="J422" s="77"/>
      <c r="K422" s="78"/>
      <c r="L422" s="56"/>
      <c r="M422" s="94" t="n">
        <f aca="false">M414</f>
        <v>1822.1544</v>
      </c>
      <c r="N422" s="94" t="n">
        <f aca="false">AVERAGE(N55,N59,N63,N79,N83,N87,N91,N95,N99)</f>
        <v>43.0341444444444</v>
      </c>
      <c r="O422" s="94" t="n">
        <f aca="false">AVERAGE(O55,O59,O63,O79,O83,O87,O91,O95,O99)</f>
        <v>46.2270333333333</v>
      </c>
      <c r="P422" s="94" t="n">
        <f aca="false">AVERAGE(P55,P59,P63,P79,P83,P87,P91,P95,P99)</f>
        <v>45.6568888888889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77.6936</v>
      </c>
      <c r="F423" s="95" t="n">
        <f aca="false">AVERAGE(F56,F60,F64,F80,F84,F88,F92,F96,F100)</f>
        <v>40.7827444444444</v>
      </c>
      <c r="G423" s="95" t="n">
        <f aca="false">AVERAGE(G56,G60,G64,G80,G84,G88,G92,G96,G100)</f>
        <v>45.2044666666667</v>
      </c>
      <c r="H423" s="95" t="n">
        <f aca="false">AVERAGE(H56,H60,H64,H80,H84,H88,H92,H96,H100)</f>
        <v>44.0564666666667</v>
      </c>
      <c r="I423" s="83"/>
      <c r="J423" s="83"/>
      <c r="K423" s="84"/>
      <c r="L423" s="56"/>
      <c r="M423" s="95" t="n">
        <f aca="false">M415</f>
        <v>877.7344</v>
      </c>
      <c r="N423" s="95" t="n">
        <f aca="false">AVERAGE(N56,N60,N64,N80,N84,N88,N92,N96,N100)</f>
        <v>40.7832555555556</v>
      </c>
      <c r="O423" s="95" t="n">
        <f aca="false">AVERAGE(O56,O60,O64,O80,O84,O88,O92,O96,O100)</f>
        <v>45.2012888888889</v>
      </c>
      <c r="P423" s="95" t="n">
        <f aca="false">AVERAGE(P56,P60,P64,P80,P84,P88,P92,P96,P100)</f>
        <v>44.0548888888889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78.3984</v>
      </c>
      <c r="F424" s="95" t="n">
        <f aca="false">AVERAGE(F57,F61,F65,F81,F85,F89,F93,F97,F101)</f>
        <v>38.3550333333333</v>
      </c>
      <c r="G424" s="95" t="n">
        <f aca="false">AVERAGE(G57,G61,G65,G81,G85,G89,G93,G97,G101)</f>
        <v>44.0386777777778</v>
      </c>
      <c r="H424" s="95" t="n">
        <f aca="false">AVERAGE(H57,H61,H65,H81,H85,H89,H93,H97,H101)</f>
        <v>42.3291</v>
      </c>
      <c r="I424" s="83"/>
      <c r="J424" s="83"/>
      <c r="K424" s="84"/>
      <c r="L424" s="56"/>
      <c r="M424" s="95" t="n">
        <f aca="false">M416</f>
        <v>478.6528</v>
      </c>
      <c r="N424" s="95" t="n">
        <f aca="false">AVERAGE(N57,N61,N65,N81,N85,N89,N93,N97,N101)</f>
        <v>38.3566333333333</v>
      </c>
      <c r="O424" s="95" t="n">
        <f aca="false">AVERAGE(O57,O61,O65,O81,O85,O89,O93,O97,O101)</f>
        <v>44.0354555555556</v>
      </c>
      <c r="P424" s="95" t="n">
        <f aca="false">AVERAGE(P57,P61,P65,P81,P85,P89,P93,P97,P101)</f>
        <v>42.3260666666667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7" t="n">
        <f aca="false">E417</f>
        <v>281.7424</v>
      </c>
      <c r="F425" s="97" t="n">
        <f aca="false">AVERAGE(F58,F62,F66,F82,F86,F90,F94,F98,F102)</f>
        <v>35.8139555555556</v>
      </c>
      <c r="G425" s="97" t="n">
        <f aca="false">AVERAGE(G58,G62,G66,G82,G86,G90,G94,G98,G102)</f>
        <v>43.1434111111111</v>
      </c>
      <c r="H425" s="97" t="n">
        <f aca="false">AVERAGE(H58,H62,H66,H82,H86,H90,H94,H98,H102)</f>
        <v>40.9741777777778</v>
      </c>
      <c r="I425" s="92"/>
      <c r="J425" s="92"/>
      <c r="K425" s="93"/>
      <c r="L425" s="56"/>
      <c r="M425" s="97" t="n">
        <f aca="false">M417</f>
        <v>281.6216</v>
      </c>
      <c r="N425" s="97" t="n">
        <f aca="false">AVERAGE(N58,N62,N66,N82,N86,N90,N94,N98,N102)</f>
        <v>35.8118222222222</v>
      </c>
      <c r="O425" s="97" t="n">
        <f aca="false">AVERAGE(O58,O62,O66,O82,O86,O90,O94,O98,O102)</f>
        <v>43.1391111111111</v>
      </c>
      <c r="P425" s="97" t="n">
        <f aca="false">AVERAGE(P58,P62,P66,P82,P86,P90,P94,P98,P102)</f>
        <v>40.9736555555556</v>
      </c>
      <c r="Q425" s="92"/>
      <c r="R425" s="92"/>
      <c r="S425" s="93"/>
      <c r="U425" s="98"/>
      <c r="V425" s="99"/>
      <c r="W425" s="100"/>
      <c r="X425" s="99"/>
      <c r="Y425" s="99"/>
      <c r="Z425" s="100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1278.6888</v>
      </c>
      <c r="F426" s="94" t="n">
        <f aca="false">AVERAGE(F107,F111)</f>
        <v>40.8394</v>
      </c>
      <c r="G426" s="94" t="n">
        <f aca="false">AVERAGE(G107,G111)</f>
        <v>43.5467</v>
      </c>
      <c r="H426" s="94" t="n">
        <f aca="false">AVERAGE(H107,H111)</f>
        <v>43.6433</v>
      </c>
      <c r="I426" s="77"/>
      <c r="J426" s="77"/>
      <c r="K426" s="78"/>
      <c r="L426" s="56"/>
      <c r="M426" s="119" t="n">
        <f aca="false">M107+M111</f>
        <v>1274.7024</v>
      </c>
      <c r="N426" s="94" t="n">
        <f aca="false">AVERAGE(N107,N111)</f>
        <v>40.8334</v>
      </c>
      <c r="O426" s="94" t="n">
        <f aca="false">AVERAGE(O107,O111)</f>
        <v>43.5224</v>
      </c>
      <c r="P426" s="94" t="n">
        <f aca="false">AVERAGE(P107,P111)</f>
        <v>43.6174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5.1856</v>
      </c>
      <c r="F427" s="95" t="n">
        <f aca="false">AVERAGE(F108,F112)</f>
        <v>38.49975</v>
      </c>
      <c r="G427" s="95" t="n">
        <f aca="false">AVERAGE(G108,G112)</f>
        <v>41.9458</v>
      </c>
      <c r="H427" s="95" t="n">
        <f aca="false">AVERAGE(H108,H112)</f>
        <v>42.00485</v>
      </c>
      <c r="I427" s="83"/>
      <c r="J427" s="83"/>
      <c r="K427" s="84"/>
      <c r="L427" s="56"/>
      <c r="M427" s="120" t="n">
        <f aca="false">M108+M112</f>
        <v>644.08</v>
      </c>
      <c r="N427" s="95" t="n">
        <f aca="false">AVERAGE(N108,N112)</f>
        <v>38.49565</v>
      </c>
      <c r="O427" s="95" t="n">
        <f aca="false">AVERAGE(O108,O112)</f>
        <v>41.9378</v>
      </c>
      <c r="P427" s="95" t="n">
        <f aca="false">AVERAGE(P108,P112)</f>
        <v>41.99305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49.4496</v>
      </c>
      <c r="F428" s="95" t="n">
        <f aca="false">AVERAGE(F109,F113)</f>
        <v>36.01105</v>
      </c>
      <c r="G428" s="95" t="n">
        <f aca="false">AVERAGE(G109,G113)</f>
        <v>40.38855</v>
      </c>
      <c r="H428" s="95" t="n">
        <f aca="false">AVERAGE(H109,H113)</f>
        <v>40.37445</v>
      </c>
      <c r="I428" s="83"/>
      <c r="J428" s="83"/>
      <c r="K428" s="84"/>
      <c r="L428" s="56"/>
      <c r="M428" s="120" t="n">
        <f aca="false">M109+M113</f>
        <v>349.0632</v>
      </c>
      <c r="N428" s="95" t="n">
        <f aca="false">AVERAGE(N109,N113)</f>
        <v>36.01315</v>
      </c>
      <c r="O428" s="95" t="n">
        <f aca="false">AVERAGE(O109,O113)</f>
        <v>40.38115</v>
      </c>
      <c r="P428" s="95" t="n">
        <f aca="false">AVERAGE(P109,P113)</f>
        <v>40.36885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7" t="n">
        <f aca="false">E110+E114</f>
        <v>201.7296</v>
      </c>
      <c r="F429" s="97" t="n">
        <f aca="false">AVERAGE(F110,F114)</f>
        <v>33.51525</v>
      </c>
      <c r="G429" s="97" t="n">
        <f aca="false">AVERAGE(G110,G114)</f>
        <v>39.25725</v>
      </c>
      <c r="H429" s="97" t="n">
        <f aca="false">AVERAGE(H110,H114)</f>
        <v>39.1893</v>
      </c>
      <c r="I429" s="92"/>
      <c r="J429" s="92"/>
      <c r="K429" s="93"/>
      <c r="L429" s="56"/>
      <c r="M429" s="121" t="n">
        <f aca="false">M110+M114</f>
        <v>201.7224</v>
      </c>
      <c r="N429" s="97" t="n">
        <f aca="false">AVERAGE(N110,N114)</f>
        <v>33.5139</v>
      </c>
      <c r="O429" s="97" t="n">
        <f aca="false">AVERAGE(O110,O114)</f>
        <v>39.25005</v>
      </c>
      <c r="P429" s="97" t="n">
        <f aca="false">AVERAGE(P110,P114)</f>
        <v>39.18415</v>
      </c>
      <c r="Q429" s="92"/>
      <c r="R429" s="92"/>
      <c r="S429" s="93"/>
      <c r="U429" s="98"/>
      <c r="V429" s="99"/>
      <c r="W429" s="100"/>
      <c r="X429" s="99"/>
      <c r="Y429" s="99"/>
      <c r="Z429" s="100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1648.5456</v>
      </c>
      <c r="F430" s="94" t="n">
        <f aca="false">AVERAGE(F107,F111,F115)</f>
        <v>40.5308</v>
      </c>
      <c r="G430" s="94" t="n">
        <f aca="false">AVERAGE(G107,G111,G115)</f>
        <v>43.3158333333333</v>
      </c>
      <c r="H430" s="94" t="n">
        <f aca="false">AVERAGE(H107,H111,H115)</f>
        <v>43.3427666666667</v>
      </c>
      <c r="I430" s="77"/>
      <c r="J430" s="77"/>
      <c r="K430" s="78"/>
      <c r="L430" s="56"/>
      <c r="M430" s="94" t="n">
        <f aca="false">M107+M111+M115</f>
        <v>1640.5208</v>
      </c>
      <c r="N430" s="94" t="n">
        <f aca="false">AVERAGE(N107,N111,N115)</f>
        <v>40.5225666666667</v>
      </c>
      <c r="O430" s="94" t="n">
        <f aca="false">AVERAGE(O107,O111,O115)</f>
        <v>43.2849</v>
      </c>
      <c r="P430" s="94" t="n">
        <f aca="false">AVERAGE(P107,P111,P115)</f>
        <v>43.3124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10.6664</v>
      </c>
      <c r="F431" s="95" t="n">
        <f aca="false">AVERAGE(F108,F112,F116)</f>
        <v>38.1846666666667</v>
      </c>
      <c r="G431" s="95" t="n">
        <f aca="false">AVERAGE(G108,G112,G116)</f>
        <v>41.7642</v>
      </c>
      <c r="H431" s="95" t="n">
        <f aca="false">AVERAGE(H108,H112,H116)</f>
        <v>41.7137333333333</v>
      </c>
      <c r="I431" s="83"/>
      <c r="J431" s="83"/>
      <c r="K431" s="84"/>
      <c r="L431" s="56"/>
      <c r="M431" s="95" t="n">
        <f aca="false">M108+M112+M116</f>
        <v>808.4632</v>
      </c>
      <c r="N431" s="95" t="n">
        <f aca="false">AVERAGE(N108,N112,N116)</f>
        <v>38.1799</v>
      </c>
      <c r="O431" s="95" t="n">
        <f aca="false">AVERAGE(O108,O112,O116)</f>
        <v>41.7538333333333</v>
      </c>
      <c r="P431" s="95" t="n">
        <f aca="false">AVERAGE(P108,P112,P116)</f>
        <v>41.7011333333333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4.8232</v>
      </c>
      <c r="F432" s="95" t="n">
        <f aca="false">AVERAGE(F109,F113,F117)</f>
        <v>35.7095666666667</v>
      </c>
      <c r="G432" s="95" t="n">
        <f aca="false">AVERAGE(G109,G113,G117)</f>
        <v>40.2884</v>
      </c>
      <c r="H432" s="95" t="n">
        <f aca="false">AVERAGE(H109,H113,H117)</f>
        <v>40.1475666666667</v>
      </c>
      <c r="I432" s="83"/>
      <c r="J432" s="83"/>
      <c r="K432" s="84"/>
      <c r="L432" s="56"/>
      <c r="M432" s="95" t="n">
        <f aca="false">M109+M113+M117</f>
        <v>434.104</v>
      </c>
      <c r="N432" s="95" t="n">
        <f aca="false">AVERAGE(N109,N113,N117)</f>
        <v>35.7099</v>
      </c>
      <c r="O432" s="95" t="n">
        <f aca="false">AVERAGE(O109,O113,O117)</f>
        <v>40.2810333333333</v>
      </c>
      <c r="P432" s="95" t="n">
        <f aca="false">AVERAGE(P109,P113,P117)</f>
        <v>40.1419333333333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7" t="n">
        <f aca="false">E110+E114+E118</f>
        <v>248.9192</v>
      </c>
      <c r="F433" s="97" t="n">
        <f aca="false">AVERAGE(F110,F114,F118)</f>
        <v>33.2018333333333</v>
      </c>
      <c r="G433" s="97" t="n">
        <f aca="false">AVERAGE(G110,G114,G118)</f>
        <v>39.1973666666667</v>
      </c>
      <c r="H433" s="97" t="n">
        <f aca="false">AVERAGE(H110,H114,H118)</f>
        <v>39.0085333333333</v>
      </c>
      <c r="I433" s="92"/>
      <c r="J433" s="92"/>
      <c r="K433" s="93"/>
      <c r="L433" s="56"/>
      <c r="M433" s="97" t="n">
        <f aca="false">M110+M114+M118</f>
        <v>248.8768</v>
      </c>
      <c r="N433" s="97" t="n">
        <f aca="false">AVERAGE(N110,N114,N118)</f>
        <v>33.2034</v>
      </c>
      <c r="O433" s="97" t="n">
        <f aca="false">AVERAGE(O110,O114,O118)</f>
        <v>39.1906</v>
      </c>
      <c r="P433" s="97" t="n">
        <f aca="false">AVERAGE(P110,P114,P118)</f>
        <v>39.0038666666667</v>
      </c>
      <c r="Q433" s="92"/>
      <c r="R433" s="92"/>
      <c r="S433" s="93"/>
      <c r="U433" s="98"/>
      <c r="V433" s="99"/>
      <c r="W433" s="100"/>
      <c r="X433" s="99"/>
      <c r="Y433" s="99"/>
      <c r="Z433" s="100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1582.8768</v>
      </c>
      <c r="F434" s="94" t="n">
        <f aca="false">AVERAGE(F131,F135,F139)</f>
        <v>40.3970666666667</v>
      </c>
      <c r="G434" s="94" t="n">
        <f aca="false">AVERAGE(G131,G135,G139)</f>
        <v>45.804</v>
      </c>
      <c r="H434" s="94" t="n">
        <f aca="false">AVERAGE(H131,H135,H139)</f>
        <v>45.8998</v>
      </c>
      <c r="I434" s="77"/>
      <c r="J434" s="77"/>
      <c r="K434" s="78"/>
      <c r="L434" s="56"/>
      <c r="M434" s="94" t="n">
        <f aca="false">M107+M111+M119+M123</f>
        <v>1579.1568</v>
      </c>
      <c r="N434" s="94" t="n">
        <f aca="false">AVERAGE(N131,N135,N139)</f>
        <v>40.396</v>
      </c>
      <c r="O434" s="94" t="n">
        <f aca="false">AVERAGE(O131,O135,O139)</f>
        <v>45.7829333333333</v>
      </c>
      <c r="P434" s="94" t="n">
        <f aca="false">AVERAGE(P131,P135,P139)</f>
        <v>45.8753333333333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7.5416</v>
      </c>
      <c r="F435" s="95" t="n">
        <f aca="false">AVERAGE(F132,F136,F140)</f>
        <v>38.2007666666667</v>
      </c>
      <c r="G435" s="95" t="n">
        <f aca="false">AVERAGE(G132,G136,G140)</f>
        <v>44.0247333333333</v>
      </c>
      <c r="H435" s="95" t="n">
        <f aca="false">AVERAGE(H132,H136,H140)</f>
        <v>44.0415666666667</v>
      </c>
      <c r="I435" s="83"/>
      <c r="J435" s="83"/>
      <c r="K435" s="84"/>
      <c r="L435" s="56"/>
      <c r="M435" s="95" t="n">
        <f aca="false">M108+M112+M120+M124</f>
        <v>756.72</v>
      </c>
      <c r="N435" s="95" t="n">
        <f aca="false">AVERAGE(N132,N136,N140)</f>
        <v>38.1957</v>
      </c>
      <c r="O435" s="95" t="n">
        <f aca="false">AVERAGE(O132,O136,O140)</f>
        <v>44.0176666666667</v>
      </c>
      <c r="P435" s="95" t="n">
        <f aca="false">AVERAGE(P132,P136,P140)</f>
        <v>44.0329666666667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399.9592</v>
      </c>
      <c r="F436" s="95" t="n">
        <f aca="false">AVERAGE(F133,F137,F141)</f>
        <v>35.8119333333333</v>
      </c>
      <c r="G436" s="95" t="n">
        <f aca="false">AVERAGE(G133,G137,G141)</f>
        <v>42.1908666666667</v>
      </c>
      <c r="H436" s="95" t="n">
        <f aca="false">AVERAGE(H133,H137,H141)</f>
        <v>42.0976333333333</v>
      </c>
      <c r="I436" s="83"/>
      <c r="J436" s="83"/>
      <c r="K436" s="84"/>
      <c r="L436" s="56"/>
      <c r="M436" s="95" t="n">
        <f aca="false">M109+M113+M121+M125</f>
        <v>399.444</v>
      </c>
      <c r="N436" s="95" t="n">
        <f aca="false">AVERAGE(N133,N137,N141)</f>
        <v>35.8122666666667</v>
      </c>
      <c r="O436" s="95" t="n">
        <f aca="false">AVERAGE(O133,O137,O141)</f>
        <v>42.1798</v>
      </c>
      <c r="P436" s="95" t="n">
        <f aca="false">AVERAGE(P133,P137,P141)</f>
        <v>42.0931333333333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7" t="n">
        <f aca="false">E110+E114+E122+E126</f>
        <v>226.2952</v>
      </c>
      <c r="F437" s="97" t="n">
        <f aca="false">AVERAGE(F134,F138,F142)</f>
        <v>33.3502666666667</v>
      </c>
      <c r="G437" s="97" t="n">
        <f aca="false">AVERAGE(G134,G138,G142)</f>
        <v>40.7700333333333</v>
      </c>
      <c r="H437" s="97" t="n">
        <f aca="false">AVERAGE(H134,H138,H142)</f>
        <v>40.6635</v>
      </c>
      <c r="I437" s="92"/>
      <c r="J437" s="92"/>
      <c r="K437" s="93"/>
      <c r="L437" s="56"/>
      <c r="M437" s="97" t="n">
        <f aca="false">M110+M114+M122+M126</f>
        <v>226.2984</v>
      </c>
      <c r="N437" s="97" t="n">
        <f aca="false">AVERAGE(N134,N138,N142)</f>
        <v>33.3516333333333</v>
      </c>
      <c r="O437" s="97" t="n">
        <f aca="false">AVERAGE(O134,O138,O142)</f>
        <v>40.7612666666667</v>
      </c>
      <c r="P437" s="97" t="n">
        <f aca="false">AVERAGE(P134,P138,P142)</f>
        <v>40.6591666666667</v>
      </c>
      <c r="Q437" s="92"/>
      <c r="R437" s="92"/>
      <c r="S437" s="93"/>
      <c r="U437" s="98"/>
      <c r="V437" s="99"/>
      <c r="W437" s="100"/>
      <c r="X437" s="99"/>
      <c r="Y437" s="99"/>
      <c r="Z437" s="100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2069.592</v>
      </c>
      <c r="F438" s="94" t="n">
        <f aca="false">AVERAGE(F131,F135,F139,F143,F147,F151)</f>
        <v>40.3608833333333</v>
      </c>
      <c r="G438" s="94" t="n">
        <f aca="false">AVERAGE(G131,G135,G139,G143,G147,G151)</f>
        <v>45.7098</v>
      </c>
      <c r="H438" s="94" t="n">
        <f aca="false">AVERAGE(H131,H135,H139,H143,H147,H151)</f>
        <v>45.7592666666667</v>
      </c>
      <c r="I438" s="77"/>
      <c r="J438" s="77"/>
      <c r="K438" s="78"/>
      <c r="L438" s="56"/>
      <c r="M438" s="94" t="n">
        <f aca="false">M155</f>
        <v>2062.072</v>
      </c>
      <c r="N438" s="94" t="n">
        <f aca="false">AVERAGE(N131,N135,N139,N143,N147,N151)</f>
        <v>40.3530666666667</v>
      </c>
      <c r="O438" s="94" t="n">
        <f aca="false">AVERAGE(O131,O135,O139,O143,O147,O151)</f>
        <v>45.6888833333333</v>
      </c>
      <c r="P438" s="94" t="n">
        <f aca="false">AVERAGE(P131,P135,P139,P143,P147,P151)</f>
        <v>45.7347833333333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69.5912</v>
      </c>
      <c r="F439" s="95" t="n">
        <f aca="false">AVERAGE(F132,F136,F140,F144,F148,F152)</f>
        <v>38.116</v>
      </c>
      <c r="G439" s="95" t="n">
        <f aca="false">AVERAGE(G132,G136,G140,G144,G148,G152)</f>
        <v>43.9383</v>
      </c>
      <c r="H439" s="95" t="n">
        <f aca="false">AVERAGE(H132,H136,H140,H144,H148,H152)</f>
        <v>43.86335</v>
      </c>
      <c r="I439" s="83"/>
      <c r="J439" s="83"/>
      <c r="K439" s="84"/>
      <c r="L439" s="56"/>
      <c r="M439" s="95" t="n">
        <f aca="false">M156</f>
        <v>967.888</v>
      </c>
      <c r="N439" s="95" t="n">
        <f aca="false">AVERAGE(N132,N136,N140,N144,N148,N152)</f>
        <v>38.1129</v>
      </c>
      <c r="O439" s="95" t="n">
        <f aca="false">AVERAGE(O132,O136,O140,O144,O148,O152)</f>
        <v>43.9317833333333</v>
      </c>
      <c r="P439" s="95" t="n">
        <f aca="false">AVERAGE(P132,P136,P140,P144,P148,P152)</f>
        <v>43.8538166666667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11.3384</v>
      </c>
      <c r="F440" s="95" t="n">
        <f aca="false">AVERAGE(F133,F137,F141,F145,F149,F153)</f>
        <v>35.7149333333333</v>
      </c>
      <c r="G440" s="95" t="n">
        <f aca="false">AVERAGE(G133,G137,G141,G145,G149,G153)</f>
        <v>42.1151833333333</v>
      </c>
      <c r="H440" s="95" t="n">
        <f aca="false">AVERAGE(H133,H137,H141,H145,H149,H153)</f>
        <v>41.9117833333333</v>
      </c>
      <c r="I440" s="83"/>
      <c r="J440" s="83"/>
      <c r="K440" s="84"/>
      <c r="L440" s="56"/>
      <c r="M440" s="95" t="n">
        <f aca="false">M157</f>
        <v>510.3184</v>
      </c>
      <c r="N440" s="95" t="n">
        <f aca="false">AVERAGE(N133,N137,N141,N145,N149,N153)</f>
        <v>35.7135</v>
      </c>
      <c r="O440" s="95" t="n">
        <f aca="false">AVERAGE(O133,O137,O141,O145,O149,O153)</f>
        <v>42.1079166666667</v>
      </c>
      <c r="P440" s="95" t="n">
        <f aca="false">AVERAGE(P133,P137,P141,P145,P149,P153)</f>
        <v>41.9091166666667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7" t="n">
        <f aca="false">E158</f>
        <v>290.708</v>
      </c>
      <c r="F441" s="97" t="n">
        <f aca="false">AVERAGE(F134,F138,F142,F146,F150,F154)</f>
        <v>33.2231166666667</v>
      </c>
      <c r="G441" s="97" t="n">
        <f aca="false">AVERAGE(G134,G138,G142,G146,G150,G154)</f>
        <v>40.7052333333333</v>
      </c>
      <c r="H441" s="97" t="n">
        <f aca="false">AVERAGE(H134,H138,H142,H146,H150,H154)</f>
        <v>40.47985</v>
      </c>
      <c r="I441" s="92"/>
      <c r="J441" s="92"/>
      <c r="K441" s="93"/>
      <c r="L441" s="56"/>
      <c r="M441" s="97" t="n">
        <f aca="false">M158</f>
        <v>290.692</v>
      </c>
      <c r="N441" s="97" t="n">
        <f aca="false">AVERAGE(N134,N138,N142,N146,N150,N154)</f>
        <v>33.2255666666667</v>
      </c>
      <c r="O441" s="97" t="n">
        <f aca="false">AVERAGE(O134,O138,O142,O146,O150,O154)</f>
        <v>40.6990166666667</v>
      </c>
      <c r="P441" s="97" t="n">
        <f aca="false">AVERAGE(P134,P138,P142,P146,P150,P154)</f>
        <v>40.4756166666667</v>
      </c>
      <c r="Q441" s="92"/>
      <c r="R441" s="92"/>
      <c r="S441" s="93"/>
      <c r="U441" s="98"/>
      <c r="V441" s="99"/>
      <c r="W441" s="100"/>
      <c r="X441" s="99"/>
      <c r="Y441" s="99"/>
      <c r="Z441" s="100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1582.8768</v>
      </c>
      <c r="F442" s="94" t="n">
        <f aca="false">AVERAGE(F107,F111,F131,F135,F139)</f>
        <v>40.574</v>
      </c>
      <c r="G442" s="94" t="n">
        <f aca="false">AVERAGE(G107,G111,G131,G135,G139)</f>
        <v>44.90108</v>
      </c>
      <c r="H442" s="94" t="n">
        <f aca="false">AVERAGE(H107,H111,H131,H135,H139)</f>
        <v>44.9972</v>
      </c>
      <c r="I442" s="77"/>
      <c r="J442" s="77"/>
      <c r="K442" s="78"/>
      <c r="L442" s="56"/>
      <c r="M442" s="94" t="n">
        <f aca="false">M434</f>
        <v>1579.1568</v>
      </c>
      <c r="N442" s="94" t="n">
        <f aca="false">AVERAGE(N107,N111,N131,N135,N139)</f>
        <v>40.57096</v>
      </c>
      <c r="O442" s="94" t="n">
        <f aca="false">AVERAGE(O107,O111,O131,O135,O139)</f>
        <v>44.87872</v>
      </c>
      <c r="P442" s="94" t="n">
        <f aca="false">AVERAGE(P107,P111,P131,P135,P139)</f>
        <v>44.97216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7.5416</v>
      </c>
      <c r="F443" s="95" t="n">
        <f aca="false">AVERAGE(F108,F112,F132,F136,F140)</f>
        <v>38.32036</v>
      </c>
      <c r="G443" s="95" t="n">
        <f aca="false">AVERAGE(G108,G112,G132,G136,G140)</f>
        <v>43.19316</v>
      </c>
      <c r="H443" s="95" t="n">
        <f aca="false">AVERAGE(H108,H112,H132,H136,H140)</f>
        <v>43.22688</v>
      </c>
      <c r="I443" s="83"/>
      <c r="J443" s="83"/>
      <c r="K443" s="84"/>
      <c r="L443" s="56"/>
      <c r="M443" s="95" t="n">
        <f aca="false">M435</f>
        <v>756.72</v>
      </c>
      <c r="N443" s="95" t="n">
        <f aca="false">AVERAGE(N108,N112,N132,N136,N140)</f>
        <v>38.31568</v>
      </c>
      <c r="O443" s="95" t="n">
        <f aca="false">AVERAGE(O108,O112,O132,O136,O140)</f>
        <v>43.18572</v>
      </c>
      <c r="P443" s="95" t="n">
        <f aca="false">AVERAGE(P108,P112,P132,P136,P140)</f>
        <v>43.217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399.9592</v>
      </c>
      <c r="F444" s="95" t="n">
        <f aca="false">AVERAGE(F109,F113,F133,F137,F141)</f>
        <v>35.89158</v>
      </c>
      <c r="G444" s="95" t="n">
        <f aca="false">AVERAGE(G109,G113,G133,G137,G141)</f>
        <v>41.46994</v>
      </c>
      <c r="H444" s="95" t="n">
        <f aca="false">AVERAGE(H109,H113,H133,H137,H141)</f>
        <v>41.40836</v>
      </c>
      <c r="I444" s="83"/>
      <c r="J444" s="83"/>
      <c r="K444" s="84"/>
      <c r="L444" s="56"/>
      <c r="M444" s="95" t="n">
        <f aca="false">M436</f>
        <v>399.444</v>
      </c>
      <c r="N444" s="95" t="n">
        <f aca="false">AVERAGE(N109,N113,N133,N137,N141)</f>
        <v>35.89262</v>
      </c>
      <c r="O444" s="95" t="n">
        <f aca="false">AVERAGE(O109,O113,O133,O137,O141)</f>
        <v>41.46034</v>
      </c>
      <c r="P444" s="95" t="n">
        <f aca="false">AVERAGE(P109,P113,P133,P137,P141)</f>
        <v>41.40342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7" t="n">
        <f aca="false">E437</f>
        <v>226.2952</v>
      </c>
      <c r="F445" s="97" t="n">
        <f aca="false">AVERAGE(F110,F114,F134,F138,F142)</f>
        <v>33.41626</v>
      </c>
      <c r="G445" s="97" t="n">
        <f aca="false">AVERAGE(G110,G114,G134,G138,G142)</f>
        <v>40.16492</v>
      </c>
      <c r="H445" s="97" t="n">
        <f aca="false">AVERAGE(H110,H114,H134,H138,H142)</f>
        <v>40.07382</v>
      </c>
      <c r="I445" s="92"/>
      <c r="J445" s="92"/>
      <c r="K445" s="93"/>
      <c r="L445" s="56"/>
      <c r="M445" s="97" t="n">
        <f aca="false">M437</f>
        <v>226.2984</v>
      </c>
      <c r="N445" s="97" t="n">
        <f aca="false">AVERAGE(N110,N114,N134,N138,N142)</f>
        <v>33.41654</v>
      </c>
      <c r="O445" s="97" t="n">
        <f aca="false">AVERAGE(O110,O114,O134,O138,O142)</f>
        <v>40.15678</v>
      </c>
      <c r="P445" s="97" t="n">
        <f aca="false">AVERAGE(P110,P114,P134,P138,P142)</f>
        <v>40.06916</v>
      </c>
      <c r="Q445" s="92"/>
      <c r="R445" s="92"/>
      <c r="S445" s="93"/>
      <c r="U445" s="98"/>
      <c r="V445" s="99"/>
      <c r="W445" s="100"/>
      <c r="X445" s="99"/>
      <c r="Y445" s="99"/>
      <c r="Z445" s="100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2069.592</v>
      </c>
      <c r="F446" s="94" t="n">
        <f aca="false">AVERAGE(F107,F111,F115,F131,F135,F139,F143,F147,F151)</f>
        <v>40.4175222222222</v>
      </c>
      <c r="G446" s="94" t="n">
        <f aca="false">AVERAGE(G107,G111,G115,G131,G135,G139,G143,G147,G151)</f>
        <v>44.9118111111111</v>
      </c>
      <c r="H446" s="94" t="n">
        <f aca="false">AVERAGE(H107,H111,H115,H131,H135,H139,H143,H147,H151)</f>
        <v>44.9537666666667</v>
      </c>
      <c r="I446" s="77"/>
      <c r="J446" s="77"/>
      <c r="K446" s="78"/>
      <c r="L446" s="56"/>
      <c r="M446" s="94" t="n">
        <f aca="false">M438</f>
        <v>2062.072</v>
      </c>
      <c r="N446" s="94" t="n">
        <f aca="false">AVERAGE(N107,N111,N115,N131,N135,N139,N143,N147,N151)</f>
        <v>40.4095666666667</v>
      </c>
      <c r="O446" s="94" t="n">
        <f aca="false">AVERAGE(O107,O111,O115,O131,O135,O139,O143,O147,O151)</f>
        <v>44.8875555555556</v>
      </c>
      <c r="P446" s="94" t="n">
        <f aca="false">AVERAGE(P107,P111,P115,P131,P135,P139,P143,P147,P151)</f>
        <v>44.9273222222222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69.5912</v>
      </c>
      <c r="F447" s="95" t="n">
        <f aca="false">AVERAGE(F108,F112,F116,F132,F136,F140,F144,F148,F152)</f>
        <v>38.1388888888889</v>
      </c>
      <c r="G447" s="95" t="n">
        <f aca="false">AVERAGE(G108,G112,G116,G132,G136,G140,G144,G148,G152)</f>
        <v>43.2136</v>
      </c>
      <c r="H447" s="95" t="n">
        <f aca="false">AVERAGE(H108,H112,H116,H132,H136,H140,H144,H148,H152)</f>
        <v>43.1468111111111</v>
      </c>
      <c r="I447" s="83"/>
      <c r="J447" s="83"/>
      <c r="K447" s="84"/>
      <c r="L447" s="56"/>
      <c r="M447" s="95" t="n">
        <f aca="false">M439</f>
        <v>967.888</v>
      </c>
      <c r="N447" s="95" t="n">
        <f aca="false">AVERAGE(N108,N112,N116,N132,N136,N140,N144,N148,N152)</f>
        <v>38.1352333333333</v>
      </c>
      <c r="O447" s="95" t="n">
        <f aca="false">AVERAGE(O108,O112,O116,O132,O136,O140,O144,O148,O152)</f>
        <v>43.2058</v>
      </c>
      <c r="P447" s="95" t="n">
        <f aca="false">AVERAGE(P108,P112,P116,P132,P136,P140,P144,P148,P152)</f>
        <v>43.1362555555556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11.3384</v>
      </c>
      <c r="F448" s="95" t="n">
        <f aca="false">AVERAGE(F109,F113,F117,F133,F137,F141,F145,F149,F153)</f>
        <v>35.7131444444444</v>
      </c>
      <c r="G448" s="95" t="n">
        <f aca="false">AVERAGE(G109,G113,G117,G133,G137,G141,G145,G149,G153)</f>
        <v>41.5062555555556</v>
      </c>
      <c r="H448" s="95" t="n">
        <f aca="false">AVERAGE(H109,H113,H117,H133,H137,H141,H145,H149,H153)</f>
        <v>41.3237111111111</v>
      </c>
      <c r="I448" s="83"/>
      <c r="J448" s="83"/>
      <c r="K448" s="84"/>
      <c r="L448" s="56"/>
      <c r="M448" s="95" t="n">
        <f aca="false">M440</f>
        <v>510.3184</v>
      </c>
      <c r="N448" s="95" t="n">
        <f aca="false">AVERAGE(N109,N113,N117,N133,N137,N141,N145,N149,N153)</f>
        <v>35.7123</v>
      </c>
      <c r="O448" s="95" t="n">
        <f aca="false">AVERAGE(O109,O113,O117,O133,O137,O141,O145,O149,O153)</f>
        <v>41.4989555555556</v>
      </c>
      <c r="P448" s="95" t="n">
        <f aca="false">AVERAGE(P109,P113,P117,P133,P137,P141,P145,P149,P153)</f>
        <v>41.3200555555556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7" t="n">
        <f aca="false">E441</f>
        <v>290.708</v>
      </c>
      <c r="F449" s="97" t="n">
        <f aca="false">AVERAGE(F110,F114,F118,F134,F138,F142,F146,F150,F154)</f>
        <v>33.2160222222222</v>
      </c>
      <c r="G449" s="97" t="n">
        <f aca="false">AVERAGE(G110,G114,G118,G134,G138,G142,G146,G150,G154)</f>
        <v>40.2026111111111</v>
      </c>
      <c r="H449" s="97" t="n">
        <f aca="false">AVERAGE(H110,H114,H118,H134,H138,H142,H146,H150,H154)</f>
        <v>39.9894111111111</v>
      </c>
      <c r="I449" s="92"/>
      <c r="J449" s="92"/>
      <c r="K449" s="93"/>
      <c r="L449" s="56"/>
      <c r="M449" s="97" t="n">
        <f aca="false">M441</f>
        <v>290.692</v>
      </c>
      <c r="N449" s="97" t="n">
        <f aca="false">AVERAGE(N110,N114,N118,N134,N138,N142,N146,N150,N154)</f>
        <v>33.2181777777778</v>
      </c>
      <c r="O449" s="97" t="n">
        <f aca="false">AVERAGE(O110,O114,O118,O134,O138,O142,O146,O150,O154)</f>
        <v>40.1962111111111</v>
      </c>
      <c r="P449" s="97" t="n">
        <f aca="false">AVERAGE(P110,P114,P118,P134,P138,P142,P146,P150,P154)</f>
        <v>39.9850333333333</v>
      </c>
      <c r="Q449" s="92"/>
      <c r="R449" s="92"/>
      <c r="S449" s="93"/>
      <c r="U449" s="98"/>
      <c r="V449" s="99"/>
      <c r="W449" s="100"/>
      <c r="X449" s="99"/>
      <c r="Y449" s="99"/>
      <c r="Z449" s="100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4228.2776</v>
      </c>
      <c r="F450" s="94" t="n">
        <f aca="false">AVERAGE(F159,F163)</f>
        <v>39.9384</v>
      </c>
      <c r="G450" s="94" t="n">
        <f aca="false">AVERAGE(G159,G163)</f>
        <v>45.35475</v>
      </c>
      <c r="H450" s="94" t="n">
        <f aca="false">AVERAGE(H159,H163)</f>
        <v>46.19325</v>
      </c>
      <c r="I450" s="77"/>
      <c r="J450" s="77"/>
      <c r="K450" s="78"/>
      <c r="L450" s="56"/>
      <c r="M450" s="119" t="n">
        <f aca="false">M159+M163</f>
        <v>4224.452</v>
      </c>
      <c r="N450" s="94" t="n">
        <f aca="false">AVERAGE(N159,N163)</f>
        <v>39.9363</v>
      </c>
      <c r="O450" s="94" t="n">
        <f aca="false">AVERAGE(O159,O163)</f>
        <v>45.3522</v>
      </c>
      <c r="P450" s="94" t="n">
        <f aca="false">AVERAGE(P159,P163)</f>
        <v>46.1904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19.7984</v>
      </c>
      <c r="F451" s="95" t="n">
        <f aca="false">AVERAGE(F160,F164)</f>
        <v>37.5966</v>
      </c>
      <c r="G451" s="95" t="n">
        <f aca="false">AVERAGE(G160,G164)</f>
        <v>43.56475</v>
      </c>
      <c r="H451" s="95" t="n">
        <f aca="false">AVERAGE(H160,H164)</f>
        <v>44.3862</v>
      </c>
      <c r="I451" s="83"/>
      <c r="J451" s="83"/>
      <c r="K451" s="84"/>
      <c r="L451" s="56"/>
      <c r="M451" s="120" t="n">
        <f aca="false">M160+M164</f>
        <v>1817.9232</v>
      </c>
      <c r="N451" s="95" t="n">
        <f aca="false">AVERAGE(N160,N164)</f>
        <v>37.5949</v>
      </c>
      <c r="O451" s="95" t="n">
        <f aca="false">AVERAGE(O160,O164)</f>
        <v>43.56345</v>
      </c>
      <c r="P451" s="95" t="n">
        <f aca="false">AVERAGE(P160,P164)</f>
        <v>44.38525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49.636</v>
      </c>
      <c r="F452" s="95" t="n">
        <f aca="false">AVERAGE(F161,F165)</f>
        <v>35.47055</v>
      </c>
      <c r="G452" s="95" t="n">
        <f aca="false">AVERAGE(G161,G165)</f>
        <v>41.75095</v>
      </c>
      <c r="H452" s="95" t="n">
        <f aca="false">AVERAGE(H161,H165)</f>
        <v>42.5635</v>
      </c>
      <c r="I452" s="83"/>
      <c r="J452" s="83"/>
      <c r="K452" s="84"/>
      <c r="L452" s="56"/>
      <c r="M452" s="120" t="n">
        <f aca="false">M161+M165</f>
        <v>849.0328</v>
      </c>
      <c r="N452" s="95" t="n">
        <f aca="false">AVERAGE(N161,N165)</f>
        <v>35.4702</v>
      </c>
      <c r="O452" s="95" t="n">
        <f aca="false">AVERAGE(O161,O165)</f>
        <v>41.7506</v>
      </c>
      <c r="P452" s="95" t="n">
        <f aca="false">AVERAGE(P161,P165)</f>
        <v>42.5629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7" t="n">
        <f aca="false">E162+E166</f>
        <v>411.9208</v>
      </c>
      <c r="F453" s="97" t="n">
        <f aca="false">AVERAGE(F162,F166)</f>
        <v>33.3763</v>
      </c>
      <c r="G453" s="97" t="n">
        <f aca="false">AVERAGE(G162,G166)</f>
        <v>40.5168</v>
      </c>
      <c r="H453" s="97" t="n">
        <f aca="false">AVERAGE(H162,H166)</f>
        <v>41.36635</v>
      </c>
      <c r="I453" s="92"/>
      <c r="J453" s="92"/>
      <c r="K453" s="93"/>
      <c r="L453" s="56"/>
      <c r="M453" s="121" t="n">
        <f aca="false">M162+M166</f>
        <v>411.9208</v>
      </c>
      <c r="N453" s="97" t="n">
        <f aca="false">AVERAGE(N162,N166)</f>
        <v>33.3762</v>
      </c>
      <c r="O453" s="97" t="n">
        <f aca="false">AVERAGE(O162,O166)</f>
        <v>40.51585</v>
      </c>
      <c r="P453" s="97" t="n">
        <f aca="false">AVERAGE(P162,P166)</f>
        <v>41.3661</v>
      </c>
      <c r="Q453" s="92"/>
      <c r="R453" s="92"/>
      <c r="S453" s="93"/>
      <c r="U453" s="98"/>
      <c r="V453" s="99"/>
      <c r="W453" s="100"/>
      <c r="X453" s="99"/>
      <c r="Y453" s="99"/>
      <c r="Z453" s="100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4809.6184</v>
      </c>
      <c r="F454" s="94" t="n">
        <f aca="false">AVERAGE(F159,F163,F167)</f>
        <v>39.8450333333333</v>
      </c>
      <c r="G454" s="94" t="n">
        <f aca="false">AVERAGE(G159,G163,G167)</f>
        <v>45.3246333333333</v>
      </c>
      <c r="H454" s="94" t="n">
        <f aca="false">AVERAGE(H159,H163,H167)</f>
        <v>46.1662333333333</v>
      </c>
      <c r="I454" s="77"/>
      <c r="J454" s="77"/>
      <c r="K454" s="78"/>
      <c r="L454" s="56"/>
      <c r="M454" s="94" t="n">
        <f aca="false">M159+M163+M167</f>
        <v>4800.9096</v>
      </c>
      <c r="N454" s="94" t="n">
        <f aca="false">AVERAGE(N159,N163,N167)</f>
        <v>39.8422666666667</v>
      </c>
      <c r="O454" s="94" t="n">
        <f aca="false">AVERAGE(O159,O163,O167)</f>
        <v>45.3207</v>
      </c>
      <c r="P454" s="94" t="n">
        <f aca="false">AVERAGE(P159,P163,P167)</f>
        <v>46.1626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42.0512</v>
      </c>
      <c r="F455" s="95" t="n">
        <f aca="false">AVERAGE(F160,F164,F168)</f>
        <v>37.5279</v>
      </c>
      <c r="G455" s="95" t="n">
        <f aca="false">AVERAGE(G160,G164,G168)</f>
        <v>43.5450666666667</v>
      </c>
      <c r="H455" s="95" t="n">
        <f aca="false">AVERAGE(H160,H164,H168)</f>
        <v>44.3693666666667</v>
      </c>
      <c r="I455" s="83"/>
      <c r="J455" s="83"/>
      <c r="K455" s="84"/>
      <c r="L455" s="56"/>
      <c r="M455" s="95" t="n">
        <f aca="false">M160+M164+M168</f>
        <v>2038.116</v>
      </c>
      <c r="N455" s="95" t="n">
        <f aca="false">AVERAGE(N160,N164,N168)</f>
        <v>37.5256</v>
      </c>
      <c r="O455" s="95" t="n">
        <f aca="false">AVERAGE(O160,O164,O168)</f>
        <v>43.5427666666667</v>
      </c>
      <c r="P455" s="95" t="n">
        <f aca="false">AVERAGE(P160,P164,P168)</f>
        <v>44.3677666666667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53.1976</v>
      </c>
      <c r="F456" s="95" t="n">
        <f aca="false">AVERAGE(F161,F165,F169)</f>
        <v>35.4182</v>
      </c>
      <c r="G456" s="95" t="n">
        <f aca="false">AVERAGE(G161,G165,G169)</f>
        <v>41.7377333333333</v>
      </c>
      <c r="H456" s="95" t="n">
        <f aca="false">AVERAGE(H161,H165,H169)</f>
        <v>42.5521333333333</v>
      </c>
      <c r="I456" s="83"/>
      <c r="J456" s="83"/>
      <c r="K456" s="84"/>
      <c r="L456" s="56"/>
      <c r="M456" s="95" t="n">
        <f aca="false">M161+M165+M169</f>
        <v>951.5632</v>
      </c>
      <c r="N456" s="95" t="n">
        <f aca="false">AVERAGE(N161,N165,N169)</f>
        <v>35.4170666666667</v>
      </c>
      <c r="O456" s="95" t="n">
        <f aca="false">AVERAGE(O161,O165,O169)</f>
        <v>41.7376</v>
      </c>
      <c r="P456" s="95" t="n">
        <f aca="false">AVERAGE(P161,P165,P169)</f>
        <v>42.5521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7" t="n">
        <f aca="false">E162+E166+E170</f>
        <v>463.5848</v>
      </c>
      <c r="F457" s="97" t="n">
        <f aca="false">AVERAGE(F162,F166,F170)</f>
        <v>33.3327</v>
      </c>
      <c r="G457" s="97" t="n">
        <f aca="false">AVERAGE(G162,G166,G170)</f>
        <v>40.5062333333333</v>
      </c>
      <c r="H457" s="97" t="n">
        <f aca="false">AVERAGE(H162,H166,H170)</f>
        <v>41.3586333333333</v>
      </c>
      <c r="I457" s="92"/>
      <c r="J457" s="92"/>
      <c r="K457" s="93"/>
      <c r="L457" s="56"/>
      <c r="M457" s="97" t="n">
        <f aca="false">M162+M166+M170</f>
        <v>463.3152</v>
      </c>
      <c r="N457" s="97" t="n">
        <f aca="false">AVERAGE(N162,N166,N170)</f>
        <v>33.3327666666667</v>
      </c>
      <c r="O457" s="97" t="n">
        <f aca="false">AVERAGE(O162,O166,O170)</f>
        <v>40.5055</v>
      </c>
      <c r="P457" s="97" t="n">
        <f aca="false">AVERAGE(P162,P166,P170)</f>
        <v>41.3582333333333</v>
      </c>
      <c r="Q457" s="92"/>
      <c r="R457" s="92"/>
      <c r="S457" s="93"/>
      <c r="U457" s="98"/>
      <c r="V457" s="99"/>
      <c r="W457" s="100"/>
      <c r="X457" s="99"/>
      <c r="Y457" s="99"/>
      <c r="Z457" s="100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4599.5176</v>
      </c>
      <c r="F458" s="94" t="n">
        <f aca="false">AVERAGE(F183,F187,F191)</f>
        <v>39.8687</v>
      </c>
      <c r="G458" s="94" t="n">
        <f aca="false">AVERAGE(G183,G187,G191)</f>
        <v>46.5470666666667</v>
      </c>
      <c r="H458" s="94" t="n">
        <f aca="false">AVERAGE(H183,H187,H191)</f>
        <v>46.9764333333333</v>
      </c>
      <c r="I458" s="77"/>
      <c r="J458" s="77"/>
      <c r="K458" s="78"/>
      <c r="L458" s="56"/>
      <c r="M458" s="94" t="n">
        <f aca="false">M159+M163+M171+M175</f>
        <v>4595.5016</v>
      </c>
      <c r="N458" s="94" t="n">
        <f aca="false">AVERAGE(N183,N187,N191)</f>
        <v>39.8679333333333</v>
      </c>
      <c r="O458" s="94" t="n">
        <f aca="false">AVERAGE(O183,O187,O191)</f>
        <v>46.5356333333333</v>
      </c>
      <c r="P458" s="94" t="n">
        <f aca="false">AVERAGE(P183,P187,P191)</f>
        <v>46.9942666666667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56.1312</v>
      </c>
      <c r="F459" s="95" t="n">
        <f aca="false">AVERAGE(F184,F188,F192)</f>
        <v>37.6215666666667</v>
      </c>
      <c r="G459" s="95" t="n">
        <f aca="false">AVERAGE(G184,G188,G192)</f>
        <v>44.7481</v>
      </c>
      <c r="H459" s="95" t="n">
        <f aca="false">AVERAGE(H184,H188,H192)</f>
        <v>45.3042666666667</v>
      </c>
      <c r="I459" s="83"/>
      <c r="J459" s="83"/>
      <c r="K459" s="84"/>
      <c r="L459" s="56"/>
      <c r="M459" s="95" t="n">
        <f aca="false">M160+M164+M172+M176</f>
        <v>1954.2208</v>
      </c>
      <c r="N459" s="95" t="n">
        <f aca="false">AVERAGE(N184,N188,N192)</f>
        <v>37.6189333333333</v>
      </c>
      <c r="O459" s="95" t="n">
        <f aca="false">AVERAGE(O184,O188,O192)</f>
        <v>44.7260666666667</v>
      </c>
      <c r="P459" s="95" t="n">
        <f aca="false">AVERAGE(P184,P188,P192)</f>
        <v>45.3253666666667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11.0432</v>
      </c>
      <c r="F460" s="95" t="n">
        <f aca="false">AVERAGE(F185,F189,F193)</f>
        <v>35.5199</v>
      </c>
      <c r="G460" s="95" t="n">
        <f aca="false">AVERAGE(G185,G189,G193)</f>
        <v>42.8109</v>
      </c>
      <c r="H460" s="95" t="n">
        <f aca="false">AVERAGE(H185,H189,H193)</f>
        <v>43.4322</v>
      </c>
      <c r="I460" s="83"/>
      <c r="J460" s="83"/>
      <c r="K460" s="84"/>
      <c r="L460" s="56"/>
      <c r="M460" s="95" t="n">
        <f aca="false">M161+M165+M173+M177</f>
        <v>910.4608</v>
      </c>
      <c r="N460" s="95" t="n">
        <f aca="false">AVERAGE(N185,N189,N193)</f>
        <v>35.5198333333333</v>
      </c>
      <c r="O460" s="95" t="n">
        <f aca="false">AVERAGE(O185,O189,O193)</f>
        <v>42.8099333333333</v>
      </c>
      <c r="P460" s="95" t="n">
        <f aca="false">AVERAGE(P185,P189,P193)</f>
        <v>43.4356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7" t="n">
        <f aca="false">E162+E166+E174+E178</f>
        <v>441.344</v>
      </c>
      <c r="F461" s="97" t="n">
        <f aca="false">AVERAGE(F186,F190,F194)</f>
        <v>33.4274666666667</v>
      </c>
      <c r="G461" s="97" t="n">
        <f aca="false">AVERAGE(G186,G190,G194)</f>
        <v>41.4334333333333</v>
      </c>
      <c r="H461" s="97" t="n">
        <f aca="false">AVERAGE(H186,H190,H194)</f>
        <v>42.1914666666667</v>
      </c>
      <c r="I461" s="92"/>
      <c r="J461" s="92"/>
      <c r="K461" s="93"/>
      <c r="L461" s="56"/>
      <c r="M461" s="97" t="n">
        <f aca="false">M162+M166+M174+M178</f>
        <v>441.3672</v>
      </c>
      <c r="N461" s="97" t="n">
        <f aca="false">AVERAGE(N186,N190,N194)</f>
        <v>33.4262</v>
      </c>
      <c r="O461" s="97" t="n">
        <f aca="false">AVERAGE(O186,O190,O194)</f>
        <v>41.4381</v>
      </c>
      <c r="P461" s="97" t="n">
        <f aca="false">AVERAGE(P186,P190,P194)</f>
        <v>42.1931</v>
      </c>
      <c r="Q461" s="92"/>
      <c r="R461" s="92"/>
      <c r="S461" s="93"/>
      <c r="U461" s="98"/>
      <c r="V461" s="99"/>
      <c r="W461" s="100"/>
      <c r="X461" s="99"/>
      <c r="Y461" s="99"/>
      <c r="Z461" s="100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291.5824</v>
      </c>
      <c r="F462" s="94" t="n">
        <f aca="false">AVERAGE(F183,F187,F191,F195,F199,F203)</f>
        <v>39.8596</v>
      </c>
      <c r="G462" s="94" t="n">
        <f aca="false">AVERAGE(G183,G187,G191,G195,G199,G203)</f>
        <v>46.5047833333333</v>
      </c>
      <c r="H462" s="94" t="n">
        <f aca="false">AVERAGE(H183,H187,H191,H195,H199,H203)</f>
        <v>47.0173333333333</v>
      </c>
      <c r="I462" s="77"/>
      <c r="J462" s="77"/>
      <c r="K462" s="78"/>
      <c r="L462" s="56"/>
      <c r="M462" s="94" t="n">
        <f aca="false">M207</f>
        <v>5282.6392</v>
      </c>
      <c r="N462" s="94" t="n">
        <f aca="false">AVERAGE(N183,N187,N191,N195,N199,N203)</f>
        <v>39.8562666666667</v>
      </c>
      <c r="O462" s="94" t="n">
        <f aca="false">AVERAGE(O183,O187,O191,O195,O199,O203)</f>
        <v>46.4976166666667</v>
      </c>
      <c r="P462" s="94" t="n">
        <f aca="false">AVERAGE(P183,P187,P191,P195,P199,P203)</f>
        <v>47.0385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221.0384</v>
      </c>
      <c r="F463" s="95" t="n">
        <f aca="false">AVERAGE(F184,F188,F192,F196,F200,F204)</f>
        <v>37.6043166666667</v>
      </c>
      <c r="G463" s="95" t="n">
        <f aca="false">AVERAGE(G184,G188,G192,G196,G200,G204)</f>
        <v>44.7145833333333</v>
      </c>
      <c r="H463" s="95" t="n">
        <f aca="false">AVERAGE(H184,H188,H192,H196,H200,H204)</f>
        <v>45.3281833333333</v>
      </c>
      <c r="I463" s="83"/>
      <c r="J463" s="83"/>
      <c r="K463" s="84"/>
      <c r="L463" s="56"/>
      <c r="M463" s="95" t="n">
        <f aca="false">M208</f>
        <v>2216.9</v>
      </c>
      <c r="N463" s="95" t="n">
        <f aca="false">AVERAGE(N184,N188,N192,N196,N200,N204)</f>
        <v>37.60345</v>
      </c>
      <c r="O463" s="95" t="n">
        <f aca="false">AVERAGE(O184,O188,O192,O196,O200,O204)</f>
        <v>44.7106166666667</v>
      </c>
      <c r="P463" s="95" t="n">
        <f aca="false">AVERAGE(P184,P188,P192,P196,P200,P204)</f>
        <v>45.3442166666667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38.1472</v>
      </c>
      <c r="F464" s="95" t="n">
        <f aca="false">AVERAGE(F185,F189,F193,F197,F201,F205)</f>
        <v>35.5029166666667</v>
      </c>
      <c r="G464" s="95" t="n">
        <f aca="false">AVERAGE(G185,G189,G193,G197,G201,G205)</f>
        <v>42.7836166666667</v>
      </c>
      <c r="H464" s="95" t="n">
        <f aca="false">AVERAGE(H185,H189,H193,H197,H201,H205)</f>
        <v>43.4259</v>
      </c>
      <c r="I464" s="83"/>
      <c r="J464" s="83"/>
      <c r="K464" s="84"/>
      <c r="L464" s="56"/>
      <c r="M464" s="95" t="n">
        <f aca="false">M209</f>
        <v>1036.4016</v>
      </c>
      <c r="N464" s="95" t="n">
        <f aca="false">AVERAGE(N185,N189,N193,N197,N201,N205)</f>
        <v>35.5011166666667</v>
      </c>
      <c r="O464" s="95" t="n">
        <f aca="false">AVERAGE(O185,O189,O193,O197,O201,O205)</f>
        <v>42.7821666666667</v>
      </c>
      <c r="P464" s="95" t="n">
        <f aca="false">AVERAGE(P185,P189,P193,P197,P201,P205)</f>
        <v>43.4262666666667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7" t="n">
        <f aca="false">E210</f>
        <v>508.496</v>
      </c>
      <c r="F465" s="97" t="n">
        <f aca="false">AVERAGE(F186,F190,F194,F198,F202,F206)</f>
        <v>33.4101333333333</v>
      </c>
      <c r="G465" s="97" t="n">
        <f aca="false">AVERAGE(G186,G190,G194,G198,G202,G206)</f>
        <v>41.4230666666667</v>
      </c>
      <c r="H465" s="97" t="n">
        <f aca="false">AVERAGE(H186,H190,H194,H198,H202,H206)</f>
        <v>42.1724333333333</v>
      </c>
      <c r="I465" s="92"/>
      <c r="J465" s="92"/>
      <c r="K465" s="93"/>
      <c r="L465" s="56"/>
      <c r="M465" s="97" t="n">
        <f aca="false">M210</f>
        <v>508.2728</v>
      </c>
      <c r="N465" s="97" t="n">
        <f aca="false">AVERAGE(N186,N190,N194,N198,N202,N206)</f>
        <v>33.4089666666667</v>
      </c>
      <c r="O465" s="97" t="n">
        <f aca="false">AVERAGE(O186,O190,O194,O198,O202,O206)</f>
        <v>41.4252333333333</v>
      </c>
      <c r="P465" s="97" t="n">
        <f aca="false">AVERAGE(P186,P190,P194,P198,P202,P206)</f>
        <v>42.1706333333333</v>
      </c>
      <c r="Q465" s="92"/>
      <c r="R465" s="92"/>
      <c r="S465" s="93"/>
      <c r="U465" s="98"/>
      <c r="V465" s="99"/>
      <c r="W465" s="100"/>
      <c r="X465" s="99"/>
      <c r="Y465" s="99"/>
      <c r="Z465" s="100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4599.5176</v>
      </c>
      <c r="F466" s="94" t="n">
        <f aca="false">AVERAGE(F159,F163,F183,F187,F191)</f>
        <v>39.89658</v>
      </c>
      <c r="G466" s="94" t="n">
        <f aca="false">AVERAGE(G159,G163,G183,G187,G191)</f>
        <v>46.07014</v>
      </c>
      <c r="H466" s="94" t="n">
        <f aca="false">AVERAGE(H159,H163,H183,H187,H191)</f>
        <v>46.66316</v>
      </c>
      <c r="I466" s="77"/>
      <c r="J466" s="77"/>
      <c r="K466" s="78"/>
      <c r="L466" s="56"/>
      <c r="M466" s="94" t="n">
        <f aca="false">M458</f>
        <v>4595.5016</v>
      </c>
      <c r="N466" s="94" t="n">
        <f aca="false">AVERAGE(N159,N163,N183,N187,N191)</f>
        <v>39.89528</v>
      </c>
      <c r="O466" s="94" t="n">
        <f aca="false">AVERAGE(O159,O163,O183,O187,O191)</f>
        <v>46.06226</v>
      </c>
      <c r="P466" s="94" t="n">
        <f aca="false">AVERAGE(P159,P163,P183,P187,P191)</f>
        <v>46.67274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56.1312</v>
      </c>
      <c r="F467" s="95" t="n">
        <f aca="false">AVERAGE(F160,F164,F184,F188,F192)</f>
        <v>37.61158</v>
      </c>
      <c r="G467" s="95" t="n">
        <f aca="false">AVERAGE(G160,G164,G184,G188,G192)</f>
        <v>44.27476</v>
      </c>
      <c r="H467" s="95" t="n">
        <f aca="false">AVERAGE(H160,H164,H184,H188,H192)</f>
        <v>44.93704</v>
      </c>
      <c r="I467" s="83"/>
      <c r="J467" s="83"/>
      <c r="K467" s="84"/>
      <c r="L467" s="56"/>
      <c r="M467" s="95" t="n">
        <f aca="false">M459</f>
        <v>1954.2208</v>
      </c>
      <c r="N467" s="95" t="n">
        <f aca="false">AVERAGE(N160,N164,N184,N188,N192)</f>
        <v>37.60932</v>
      </c>
      <c r="O467" s="95" t="n">
        <f aca="false">AVERAGE(O160,O164,O184,O188,O192)</f>
        <v>44.26102</v>
      </c>
      <c r="P467" s="95" t="n">
        <f aca="false">AVERAGE(P160,P164,P184,P188,P192)</f>
        <v>44.94932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11.0432</v>
      </c>
      <c r="F468" s="95" t="n">
        <f aca="false">AVERAGE(F161,F165,F185,F189,F193)</f>
        <v>35.50016</v>
      </c>
      <c r="G468" s="95" t="n">
        <f aca="false">AVERAGE(G161,G165,G185,G189,G193)</f>
        <v>42.38692</v>
      </c>
      <c r="H468" s="95" t="n">
        <f aca="false">AVERAGE(H161,H165,H185,H189,H193)</f>
        <v>43.08472</v>
      </c>
      <c r="I468" s="83"/>
      <c r="J468" s="83"/>
      <c r="K468" s="84"/>
      <c r="L468" s="56"/>
      <c r="M468" s="95" t="n">
        <f aca="false">M460</f>
        <v>910.4608</v>
      </c>
      <c r="N468" s="95" t="n">
        <f aca="false">AVERAGE(N161,N165,N185,N189,N193)</f>
        <v>35.49998</v>
      </c>
      <c r="O468" s="95" t="n">
        <f aca="false">AVERAGE(O161,O165,O185,O189,O193)</f>
        <v>42.3862</v>
      </c>
      <c r="P468" s="95" t="n">
        <f aca="false">AVERAGE(P161,P165,P185,P189,P193)</f>
        <v>43.08654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7" t="n">
        <f aca="false">E461</f>
        <v>441.344</v>
      </c>
      <c r="F469" s="97" t="n">
        <f aca="false">AVERAGE(F162,F166,F186,F190,F194)</f>
        <v>33.407</v>
      </c>
      <c r="G469" s="97" t="n">
        <f aca="false">AVERAGE(G162,G166,G186,G190,G194)</f>
        <v>41.06678</v>
      </c>
      <c r="H469" s="97" t="n">
        <f aca="false">AVERAGE(H162,H166,H186,H190,H194)</f>
        <v>41.86142</v>
      </c>
      <c r="I469" s="92"/>
      <c r="J469" s="92"/>
      <c r="K469" s="93"/>
      <c r="L469" s="56"/>
      <c r="M469" s="97" t="n">
        <f aca="false">M461</f>
        <v>441.3672</v>
      </c>
      <c r="N469" s="97" t="n">
        <f aca="false">AVERAGE(N162,N166,N186,N190,N194)</f>
        <v>33.4062</v>
      </c>
      <c r="O469" s="97" t="n">
        <f aca="false">AVERAGE(O162,O166,O186,O190,O194)</f>
        <v>41.0692</v>
      </c>
      <c r="P469" s="97" t="n">
        <f aca="false">AVERAGE(P162,P166,P186,P190,P194)</f>
        <v>41.8623</v>
      </c>
      <c r="Q469" s="92"/>
      <c r="R469" s="92"/>
      <c r="S469" s="93"/>
      <c r="U469" s="98"/>
      <c r="V469" s="99"/>
      <c r="W469" s="100"/>
      <c r="X469" s="99"/>
      <c r="Y469" s="99"/>
      <c r="Z469" s="100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291.5824</v>
      </c>
      <c r="F470" s="94" t="n">
        <f aca="false">AVERAGE(F159,F163,F167,F183,F187,F191,F195,F199,F203)</f>
        <v>39.8547444444444</v>
      </c>
      <c r="G470" s="94" t="n">
        <f aca="false">AVERAGE(G159,G163,G167,G183,G187,G191,G195,G199,G203)</f>
        <v>46.1114</v>
      </c>
      <c r="H470" s="94" t="n">
        <f aca="false">AVERAGE(H159,H163,H167,H183,H187,H191,H195,H199,H203)</f>
        <v>46.7336333333333</v>
      </c>
      <c r="I470" s="77"/>
      <c r="J470" s="77"/>
      <c r="K470" s="78"/>
      <c r="L470" s="56"/>
      <c r="M470" s="94" t="n">
        <f aca="false">M462</f>
        <v>5282.6392</v>
      </c>
      <c r="N470" s="94" t="n">
        <f aca="false">AVERAGE(N159,N163,N167,N183,N187,N191,N195,N199,N203)</f>
        <v>39.8516</v>
      </c>
      <c r="O470" s="94" t="n">
        <f aca="false">AVERAGE(O159,O163,O167,O183,O187,O191,O195,O199,O203)</f>
        <v>46.1053111111111</v>
      </c>
      <c r="P470" s="94" t="n">
        <f aca="false">AVERAGE(P159,P163,P167,P183,P187,P191,P195,P199,P203)</f>
        <v>46.7465444444444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221.0384</v>
      </c>
      <c r="F471" s="95" t="n">
        <f aca="false">AVERAGE(F160,F164,F168,F184,F188,F192,F196,F200,F204)</f>
        <v>37.5788444444445</v>
      </c>
      <c r="G471" s="95" t="n">
        <f aca="false">AVERAGE(G160,G164,G168,G184,G188,G192,G196,G200,G204)</f>
        <v>44.3247444444445</v>
      </c>
      <c r="H471" s="95" t="n">
        <f aca="false">AVERAGE(H160,H164,H168,H184,H188,H192,H196,H200,H204)</f>
        <v>45.0085777777778</v>
      </c>
      <c r="I471" s="83"/>
      <c r="J471" s="83"/>
      <c r="K471" s="84"/>
      <c r="L471" s="56"/>
      <c r="M471" s="95" t="n">
        <f aca="false">M463</f>
        <v>2216.9</v>
      </c>
      <c r="N471" s="95" t="n">
        <f aca="false">AVERAGE(N160,N164,N168,N184,N188,N192,N196,N200,N204)</f>
        <v>37.5775</v>
      </c>
      <c r="O471" s="95" t="n">
        <f aca="false">AVERAGE(O160,O164,O168,O184,O188,O192,O196,O200,O204)</f>
        <v>44.3213333333333</v>
      </c>
      <c r="P471" s="95" t="n">
        <f aca="false">AVERAGE(P160,P164,P168,P184,P188,P192,P196,P200,P204)</f>
        <v>45.0187333333333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38.1472</v>
      </c>
      <c r="F472" s="95" t="n">
        <f aca="false">AVERAGE(F161,F165,F169,F185,F189,F193,F197,F201,F205)</f>
        <v>35.4746777777778</v>
      </c>
      <c r="G472" s="95" t="n">
        <f aca="false">AVERAGE(G161,G165,G169,G185,G189,G193,G197,G201,G205)</f>
        <v>42.4349888888889</v>
      </c>
      <c r="H472" s="95" t="n">
        <f aca="false">AVERAGE(H161,H165,H169,H185,H189,H193,H197,H201,H205)</f>
        <v>43.1346444444444</v>
      </c>
      <c r="I472" s="83"/>
      <c r="J472" s="83"/>
      <c r="K472" s="84"/>
      <c r="L472" s="56"/>
      <c r="M472" s="95" t="n">
        <f aca="false">M464</f>
        <v>1036.4016</v>
      </c>
      <c r="N472" s="95" t="n">
        <f aca="false">AVERAGE(N161,N165,N169,N185,N189,N193,N197,N201,N205)</f>
        <v>35.4731</v>
      </c>
      <c r="O472" s="95" t="n">
        <f aca="false">AVERAGE(O161,O165,O169,O185,O189,O193,O197,O201,O205)</f>
        <v>42.4339777777778</v>
      </c>
      <c r="P472" s="95" t="n">
        <f aca="false">AVERAGE(P161,P165,P169,P185,P189,P193,P197,P201,P205)</f>
        <v>43.1348777777778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7" t="n">
        <f aca="false">E465</f>
        <v>508.496</v>
      </c>
      <c r="F473" s="97" t="n">
        <f aca="false">AVERAGE(F162,F166,F170,F186,F190,F194,F198,F202,F206)</f>
        <v>33.3843222222222</v>
      </c>
      <c r="G473" s="97" t="n">
        <f aca="false">AVERAGE(G162,G166,G170,G186,G190,G194,G198,G202,G206)</f>
        <v>41.1174555555556</v>
      </c>
      <c r="H473" s="97" t="n">
        <f aca="false">AVERAGE(H162,H166,H170,H186,H190,H194,H198,H202,H206)</f>
        <v>41.9011666666667</v>
      </c>
      <c r="I473" s="92"/>
      <c r="J473" s="92"/>
      <c r="K473" s="93"/>
      <c r="L473" s="56"/>
      <c r="M473" s="97" t="n">
        <f aca="false">M465</f>
        <v>508.2728</v>
      </c>
      <c r="N473" s="97" t="n">
        <f aca="false">AVERAGE(N162,N166,N170,N186,N190,N194,N198,N202,N206)</f>
        <v>33.3835666666667</v>
      </c>
      <c r="O473" s="97" t="n">
        <f aca="false">AVERAGE(O162,O166,O170,O186,O190,O194,O198,O202,O206)</f>
        <v>41.1186555555556</v>
      </c>
      <c r="P473" s="97" t="n">
        <f aca="false">AVERAGE(P162,P166,P170,P186,P190,P194,P198,P202,P206)</f>
        <v>41.8998333333333</v>
      </c>
      <c r="Q473" s="92"/>
      <c r="R473" s="92"/>
      <c r="S473" s="93"/>
      <c r="U473" s="98"/>
      <c r="V473" s="99"/>
      <c r="W473" s="100"/>
      <c r="X473" s="99"/>
      <c r="Y473" s="99"/>
      <c r="Z473" s="100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077.796</v>
      </c>
      <c r="F474" s="94" t="n">
        <f aca="false">AVERAGE(F211,F215)</f>
        <v>41.98595</v>
      </c>
      <c r="G474" s="94" t="n">
        <f aca="false">AVERAGE(G211,G215)</f>
        <v>48.29845</v>
      </c>
      <c r="H474" s="94" t="n">
        <f aca="false">AVERAGE(H211,H215)</f>
        <v>47.81885</v>
      </c>
      <c r="I474" s="77"/>
      <c r="J474" s="77"/>
      <c r="K474" s="78"/>
      <c r="L474" s="56"/>
      <c r="M474" s="119" t="n">
        <f aca="false">M211+M215</f>
        <v>1074.595</v>
      </c>
      <c r="N474" s="94" t="n">
        <f aca="false">AVERAGE(N211,N215)</f>
        <v>41.98225</v>
      </c>
      <c r="O474" s="94" t="n">
        <f aca="false">AVERAGE(O211,O215)</f>
        <v>48.2925</v>
      </c>
      <c r="P474" s="94" t="n">
        <f aca="false">AVERAGE(P211,P215)</f>
        <v>47.817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3.474</v>
      </c>
      <c r="F475" s="95" t="n">
        <f aca="false">AVERAGE(F212,F216)</f>
        <v>41.00065</v>
      </c>
      <c r="G475" s="95" t="n">
        <f aca="false">AVERAGE(G212,G216)</f>
        <v>47.2693</v>
      </c>
      <c r="H475" s="95" t="n">
        <f aca="false">AVERAGE(H212,H216)</f>
        <v>46.94165</v>
      </c>
      <c r="I475" s="83"/>
      <c r="J475" s="83"/>
      <c r="K475" s="84"/>
      <c r="L475" s="56"/>
      <c r="M475" s="120" t="n">
        <f aca="false">M212+M216</f>
        <v>452.977</v>
      </c>
      <c r="N475" s="95" t="n">
        <f aca="false">AVERAGE(N212,N216)</f>
        <v>40.99895</v>
      </c>
      <c r="O475" s="95" t="n">
        <f aca="false">AVERAGE(O212,O216)</f>
        <v>47.2558</v>
      </c>
      <c r="P475" s="95" t="n">
        <f aca="false">AVERAGE(P212,P216)</f>
        <v>46.9333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5.178</v>
      </c>
      <c r="F476" s="95" t="n">
        <f aca="false">AVERAGE(F213,F217)</f>
        <v>39.58815</v>
      </c>
      <c r="G476" s="95" t="n">
        <f aca="false">AVERAGE(G213,G217)</f>
        <v>45.9349</v>
      </c>
      <c r="H476" s="95" t="n">
        <f aca="false">AVERAGE(H213,H217)</f>
        <v>45.70185</v>
      </c>
      <c r="I476" s="83"/>
      <c r="J476" s="83"/>
      <c r="K476" s="84"/>
      <c r="L476" s="56"/>
      <c r="M476" s="120" t="n">
        <f aca="false">M213+M217</f>
        <v>234.975</v>
      </c>
      <c r="N476" s="95" t="n">
        <f aca="false">AVERAGE(N213,N217)</f>
        <v>39.5876</v>
      </c>
      <c r="O476" s="95" t="n">
        <f aca="false">AVERAGE(O213,O217)</f>
        <v>45.9328</v>
      </c>
      <c r="P476" s="95" t="n">
        <f aca="false">AVERAGE(P213,P217)</f>
        <v>45.70275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7" t="n">
        <f aca="false">E214+E218</f>
        <v>130.651</v>
      </c>
      <c r="F477" s="97" t="n">
        <f aca="false">AVERAGE(F214,F218)</f>
        <v>37.8518</v>
      </c>
      <c r="G477" s="97" t="n">
        <f aca="false">AVERAGE(G214,G218)</f>
        <v>44.7653</v>
      </c>
      <c r="H477" s="97" t="n">
        <f aca="false">AVERAGE(H214,H218)</f>
        <v>44.6714</v>
      </c>
      <c r="I477" s="92"/>
      <c r="J477" s="92"/>
      <c r="K477" s="93"/>
      <c r="L477" s="56"/>
      <c r="M477" s="121" t="n">
        <f aca="false">M214+M218</f>
        <v>130.579</v>
      </c>
      <c r="N477" s="97" t="n">
        <f aca="false">AVERAGE(N214,N218)</f>
        <v>37.8496</v>
      </c>
      <c r="O477" s="97" t="n">
        <f aca="false">AVERAGE(O214,O218)</f>
        <v>44.7604</v>
      </c>
      <c r="P477" s="97" t="n">
        <f aca="false">AVERAGE(P214,P218)</f>
        <v>44.6712</v>
      </c>
      <c r="Q477" s="92"/>
      <c r="R477" s="92"/>
      <c r="S477" s="93"/>
      <c r="U477" s="98"/>
      <c r="V477" s="99"/>
      <c r="W477" s="100"/>
      <c r="X477" s="99"/>
      <c r="Y477" s="99"/>
      <c r="Z477" s="100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354.758</v>
      </c>
      <c r="F478" s="94" t="n">
        <f aca="false">AVERAGE(F211,F215,F219)</f>
        <v>41.8929333333333</v>
      </c>
      <c r="G478" s="94" t="n">
        <f aca="false">AVERAGE(G211,G215,G219)</f>
        <v>47.9610333333333</v>
      </c>
      <c r="H478" s="94" t="n">
        <f aca="false">AVERAGE(H211,H215,H219)</f>
        <v>47.4396333333333</v>
      </c>
      <c r="I478" s="77"/>
      <c r="J478" s="77"/>
      <c r="K478" s="78"/>
      <c r="L478" s="56"/>
      <c r="M478" s="94" t="n">
        <f aca="false">M211+M215+M219</f>
        <v>1348.568</v>
      </c>
      <c r="N478" s="94" t="n">
        <f aca="false">AVERAGE(N211,N215,N219)</f>
        <v>41.8893666666667</v>
      </c>
      <c r="O478" s="94" t="n">
        <f aca="false">AVERAGE(O211,O215,O219)</f>
        <v>47.9523</v>
      </c>
      <c r="P478" s="94" t="n">
        <f aca="false">AVERAGE(P211,P215,P219)</f>
        <v>47.4348333333333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3.588</v>
      </c>
      <c r="F479" s="95" t="n">
        <f aca="false">AVERAGE(F212,F216,F220)</f>
        <v>40.9254</v>
      </c>
      <c r="G479" s="95" t="n">
        <f aca="false">AVERAGE(G212,G216,G220)</f>
        <v>46.9734</v>
      </c>
      <c r="H479" s="95" t="n">
        <f aca="false">AVERAGE(H212,H216,H220)</f>
        <v>46.501</v>
      </c>
      <c r="I479" s="83"/>
      <c r="J479" s="83"/>
      <c r="K479" s="84"/>
      <c r="L479" s="56"/>
      <c r="M479" s="95" t="n">
        <f aca="false">M212+M216+M220</f>
        <v>562.333</v>
      </c>
      <c r="N479" s="95" t="n">
        <f aca="false">AVERAGE(N212,N216,N220)</f>
        <v>40.9226666666667</v>
      </c>
      <c r="O479" s="95" t="n">
        <f aca="false">AVERAGE(O212,O216,O220)</f>
        <v>46.9601</v>
      </c>
      <c r="P479" s="95" t="n">
        <f aca="false">AVERAGE(P212,P216,P220)</f>
        <v>46.4854666666667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3.104</v>
      </c>
      <c r="F480" s="95" t="n">
        <f aca="false">AVERAGE(F213,F217,F221)</f>
        <v>39.5308333333333</v>
      </c>
      <c r="G480" s="95" t="n">
        <f aca="false">AVERAGE(G213,G217,G221)</f>
        <v>45.7605</v>
      </c>
      <c r="H480" s="95" t="n">
        <f aca="false">AVERAGE(H213,H217,H221)</f>
        <v>45.329</v>
      </c>
      <c r="I480" s="83"/>
      <c r="J480" s="83"/>
      <c r="K480" s="84"/>
      <c r="L480" s="56"/>
      <c r="M480" s="95" t="n">
        <f aca="false">M213+M217+M221</f>
        <v>292.452</v>
      </c>
      <c r="N480" s="95" t="n">
        <f aca="false">AVERAGE(N213,N217,N221)</f>
        <v>39.5273666666667</v>
      </c>
      <c r="O480" s="95" t="n">
        <f aca="false">AVERAGE(O213,O217,O221)</f>
        <v>45.7572666666667</v>
      </c>
      <c r="P480" s="95" t="n">
        <f aca="false">AVERAGE(P213,P217,P221)</f>
        <v>45.3276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7" t="n">
        <f aca="false">E214+E218+E222</f>
        <v>162.97</v>
      </c>
      <c r="F481" s="97" t="n">
        <f aca="false">AVERAGE(F214,F218,F222)</f>
        <v>37.7986333333333</v>
      </c>
      <c r="G481" s="97" t="n">
        <f aca="false">AVERAGE(G214,G218,G222)</f>
        <v>44.6589666666667</v>
      </c>
      <c r="H481" s="97" t="n">
        <f aca="false">AVERAGE(H214,H218,H222)</f>
        <v>44.3363666666667</v>
      </c>
      <c r="I481" s="92"/>
      <c r="J481" s="92"/>
      <c r="K481" s="93"/>
      <c r="L481" s="56"/>
      <c r="M481" s="97" t="n">
        <f aca="false">M214+M218+M222</f>
        <v>162.618</v>
      </c>
      <c r="N481" s="97" t="n">
        <f aca="false">AVERAGE(N214,N218,N222)</f>
        <v>37.7934</v>
      </c>
      <c r="O481" s="97" t="n">
        <f aca="false">AVERAGE(O214,O218,O222)</f>
        <v>44.6546</v>
      </c>
      <c r="P481" s="97" t="n">
        <f aca="false">AVERAGE(P214,P218,P222)</f>
        <v>44.3360333333333</v>
      </c>
      <c r="Q481" s="92"/>
      <c r="R481" s="92"/>
      <c r="S481" s="93"/>
      <c r="U481" s="98"/>
      <c r="V481" s="99"/>
      <c r="W481" s="100"/>
      <c r="X481" s="99"/>
      <c r="Y481" s="99"/>
      <c r="Z481" s="100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98.107</v>
      </c>
      <c r="F482" s="94" t="n">
        <f aca="false">AVERAGE(F235,F239,F243)</f>
        <v>43.1488</v>
      </c>
      <c r="G482" s="94" t="n">
        <f aca="false">AVERAGE(G235,G239,G243)</f>
        <v>48.8432666666667</v>
      </c>
      <c r="H482" s="94" t="n">
        <f aca="false">AVERAGE(H235,H239,H243)</f>
        <v>48.2770666666667</v>
      </c>
      <c r="I482" s="77"/>
      <c r="J482" s="77"/>
      <c r="K482" s="78"/>
      <c r="L482" s="56"/>
      <c r="M482" s="94" t="n">
        <f aca="false">M211+M215+M223+M227</f>
        <v>1194.927</v>
      </c>
      <c r="N482" s="94" t="n">
        <f aca="false">AVERAGE(N235,N239,N243)</f>
        <v>43.1510666666667</v>
      </c>
      <c r="O482" s="94" t="n">
        <f aca="false">AVERAGE(O235,O239,O243)</f>
        <v>48.8471</v>
      </c>
      <c r="P482" s="94" t="n">
        <f aca="false">AVERAGE(P235,P239,P243)</f>
        <v>48.2923666666667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4.176</v>
      </c>
      <c r="F483" s="95" t="n">
        <f aca="false">AVERAGE(F236,F240,F244)</f>
        <v>41.9592</v>
      </c>
      <c r="G483" s="95" t="n">
        <f aca="false">AVERAGE(G236,G240,G244)</f>
        <v>47.7928666666667</v>
      </c>
      <c r="H483" s="95" t="n">
        <f aca="false">AVERAGE(H236,H240,H244)</f>
        <v>47.3084666666667</v>
      </c>
      <c r="I483" s="83"/>
      <c r="J483" s="83"/>
      <c r="K483" s="84"/>
      <c r="L483" s="56"/>
      <c r="M483" s="95" t="n">
        <f aca="false">M212+M216+M224+M228</f>
        <v>503.751</v>
      </c>
      <c r="N483" s="95" t="n">
        <f aca="false">AVERAGE(N236,N240,N244)</f>
        <v>41.9578333333333</v>
      </c>
      <c r="O483" s="95" t="n">
        <f aca="false">AVERAGE(O236,O240,O244)</f>
        <v>47.7729333333333</v>
      </c>
      <c r="P483" s="95" t="n">
        <f aca="false">AVERAGE(P236,P240,P244)</f>
        <v>47.3155666666667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61.972</v>
      </c>
      <c r="F484" s="95" t="n">
        <f aca="false">AVERAGE(F237,F241,F245)</f>
        <v>40.3537666666667</v>
      </c>
      <c r="G484" s="95" t="n">
        <f aca="false">AVERAGE(G237,G241,G245)</f>
        <v>46.3804</v>
      </c>
      <c r="H484" s="95" t="n">
        <f aca="false">AVERAGE(H237,H241,H245)</f>
        <v>46.0522666666667</v>
      </c>
      <c r="I484" s="83"/>
      <c r="J484" s="83"/>
      <c r="K484" s="84"/>
      <c r="L484" s="56"/>
      <c r="M484" s="95" t="n">
        <f aca="false">M213+M217+M225+M229</f>
        <v>261.806</v>
      </c>
      <c r="N484" s="95" t="n">
        <f aca="false">AVERAGE(N237,N241,N245)</f>
        <v>40.3505</v>
      </c>
      <c r="O484" s="95" t="n">
        <f aca="false">AVERAGE(O237,O241,O245)</f>
        <v>46.3753</v>
      </c>
      <c r="P484" s="95" t="n">
        <f aca="false">AVERAGE(P237,P241,P245)</f>
        <v>46.0591333333333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7" t="n">
        <f aca="false">E214+E218+E226+E230</f>
        <v>146.371</v>
      </c>
      <c r="F485" s="97" t="n">
        <f aca="false">AVERAGE(F238,F242,F246)</f>
        <v>38.4353333333333</v>
      </c>
      <c r="G485" s="97" t="n">
        <f aca="false">AVERAGE(G238,G242,G246)</f>
        <v>45.0811666666667</v>
      </c>
      <c r="H485" s="97" t="n">
        <f aca="false">AVERAGE(H238,H242,H246)</f>
        <v>44.9704</v>
      </c>
      <c r="I485" s="92"/>
      <c r="J485" s="92"/>
      <c r="K485" s="93"/>
      <c r="L485" s="56"/>
      <c r="M485" s="97" t="n">
        <f aca="false">M214+M218+M226+M230</f>
        <v>146.295</v>
      </c>
      <c r="N485" s="97" t="n">
        <f aca="false">AVERAGE(N238,N242,N246)</f>
        <v>38.4322</v>
      </c>
      <c r="O485" s="97" t="n">
        <f aca="false">AVERAGE(O238,O242,O246)</f>
        <v>45.08</v>
      </c>
      <c r="P485" s="97" t="n">
        <f aca="false">AVERAGE(P238,P242,P246)</f>
        <v>44.9709333333333</v>
      </c>
      <c r="Q485" s="92"/>
      <c r="R485" s="92"/>
      <c r="S485" s="93"/>
      <c r="U485" s="98"/>
      <c r="V485" s="99"/>
      <c r="W485" s="100"/>
      <c r="X485" s="99"/>
      <c r="Y485" s="99"/>
      <c r="Z485" s="100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529.619</v>
      </c>
      <c r="F486" s="94" t="n">
        <f aca="false">AVERAGE(F235,F239,F243,F247,F251,F255)</f>
        <v>43.20275</v>
      </c>
      <c r="G486" s="94" t="n">
        <f aca="false">AVERAGE(G235,G239,G243,G247,G251,G255)</f>
        <v>48.6924333333333</v>
      </c>
      <c r="H486" s="94" t="n">
        <f aca="false">AVERAGE(H235,H239,H243,H247,H251,H255)</f>
        <v>48.5499333333333</v>
      </c>
      <c r="I486" s="77"/>
      <c r="J486" s="77"/>
      <c r="K486" s="78"/>
      <c r="L486" s="56"/>
      <c r="M486" s="94" t="n">
        <f aca="false">M259</f>
        <v>1523.504</v>
      </c>
      <c r="N486" s="94" t="n">
        <f aca="false">AVERAGE(N235,N239,N243,N247,N251,N255)</f>
        <v>43.20555</v>
      </c>
      <c r="O486" s="94" t="n">
        <f aca="false">AVERAGE(O235,O239,O243,O247,O251,O255)</f>
        <v>48.6920666666667</v>
      </c>
      <c r="P486" s="94" t="n">
        <f aca="false">AVERAGE(P235,P239,P243,P247,P251,P255)</f>
        <v>48.55765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40.186</v>
      </c>
      <c r="F487" s="95" t="n">
        <f aca="false">AVERAGE(F236,F240,F244,F248,F252,F256)</f>
        <v>42.0294833333333</v>
      </c>
      <c r="G487" s="95" t="n">
        <f aca="false">AVERAGE(G236,G240,G244,G248,G252,G256)</f>
        <v>47.643</v>
      </c>
      <c r="H487" s="95" t="n">
        <f aca="false">AVERAGE(H236,H240,H244,H248,H252,H256)</f>
        <v>47.5076666666667</v>
      </c>
      <c r="I487" s="83"/>
      <c r="J487" s="83"/>
      <c r="K487" s="84"/>
      <c r="L487" s="56"/>
      <c r="M487" s="95" t="n">
        <f aca="false">M260</f>
        <v>639.027</v>
      </c>
      <c r="N487" s="95" t="n">
        <f aca="false">AVERAGE(N236,N240,N244,N248,N252,N256)</f>
        <v>42.0213333333333</v>
      </c>
      <c r="O487" s="95" t="n">
        <f aca="false">AVERAGE(O236,O240,O244,O248,O252,O256)</f>
        <v>47.64115</v>
      </c>
      <c r="P487" s="95" t="n">
        <f aca="false">AVERAGE(P236,P240,P244,P248,P252,P256)</f>
        <v>47.5082666666667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6.501</v>
      </c>
      <c r="F488" s="95" t="n">
        <f aca="false">AVERAGE(F237,F241,F245,F249,F253,F257)</f>
        <v>40.4369</v>
      </c>
      <c r="G488" s="95" t="n">
        <f aca="false">AVERAGE(G237,G241,G245,G249,G253,G257)</f>
        <v>46.3219666666667</v>
      </c>
      <c r="H488" s="95" t="n">
        <f aca="false">AVERAGE(H237,H241,H245,H249,H253,H257)</f>
        <v>46.2655333333333</v>
      </c>
      <c r="I488" s="83"/>
      <c r="J488" s="83"/>
      <c r="K488" s="84"/>
      <c r="L488" s="56"/>
      <c r="M488" s="95" t="n">
        <f aca="false">M261</f>
        <v>335.869</v>
      </c>
      <c r="N488" s="95" t="n">
        <f aca="false">AVERAGE(N237,N241,N245,N249,N253,N257)</f>
        <v>40.43175</v>
      </c>
      <c r="O488" s="95" t="n">
        <f aca="false">AVERAGE(O237,O241,O245,O249,O253,O257)</f>
        <v>46.3171166666667</v>
      </c>
      <c r="P488" s="95" t="n">
        <f aca="false">AVERAGE(P237,P241,P245,P249,P253,P257)</f>
        <v>46.2668833333333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7" t="n">
        <f aca="false">E262</f>
        <v>191.427</v>
      </c>
      <c r="F489" s="97" t="n">
        <f aca="false">AVERAGE(F238,F242,F246,F250,F254,F258)</f>
        <v>38.5231</v>
      </c>
      <c r="G489" s="97" t="n">
        <f aca="false">AVERAGE(G238,G242,G246,G250,G254,G258)</f>
        <v>45.0684666666667</v>
      </c>
      <c r="H489" s="97" t="n">
        <f aca="false">AVERAGE(H238,H242,H246,H250,H254,H258)</f>
        <v>45.1501833333333</v>
      </c>
      <c r="I489" s="92"/>
      <c r="J489" s="92"/>
      <c r="K489" s="93"/>
      <c r="L489" s="56"/>
      <c r="M489" s="97" t="n">
        <f aca="false">M262</f>
        <v>191.038</v>
      </c>
      <c r="N489" s="97" t="n">
        <f aca="false">AVERAGE(N238,N242,N246,N250,N254,N258)</f>
        <v>38.5218833333333</v>
      </c>
      <c r="O489" s="97" t="n">
        <f aca="false">AVERAGE(O238,O242,O246,O250,O254,O258)</f>
        <v>45.0657666666667</v>
      </c>
      <c r="P489" s="97" t="n">
        <f aca="false">AVERAGE(P238,P242,P246,P250,P254,P258)</f>
        <v>45.15515</v>
      </c>
      <c r="Q489" s="92"/>
      <c r="R489" s="92"/>
      <c r="S489" s="93"/>
      <c r="U489" s="98"/>
      <c r="V489" s="99"/>
      <c r="W489" s="100"/>
      <c r="X489" s="99"/>
      <c r="Y489" s="99"/>
      <c r="Z489" s="100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98.107</v>
      </c>
      <c r="F490" s="94" t="n">
        <f aca="false">AVERAGE(F211,F215,F235,F239,F243)</f>
        <v>42.68366</v>
      </c>
      <c r="G490" s="94" t="n">
        <f aca="false">AVERAGE(G211,G215,G235,G239,G243)</f>
        <v>48.62534</v>
      </c>
      <c r="H490" s="94" t="n">
        <f aca="false">AVERAGE(H211,H215,H235,H239,H243)</f>
        <v>48.09378</v>
      </c>
      <c r="I490" s="77"/>
      <c r="J490" s="77"/>
      <c r="K490" s="78"/>
      <c r="L490" s="56"/>
      <c r="M490" s="94" t="n">
        <f aca="false">M482</f>
        <v>1194.927</v>
      </c>
      <c r="N490" s="94" t="n">
        <f aca="false">AVERAGE(N211,N215,N235,N239,N243)</f>
        <v>42.68354</v>
      </c>
      <c r="O490" s="94" t="n">
        <f aca="false">AVERAGE(O211,O215,O235,O239,O243)</f>
        <v>48.62526</v>
      </c>
      <c r="P490" s="94" t="n">
        <f aca="false">AVERAGE(P211,P215,P235,P239,P243)</f>
        <v>48.10242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4.176</v>
      </c>
      <c r="F491" s="95" t="n">
        <f aca="false">AVERAGE(F212,F216,F236,F240,F244)</f>
        <v>41.57578</v>
      </c>
      <c r="G491" s="95" t="n">
        <f aca="false">AVERAGE(G212,G216,G236,G240,G244)</f>
        <v>47.58344</v>
      </c>
      <c r="H491" s="95" t="n">
        <f aca="false">AVERAGE(H212,H216,H236,H240,H244)</f>
        <v>47.16174</v>
      </c>
      <c r="I491" s="83"/>
      <c r="J491" s="83"/>
      <c r="K491" s="84"/>
      <c r="L491" s="56"/>
      <c r="M491" s="95" t="n">
        <f aca="false">M483</f>
        <v>503.751</v>
      </c>
      <c r="N491" s="95" t="n">
        <f aca="false">AVERAGE(N212,N216,N236,N240,N244)</f>
        <v>41.57428</v>
      </c>
      <c r="O491" s="95" t="n">
        <f aca="false">AVERAGE(O212,O216,O236,O240,O244)</f>
        <v>47.56608</v>
      </c>
      <c r="P491" s="95" t="n">
        <f aca="false">AVERAGE(P212,P216,P236,P240,P244)</f>
        <v>47.16266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61.972</v>
      </c>
      <c r="F492" s="95" t="n">
        <f aca="false">AVERAGE(F213,F217,F237,F241,F245)</f>
        <v>40.04752</v>
      </c>
      <c r="G492" s="95" t="n">
        <f aca="false">AVERAGE(G213,G217,G237,G241,G245)</f>
        <v>46.2022</v>
      </c>
      <c r="H492" s="95" t="n">
        <f aca="false">AVERAGE(H213,H217,H237,H241,H245)</f>
        <v>45.9121</v>
      </c>
      <c r="I492" s="83"/>
      <c r="J492" s="83"/>
      <c r="K492" s="84"/>
      <c r="L492" s="56"/>
      <c r="M492" s="95" t="n">
        <f aca="false">M484</f>
        <v>261.806</v>
      </c>
      <c r="N492" s="95" t="n">
        <f aca="false">AVERAGE(N213,N217,N237,N241,N245)</f>
        <v>40.04534</v>
      </c>
      <c r="O492" s="95" t="n">
        <f aca="false">AVERAGE(O213,O217,O237,O241,O245)</f>
        <v>46.1983</v>
      </c>
      <c r="P492" s="95" t="n">
        <f aca="false">AVERAGE(P213,P217,P237,P241,P245)</f>
        <v>45.91658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7" t="n">
        <f aca="false">E485</f>
        <v>146.371</v>
      </c>
      <c r="F493" s="97" t="n">
        <f aca="false">AVERAGE(F214,F218,F238,F242,F246)</f>
        <v>38.20192</v>
      </c>
      <c r="G493" s="97" t="n">
        <f aca="false">AVERAGE(G214,G218,G238,G242,G246)</f>
        <v>44.95482</v>
      </c>
      <c r="H493" s="97" t="n">
        <f aca="false">AVERAGE(H214,H218,H238,H242,H246)</f>
        <v>44.8508</v>
      </c>
      <c r="I493" s="92"/>
      <c r="J493" s="92"/>
      <c r="K493" s="93"/>
      <c r="L493" s="56"/>
      <c r="M493" s="97" t="n">
        <f aca="false">M485</f>
        <v>146.295</v>
      </c>
      <c r="N493" s="97" t="n">
        <f aca="false">AVERAGE(N214,N218,N238,N242,N246)</f>
        <v>38.19916</v>
      </c>
      <c r="O493" s="97" t="n">
        <f aca="false">AVERAGE(O214,O218,O238,O242,O246)</f>
        <v>44.95216</v>
      </c>
      <c r="P493" s="97" t="n">
        <f aca="false">AVERAGE(P214,P218,P238,P242,P246)</f>
        <v>44.85104</v>
      </c>
      <c r="Q493" s="92"/>
      <c r="R493" s="92"/>
      <c r="S493" s="93"/>
      <c r="U493" s="98"/>
      <c r="V493" s="99"/>
      <c r="W493" s="100"/>
      <c r="X493" s="99"/>
      <c r="Y493" s="99"/>
      <c r="Z493" s="100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29.619</v>
      </c>
      <c r="F494" s="94" t="n">
        <f aca="false">AVERAGE(F211,F215,F219,F235,F239,F243,F247,F251,F255)</f>
        <v>42.7661444444445</v>
      </c>
      <c r="G494" s="94" t="n">
        <f aca="false">AVERAGE(G211,G215,G219,G235,G239,G243,G247,G251,G255)</f>
        <v>48.4486333333333</v>
      </c>
      <c r="H494" s="94" t="n">
        <f aca="false">AVERAGE(H211,H215,H219,H235,H239,H243,H247,H251,H255)</f>
        <v>48.1798333333333</v>
      </c>
      <c r="I494" s="77"/>
      <c r="J494" s="77"/>
      <c r="K494" s="78"/>
      <c r="L494" s="56"/>
      <c r="M494" s="94" t="n">
        <f aca="false">M486</f>
        <v>1523.504</v>
      </c>
      <c r="N494" s="94" t="n">
        <f aca="false">AVERAGE(N211,N215,N219,N235,N239,N243,N247,N251,N255)</f>
        <v>42.7668222222222</v>
      </c>
      <c r="O494" s="94" t="n">
        <f aca="false">AVERAGE(O211,O215,O219,O235,O239,O243,O247,O251,O255)</f>
        <v>48.4454777777778</v>
      </c>
      <c r="P494" s="94" t="n">
        <f aca="false">AVERAGE(P211,P215,P219,P235,P239,P243,P247,P251,P255)</f>
        <v>48.1833777777778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40.186</v>
      </c>
      <c r="F495" s="95" t="n">
        <f aca="false">AVERAGE(F212,F216,F220,F236,F240,F244,F248,F252,F256)</f>
        <v>41.6614555555556</v>
      </c>
      <c r="G495" s="95" t="n">
        <f aca="false">AVERAGE(G212,G216,G220,G236,G240,G244,G248,G252,G256)</f>
        <v>47.4198</v>
      </c>
      <c r="H495" s="95" t="n">
        <f aca="false">AVERAGE(H212,H216,H220,H236,H240,H244,H248,H252,H256)</f>
        <v>47.1721111111111</v>
      </c>
      <c r="I495" s="83"/>
      <c r="J495" s="83"/>
      <c r="K495" s="84"/>
      <c r="L495" s="56"/>
      <c r="M495" s="95" t="n">
        <f aca="false">M487</f>
        <v>639.027</v>
      </c>
      <c r="N495" s="95" t="n">
        <f aca="false">AVERAGE(N212,N216,N220,N236,N240,N244,N248,N252,N256)</f>
        <v>41.6551111111111</v>
      </c>
      <c r="O495" s="95" t="n">
        <f aca="false">AVERAGE(O212,O216,O220,O236,O240,O244,O248,O252,O256)</f>
        <v>47.4141333333333</v>
      </c>
      <c r="P495" s="95" t="n">
        <f aca="false">AVERAGE(P212,P216,P220,P236,P240,P244,P248,P252,P256)</f>
        <v>47.1673333333333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6.501</v>
      </c>
      <c r="F496" s="95" t="n">
        <f aca="false">AVERAGE(F213,F217,F221,F237,F241,F245,F249,F253,F257)</f>
        <v>40.1348777777778</v>
      </c>
      <c r="G496" s="95" t="n">
        <f aca="false">AVERAGE(G213,G217,G221,G237,G241,G245,G249,G253,G257)</f>
        <v>46.1348111111111</v>
      </c>
      <c r="H496" s="95" t="n">
        <f aca="false">AVERAGE(H213,H217,H221,H237,H241,H245,H249,H253,H257)</f>
        <v>45.9533555555556</v>
      </c>
      <c r="I496" s="83"/>
      <c r="J496" s="83"/>
      <c r="K496" s="84"/>
      <c r="L496" s="56"/>
      <c r="M496" s="95" t="n">
        <f aca="false">M488</f>
        <v>335.869</v>
      </c>
      <c r="N496" s="95" t="n">
        <f aca="false">AVERAGE(N213,N217,N221,N237,N241,N245,N249,N253,N257)</f>
        <v>40.1302888888889</v>
      </c>
      <c r="O496" s="95" t="n">
        <f aca="false">AVERAGE(O213,O217,O221,O237,O241,O245,O249,O253,O257)</f>
        <v>46.1305</v>
      </c>
      <c r="P496" s="95" t="n">
        <f aca="false">AVERAGE(P213,P217,P221,P237,P241,P245,P249,P253,P257)</f>
        <v>45.9537888888889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7" t="n">
        <f aca="false">E489</f>
        <v>191.427</v>
      </c>
      <c r="F497" s="97" t="n">
        <f aca="false">AVERAGE(F214,F218,F222,F238,F242,F246,F250,F254,F258)</f>
        <v>38.2816111111111</v>
      </c>
      <c r="G497" s="97" t="n">
        <f aca="false">AVERAGE(G214,G218,G222,G238,G242,G246,G250,G254,G258)</f>
        <v>44.9319666666667</v>
      </c>
      <c r="H497" s="97" t="n">
        <f aca="false">AVERAGE(H214,H218,H222,H238,H242,H246,H250,H254,H258)</f>
        <v>44.8789111111111</v>
      </c>
      <c r="I497" s="92"/>
      <c r="J497" s="92"/>
      <c r="K497" s="93"/>
      <c r="L497" s="56"/>
      <c r="M497" s="97" t="n">
        <f aca="false">M489</f>
        <v>191.038</v>
      </c>
      <c r="N497" s="97" t="n">
        <f aca="false">AVERAGE(N214,N218,N222,N238,N242,N246,N250,N254,N258)</f>
        <v>38.2790555555556</v>
      </c>
      <c r="O497" s="97" t="n">
        <f aca="false">AVERAGE(O214,O218,O222,O238,O242,O246,O250,O254,O258)</f>
        <v>44.9287111111111</v>
      </c>
      <c r="P497" s="97" t="n">
        <f aca="false">AVERAGE(P214,P218,P222,P238,P242,P246,P250,P254,P258)</f>
        <v>44.8821111111111</v>
      </c>
      <c r="Q497" s="92"/>
      <c r="R497" s="92"/>
      <c r="S497" s="93"/>
      <c r="U497" s="98"/>
      <c r="V497" s="99"/>
      <c r="W497" s="100"/>
      <c r="X497" s="99"/>
      <c r="Y497" s="99"/>
      <c r="Z497" s="100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3172.3984</v>
      </c>
      <c r="F498" s="94" t="n">
        <f aca="false">AVERAGE(F263,F267)</f>
        <v>39.4243</v>
      </c>
      <c r="G498" s="94" t="n">
        <f aca="false">AVERAGE(G263,G267)</f>
        <v>46.66835</v>
      </c>
      <c r="H498" s="94" t="n">
        <f aca="false">AVERAGE(H263,H267)</f>
        <v>45.3733</v>
      </c>
      <c r="I498" s="77"/>
      <c r="J498" s="77"/>
      <c r="K498" s="78"/>
      <c r="L498" s="56"/>
      <c r="M498" s="119" t="n">
        <f aca="false">M263+M267</f>
        <v>3166.876</v>
      </c>
      <c r="N498" s="94" t="n">
        <f aca="false">AVERAGE(N263,N267)</f>
        <v>39.42385</v>
      </c>
      <c r="O498" s="94" t="n">
        <f aca="false">AVERAGE(O263,O267)</f>
        <v>46.65255</v>
      </c>
      <c r="P498" s="94" t="n">
        <f aca="false">AVERAGE(P263,P267)</f>
        <v>45.34675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73.756</v>
      </c>
      <c r="F499" s="95" t="n">
        <f aca="false">AVERAGE(F264,F268)</f>
        <v>37.526</v>
      </c>
      <c r="G499" s="95" t="n">
        <f aca="false">AVERAGE(G264,G268)</f>
        <v>45.2507</v>
      </c>
      <c r="H499" s="95" t="n">
        <f aca="false">AVERAGE(H264,H268)</f>
        <v>43.8605</v>
      </c>
      <c r="I499" s="83"/>
      <c r="J499" s="83"/>
      <c r="K499" s="84"/>
      <c r="L499" s="56"/>
      <c r="M499" s="120" t="n">
        <f aca="false">M264+M268</f>
        <v>1172.4728</v>
      </c>
      <c r="N499" s="95" t="n">
        <f aca="false">AVERAGE(N264,N268)</f>
        <v>37.525</v>
      </c>
      <c r="O499" s="95" t="n">
        <f aca="false">AVERAGE(O264,O268)</f>
        <v>45.2564</v>
      </c>
      <c r="P499" s="95" t="n">
        <f aca="false">AVERAGE(P264,P268)</f>
        <v>43.8653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49.5744</v>
      </c>
      <c r="F500" s="95" t="n">
        <f aca="false">AVERAGE(F265,F269)</f>
        <v>35.5738</v>
      </c>
      <c r="G500" s="95" t="n">
        <f aca="false">AVERAGE(G265,G269)</f>
        <v>43.6155</v>
      </c>
      <c r="H500" s="95" t="n">
        <f aca="false">AVERAGE(H265,H269)</f>
        <v>42.3247</v>
      </c>
      <c r="I500" s="83"/>
      <c r="J500" s="83"/>
      <c r="K500" s="84"/>
      <c r="L500" s="56"/>
      <c r="M500" s="120" t="n">
        <f aca="false">M265+M269</f>
        <v>549.1752</v>
      </c>
      <c r="N500" s="95" t="n">
        <f aca="false">AVERAGE(N265,N269)</f>
        <v>35.5739</v>
      </c>
      <c r="O500" s="95" t="n">
        <f aca="false">AVERAGE(O265,O269)</f>
        <v>43.61635</v>
      </c>
      <c r="P500" s="95" t="n">
        <f aca="false">AVERAGE(P265,P269)</f>
        <v>42.32675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7" t="n">
        <f aca="false">E266+E270</f>
        <v>282.0032</v>
      </c>
      <c r="F501" s="97" t="n">
        <f aca="false">AVERAGE(F266,F270)</f>
        <v>33.52965</v>
      </c>
      <c r="G501" s="97" t="n">
        <f aca="false">AVERAGE(G266,G270)</f>
        <v>42.404</v>
      </c>
      <c r="H501" s="97" t="n">
        <f aca="false">AVERAGE(H266,H270)</f>
        <v>41.256</v>
      </c>
      <c r="I501" s="92"/>
      <c r="J501" s="92"/>
      <c r="K501" s="93"/>
      <c r="L501" s="56"/>
      <c r="M501" s="121" t="n">
        <f aca="false">M266+M270</f>
        <v>282.156</v>
      </c>
      <c r="N501" s="97" t="n">
        <f aca="false">AVERAGE(N266,N270)</f>
        <v>33.5314</v>
      </c>
      <c r="O501" s="97" t="n">
        <f aca="false">AVERAGE(O266,O270)</f>
        <v>42.40035</v>
      </c>
      <c r="P501" s="97" t="n">
        <f aca="false">AVERAGE(P266,P270)</f>
        <v>41.2541</v>
      </c>
      <c r="Q501" s="92"/>
      <c r="R501" s="92"/>
      <c r="S501" s="93"/>
      <c r="U501" s="98"/>
      <c r="V501" s="99"/>
      <c r="W501" s="100"/>
      <c r="X501" s="99"/>
      <c r="Y501" s="99"/>
      <c r="Z501" s="100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3901.1112</v>
      </c>
      <c r="F502" s="94" t="n">
        <f aca="false">AVERAGE(F263,F267,F271)</f>
        <v>39.2585333333333</v>
      </c>
      <c r="G502" s="94" t="n">
        <f aca="false">AVERAGE(G263,G267,G271)</f>
        <v>46.5925</v>
      </c>
      <c r="H502" s="94" t="n">
        <f aca="false">AVERAGE(H263,H267,H271)</f>
        <v>45.6259</v>
      </c>
      <c r="I502" s="77"/>
      <c r="J502" s="77"/>
      <c r="K502" s="78"/>
      <c r="L502" s="56"/>
      <c r="M502" s="94" t="n">
        <f aca="false">M263+M267+M271</f>
        <v>3891.8248</v>
      </c>
      <c r="N502" s="94" t="n">
        <f aca="false">AVERAGE(N263,N267,N271)</f>
        <v>39.2569333333333</v>
      </c>
      <c r="O502" s="94" t="n">
        <f aca="false">AVERAGE(O263,O267,O271)</f>
        <v>46.5782666666667</v>
      </c>
      <c r="P502" s="94" t="n">
        <f aca="false">AVERAGE(P263,P267,P271)</f>
        <v>45.6042333333333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87.22</v>
      </c>
      <c r="F503" s="95" t="n">
        <f aca="false">AVERAGE(F264,F268,F272)</f>
        <v>37.3389</v>
      </c>
      <c r="G503" s="95" t="n">
        <f aca="false">AVERAGE(G264,G268,G272)</f>
        <v>45.1747333333333</v>
      </c>
      <c r="H503" s="95" t="n">
        <f aca="false">AVERAGE(H264,H268,H272)</f>
        <v>44.1428666666667</v>
      </c>
      <c r="I503" s="83"/>
      <c r="J503" s="83"/>
      <c r="K503" s="84"/>
      <c r="L503" s="56"/>
      <c r="M503" s="95" t="n">
        <f aca="false">M264+M268+M272</f>
        <v>1385.1024</v>
      </c>
      <c r="N503" s="95" t="n">
        <f aca="false">AVERAGE(N264,N268,N272)</f>
        <v>37.3365666666667</v>
      </c>
      <c r="O503" s="95" t="n">
        <f aca="false">AVERAGE(O264,O268,O272)</f>
        <v>45.1832333333333</v>
      </c>
      <c r="P503" s="95" t="n">
        <f aca="false">AVERAGE(P264,P268,P272)</f>
        <v>44.1501333333333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37.9152</v>
      </c>
      <c r="F504" s="95" t="n">
        <f aca="false">AVERAGE(F265,F269,F273)</f>
        <v>35.38</v>
      </c>
      <c r="G504" s="95" t="n">
        <f aca="false">AVERAGE(G265,G269,G273)</f>
        <v>43.5815666666667</v>
      </c>
      <c r="H504" s="95" t="n">
        <f aca="false">AVERAGE(H265,H269,H273)</f>
        <v>42.5954666666667</v>
      </c>
      <c r="I504" s="83"/>
      <c r="J504" s="83"/>
      <c r="K504" s="84"/>
      <c r="L504" s="56"/>
      <c r="M504" s="95" t="n">
        <f aca="false">M265+M269+M273</f>
        <v>637.6384</v>
      </c>
      <c r="N504" s="95" t="n">
        <f aca="false">AVERAGE(N265,N269,N273)</f>
        <v>35.3775</v>
      </c>
      <c r="O504" s="95" t="n">
        <f aca="false">AVERAGE(O265,O269,O273)</f>
        <v>43.5827</v>
      </c>
      <c r="P504" s="95" t="n">
        <f aca="false">AVERAGE(P265,P269,P273)</f>
        <v>42.5978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7" t="n">
        <f aca="false">E266+E270+E274</f>
        <v>321.9144</v>
      </c>
      <c r="F505" s="97" t="n">
        <f aca="false">AVERAGE(F266,F270,F274)</f>
        <v>33.3424666666667</v>
      </c>
      <c r="G505" s="97" t="n">
        <f aca="false">AVERAGE(G266,G270,G274)</f>
        <v>42.3878666666667</v>
      </c>
      <c r="H505" s="97" t="n">
        <f aca="false">AVERAGE(H266,H270,H274)</f>
        <v>41.4829333333333</v>
      </c>
      <c r="I505" s="92"/>
      <c r="J505" s="92"/>
      <c r="K505" s="93"/>
      <c r="L505" s="56"/>
      <c r="M505" s="97" t="n">
        <f aca="false">M266+M270+M274</f>
        <v>321.96</v>
      </c>
      <c r="N505" s="97" t="n">
        <f aca="false">AVERAGE(N266,N270,N274)</f>
        <v>33.3439666666667</v>
      </c>
      <c r="O505" s="97" t="n">
        <f aca="false">AVERAGE(O266,O270,O274)</f>
        <v>42.3857666666667</v>
      </c>
      <c r="P505" s="97" t="n">
        <f aca="false">AVERAGE(P266,P270,P274)</f>
        <v>41.4820333333333</v>
      </c>
      <c r="Q505" s="92"/>
      <c r="R505" s="92"/>
      <c r="S505" s="93"/>
      <c r="U505" s="98"/>
      <c r="V505" s="99"/>
      <c r="W505" s="100"/>
      <c r="X505" s="99"/>
      <c r="Y505" s="99"/>
      <c r="Z505" s="100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3432.3288</v>
      </c>
      <c r="F506" s="94" t="n">
        <f aca="false">AVERAGE(F287,F291,F295)</f>
        <v>40.4208</v>
      </c>
      <c r="G506" s="94" t="n">
        <f aca="false">AVERAGE(G287,G291,G295)</f>
        <v>47.1656666666667</v>
      </c>
      <c r="H506" s="94" t="n">
        <f aca="false">AVERAGE(H287,H291,H295)</f>
        <v>46.7022</v>
      </c>
      <c r="I506" s="77"/>
      <c r="J506" s="77"/>
      <c r="K506" s="78"/>
      <c r="L506" s="56"/>
      <c r="M506" s="94" t="n">
        <f aca="false">M263+M267+M275+M279</f>
        <v>3426.5856</v>
      </c>
      <c r="N506" s="94" t="n">
        <f aca="false">AVERAGE(N287,N291,N295)</f>
        <v>40.4192333333333</v>
      </c>
      <c r="O506" s="94" t="n">
        <f aca="false">AVERAGE(O287,O291,O295)</f>
        <v>47.1696333333333</v>
      </c>
      <c r="P506" s="94" t="n">
        <f aca="false">AVERAGE(P287,P291,P295)</f>
        <v>46.6596333333333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55.3664</v>
      </c>
      <c r="F507" s="95" t="n">
        <f aca="false">AVERAGE(F288,F292,F296)</f>
        <v>38.2470333333333</v>
      </c>
      <c r="G507" s="95" t="n">
        <f aca="false">AVERAGE(G288,G292,G296)</f>
        <v>45.6389</v>
      </c>
      <c r="H507" s="95" t="n">
        <f aca="false">AVERAGE(H288,H292,H296)</f>
        <v>45.1093333333333</v>
      </c>
      <c r="I507" s="83"/>
      <c r="J507" s="83"/>
      <c r="K507" s="84"/>
      <c r="L507" s="56"/>
      <c r="M507" s="95" t="n">
        <f aca="false">M264+M268+M276+M280</f>
        <v>1254.1224</v>
      </c>
      <c r="N507" s="95" t="n">
        <f aca="false">AVERAGE(N288,N292,N296)</f>
        <v>38.2457333333333</v>
      </c>
      <c r="O507" s="95" t="n">
        <f aca="false">AVERAGE(O288,O292,O296)</f>
        <v>45.6461666666667</v>
      </c>
      <c r="P507" s="95" t="n">
        <f aca="false">AVERAGE(P288,P292,P296)</f>
        <v>45.1231666666667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86.7704</v>
      </c>
      <c r="F508" s="95" t="n">
        <f aca="false">AVERAGE(F289,F293,F297)</f>
        <v>36.1273666666667</v>
      </c>
      <c r="G508" s="95" t="n">
        <f aca="false">AVERAGE(G289,G293,G297)</f>
        <v>43.9539</v>
      </c>
      <c r="H508" s="95" t="n">
        <f aca="false">AVERAGE(H289,H293,H297)</f>
        <v>43.3892666666667</v>
      </c>
      <c r="I508" s="83"/>
      <c r="J508" s="83"/>
      <c r="K508" s="84"/>
      <c r="L508" s="56"/>
      <c r="M508" s="95" t="n">
        <f aca="false">M265+M269+M277+M281</f>
        <v>586.3824</v>
      </c>
      <c r="N508" s="95" t="n">
        <f aca="false">AVERAGE(N289,N293,N297)</f>
        <v>36.1278333333333</v>
      </c>
      <c r="O508" s="95" t="n">
        <f aca="false">AVERAGE(O289,O293,O297)</f>
        <v>43.9486333333333</v>
      </c>
      <c r="P508" s="95" t="n">
        <f aca="false">AVERAGE(P289,P293,P297)</f>
        <v>43.3947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7" t="n">
        <f aca="false">E266+E270+E278+E282</f>
        <v>301.9144</v>
      </c>
      <c r="F509" s="97" t="n">
        <f aca="false">AVERAGE(F290,F294,F298)</f>
        <v>33.9514333333333</v>
      </c>
      <c r="G509" s="97" t="n">
        <f aca="false">AVERAGE(G290,G294,G298)</f>
        <v>42.6955666666667</v>
      </c>
      <c r="H509" s="97" t="n">
        <f aca="false">AVERAGE(H290,H294,H298)</f>
        <v>42.2458333333333</v>
      </c>
      <c r="I509" s="92"/>
      <c r="J509" s="92"/>
      <c r="K509" s="93"/>
      <c r="L509" s="56"/>
      <c r="M509" s="97" t="n">
        <f aca="false">M266+M270+M278+M282</f>
        <v>302.0376</v>
      </c>
      <c r="N509" s="97" t="n">
        <f aca="false">AVERAGE(N290,N294,N298)</f>
        <v>33.9558333333333</v>
      </c>
      <c r="O509" s="97" t="n">
        <f aca="false">AVERAGE(O290,O294,O298)</f>
        <v>42.6863666666667</v>
      </c>
      <c r="P509" s="97" t="n">
        <f aca="false">AVERAGE(P290,P294,P298)</f>
        <v>42.2412666666667</v>
      </c>
      <c r="Q509" s="92"/>
      <c r="R509" s="92"/>
      <c r="S509" s="93"/>
      <c r="U509" s="98"/>
      <c r="V509" s="99"/>
      <c r="W509" s="100"/>
      <c r="X509" s="99"/>
      <c r="Y509" s="99"/>
      <c r="Z509" s="100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4280.2352</v>
      </c>
      <c r="F510" s="94" t="n">
        <f aca="false">AVERAGE(F287,F291,F295,F299,F303,F307)</f>
        <v>40.3807333333333</v>
      </c>
      <c r="G510" s="94" t="n">
        <f aca="false">AVERAGE(G287,G291,G295,G299,G303,G307)</f>
        <v>47.0341</v>
      </c>
      <c r="H510" s="94" t="n">
        <f aca="false">AVERAGE(H287,H291,H295,H299,H303,H307)</f>
        <v>46.7264</v>
      </c>
      <c r="I510" s="77"/>
      <c r="J510" s="77"/>
      <c r="K510" s="78"/>
      <c r="L510" s="56"/>
      <c r="M510" s="94" t="n">
        <f aca="false">M311</f>
        <v>4270.3416</v>
      </c>
      <c r="N510" s="94" t="n">
        <f aca="false">AVERAGE(N287,N291,N295,N299,N303,N307)</f>
        <v>40.3784166666667</v>
      </c>
      <c r="O510" s="94" t="n">
        <f aca="false">AVERAGE(O287,O291,O295,O299,O303,O307)</f>
        <v>47.0350333333333</v>
      </c>
      <c r="P510" s="94" t="n">
        <f aca="false">AVERAGE(P287,P291,P295,P299,P303,P307)</f>
        <v>46.7028833333333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505.692</v>
      </c>
      <c r="F511" s="95" t="n">
        <f aca="false">AVERAGE(F288,F292,F296,F300,F304,F308)</f>
        <v>38.1826</v>
      </c>
      <c r="G511" s="95" t="n">
        <f aca="false">AVERAGE(G288,G292,G296,G300,G304,G308)</f>
        <v>45.5323166666667</v>
      </c>
      <c r="H511" s="95" t="n">
        <f aca="false">AVERAGE(H288,H292,H296,H300,H304,H308)</f>
        <v>45.1278666666667</v>
      </c>
      <c r="I511" s="83"/>
      <c r="J511" s="83"/>
      <c r="K511" s="84"/>
      <c r="L511" s="56"/>
      <c r="M511" s="95" t="n">
        <f aca="false">M312</f>
        <v>1503.6408</v>
      </c>
      <c r="N511" s="95" t="n">
        <f aca="false">AVERAGE(N288,N292,N296,N300,N304,N308)</f>
        <v>38.1808</v>
      </c>
      <c r="O511" s="95" t="n">
        <f aca="false">AVERAGE(O288,O292,O296,O300,O304,O308)</f>
        <v>45.5397166666667</v>
      </c>
      <c r="P511" s="95" t="n">
        <f aca="false">AVERAGE(P288,P292,P296,P300,P304,P308)</f>
        <v>45.1413166666667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94.8232</v>
      </c>
      <c r="F512" s="95" t="n">
        <f aca="false">AVERAGE(F289,F293,F297,F301,F305,F309)</f>
        <v>36.0531333333333</v>
      </c>
      <c r="G512" s="95" t="n">
        <f aca="false">AVERAGE(G289,G293,G297,G301,G305,G309)</f>
        <v>43.8383</v>
      </c>
      <c r="H512" s="95" t="n">
        <f aca="false">AVERAGE(H289,H293,H297,H301,H305,H309)</f>
        <v>43.3922</v>
      </c>
      <c r="I512" s="83"/>
      <c r="J512" s="83"/>
      <c r="K512" s="84"/>
      <c r="L512" s="56"/>
      <c r="M512" s="95" t="n">
        <f aca="false">M313</f>
        <v>694.484</v>
      </c>
      <c r="N512" s="95" t="n">
        <f aca="false">AVERAGE(N289,N293,N297,N301,N305,N309)</f>
        <v>36.0538</v>
      </c>
      <c r="O512" s="95" t="n">
        <f aca="false">AVERAGE(O289,O293,O297,O301,O305,O309)</f>
        <v>43.8374833333333</v>
      </c>
      <c r="P512" s="95" t="n">
        <f aca="false">AVERAGE(P289,P293,P297,P301,P305,P309)</f>
        <v>43.3968333333333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7" t="n">
        <f aca="false">E314</f>
        <v>354.972</v>
      </c>
      <c r="F513" s="97" t="n">
        <f aca="false">AVERAGE(F290,F294,F298,F302,F306,F310)</f>
        <v>33.8715333333333</v>
      </c>
      <c r="G513" s="97" t="n">
        <f aca="false">AVERAGE(G290,G294,G298,G302,G306,G310)</f>
        <v>42.5845666666667</v>
      </c>
      <c r="H513" s="97" t="n">
        <f aca="false">AVERAGE(H290,H294,H298,H302,H306,H310)</f>
        <v>42.1725666666667</v>
      </c>
      <c r="I513" s="92"/>
      <c r="J513" s="92"/>
      <c r="K513" s="93"/>
      <c r="L513" s="56"/>
      <c r="M513" s="97" t="n">
        <f aca="false">M314</f>
        <v>354.9952</v>
      </c>
      <c r="N513" s="97" t="n">
        <f aca="false">AVERAGE(N290,N294,N298,N302,N306,N310)</f>
        <v>33.87425</v>
      </c>
      <c r="O513" s="97" t="n">
        <f aca="false">AVERAGE(O290,O294,O298,O302,O306,O310)</f>
        <v>42.5778666666667</v>
      </c>
      <c r="P513" s="97" t="n">
        <f aca="false">AVERAGE(P290,P294,P298,P302,P306,P310)</f>
        <v>42.1707833333333</v>
      </c>
      <c r="Q513" s="92"/>
      <c r="R513" s="92"/>
      <c r="S513" s="93"/>
      <c r="U513" s="98"/>
      <c r="V513" s="99"/>
      <c r="W513" s="100"/>
      <c r="X513" s="99"/>
      <c r="Y513" s="99"/>
      <c r="Z513" s="100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3432.3288</v>
      </c>
      <c r="F514" s="94" t="n">
        <f aca="false">AVERAGE(F263,F267,F287,F291,F295)</f>
        <v>40.0222</v>
      </c>
      <c r="G514" s="94" t="n">
        <f aca="false">AVERAGE(G263,G267,G287,G291,G295)</f>
        <v>46.96674</v>
      </c>
      <c r="H514" s="94" t="n">
        <f aca="false">AVERAGE(H263,H267,H287,H291,H295)</f>
        <v>46.17064</v>
      </c>
      <c r="I514" s="77"/>
      <c r="J514" s="77"/>
      <c r="K514" s="78"/>
      <c r="L514" s="56"/>
      <c r="M514" s="94" t="n">
        <f aca="false">M506</f>
        <v>3426.5856</v>
      </c>
      <c r="N514" s="94" t="n">
        <f aca="false">AVERAGE(N263,N267,N287,N291,N295)</f>
        <v>40.02108</v>
      </c>
      <c r="O514" s="94" t="n">
        <f aca="false">AVERAGE(O263,O267,O287,O291,O295)</f>
        <v>46.9628</v>
      </c>
      <c r="P514" s="94" t="n">
        <f aca="false">AVERAGE(P263,P267,P287,P291,P295)</f>
        <v>46.13448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55.3664</v>
      </c>
      <c r="F515" s="95" t="n">
        <f aca="false">AVERAGE(F264,F268,F288,F292,F296)</f>
        <v>37.95862</v>
      </c>
      <c r="G515" s="95" t="n">
        <f aca="false">AVERAGE(G264,G268,G288,G292,G296)</f>
        <v>45.48362</v>
      </c>
      <c r="H515" s="95" t="n">
        <f aca="false">AVERAGE(H264,H268,H288,H292,H296)</f>
        <v>44.6098</v>
      </c>
      <c r="I515" s="83"/>
      <c r="J515" s="83"/>
      <c r="K515" s="84"/>
      <c r="L515" s="56"/>
      <c r="M515" s="95" t="n">
        <f aca="false">M507</f>
        <v>1254.1224</v>
      </c>
      <c r="N515" s="95" t="n">
        <f aca="false">AVERAGE(N264,N268,N288,N292,N296)</f>
        <v>37.95744</v>
      </c>
      <c r="O515" s="95" t="n">
        <f aca="false">AVERAGE(O264,O268,O288,O292,O296)</f>
        <v>45.49026</v>
      </c>
      <c r="P515" s="95" t="n">
        <f aca="false">AVERAGE(P264,P268,P288,P292,P296)</f>
        <v>44.62004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86.7704</v>
      </c>
      <c r="F516" s="95" t="n">
        <f aca="false">AVERAGE(F265,F269,F289,F293,F297)</f>
        <v>35.90594</v>
      </c>
      <c r="G516" s="95" t="n">
        <f aca="false">AVERAGE(G265,G269,G289,G293,G297)</f>
        <v>43.81854</v>
      </c>
      <c r="H516" s="95" t="n">
        <f aca="false">AVERAGE(H265,H269,H289,H293,H297)</f>
        <v>42.96344</v>
      </c>
      <c r="I516" s="83"/>
      <c r="J516" s="83"/>
      <c r="K516" s="84"/>
      <c r="L516" s="56"/>
      <c r="M516" s="95" t="n">
        <f aca="false">M508</f>
        <v>586.3824</v>
      </c>
      <c r="N516" s="95" t="n">
        <f aca="false">AVERAGE(N265,N269,N289,N293,N297)</f>
        <v>35.90626</v>
      </c>
      <c r="O516" s="95" t="n">
        <f aca="false">AVERAGE(O265,O269,O289,O293,O297)</f>
        <v>43.81572</v>
      </c>
      <c r="P516" s="95" t="n">
        <f aca="false">AVERAGE(P265,P269,P289,P293,P297)</f>
        <v>42.96756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7" t="n">
        <f aca="false">E509</f>
        <v>301.9144</v>
      </c>
      <c r="F517" s="97" t="n">
        <f aca="false">AVERAGE(F266,F270,F290,F294,F298)</f>
        <v>33.78272</v>
      </c>
      <c r="G517" s="97" t="n">
        <f aca="false">AVERAGE(G266,G270,G290,G294,G298)</f>
        <v>42.57894</v>
      </c>
      <c r="H517" s="97" t="n">
        <f aca="false">AVERAGE(H266,H270,H290,H294,H298)</f>
        <v>41.8499</v>
      </c>
      <c r="I517" s="92"/>
      <c r="J517" s="92"/>
      <c r="K517" s="93"/>
      <c r="L517" s="56"/>
      <c r="M517" s="97" t="n">
        <f aca="false">M509</f>
        <v>302.0376</v>
      </c>
      <c r="N517" s="97" t="n">
        <f aca="false">AVERAGE(N266,N270,N290,N294,N298)</f>
        <v>33.78606</v>
      </c>
      <c r="O517" s="97" t="n">
        <f aca="false">AVERAGE(O266,O270,O290,O294,O298)</f>
        <v>42.57196</v>
      </c>
      <c r="P517" s="97" t="n">
        <f aca="false">AVERAGE(P266,P270,P290,P294,P298)</f>
        <v>41.8464</v>
      </c>
      <c r="Q517" s="92"/>
      <c r="R517" s="92"/>
      <c r="S517" s="93"/>
      <c r="U517" s="98"/>
      <c r="V517" s="99"/>
      <c r="W517" s="100"/>
      <c r="X517" s="99"/>
      <c r="Y517" s="99"/>
      <c r="Z517" s="100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280.2352</v>
      </c>
      <c r="F518" s="94" t="n">
        <f aca="false">AVERAGE(F263,F267,F271,F287,F291,F295,F299,F303,F307)</f>
        <v>40.0066666666667</v>
      </c>
      <c r="G518" s="94" t="n">
        <f aca="false">AVERAGE(G263,G267,G271,G287,G291,G295,G299,G303,G307)</f>
        <v>46.8869</v>
      </c>
      <c r="H518" s="94" t="n">
        <f aca="false">AVERAGE(H263,H267,H271,H287,H291,H295,H299,H303,H307)</f>
        <v>46.3595666666667</v>
      </c>
      <c r="I518" s="77"/>
      <c r="J518" s="77"/>
      <c r="K518" s="78"/>
      <c r="L518" s="56"/>
      <c r="M518" s="94" t="n">
        <f aca="false">M510</f>
        <v>4270.3416</v>
      </c>
      <c r="N518" s="94" t="n">
        <f aca="false">AVERAGE(N263,N267,N271,N287,N291,N295,N299,N303,N307)</f>
        <v>40.0045888888889</v>
      </c>
      <c r="O518" s="94" t="n">
        <f aca="false">AVERAGE(O263,O267,O271,O287,O291,O295,O299,O303,O307)</f>
        <v>46.8827777777778</v>
      </c>
      <c r="P518" s="94" t="n">
        <f aca="false">AVERAGE(P263,P267,P271,P287,P291,P295,P299,P303,P307)</f>
        <v>46.3366666666667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505.692</v>
      </c>
      <c r="F519" s="95" t="n">
        <f aca="false">AVERAGE(F264,F268,F272,F288,F292,F296,F300,F304,F308)</f>
        <v>37.9013666666667</v>
      </c>
      <c r="G519" s="95" t="n">
        <f aca="false">AVERAGE(G264,G268,G272,G288,G292,G296,G300,G304,G308)</f>
        <v>45.4131222222222</v>
      </c>
      <c r="H519" s="95" t="n">
        <f aca="false">AVERAGE(H264,H268,H272,H288,H292,H296,H300,H304,H308)</f>
        <v>44.7995333333333</v>
      </c>
      <c r="I519" s="83"/>
      <c r="J519" s="83"/>
      <c r="K519" s="84"/>
      <c r="L519" s="56"/>
      <c r="M519" s="95" t="n">
        <f aca="false">M511</f>
        <v>1503.6408</v>
      </c>
      <c r="N519" s="95" t="n">
        <f aca="false">AVERAGE(N264,N268,N272,N288,N292,N296,N300,N304,N308)</f>
        <v>37.8993888888889</v>
      </c>
      <c r="O519" s="95" t="n">
        <f aca="false">AVERAGE(O264,O268,O272,O288,O292,O296,O300,O304,O308)</f>
        <v>45.4208888888889</v>
      </c>
      <c r="P519" s="95" t="n">
        <f aca="false">AVERAGE(P264,P268,P272,P288,P292,P296,P300,P304,P308)</f>
        <v>44.8109222222222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94.8232</v>
      </c>
      <c r="F520" s="95" t="n">
        <f aca="false">AVERAGE(F265,F269,F273,F289,F293,F297,F301,F305,F309)</f>
        <v>35.8287555555556</v>
      </c>
      <c r="G520" s="95" t="n">
        <f aca="false">AVERAGE(G265,G269,G273,G289,G293,G297,G301,G305,G309)</f>
        <v>43.7527222222222</v>
      </c>
      <c r="H520" s="95" t="n">
        <f aca="false">AVERAGE(H265,H269,H273,H289,H293,H297,H301,H305,H309)</f>
        <v>43.1266222222222</v>
      </c>
      <c r="I520" s="83"/>
      <c r="J520" s="83"/>
      <c r="K520" s="84"/>
      <c r="L520" s="56"/>
      <c r="M520" s="95" t="n">
        <f aca="false">M512</f>
        <v>694.484</v>
      </c>
      <c r="N520" s="95" t="n">
        <f aca="false">AVERAGE(N265,N269,N273,N289,N293,N297,N301,N305,N309)</f>
        <v>35.8283666666667</v>
      </c>
      <c r="O520" s="95" t="n">
        <f aca="false">AVERAGE(O265,O269,O273,O289,O293,O297,O301,O305,O309)</f>
        <v>43.7525555555556</v>
      </c>
      <c r="P520" s="95" t="n">
        <f aca="false">AVERAGE(P265,P269,P273,P289,P293,P297,P301,P305,P309)</f>
        <v>43.1304888888889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7" t="n">
        <f aca="false">E513</f>
        <v>354.972</v>
      </c>
      <c r="F521" s="97" t="n">
        <f aca="false">AVERAGE(F266,F270,F274,F290,F294,F298,F302,F306,F310)</f>
        <v>33.6951777777778</v>
      </c>
      <c r="G521" s="97" t="n">
        <f aca="false">AVERAGE(G266,G270,G274,G290,G294,G298,G302,G306,G310)</f>
        <v>42.519</v>
      </c>
      <c r="H521" s="97" t="n">
        <f aca="false">AVERAGE(H266,H270,H274,H290,H294,H298,H302,H306,H310)</f>
        <v>41.9426888888889</v>
      </c>
      <c r="I521" s="92"/>
      <c r="J521" s="92"/>
      <c r="K521" s="93"/>
      <c r="L521" s="56"/>
      <c r="M521" s="97" t="n">
        <f aca="false">M513</f>
        <v>354.9952</v>
      </c>
      <c r="N521" s="97" t="n">
        <f aca="false">AVERAGE(N266,N270,N274,N290,N294,N298,N302,N306,N310)</f>
        <v>33.6974888888889</v>
      </c>
      <c r="O521" s="97" t="n">
        <f aca="false">AVERAGE(O266,O270,O274,O290,O294,O298,O302,O306,O310)</f>
        <v>42.5138333333333</v>
      </c>
      <c r="P521" s="97" t="n">
        <f aca="false">AVERAGE(P266,P270,P274,P290,P294,P298,P302,P306,P310)</f>
        <v>41.9412</v>
      </c>
      <c r="Q521" s="92"/>
      <c r="R521" s="92"/>
      <c r="S521" s="93"/>
      <c r="U521" s="98"/>
      <c r="V521" s="99"/>
      <c r="W521" s="100"/>
      <c r="X521" s="99"/>
      <c r="Y521" s="99"/>
      <c r="Z521" s="100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5521.1384</v>
      </c>
      <c r="F522" s="94" t="n">
        <f aca="false">AVERAGE(F315,F319)</f>
        <v>38.35125</v>
      </c>
      <c r="G522" s="94" t="n">
        <f aca="false">AVERAGE(G315,G319)</f>
        <v>46.577</v>
      </c>
      <c r="H522" s="94" t="n">
        <f aca="false">AVERAGE(H315,H319)</f>
        <v>45.94375</v>
      </c>
      <c r="I522" s="77"/>
      <c r="J522" s="77"/>
      <c r="K522" s="78"/>
      <c r="L522" s="56"/>
      <c r="M522" s="119" t="n">
        <f aca="false">M315+M319</f>
        <v>5517.7144</v>
      </c>
      <c r="N522" s="94" t="n">
        <f aca="false">AVERAGE(N315,N319)</f>
        <v>38.3491</v>
      </c>
      <c r="O522" s="94" t="n">
        <f aca="false">AVERAGE(O315,O319)</f>
        <v>46.5766</v>
      </c>
      <c r="P522" s="94" t="n">
        <f aca="false">AVERAGE(P315,P319)</f>
        <v>45.9414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36.752</v>
      </c>
      <c r="F523" s="95" t="n">
        <f aca="false">AVERAGE(F316,F320)</f>
        <v>35.61755</v>
      </c>
      <c r="G523" s="95" t="n">
        <f aca="false">AVERAGE(G316,G320)</f>
        <v>45.11095</v>
      </c>
      <c r="H523" s="95" t="n">
        <f aca="false">AVERAGE(H316,H320)</f>
        <v>44.56655</v>
      </c>
      <c r="I523" s="83"/>
      <c r="J523" s="83"/>
      <c r="K523" s="84"/>
      <c r="L523" s="56"/>
      <c r="M523" s="120" t="n">
        <f aca="false">M316+M320</f>
        <v>2335.8656</v>
      </c>
      <c r="N523" s="95" t="n">
        <f aca="false">AVERAGE(N316,N320)</f>
        <v>35.6161</v>
      </c>
      <c r="O523" s="95" t="n">
        <f aca="false">AVERAGE(O316,O320)</f>
        <v>45.11125</v>
      </c>
      <c r="P523" s="95" t="n">
        <f aca="false">AVERAGE(P316,P320)</f>
        <v>44.5678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72.5344</v>
      </c>
      <c r="F524" s="95" t="n">
        <f aca="false">AVERAGE(F317,F321)</f>
        <v>33.1649</v>
      </c>
      <c r="G524" s="95" t="n">
        <f aca="false">AVERAGE(G317,G321)</f>
        <v>43.77005</v>
      </c>
      <c r="H524" s="95" t="n">
        <f aca="false">AVERAGE(H317,H321)</f>
        <v>43.3277</v>
      </c>
      <c r="I524" s="83"/>
      <c r="J524" s="83"/>
      <c r="K524" s="84"/>
      <c r="L524" s="56"/>
      <c r="M524" s="120" t="n">
        <f aca="false">M317+M321</f>
        <v>1072.2952</v>
      </c>
      <c r="N524" s="95" t="n">
        <f aca="false">AVERAGE(N317,N321)</f>
        <v>33.16405</v>
      </c>
      <c r="O524" s="95" t="n">
        <f aca="false">AVERAGE(O317,O321)</f>
        <v>43.7679</v>
      </c>
      <c r="P524" s="95" t="n">
        <f aca="false">AVERAGE(P317,P321)</f>
        <v>43.3275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7" t="n">
        <f aca="false">E318+E322</f>
        <v>504.4512</v>
      </c>
      <c r="F525" s="97" t="n">
        <f aca="false">AVERAGE(F318,F322)</f>
        <v>30.9183</v>
      </c>
      <c r="G525" s="97" t="n">
        <f aca="false">AVERAGE(G318,G322)</f>
        <v>43.0105</v>
      </c>
      <c r="H525" s="97" t="n">
        <f aca="false">AVERAGE(H318,H322)</f>
        <v>42.5953</v>
      </c>
      <c r="I525" s="92"/>
      <c r="J525" s="92"/>
      <c r="K525" s="93"/>
      <c r="L525" s="56"/>
      <c r="M525" s="121" t="n">
        <f aca="false">M318+M322</f>
        <v>504.644</v>
      </c>
      <c r="N525" s="97" t="n">
        <f aca="false">AVERAGE(N318,N322)</f>
        <v>30.9193</v>
      </c>
      <c r="O525" s="97" t="n">
        <f aca="false">AVERAGE(O318,O322)</f>
        <v>43.0098</v>
      </c>
      <c r="P525" s="97" t="n">
        <f aca="false">AVERAGE(P318,P322)</f>
        <v>42.59315</v>
      </c>
      <c r="Q525" s="92"/>
      <c r="R525" s="92"/>
      <c r="S525" s="93"/>
      <c r="U525" s="98"/>
      <c r="V525" s="99"/>
      <c r="W525" s="100"/>
      <c r="X525" s="99"/>
      <c r="Y525" s="99"/>
      <c r="Z525" s="100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6407.2144</v>
      </c>
      <c r="F526" s="94" t="n">
        <f aca="false">AVERAGE(F315,F319,F323)</f>
        <v>38.2776333333333</v>
      </c>
      <c r="G526" s="94" t="n">
        <f aca="false">AVERAGE(G315,G319,G323)</f>
        <v>46.5449</v>
      </c>
      <c r="H526" s="94" t="n">
        <f aca="false">AVERAGE(H315,H319,H323)</f>
        <v>45.8819333333333</v>
      </c>
      <c r="I526" s="77"/>
      <c r="J526" s="77"/>
      <c r="K526" s="78"/>
      <c r="L526" s="56"/>
      <c r="M526" s="94" t="n">
        <f aca="false">M315+M319+M323</f>
        <v>6399.9056</v>
      </c>
      <c r="N526" s="94" t="n">
        <f aca="false">AVERAGE(N315,N319,N323)</f>
        <v>38.2747333333333</v>
      </c>
      <c r="O526" s="94" t="n">
        <f aca="false">AVERAGE(O315,O319,O323)</f>
        <v>46.5450666666667</v>
      </c>
      <c r="P526" s="94" t="n">
        <f aca="false">AVERAGE(P315,P319,P323)</f>
        <v>45.8796333333333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65.428</v>
      </c>
      <c r="F527" s="95" t="n">
        <f aca="false">AVERAGE(F316,F320,F324)</f>
        <v>35.5924333333333</v>
      </c>
      <c r="G527" s="95" t="n">
        <f aca="false">AVERAGE(G316,G320,G324)</f>
        <v>45.0831</v>
      </c>
      <c r="H527" s="95" t="n">
        <f aca="false">AVERAGE(H316,H320,H324)</f>
        <v>44.5136666666667</v>
      </c>
      <c r="I527" s="83"/>
      <c r="J527" s="83"/>
      <c r="K527" s="84"/>
      <c r="L527" s="56"/>
      <c r="M527" s="95" t="n">
        <f aca="false">M316+M320+M324</f>
        <v>2663.0032</v>
      </c>
      <c r="N527" s="95" t="n">
        <f aca="false">AVERAGE(N316,N320,N324)</f>
        <v>35.5903333333333</v>
      </c>
      <c r="O527" s="95" t="n">
        <f aca="false">AVERAGE(O316,O320,O324)</f>
        <v>45.0845333333333</v>
      </c>
      <c r="P527" s="95" t="n">
        <f aca="false">AVERAGE(P316,P320,P324)</f>
        <v>44.5161333333333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22.8192</v>
      </c>
      <c r="F528" s="95" t="n">
        <f aca="false">AVERAGE(F317,F321,F325)</f>
        <v>33.1609333333333</v>
      </c>
      <c r="G528" s="95" t="n">
        <f aca="false">AVERAGE(G317,G321,G325)</f>
        <v>43.7491333333333</v>
      </c>
      <c r="H528" s="95" t="n">
        <f aca="false">AVERAGE(H317,H321,H325)</f>
        <v>43.2906333333333</v>
      </c>
      <c r="I528" s="83"/>
      <c r="J528" s="83"/>
      <c r="K528" s="84"/>
      <c r="L528" s="56"/>
      <c r="M528" s="95" t="n">
        <f aca="false">M317+M321+M325</f>
        <v>1221.8112</v>
      </c>
      <c r="N528" s="95" t="n">
        <f aca="false">AVERAGE(N317,N321,N325)</f>
        <v>33.1597</v>
      </c>
      <c r="O528" s="95" t="n">
        <f aca="false">AVERAGE(O317,O321,O325)</f>
        <v>43.7466666666667</v>
      </c>
      <c r="P528" s="95" t="n">
        <f aca="false">AVERAGE(P317,P321,P325)</f>
        <v>43.2897333333333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7" t="n">
        <f aca="false">E318+E322+E326</f>
        <v>577.6976</v>
      </c>
      <c r="F529" s="97" t="n">
        <f aca="false">AVERAGE(F318,F322,F326)</f>
        <v>30.9207333333333</v>
      </c>
      <c r="G529" s="97" t="n">
        <f aca="false">AVERAGE(G318,G322,G326)</f>
        <v>42.9931666666667</v>
      </c>
      <c r="H529" s="97" t="n">
        <f aca="false">AVERAGE(H318,H322,H326)</f>
        <v>42.5595666666667</v>
      </c>
      <c r="I529" s="92"/>
      <c r="J529" s="92"/>
      <c r="K529" s="93"/>
      <c r="L529" s="56"/>
      <c r="M529" s="97" t="n">
        <f aca="false">M318+M322+M326</f>
        <v>577.9976</v>
      </c>
      <c r="N529" s="97" t="n">
        <f aca="false">AVERAGE(N318,N322,N326)</f>
        <v>30.9211333333333</v>
      </c>
      <c r="O529" s="97" t="n">
        <f aca="false">AVERAGE(O318,O322,O326)</f>
        <v>42.9909666666667</v>
      </c>
      <c r="P529" s="97" t="n">
        <f aca="false">AVERAGE(P318,P322,P326)</f>
        <v>42.5578</v>
      </c>
      <c r="Q529" s="92"/>
      <c r="R529" s="92"/>
      <c r="S529" s="93"/>
      <c r="U529" s="98"/>
      <c r="V529" s="99"/>
      <c r="W529" s="100"/>
      <c r="X529" s="99"/>
      <c r="Y529" s="99"/>
      <c r="Z529" s="100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5802.2536</v>
      </c>
      <c r="F530" s="94" t="n">
        <f aca="false">AVERAGE(F339,F343,F347)</f>
        <v>38.6867</v>
      </c>
      <c r="G530" s="94" t="n">
        <f aca="false">AVERAGE(G339,G343,G347)</f>
        <v>46.9309333333333</v>
      </c>
      <c r="H530" s="94" t="n">
        <f aca="false">AVERAGE(H339,H343,H347)</f>
        <v>46.2178666666667</v>
      </c>
      <c r="I530" s="77"/>
      <c r="J530" s="77"/>
      <c r="K530" s="78"/>
      <c r="L530" s="56"/>
      <c r="M530" s="94" t="n">
        <f aca="false">M315+M319+M327+M331</f>
        <v>5798.772</v>
      </c>
      <c r="N530" s="94" t="n">
        <f aca="false">AVERAGE(N339,N343,N347)</f>
        <v>38.6845</v>
      </c>
      <c r="O530" s="94" t="n">
        <f aca="false">AVERAGE(O339,O343,O347)</f>
        <v>46.9377666666667</v>
      </c>
      <c r="P530" s="94" t="n">
        <f aca="false">AVERAGE(P339,P343,P347)</f>
        <v>46.2654666666667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71.0776</v>
      </c>
      <c r="F531" s="95" t="n">
        <f aca="false">AVERAGE(F340,F344,F348)</f>
        <v>35.8366666666667</v>
      </c>
      <c r="G531" s="95" t="n">
        <f aca="false">AVERAGE(G340,G344,G348)</f>
        <v>45.4683</v>
      </c>
      <c r="H531" s="95" t="n">
        <f aca="false">AVERAGE(H340,H344,H348)</f>
        <v>44.8987</v>
      </c>
      <c r="I531" s="83"/>
      <c r="J531" s="83"/>
      <c r="K531" s="84"/>
      <c r="L531" s="56"/>
      <c r="M531" s="95" t="n">
        <f aca="false">M316+M320+M328+M332</f>
        <v>2470.0888</v>
      </c>
      <c r="N531" s="95" t="n">
        <f aca="false">AVERAGE(N340,N344,N348)</f>
        <v>35.8401</v>
      </c>
      <c r="O531" s="95" t="n">
        <f aca="false">AVERAGE(O340,O344,O348)</f>
        <v>45.4701</v>
      </c>
      <c r="P531" s="95" t="n">
        <f aca="false">AVERAGE(P340,P344,P348)</f>
        <v>44.9372666666667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45.1512</v>
      </c>
      <c r="F532" s="95" t="n">
        <f aca="false">AVERAGE(F341,F345,F349)</f>
        <v>33.3011666666667</v>
      </c>
      <c r="G532" s="95" t="n">
        <f aca="false">AVERAGE(G341,G345,G349)</f>
        <v>44.1358666666667</v>
      </c>
      <c r="H532" s="95" t="n">
        <f aca="false">AVERAGE(H341,H345,H349)</f>
        <v>43.6957666666667</v>
      </c>
      <c r="I532" s="83"/>
      <c r="J532" s="83"/>
      <c r="K532" s="84"/>
      <c r="L532" s="56"/>
      <c r="M532" s="95" t="n">
        <f aca="false">M317+M321+M329+M333</f>
        <v>1145.1368</v>
      </c>
      <c r="N532" s="95" t="n">
        <f aca="false">AVERAGE(N341,N345,N349)</f>
        <v>33.3011</v>
      </c>
      <c r="O532" s="95" t="n">
        <f aca="false">AVERAGE(O341,O345,O349)</f>
        <v>44.1314</v>
      </c>
      <c r="P532" s="95" t="n">
        <f aca="false">AVERAGE(P341,P345,P349)</f>
        <v>43.7013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7" t="n">
        <f aca="false">E318+E322+E330+E334</f>
        <v>543.0232</v>
      </c>
      <c r="F533" s="97" t="n">
        <f aca="false">AVERAGE(F342,F346,F350)</f>
        <v>30.9738</v>
      </c>
      <c r="G533" s="97" t="n">
        <f aca="false">AVERAGE(G342,G346,G350)</f>
        <v>43.3576333333333</v>
      </c>
      <c r="H533" s="97" t="n">
        <f aca="false">AVERAGE(H342,H346,H350)</f>
        <v>42.9604</v>
      </c>
      <c r="I533" s="92"/>
      <c r="J533" s="92"/>
      <c r="K533" s="93"/>
      <c r="L533" s="56"/>
      <c r="M533" s="97" t="n">
        <f aca="false">M318+M322+M330+M334</f>
        <v>543.2232</v>
      </c>
      <c r="N533" s="97" t="n">
        <f aca="false">AVERAGE(N342,N346,N350)</f>
        <v>30.9769333333333</v>
      </c>
      <c r="O533" s="97" t="n">
        <f aca="false">AVERAGE(O342,O346,O350)</f>
        <v>43.3580333333333</v>
      </c>
      <c r="P533" s="97" t="n">
        <f aca="false">AVERAGE(P342,P346,P350)</f>
        <v>42.9511</v>
      </c>
      <c r="Q533" s="92"/>
      <c r="R533" s="92"/>
      <c r="S533" s="93"/>
      <c r="U533" s="98"/>
      <c r="V533" s="99"/>
      <c r="W533" s="100"/>
      <c r="X533" s="99"/>
      <c r="Y533" s="99"/>
      <c r="Z533" s="100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6783.1576</v>
      </c>
      <c r="F534" s="94" t="n">
        <f aca="false">AVERAGE(F339,F343,F347,F351,F355,F359)</f>
        <v>38.6795666666667</v>
      </c>
      <c r="G534" s="94" t="n">
        <f aca="false">AVERAGE(G339,G343,G347,G351,G355,G359)</f>
        <v>46.7940166666667</v>
      </c>
      <c r="H534" s="94" t="n">
        <f aca="false">AVERAGE(H339,H343,H347,H351,H355,H359)</f>
        <v>46.3394833333333</v>
      </c>
      <c r="I534" s="77"/>
      <c r="J534" s="77"/>
      <c r="K534" s="78"/>
      <c r="L534" s="56"/>
      <c r="M534" s="94" t="n">
        <f aca="false">M363</f>
        <v>6775.5752</v>
      </c>
      <c r="N534" s="94" t="n">
        <f aca="false">AVERAGE(N339,N343,N347,N351,N355,N359)</f>
        <v>38.6739833333333</v>
      </c>
      <c r="O534" s="94" t="n">
        <f aca="false">AVERAGE(O339,O343,O347,O351,O355,O359)</f>
        <v>46.7725</v>
      </c>
      <c r="P534" s="94" t="n">
        <f aca="false">AVERAGE(P339,P343,P347,P351,P355,P359)</f>
        <v>46.3538333333333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46.3512</v>
      </c>
      <c r="F535" s="95" t="n">
        <f aca="false">AVERAGE(F340,F344,F348,F352,F356,F360)</f>
        <v>35.85295</v>
      </c>
      <c r="G535" s="95" t="n">
        <f aca="false">AVERAGE(G340,G344,G348,G352,G356,G360)</f>
        <v>45.3352166666667</v>
      </c>
      <c r="H535" s="95" t="n">
        <f aca="false">AVERAGE(H340,H344,H348,H352,H356,H360)</f>
        <v>44.9212333333333</v>
      </c>
      <c r="I535" s="83"/>
      <c r="J535" s="83"/>
      <c r="K535" s="84"/>
      <c r="L535" s="56"/>
      <c r="M535" s="95" t="n">
        <f aca="false">M364</f>
        <v>2843.8464</v>
      </c>
      <c r="N535" s="95" t="n">
        <f aca="false">AVERAGE(N340,N344,N348,N352,N356,N360)</f>
        <v>35.8538833333333</v>
      </c>
      <c r="O535" s="95" t="n">
        <f aca="false">AVERAGE(O340,O344,O348,O352,O356,O360)</f>
        <v>45.3315333333333</v>
      </c>
      <c r="P535" s="95" t="n">
        <f aca="false">AVERAGE(P340,P344,P348,P352,P356,P360)</f>
        <v>44.8911333333333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23.6144</v>
      </c>
      <c r="F536" s="95" t="n">
        <f aca="false">AVERAGE(F341,F345,F349,F353,F357,F361)</f>
        <v>33.3255666666667</v>
      </c>
      <c r="G536" s="95" t="n">
        <f aca="false">AVERAGE(G341,G345,G349,G353,G357,G361)</f>
        <v>43.9958833333333</v>
      </c>
      <c r="H536" s="95" t="n">
        <f aca="false">AVERAGE(H341,H345,H349,H353,H357,H361)</f>
        <v>43.6047</v>
      </c>
      <c r="I536" s="83"/>
      <c r="J536" s="83"/>
      <c r="K536" s="84"/>
      <c r="L536" s="56"/>
      <c r="M536" s="95" t="n">
        <f aca="false">M365</f>
        <v>1322.8808</v>
      </c>
      <c r="N536" s="95" t="n">
        <f aca="false">AVERAGE(N341,N345,N349,N353,N357,N361)</f>
        <v>33.3266833333333</v>
      </c>
      <c r="O536" s="95" t="n">
        <f aca="false">AVERAGE(O341,O345,O349,O353,O357,O361)</f>
        <v>43.9961666666667</v>
      </c>
      <c r="P536" s="95" t="n">
        <f aca="false">AVERAGE(P341,P345,P349,P353,P357,P361)</f>
        <v>43.6006333333333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7" t="n">
        <f aca="false">E366</f>
        <v>635.2136</v>
      </c>
      <c r="F537" s="97" t="n">
        <f aca="false">AVERAGE(F342,F346,F350,F354,F358,F362)</f>
        <v>30.9968666666667</v>
      </c>
      <c r="G537" s="97" t="n">
        <f aca="false">AVERAGE(G342,G346,G350,G354,G358,G362)</f>
        <v>43.2525166666667</v>
      </c>
      <c r="H537" s="97" t="n">
        <f aca="false">AVERAGE(H342,H346,H350,H354,H358,H362)</f>
        <v>42.7860833333333</v>
      </c>
      <c r="I537" s="92"/>
      <c r="J537" s="92"/>
      <c r="K537" s="93"/>
      <c r="L537" s="56"/>
      <c r="M537" s="97" t="n">
        <f aca="false">M366</f>
        <v>635.5584</v>
      </c>
      <c r="N537" s="97" t="n">
        <f aca="false">AVERAGE(N342,N346,N350,N354,N358,N362)</f>
        <v>30.9995833333333</v>
      </c>
      <c r="O537" s="97" t="n">
        <f aca="false">AVERAGE(O342,O346,O350,O354,O358,O362)</f>
        <v>43.2448833333333</v>
      </c>
      <c r="P537" s="97" t="n">
        <f aca="false">AVERAGE(P342,P346,P350,P354,P358,P362)</f>
        <v>42.7838333333333</v>
      </c>
      <c r="Q537" s="92"/>
      <c r="R537" s="92"/>
      <c r="S537" s="93"/>
      <c r="U537" s="98"/>
      <c r="V537" s="99"/>
      <c r="W537" s="100"/>
      <c r="X537" s="99"/>
      <c r="Y537" s="99"/>
      <c r="Z537" s="100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5802.2536</v>
      </c>
      <c r="F538" s="94" t="n">
        <f aca="false">AVERAGE(F315,F319,F339,F343,F347)</f>
        <v>38.55252</v>
      </c>
      <c r="G538" s="94" t="n">
        <f aca="false">AVERAGE(G315,G319,G339,G343,G347)</f>
        <v>46.78936</v>
      </c>
      <c r="H538" s="94" t="n">
        <f aca="false">AVERAGE(H315,H319,H339,H343,H347)</f>
        <v>46.10822</v>
      </c>
      <c r="I538" s="77"/>
      <c r="J538" s="77"/>
      <c r="K538" s="78"/>
      <c r="L538" s="56"/>
      <c r="M538" s="94" t="n">
        <f aca="false">M530</f>
        <v>5798.772</v>
      </c>
      <c r="N538" s="94" t="n">
        <f aca="false">AVERAGE(N315,N319,N339,N343,N347)</f>
        <v>38.55034</v>
      </c>
      <c r="O538" s="94" t="n">
        <f aca="false">AVERAGE(O315,O319,O339,O343,O347)</f>
        <v>46.7933</v>
      </c>
      <c r="P538" s="94" t="n">
        <f aca="false">AVERAGE(P315,P319,P339,P343,P347)</f>
        <v>46.13584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71.0776</v>
      </c>
      <c r="F539" s="95" t="n">
        <f aca="false">AVERAGE(F316,F320,F340,F344,F348)</f>
        <v>35.74902</v>
      </c>
      <c r="G539" s="95" t="n">
        <f aca="false">AVERAGE(G316,G320,G340,G344,G348)</f>
        <v>45.32536</v>
      </c>
      <c r="H539" s="95" t="n">
        <f aca="false">AVERAGE(H316,H320,H340,H344,H348)</f>
        <v>44.76584</v>
      </c>
      <c r="I539" s="83"/>
      <c r="J539" s="83"/>
      <c r="K539" s="84"/>
      <c r="L539" s="56"/>
      <c r="M539" s="95" t="n">
        <f aca="false">M531</f>
        <v>2470.0888</v>
      </c>
      <c r="N539" s="95" t="n">
        <f aca="false">AVERAGE(N316,N320,N340,N344,N348)</f>
        <v>35.7505</v>
      </c>
      <c r="O539" s="95" t="n">
        <f aca="false">AVERAGE(O316,O320,O340,O344,O348)</f>
        <v>45.32656</v>
      </c>
      <c r="P539" s="95" t="n">
        <f aca="false">AVERAGE(P316,P320,P340,P344,P348)</f>
        <v>44.78948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45.1512</v>
      </c>
      <c r="F540" s="95" t="n">
        <f aca="false">AVERAGE(F317,F321,F341,F345,F349)</f>
        <v>33.24666</v>
      </c>
      <c r="G540" s="95" t="n">
        <f aca="false">AVERAGE(G317,G321,G341,G345,G349)</f>
        <v>43.98954</v>
      </c>
      <c r="H540" s="95" t="n">
        <f aca="false">AVERAGE(H317,H321,H341,H345,H349)</f>
        <v>43.54854</v>
      </c>
      <c r="I540" s="83"/>
      <c r="J540" s="83"/>
      <c r="K540" s="84"/>
      <c r="L540" s="56"/>
      <c r="M540" s="95" t="n">
        <f aca="false">M532</f>
        <v>1145.1368</v>
      </c>
      <c r="N540" s="95" t="n">
        <f aca="false">AVERAGE(N317,N321,N341,N345,N349)</f>
        <v>33.24628</v>
      </c>
      <c r="O540" s="95" t="n">
        <f aca="false">AVERAGE(O317,O321,O341,O345,O349)</f>
        <v>43.986</v>
      </c>
      <c r="P540" s="95" t="n">
        <f aca="false">AVERAGE(P317,P321,P341,P345,P349)</f>
        <v>43.55178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7" t="n">
        <f aca="false">E533</f>
        <v>543.0232</v>
      </c>
      <c r="F541" s="97" t="n">
        <f aca="false">AVERAGE(F318,F322,F342,F346,F350)</f>
        <v>30.9516</v>
      </c>
      <c r="G541" s="97" t="n">
        <f aca="false">AVERAGE(G318,G322,G342,G346,G350)</f>
        <v>43.21878</v>
      </c>
      <c r="H541" s="97" t="n">
        <f aca="false">AVERAGE(H318,H322,H342,H346,H350)</f>
        <v>42.81436</v>
      </c>
      <c r="I541" s="92"/>
      <c r="J541" s="92"/>
      <c r="K541" s="93"/>
      <c r="L541" s="56"/>
      <c r="M541" s="97" t="n">
        <f aca="false">M533</f>
        <v>543.2232</v>
      </c>
      <c r="N541" s="97" t="n">
        <f aca="false">AVERAGE(N318,N322,N342,N346,N350)</f>
        <v>30.95388</v>
      </c>
      <c r="O541" s="97" t="n">
        <f aca="false">AVERAGE(O318,O322,O342,O346,O350)</f>
        <v>43.21874</v>
      </c>
      <c r="P541" s="97" t="n">
        <f aca="false">AVERAGE(P318,P322,P342,P346,P350)</f>
        <v>42.80792</v>
      </c>
      <c r="Q541" s="92"/>
      <c r="R541" s="92"/>
      <c r="S541" s="93"/>
      <c r="U541" s="98"/>
      <c r="V541" s="99"/>
      <c r="W541" s="100"/>
      <c r="X541" s="99"/>
      <c r="Y541" s="99"/>
      <c r="Z541" s="100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6783.1576</v>
      </c>
      <c r="F542" s="94" t="n">
        <f aca="false">AVERAGE(F315,F319,F323,F339,F343,F347,F351,F355,F359)</f>
        <v>38.5455888888889</v>
      </c>
      <c r="G542" s="94" t="n">
        <f aca="false">AVERAGE(G315,G319,G323,G339,G343,G347,G351,G355,G359)</f>
        <v>46.7109777777778</v>
      </c>
      <c r="H542" s="94" t="n">
        <f aca="false">AVERAGE(H315,H319,H323,H339,H343,H347,H351,H355,H359)</f>
        <v>46.1869666666667</v>
      </c>
      <c r="I542" s="77"/>
      <c r="J542" s="77"/>
      <c r="K542" s="78"/>
      <c r="L542" s="56"/>
      <c r="M542" s="94" t="n">
        <f aca="false">M534</f>
        <v>6775.5752</v>
      </c>
      <c r="N542" s="94" t="n">
        <f aca="false">AVERAGE(N315,N319,N323,N339,N343,N347,N351,N355,N359)</f>
        <v>38.5409</v>
      </c>
      <c r="O542" s="94" t="n">
        <f aca="false">AVERAGE(O315,O319,O323,O339,O343,O347,O351,O355,O359)</f>
        <v>46.6966888888889</v>
      </c>
      <c r="P542" s="94" t="n">
        <f aca="false">AVERAGE(P315,P319,P323,P339,P343,P347,P351,P355,P359)</f>
        <v>46.1957666666667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46.3512</v>
      </c>
      <c r="F543" s="95" t="n">
        <f aca="false">AVERAGE(F316,F320,F324,F340,F344,F348,F352,F356,F360)</f>
        <v>35.7661111111111</v>
      </c>
      <c r="G543" s="95" t="n">
        <f aca="false">AVERAGE(G316,G320,G324,G340,G344,G348,G352,G356,G360)</f>
        <v>45.2511777777778</v>
      </c>
      <c r="H543" s="95" t="n">
        <f aca="false">AVERAGE(H316,H320,H324,H340,H344,H348,H352,H356,H360)</f>
        <v>44.7853777777778</v>
      </c>
      <c r="I543" s="83"/>
      <c r="J543" s="83"/>
      <c r="K543" s="84"/>
      <c r="L543" s="56"/>
      <c r="M543" s="95" t="n">
        <f aca="false">M535</f>
        <v>2843.8464</v>
      </c>
      <c r="N543" s="95" t="n">
        <f aca="false">AVERAGE(N316,N320,N324,N340,N344,N348,N352,N356,N360)</f>
        <v>35.7660333333333</v>
      </c>
      <c r="O543" s="95" t="n">
        <f aca="false">AVERAGE(O316,O320,O324,O340,O344,O348,O352,O356,O360)</f>
        <v>45.2492</v>
      </c>
      <c r="P543" s="95" t="n">
        <f aca="false">AVERAGE(P316,P320,P324,P340,P344,P348,P352,P356,P360)</f>
        <v>44.7661333333333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23.6144</v>
      </c>
      <c r="F544" s="95" t="n">
        <f aca="false">AVERAGE(F317,F321,F325,F341,F345,F349,F353,F357,F361)</f>
        <v>33.2706888888889</v>
      </c>
      <c r="G544" s="95" t="n">
        <f aca="false">AVERAGE(G317,G321,G325,G341,G345,G349,G353,G357,G361)</f>
        <v>43.9136333333333</v>
      </c>
      <c r="H544" s="95" t="n">
        <f aca="false">AVERAGE(H317,H321,H325,H341,H345,H349,H353,H357,H361)</f>
        <v>43.5000111111111</v>
      </c>
      <c r="I544" s="83"/>
      <c r="J544" s="83"/>
      <c r="K544" s="84"/>
      <c r="L544" s="56"/>
      <c r="M544" s="95" t="n">
        <f aca="false">M536</f>
        <v>1322.8808</v>
      </c>
      <c r="N544" s="95" t="n">
        <f aca="false">AVERAGE(N317,N321,N325,N341,N345,N349,N353,N357,N361)</f>
        <v>33.2710222222222</v>
      </c>
      <c r="O544" s="95" t="n">
        <f aca="false">AVERAGE(O317,O321,O325,O341,O345,O349,O353,O357,O361)</f>
        <v>43.913</v>
      </c>
      <c r="P544" s="95" t="n">
        <f aca="false">AVERAGE(P317,P321,P325,P341,P345,P349,P353,P357,P361)</f>
        <v>43.497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7" t="n">
        <f aca="false">E537</f>
        <v>635.2136</v>
      </c>
      <c r="F545" s="97" t="n">
        <f aca="false">AVERAGE(F318,F322,F326,F342,F346,F350,F354,F358,F362)</f>
        <v>30.9714888888889</v>
      </c>
      <c r="G545" s="97" t="n">
        <f aca="false">AVERAGE(G318,G322,G326,G342,G346,G350,G354,G358,G362)</f>
        <v>43.1660666666667</v>
      </c>
      <c r="H545" s="97" t="n">
        <f aca="false">AVERAGE(H318,H322,H326,H342,H346,H350,H354,H358,H362)</f>
        <v>42.7105777777778</v>
      </c>
      <c r="I545" s="92"/>
      <c r="J545" s="92"/>
      <c r="K545" s="93"/>
      <c r="L545" s="56"/>
      <c r="M545" s="97" t="n">
        <f aca="false">M537</f>
        <v>635.5584</v>
      </c>
      <c r="N545" s="97" t="n">
        <f aca="false">AVERAGE(N318,N322,N326,N342,N346,N350,N354,N358,N362)</f>
        <v>30.9734333333333</v>
      </c>
      <c r="O545" s="97" t="n">
        <f aca="false">AVERAGE(O318,O322,O326,O342,O346,O350,O354,O358,O362)</f>
        <v>43.1602444444444</v>
      </c>
      <c r="P545" s="97" t="n">
        <f aca="false">AVERAGE(P318,P322,P326,P342,P346,P350,P354,P358,P362)</f>
        <v>42.7084888888889</v>
      </c>
      <c r="Q545" s="92"/>
      <c r="R545" s="92"/>
      <c r="S545" s="93"/>
      <c r="U545" s="98"/>
      <c r="V545" s="99"/>
      <c r="W545" s="100"/>
      <c r="X545" s="99"/>
      <c r="Y545" s="99"/>
      <c r="Z545" s="100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4-16T03:19:15Z</dcterms:modified>
  <cp:revision>0</cp:revision>
  <dc:subject/>
  <dc:title/>
</cp:coreProperties>
</file>