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RP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5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하이퍼링크 2" xfId="578"/>
    <cellStyle name="하이퍼링크 2 2" xfId="579"/>
    <cellStyle name="하이퍼링크 2 2 2" xfId="580"/>
    <cellStyle name="하이퍼링크 2 2 2 2" xfId="581"/>
    <cellStyle name="하이퍼링크 2 2 3" xfId="582"/>
    <cellStyle name="하이퍼링크 2 3" xfId="583"/>
    <cellStyle name="하이퍼링크 2 3 2" xfId="5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36.09</c:v>
                </c:pt>
                <c:pt idx="1">
                  <c:v>783.18</c:v>
                </c:pt>
                <c:pt idx="2">
                  <c:v>444.06</c:v>
                </c:pt>
                <c:pt idx="3">
                  <c:v>273.19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41666666667</c:v>
                </c:pt>
                <c:pt idx="1">
                  <c:v>40.5487333333333</c:v>
                </c:pt>
                <c:pt idx="2">
                  <c:v>38.6421333333333</c:v>
                </c:pt>
                <c:pt idx="3">
                  <c:v>36.2284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53153385"/>
        <c:axId val="97095140"/>
      </c:scatterChart>
      <c:valAx>
        <c:axId val="53153385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095140"/>
        <c:crossesAt val="0"/>
        <c:crossBetween val="midCat"/>
      </c:valAx>
      <c:valAx>
        <c:axId val="970951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15338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38</c:v>
                </c:pt>
                <c:pt idx="1">
                  <c:v>1478.66</c:v>
                </c:pt>
                <c:pt idx="2">
                  <c:v>749.98</c:v>
                </c:pt>
                <c:pt idx="3">
                  <c:v>419.22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30833333333</c:v>
                </c:pt>
                <c:pt idx="1">
                  <c:v>36.9578166666667</c:v>
                </c:pt>
                <c:pt idx="2">
                  <c:v>34.8605666666667</c:v>
                </c:pt>
                <c:pt idx="3">
                  <c:v>32.5004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89774610"/>
        <c:axId val="75252048"/>
      </c:scatterChart>
      <c:valAx>
        <c:axId val="89774610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252048"/>
        <c:crossesAt val="0"/>
        <c:crossBetween val="midCat"/>
      </c:valAx>
      <c:valAx>
        <c:axId val="75252048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77461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74.14</c:v>
                </c:pt>
                <c:pt idx="1">
                  <c:v>3005.15</c:v>
                </c:pt>
                <c:pt idx="2">
                  <c:v>1521.89</c:v>
                </c:pt>
                <c:pt idx="3">
                  <c:v>803.02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49333333333</c:v>
                </c:pt>
                <c:pt idx="1">
                  <c:v>33.7151833333333</c:v>
                </c:pt>
                <c:pt idx="2">
                  <c:v>31.5388166666667</c:v>
                </c:pt>
                <c:pt idx="3">
                  <c:v>29.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90058048"/>
        <c:axId val="62168335"/>
      </c:scatterChart>
      <c:valAx>
        <c:axId val="90058048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68335"/>
        <c:crossesAt val="0"/>
        <c:crossBetween val="midCat"/>
      </c:valAx>
      <c:valAx>
        <c:axId val="62168335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05804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28.61</c:v>
                </c:pt>
                <c:pt idx="1">
                  <c:v>2512.95</c:v>
                </c:pt>
                <c:pt idx="2">
                  <c:v>1327.78</c:v>
                </c:pt>
                <c:pt idx="3">
                  <c:v>739.94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55333333333</c:v>
                </c:pt>
                <c:pt idx="1">
                  <c:v>36.2844333333333</c:v>
                </c:pt>
                <c:pt idx="2">
                  <c:v>34.0975166666667</c:v>
                </c:pt>
                <c:pt idx="3">
                  <c:v>31.6697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64136945"/>
        <c:axId val="41012916"/>
      </c:scatterChart>
      <c:valAx>
        <c:axId val="6413694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12916"/>
        <c:crossesAt val="0"/>
        <c:crossBetween val="midCat"/>
      </c:valAx>
      <c:valAx>
        <c:axId val="4101291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13694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4.38</c:v>
                </c:pt>
                <c:pt idx="1">
                  <c:v>1106.43</c:v>
                </c:pt>
                <c:pt idx="2">
                  <c:v>620.55</c:v>
                </c:pt>
                <c:pt idx="3">
                  <c:v>368.41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980666666667</c:v>
                </c:pt>
                <c:pt idx="1">
                  <c:v>39.3019833333333</c:v>
                </c:pt>
                <c:pt idx="2">
                  <c:v>36.8944166666667</c:v>
                </c:pt>
                <c:pt idx="3">
                  <c:v>34.1570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24725347"/>
        <c:axId val="97113475"/>
      </c:scatterChart>
      <c:valAx>
        <c:axId val="24725347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13475"/>
        <c:crossesAt val="0"/>
        <c:crossBetween val="midCat"/>
      </c:valAx>
      <c:valAx>
        <c:axId val="97113475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72534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7.47</c:v>
                </c:pt>
                <c:pt idx="1">
                  <c:v>1028.53</c:v>
                </c:pt>
                <c:pt idx="2">
                  <c:v>576.83</c:v>
                </c:pt>
                <c:pt idx="3">
                  <c:v>335.68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51</c:v>
                </c:pt>
                <c:pt idx="1">
                  <c:v>38.50525</c:v>
                </c:pt>
                <c:pt idx="2">
                  <c:v>35.8800166666667</c:v>
                </c:pt>
                <c:pt idx="3">
                  <c:v>32.934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52082900"/>
        <c:axId val="73667960"/>
      </c:scatterChart>
      <c:valAx>
        <c:axId val="52082900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667960"/>
        <c:crossesAt val="0"/>
        <c:crossBetween val="midCat"/>
      </c:valAx>
      <c:valAx>
        <c:axId val="73667960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0829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5.85</c:v>
                </c:pt>
                <c:pt idx="1">
                  <c:v>948.87</c:v>
                </c:pt>
                <c:pt idx="2">
                  <c:v>527.37</c:v>
                </c:pt>
                <c:pt idx="3">
                  <c:v>313.4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566833333333</c:v>
                </c:pt>
                <c:pt idx="1">
                  <c:v>35.92775</c:v>
                </c:pt>
                <c:pt idx="2">
                  <c:v>33.8173</c:v>
                </c:pt>
                <c:pt idx="3">
                  <c:v>31.385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13454175"/>
        <c:axId val="80066533"/>
      </c:scatterChart>
      <c:valAx>
        <c:axId val="13454175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066533"/>
        <c:crossesAt val="0"/>
        <c:crossBetween val="midCat"/>
      </c:valAx>
      <c:valAx>
        <c:axId val="8006653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45417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20" activeCellId="0" sqref="G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8.9140816576261</v>
      </c>
      <c r="L4" s="12" t="n">
        <v>99.9450248094703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9.5951418412108</v>
      </c>
      <c r="L5" s="12" t="n">
        <v>100.274846544879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8.38909217194</v>
      </c>
      <c r="L6" s="12" t="n">
        <v>100.692393900618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9.0208419145002</v>
      </c>
      <c r="L7" s="12" t="n">
        <v>100.86195843522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9.9541573202641</v>
      </c>
      <c r="L8" s="12" t="n">
        <v>99.145723848235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9.5073898804836</v>
      </c>
      <c r="L9" s="12" t="n">
        <v>100.713937470145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9.4023047989714</v>
      </c>
      <c r="L10" s="12" t="n">
        <v>100.329390463986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9.2547156549995</v>
      </c>
      <c r="L11" s="23" t="n">
        <f aca="false">AVERAGE(L4:L10)</f>
        <v>100.280467924651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N4" activeCellId="0" sqref="N4:T4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10</v>
      </c>
      <c r="D4" s="36"/>
      <c r="E4" s="36"/>
      <c r="F4" s="36"/>
      <c r="G4" s="36"/>
      <c r="H4" s="36"/>
      <c r="I4" s="36"/>
      <c r="J4" s="36" t="s">
        <v>27</v>
      </c>
      <c r="K4" s="36" t="s">
        <v>28</v>
      </c>
      <c r="L4" s="37" t="s">
        <v>5</v>
      </c>
      <c r="M4" s="36" t="s">
        <v>6</v>
      </c>
      <c r="N4" s="29" t="s">
        <v>10</v>
      </c>
      <c r="O4" s="36"/>
      <c r="P4" s="36"/>
      <c r="Q4" s="36"/>
      <c r="R4" s="36"/>
      <c r="S4" s="36"/>
      <c r="T4" s="36"/>
      <c r="U4" s="36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29</v>
      </c>
      <c r="D5" s="39" t="n">
        <v>251.44</v>
      </c>
      <c r="E5" s="39" t="n">
        <v>40.88</v>
      </c>
      <c r="F5" s="39" t="n">
        <v>899.51</v>
      </c>
      <c r="G5" s="39" t="n">
        <v>41.454</v>
      </c>
      <c r="H5" s="39" t="n">
        <v>247.01</v>
      </c>
      <c r="I5" s="39" t="n">
        <v>40.928</v>
      </c>
      <c r="J5" s="38" t="n">
        <f aca="false">SUM(D5,F5,H5)</f>
        <v>1397.96</v>
      </c>
      <c r="K5" s="38" t="n">
        <f aca="false">AVERAGE(E5,G5,I5)</f>
        <v>41.0873333333333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N5" s="25" t="s">
        <v>29</v>
      </c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36.09</v>
      </c>
      <c r="AA5" s="38" t="n">
        <f aca="false">K5</f>
        <v>41.0873333333333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0</v>
      </c>
      <c r="D6" s="39" t="n">
        <v>117.28</v>
      </c>
      <c r="E6" s="39" t="n">
        <v>39.554</v>
      </c>
      <c r="F6" s="39" t="n">
        <v>470.74</v>
      </c>
      <c r="G6" s="39" t="n">
        <v>40.22</v>
      </c>
      <c r="H6" s="39" t="n">
        <v>118.59</v>
      </c>
      <c r="I6" s="39" t="n">
        <v>39.531</v>
      </c>
      <c r="J6" s="38" t="n">
        <f aca="false">SUM(D6,F6,H6)</f>
        <v>706.61</v>
      </c>
      <c r="K6" s="38" t="n">
        <f aca="false">AVERAGE(E6,G6,I6)</f>
        <v>39.7683333333333</v>
      </c>
      <c r="L6" s="16"/>
      <c r="M6" s="16"/>
      <c r="N6" s="25" t="s">
        <v>30</v>
      </c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8</v>
      </c>
      <c r="AA6" s="38" t="n">
        <f aca="false">K6</f>
        <v>39.7683333333333</v>
      </c>
      <c r="AB6" s="16"/>
      <c r="AC6" s="16"/>
    </row>
    <row r="7" customFormat="false" ht="15" hidden="false" customHeight="false" outlineLevel="0" collapsed="false">
      <c r="B7" s="16"/>
      <c r="C7" s="38" t="s">
        <v>31</v>
      </c>
      <c r="D7" s="39" t="n">
        <v>62.27</v>
      </c>
      <c r="E7" s="39" t="n">
        <v>37.642</v>
      </c>
      <c r="F7" s="39" t="n">
        <v>271.33</v>
      </c>
      <c r="G7" s="39" t="n">
        <v>38.453</v>
      </c>
      <c r="H7" s="39" t="n">
        <v>63.1</v>
      </c>
      <c r="I7" s="39" t="n">
        <v>37.653</v>
      </c>
      <c r="J7" s="38" t="n">
        <f aca="false">SUM(D7,F7,H7)</f>
        <v>396.7</v>
      </c>
      <c r="K7" s="38" t="n">
        <f aca="false">AVERAGE(E7,G7,I7)</f>
        <v>37.916</v>
      </c>
      <c r="L7" s="16"/>
      <c r="M7" s="16"/>
      <c r="N7" s="25" t="s">
        <v>31</v>
      </c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06</v>
      </c>
      <c r="AA7" s="38" t="n">
        <f aca="false">K7</f>
        <v>37.916</v>
      </c>
      <c r="AB7" s="16"/>
      <c r="AC7" s="16"/>
    </row>
    <row r="8" customFormat="false" ht="15" hidden="false" customHeight="false" outlineLevel="0" collapsed="false">
      <c r="B8" s="16"/>
      <c r="C8" s="38" t="s">
        <v>32</v>
      </c>
      <c r="D8" s="39" t="n">
        <v>36.55</v>
      </c>
      <c r="E8" s="39" t="n">
        <v>35.199</v>
      </c>
      <c r="F8" s="39" t="n">
        <v>166.97</v>
      </c>
      <c r="G8" s="39" t="n">
        <v>36.159</v>
      </c>
      <c r="H8" s="39" t="n">
        <v>36.97</v>
      </c>
      <c r="I8" s="39" t="n">
        <v>35.389</v>
      </c>
      <c r="J8" s="38" t="n">
        <f aca="false">SUM(D8,F8,H8)</f>
        <v>240.49</v>
      </c>
      <c r="K8" s="38" t="n">
        <f aca="false">AVERAGE(E8,G8,I8)</f>
        <v>35.5823333333333</v>
      </c>
      <c r="L8" s="16"/>
      <c r="M8" s="16"/>
      <c r="N8" s="25" t="s">
        <v>32</v>
      </c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9</v>
      </c>
      <c r="AA8" s="38" t="n">
        <f aca="false">K8</f>
        <v>35.5823333333333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32"/>
      <c r="P9" s="32"/>
      <c r="Q9" s="32"/>
      <c r="R9" s="32"/>
      <c r="S9" s="32"/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11</v>
      </c>
      <c r="D10" s="36"/>
      <c r="E10" s="36"/>
      <c r="F10" s="36"/>
      <c r="G10" s="36"/>
      <c r="H10" s="36"/>
      <c r="I10" s="36"/>
      <c r="J10" s="36" t="s">
        <v>27</v>
      </c>
      <c r="K10" s="36" t="s">
        <v>28</v>
      </c>
      <c r="L10" s="37" t="s">
        <v>5</v>
      </c>
      <c r="M10" s="36" t="s">
        <v>6</v>
      </c>
      <c r="N10" s="25" t="s">
        <v>11</v>
      </c>
      <c r="O10" s="36"/>
      <c r="P10" s="36"/>
      <c r="Q10" s="36"/>
      <c r="R10" s="36"/>
      <c r="S10" s="36"/>
      <c r="T10" s="36"/>
      <c r="U10" s="36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9" t="n">
        <v>430.44</v>
      </c>
      <c r="E11" s="39" t="n">
        <v>37.559</v>
      </c>
      <c r="F11" s="39" t="n">
        <v>2068.24</v>
      </c>
      <c r="G11" s="39" t="n">
        <v>38.81</v>
      </c>
      <c r="H11" s="39" t="n">
        <v>436.12</v>
      </c>
      <c r="I11" s="39" t="n">
        <v>37.662</v>
      </c>
      <c r="J11" s="38" t="n">
        <f aca="false">SUM(D11,F11,H11)</f>
        <v>2934.8</v>
      </c>
      <c r="K11" s="38" t="n">
        <f aca="false">AVERAGE(E11,G11,I11)</f>
        <v>38.0103333333333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N11" s="25" t="s">
        <v>29</v>
      </c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1.38</v>
      </c>
      <c r="AA11" s="38" t="n">
        <f aca="false">K11</f>
        <v>38.0103333333333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0</v>
      </c>
      <c r="D12" s="39" t="n">
        <v>166.27</v>
      </c>
      <c r="E12" s="39" t="n">
        <v>35.714</v>
      </c>
      <c r="F12" s="39" t="n">
        <v>1002.56</v>
      </c>
      <c r="G12" s="39" t="n">
        <v>36.978</v>
      </c>
      <c r="H12" s="39" t="n">
        <v>169.78</v>
      </c>
      <c r="I12" s="39" t="n">
        <v>35.944</v>
      </c>
      <c r="J12" s="38" t="n">
        <f aca="false">SUM(D12,F12,H12)</f>
        <v>1338.61</v>
      </c>
      <c r="K12" s="38" t="n">
        <f aca="false">AVERAGE(E12,G12,I12)</f>
        <v>36.212</v>
      </c>
      <c r="L12" s="16"/>
      <c r="M12" s="16"/>
      <c r="N12" s="25" t="s">
        <v>30</v>
      </c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8.66</v>
      </c>
      <c r="AA12" s="38" t="n">
        <f aca="false">K12</f>
        <v>36.212</v>
      </c>
      <c r="AB12" s="16"/>
      <c r="AC12" s="16"/>
    </row>
    <row r="13" customFormat="false" ht="15" hidden="false" customHeight="false" outlineLevel="0" collapsed="false">
      <c r="B13" s="16"/>
      <c r="C13" s="38" t="s">
        <v>31</v>
      </c>
      <c r="D13" s="39" t="n">
        <v>79.53</v>
      </c>
      <c r="E13" s="39" t="n">
        <v>33.74</v>
      </c>
      <c r="F13" s="39" t="n">
        <v>517.83</v>
      </c>
      <c r="G13" s="39" t="n">
        <v>34.848</v>
      </c>
      <c r="H13" s="39" t="n">
        <v>79.26</v>
      </c>
      <c r="I13" s="39" t="n">
        <v>34.005</v>
      </c>
      <c r="J13" s="38" t="n">
        <f aca="false">SUM(D13,F13,H13)</f>
        <v>676.62</v>
      </c>
      <c r="K13" s="38" t="n">
        <f aca="false">AVERAGE(E13,G13,I13)</f>
        <v>34.1976666666667</v>
      </c>
      <c r="L13" s="16"/>
      <c r="M13" s="16"/>
      <c r="N13" s="25" t="s">
        <v>31</v>
      </c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98</v>
      </c>
      <c r="AA13" s="38" t="n">
        <f aca="false">K13</f>
        <v>34.1976666666667</v>
      </c>
      <c r="AB13" s="16"/>
      <c r="AC13" s="16"/>
    </row>
    <row r="14" customFormat="false" ht="15" hidden="false" customHeight="false" outlineLevel="0" collapsed="false">
      <c r="B14" s="16"/>
      <c r="C14" s="38" t="s">
        <v>32</v>
      </c>
      <c r="D14" s="39" t="n">
        <v>44.49</v>
      </c>
      <c r="E14" s="39" t="n">
        <v>31.466</v>
      </c>
      <c r="F14" s="39" t="n">
        <v>289.7</v>
      </c>
      <c r="G14" s="39" t="n">
        <v>32.503</v>
      </c>
      <c r="H14" s="39" t="n">
        <v>42.64</v>
      </c>
      <c r="I14" s="39" t="n">
        <v>31.819</v>
      </c>
      <c r="J14" s="38" t="n">
        <f aca="false">SUM(D14,F14,H14)</f>
        <v>376.83</v>
      </c>
      <c r="K14" s="38" t="n">
        <f aca="false">AVERAGE(E14,G14,I14)</f>
        <v>31.9293333333333</v>
      </c>
      <c r="L14" s="16"/>
      <c r="M14" s="16"/>
      <c r="N14" s="25" t="s">
        <v>32</v>
      </c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9.22</v>
      </c>
      <c r="AA14" s="38" t="n">
        <f aca="false">K14</f>
        <v>31.929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32"/>
      <c r="P15" s="32"/>
      <c r="Q15" s="32"/>
      <c r="R15" s="32"/>
      <c r="S15" s="32"/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12</v>
      </c>
      <c r="D16" s="36"/>
      <c r="E16" s="36"/>
      <c r="F16" s="36"/>
      <c r="G16" s="36"/>
      <c r="H16" s="36"/>
      <c r="I16" s="36"/>
      <c r="J16" s="36" t="s">
        <v>27</v>
      </c>
      <c r="K16" s="36" t="s">
        <v>28</v>
      </c>
      <c r="L16" s="37" t="s">
        <v>5</v>
      </c>
      <c r="M16" s="36" t="s">
        <v>6</v>
      </c>
      <c r="N16" s="25" t="s">
        <v>12</v>
      </c>
      <c r="O16" s="36"/>
      <c r="P16" s="36"/>
      <c r="Q16" s="36"/>
      <c r="R16" s="36"/>
      <c r="S16" s="36"/>
      <c r="T16" s="36"/>
      <c r="U16" s="36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29</v>
      </c>
      <c r="D17" s="39" t="n">
        <v>726</v>
      </c>
      <c r="E17" s="39" t="n">
        <v>36.236</v>
      </c>
      <c r="F17" s="39" t="n">
        <v>4334.38</v>
      </c>
      <c r="G17" s="39" t="n">
        <v>37.119</v>
      </c>
      <c r="H17" s="39" t="n">
        <v>691.46</v>
      </c>
      <c r="I17" s="39" t="n">
        <v>36.452</v>
      </c>
      <c r="J17" s="38" t="n">
        <f aca="false">SUM(D17,F17,H17)</f>
        <v>5751.84</v>
      </c>
      <c r="K17" s="38" t="n">
        <f aca="false">AVERAGE(E17,G17,I17)</f>
        <v>36.6023333333333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N17" s="25" t="s">
        <v>29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74.14</v>
      </c>
      <c r="AA17" s="38" t="n">
        <f aca="false">K17</f>
        <v>36.6023333333333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0</v>
      </c>
      <c r="D18" s="39" t="n">
        <v>331.04</v>
      </c>
      <c r="E18" s="39" t="n">
        <v>33.896</v>
      </c>
      <c r="F18" s="39" t="n">
        <v>2145.08</v>
      </c>
      <c r="G18" s="39" t="n">
        <v>34.579</v>
      </c>
      <c r="H18" s="39" t="n">
        <v>319.91</v>
      </c>
      <c r="I18" s="39" t="n">
        <v>34.133</v>
      </c>
      <c r="J18" s="38" t="n">
        <f aca="false">SUM(D18,F18,H18)</f>
        <v>2796.03</v>
      </c>
      <c r="K18" s="38" t="n">
        <f aca="false">AVERAGE(E18,G18,I18)</f>
        <v>34.2026666666667</v>
      </c>
      <c r="L18" s="16"/>
      <c r="M18" s="16"/>
      <c r="N18" s="25" t="s">
        <v>30</v>
      </c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5.15</v>
      </c>
      <c r="AA18" s="38" t="n">
        <f aca="false">K18</f>
        <v>34.2026666666667</v>
      </c>
      <c r="AB18" s="16"/>
      <c r="AC18" s="16"/>
    </row>
    <row r="19" customFormat="false" ht="15" hidden="false" customHeight="false" outlineLevel="0" collapsed="false">
      <c r="B19" s="16"/>
      <c r="C19" s="38" t="s">
        <v>31</v>
      </c>
      <c r="D19" s="39" t="n">
        <v>165.64</v>
      </c>
      <c r="E19" s="39" t="n">
        <v>31.57</v>
      </c>
      <c r="F19" s="39" t="n">
        <v>1058.06</v>
      </c>
      <c r="G19" s="39" t="n">
        <v>32.138</v>
      </c>
      <c r="H19" s="39" t="n">
        <v>163.68</v>
      </c>
      <c r="I19" s="39" t="n">
        <v>31.793</v>
      </c>
      <c r="J19" s="38" t="n">
        <f aca="false">SUM(D19,F19,H19)</f>
        <v>1387.38</v>
      </c>
      <c r="K19" s="38" t="n">
        <f aca="false">AVERAGE(E19,G19,I19)</f>
        <v>31.8336666666667</v>
      </c>
      <c r="L19" s="16"/>
      <c r="M19" s="16"/>
      <c r="N19" s="25" t="s">
        <v>31</v>
      </c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1.89</v>
      </c>
      <c r="AA19" s="38" t="n">
        <f aca="false">K19</f>
        <v>31.8336666666667</v>
      </c>
      <c r="AB19" s="16"/>
      <c r="AC19" s="16"/>
    </row>
    <row r="20" customFormat="false" ht="15" hidden="false" customHeight="false" outlineLevel="0" collapsed="false">
      <c r="B20" s="16"/>
      <c r="C20" s="38" t="s">
        <v>32</v>
      </c>
      <c r="D20" s="39" t="n">
        <v>88.68</v>
      </c>
      <c r="E20" s="39" t="n">
        <v>29.417</v>
      </c>
      <c r="F20" s="39" t="n">
        <v>540.97</v>
      </c>
      <c r="G20" s="39" t="n">
        <v>29.936</v>
      </c>
      <c r="H20" s="39" t="n">
        <v>90.46</v>
      </c>
      <c r="I20" s="39" t="n">
        <v>29.585</v>
      </c>
      <c r="J20" s="38" t="n">
        <f aca="false">SUM(D20,F20,H20)</f>
        <v>720.11</v>
      </c>
      <c r="K20" s="38" t="n">
        <f aca="false">AVERAGE(E20,G20,I20)</f>
        <v>29.646</v>
      </c>
      <c r="L20" s="16"/>
      <c r="M20" s="16"/>
      <c r="N20" s="25" t="s">
        <v>32</v>
      </c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3.02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32"/>
      <c r="P21" s="32"/>
      <c r="Q21" s="32"/>
      <c r="R21" s="32"/>
      <c r="S21" s="32"/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13</v>
      </c>
      <c r="D22" s="36"/>
      <c r="E22" s="36"/>
      <c r="F22" s="36"/>
      <c r="G22" s="36"/>
      <c r="H22" s="36"/>
      <c r="I22" s="36"/>
      <c r="J22" s="36" t="s">
        <v>27</v>
      </c>
      <c r="K22" s="36" t="s">
        <v>28</v>
      </c>
      <c r="L22" s="37" t="s">
        <v>5</v>
      </c>
      <c r="M22" s="36" t="s">
        <v>6</v>
      </c>
      <c r="N22" s="25" t="s">
        <v>13</v>
      </c>
      <c r="O22" s="36"/>
      <c r="P22" s="36"/>
      <c r="Q22" s="36"/>
      <c r="R22" s="36"/>
      <c r="S22" s="36"/>
      <c r="T22" s="36"/>
      <c r="U22" s="36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9" t="n">
        <v>447.99</v>
      </c>
      <c r="E23" s="39" t="n">
        <v>38.213</v>
      </c>
      <c r="F23" s="39" t="n">
        <v>3673.77</v>
      </c>
      <c r="G23" s="39" t="n">
        <v>38.774</v>
      </c>
      <c r="H23" s="39" t="n">
        <v>433.11</v>
      </c>
      <c r="I23" s="39" t="n">
        <v>38.246</v>
      </c>
      <c r="J23" s="38" t="n">
        <f aca="false">SUM(D23,F23,H23)</f>
        <v>4554.87</v>
      </c>
      <c r="K23" s="38" t="n">
        <f aca="false">AVERAGE(E23,G23,I23)</f>
        <v>38.411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N23" s="25" t="s">
        <v>29</v>
      </c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28.61</v>
      </c>
      <c r="AA23" s="38" t="n">
        <f aca="false">K23</f>
        <v>38.411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0</v>
      </c>
      <c r="D24" s="39" t="n">
        <v>206.04</v>
      </c>
      <c r="E24" s="39" t="n">
        <v>36.16</v>
      </c>
      <c r="F24" s="39" t="n">
        <v>1897.08</v>
      </c>
      <c r="G24" s="39" t="n">
        <v>36.629</v>
      </c>
      <c r="H24" s="39" t="n">
        <v>199.5</v>
      </c>
      <c r="I24" s="39" t="n">
        <v>36.208</v>
      </c>
      <c r="J24" s="38" t="n">
        <f aca="false">SUM(D24,F24,H24)</f>
        <v>2302.62</v>
      </c>
      <c r="K24" s="38" t="n">
        <f aca="false">AVERAGE(E24,G24,I24)</f>
        <v>36.3323333333333</v>
      </c>
      <c r="L24" s="16"/>
      <c r="M24" s="16"/>
      <c r="N24" s="25" t="s">
        <v>30</v>
      </c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2.95</v>
      </c>
      <c r="AA24" s="38" t="n">
        <f aca="false">K24</f>
        <v>36.3323333333333</v>
      </c>
      <c r="AB24" s="16"/>
      <c r="AC24" s="16"/>
    </row>
    <row r="25" customFormat="false" ht="15" hidden="false" customHeight="false" outlineLevel="0" collapsed="false">
      <c r="B25" s="16"/>
      <c r="C25" s="38" t="s">
        <v>31</v>
      </c>
      <c r="D25" s="39" t="n">
        <v>102.18</v>
      </c>
      <c r="E25" s="39" t="n">
        <v>33.925</v>
      </c>
      <c r="F25" s="39" t="n">
        <v>1010.42</v>
      </c>
      <c r="G25" s="39" t="n">
        <v>34.333</v>
      </c>
      <c r="H25" s="39" t="n">
        <v>98.76</v>
      </c>
      <c r="I25" s="39" t="n">
        <v>33.967</v>
      </c>
      <c r="J25" s="38" t="n">
        <f aca="false">SUM(D25,F25,H25)</f>
        <v>1211.36</v>
      </c>
      <c r="K25" s="38" t="n">
        <f aca="false">AVERAGE(E25,G25,I25)</f>
        <v>34.075</v>
      </c>
      <c r="L25" s="16"/>
      <c r="M25" s="16"/>
      <c r="N25" s="25" t="s">
        <v>31</v>
      </c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7.78</v>
      </c>
      <c r="AA25" s="38" t="n">
        <f aca="false">K25</f>
        <v>34.075</v>
      </c>
      <c r="AB25" s="16"/>
      <c r="AC25" s="16"/>
    </row>
    <row r="26" customFormat="false" ht="15" hidden="false" customHeight="false" outlineLevel="0" collapsed="false">
      <c r="B26" s="16"/>
      <c r="C26" s="38" t="s">
        <v>32</v>
      </c>
      <c r="D26" s="39" t="n">
        <v>55.83</v>
      </c>
      <c r="E26" s="39" t="n">
        <v>31.454</v>
      </c>
      <c r="F26" s="39" t="n">
        <v>565.75</v>
      </c>
      <c r="G26" s="39" t="n">
        <v>31.822</v>
      </c>
      <c r="H26" s="39" t="n">
        <v>53.33</v>
      </c>
      <c r="I26" s="39" t="n">
        <v>31.501</v>
      </c>
      <c r="J26" s="38" t="n">
        <f aca="false">SUM(D26,F26,H26)</f>
        <v>674.91</v>
      </c>
      <c r="K26" s="38" t="n">
        <f aca="false">AVERAGE(E26,G26,I26)</f>
        <v>31.5923333333333</v>
      </c>
      <c r="L26" s="16"/>
      <c r="M26" s="16"/>
      <c r="N26" s="25" t="s">
        <v>32</v>
      </c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94</v>
      </c>
      <c r="AA26" s="38" t="n">
        <f aca="false">K26</f>
        <v>31.592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32"/>
      <c r="P27" s="32"/>
      <c r="Q27" s="32"/>
      <c r="R27" s="32"/>
      <c r="S27" s="32"/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14</v>
      </c>
      <c r="D28" s="36"/>
      <c r="E28" s="36"/>
      <c r="F28" s="36"/>
      <c r="G28" s="36"/>
      <c r="H28" s="36"/>
      <c r="I28" s="36"/>
      <c r="J28" s="36" t="s">
        <v>27</v>
      </c>
      <c r="K28" s="36" t="s">
        <v>28</v>
      </c>
      <c r="L28" s="37" t="s">
        <v>5</v>
      </c>
      <c r="M28" s="36" t="s">
        <v>6</v>
      </c>
      <c r="N28" s="25" t="s">
        <v>14</v>
      </c>
      <c r="O28" s="36"/>
      <c r="P28" s="36"/>
      <c r="Q28" s="36"/>
      <c r="R28" s="36"/>
      <c r="S28" s="36"/>
      <c r="T28" s="36"/>
      <c r="U28" s="36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9" t="n">
        <v>302.37</v>
      </c>
      <c r="E29" s="39" t="n">
        <v>41.006</v>
      </c>
      <c r="F29" s="39" t="n">
        <v>963.59</v>
      </c>
      <c r="G29" s="39" t="n">
        <v>42.374</v>
      </c>
      <c r="H29" s="39" t="n">
        <v>320.37</v>
      </c>
      <c r="I29" s="39" t="n">
        <v>40.642</v>
      </c>
      <c r="J29" s="38" t="n">
        <f aca="false">SUM(D29,F29,H29)</f>
        <v>1586.33</v>
      </c>
      <c r="K29" s="38" t="n">
        <f aca="false">AVERAGE(E29,G29,I29)</f>
        <v>41.340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N29" s="25" t="s">
        <v>29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4.38</v>
      </c>
      <c r="AA29" s="38" t="n">
        <f aca="false">K29</f>
        <v>41.340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0</v>
      </c>
      <c r="D30" s="39" t="n">
        <v>150.86</v>
      </c>
      <c r="E30" s="39" t="n">
        <v>38.628</v>
      </c>
      <c r="F30" s="39" t="n">
        <v>575.23</v>
      </c>
      <c r="G30" s="39" t="n">
        <v>40.219</v>
      </c>
      <c r="H30" s="39" t="n">
        <v>155.61</v>
      </c>
      <c r="I30" s="39" t="n">
        <v>38.263</v>
      </c>
      <c r="J30" s="38" t="n">
        <f aca="false">SUM(D30,F30,H30)</f>
        <v>881.7</v>
      </c>
      <c r="K30" s="38" t="n">
        <f aca="false">AVERAGE(E30,G30,I30)</f>
        <v>39.0366666666667</v>
      </c>
      <c r="L30" s="16"/>
      <c r="M30" s="16"/>
      <c r="N30" s="25" t="s">
        <v>30</v>
      </c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6.43</v>
      </c>
      <c r="AA30" s="38" t="n">
        <f aca="false">K30</f>
        <v>39.0366666666667</v>
      </c>
      <c r="AB30" s="16"/>
      <c r="AC30" s="16"/>
    </row>
    <row r="31" customFormat="false" ht="15" hidden="false" customHeight="false" outlineLevel="0" collapsed="false">
      <c r="B31" s="16"/>
      <c r="C31" s="38" t="s">
        <v>31</v>
      </c>
      <c r="D31" s="39" t="n">
        <v>78.96</v>
      </c>
      <c r="E31" s="39" t="n">
        <v>35.993</v>
      </c>
      <c r="F31" s="39" t="n">
        <v>349.36</v>
      </c>
      <c r="G31" s="39" t="n">
        <v>37.641</v>
      </c>
      <c r="H31" s="39" t="n">
        <v>79.46</v>
      </c>
      <c r="I31" s="39" t="n">
        <v>35.674</v>
      </c>
      <c r="J31" s="38" t="n">
        <f aca="false">SUM(D31,F31,H31)</f>
        <v>507.78</v>
      </c>
      <c r="K31" s="38" t="n">
        <f aca="false">AVERAGE(E31,G31,I31)</f>
        <v>36.436</v>
      </c>
      <c r="L31" s="16"/>
      <c r="M31" s="16"/>
      <c r="N31" s="25" t="s">
        <v>31</v>
      </c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55</v>
      </c>
      <c r="AA31" s="38" t="n">
        <f aca="false">K31</f>
        <v>36.436</v>
      </c>
      <c r="AB31" s="16"/>
      <c r="AC31" s="16"/>
    </row>
    <row r="32" customFormat="false" ht="15" hidden="false" customHeight="false" outlineLevel="0" collapsed="false">
      <c r="B32" s="16"/>
      <c r="C32" s="38" t="s">
        <v>32</v>
      </c>
      <c r="D32" s="39" t="n">
        <v>42.95</v>
      </c>
      <c r="E32" s="39" t="n">
        <v>33.048</v>
      </c>
      <c r="F32" s="39" t="n">
        <v>221.34</v>
      </c>
      <c r="G32" s="39" t="n">
        <v>34.763</v>
      </c>
      <c r="H32" s="39" t="n">
        <v>44.61</v>
      </c>
      <c r="I32" s="39" t="n">
        <v>32.944</v>
      </c>
      <c r="J32" s="38" t="n">
        <f aca="false">SUM(D32,F32,H32)</f>
        <v>308.9</v>
      </c>
      <c r="K32" s="38" t="n">
        <f aca="false">AVERAGE(E32,G32,I32)</f>
        <v>33.585</v>
      </c>
      <c r="L32" s="16"/>
      <c r="M32" s="16"/>
      <c r="N32" s="25" t="s">
        <v>32</v>
      </c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1</v>
      </c>
      <c r="AA32" s="38" t="n">
        <f aca="false">K32</f>
        <v>33.585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32"/>
      <c r="P33" s="32"/>
      <c r="Q33" s="32"/>
      <c r="R33" s="32"/>
      <c r="S33" s="32"/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15</v>
      </c>
      <c r="D34" s="36"/>
      <c r="E34" s="36"/>
      <c r="F34" s="36"/>
      <c r="G34" s="36"/>
      <c r="H34" s="36"/>
      <c r="I34" s="36"/>
      <c r="J34" s="36" t="s">
        <v>27</v>
      </c>
      <c r="K34" s="36" t="s">
        <v>28</v>
      </c>
      <c r="L34" s="37" t="s">
        <v>5</v>
      </c>
      <c r="M34" s="36" t="s">
        <v>6</v>
      </c>
      <c r="N34" s="25" t="s">
        <v>15</v>
      </c>
      <c r="O34" s="36"/>
      <c r="P34" s="36"/>
      <c r="Q34" s="36"/>
      <c r="R34" s="36"/>
      <c r="S34" s="36"/>
      <c r="T34" s="36"/>
      <c r="U34" s="36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9" t="n">
        <v>273.68</v>
      </c>
      <c r="E35" s="39" t="n">
        <v>40.295</v>
      </c>
      <c r="F35" s="39" t="n">
        <v>1014.63</v>
      </c>
      <c r="G35" s="39" t="n">
        <v>41.787</v>
      </c>
      <c r="H35" s="39" t="n">
        <v>295.18</v>
      </c>
      <c r="I35" s="39" t="n">
        <v>40.053</v>
      </c>
      <c r="J35" s="38" t="n">
        <f aca="false">D35+F35+H35</f>
        <v>1583.49</v>
      </c>
      <c r="K35" s="38" t="n">
        <f aca="false">AVERAGE(E35,G35,I35)</f>
        <v>40.7116666666667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N35" s="25" t="s">
        <v>29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7.47</v>
      </c>
      <c r="AA35" s="38" t="n">
        <f aca="false">K35</f>
        <v>40.7116666666667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0</v>
      </c>
      <c r="D36" s="39" t="n">
        <v>129.27</v>
      </c>
      <c r="E36" s="39" t="n">
        <v>37.724</v>
      </c>
      <c r="F36" s="39" t="n">
        <v>609.66</v>
      </c>
      <c r="G36" s="39" t="n">
        <v>39.515</v>
      </c>
      <c r="H36" s="39" t="n">
        <v>138.14</v>
      </c>
      <c r="I36" s="39" t="n">
        <v>37.525</v>
      </c>
      <c r="J36" s="38" t="n">
        <f aca="false">D36+F36+H36</f>
        <v>877.07</v>
      </c>
      <c r="K36" s="38" t="n">
        <f aca="false">AVERAGE(E36,G36,I36)</f>
        <v>38.2546666666667</v>
      </c>
      <c r="L36" s="16"/>
      <c r="M36" s="16"/>
      <c r="N36" s="25" t="s">
        <v>30</v>
      </c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8.53</v>
      </c>
      <c r="AA36" s="38" t="n">
        <f aca="false">K36</f>
        <v>38.2546666666667</v>
      </c>
      <c r="AB36" s="16"/>
      <c r="AC36" s="16"/>
    </row>
    <row r="37" customFormat="false" ht="15" hidden="false" customHeight="false" outlineLevel="0" collapsed="false">
      <c r="B37" s="16"/>
      <c r="C37" s="38" t="s">
        <v>31</v>
      </c>
      <c r="D37" s="39" t="n">
        <v>64.44</v>
      </c>
      <c r="E37" s="39" t="n">
        <v>34.905</v>
      </c>
      <c r="F37" s="39" t="n">
        <v>366.58</v>
      </c>
      <c r="G37" s="39" t="n">
        <v>36.645</v>
      </c>
      <c r="H37" s="39" t="n">
        <v>68.35</v>
      </c>
      <c r="I37" s="39" t="n">
        <v>34.742</v>
      </c>
      <c r="J37" s="38" t="n">
        <f aca="false">D37+F37+H37</f>
        <v>499.37</v>
      </c>
      <c r="K37" s="38" t="n">
        <f aca="false">AVERAGE(E37,G37,I37)</f>
        <v>35.4306666666667</v>
      </c>
      <c r="L37" s="16"/>
      <c r="M37" s="16"/>
      <c r="N37" s="25" t="s">
        <v>31</v>
      </c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3</v>
      </c>
      <c r="AA37" s="38" t="n">
        <f aca="false">K37</f>
        <v>35.4306666666667</v>
      </c>
      <c r="AB37" s="16"/>
      <c r="AC37" s="16"/>
    </row>
    <row r="38" customFormat="false" ht="15" hidden="false" customHeight="false" outlineLevel="0" collapsed="false">
      <c r="B38" s="16"/>
      <c r="C38" s="38" t="s">
        <v>32</v>
      </c>
      <c r="D38" s="39" t="n">
        <v>33.83</v>
      </c>
      <c r="E38" s="39" t="n">
        <v>31.981</v>
      </c>
      <c r="F38" s="39" t="n">
        <v>222.15</v>
      </c>
      <c r="G38" s="39" t="n">
        <v>33.473</v>
      </c>
      <c r="H38" s="39" t="n">
        <v>35.95</v>
      </c>
      <c r="I38" s="39" t="n">
        <v>31.91</v>
      </c>
      <c r="J38" s="38" t="n">
        <f aca="false">D38+F38+H38</f>
        <v>291.93</v>
      </c>
      <c r="K38" s="38" t="n">
        <f aca="false">AVERAGE(E38,G38,I38)</f>
        <v>32.4546666666667</v>
      </c>
      <c r="L38" s="16"/>
      <c r="M38" s="16"/>
      <c r="N38" s="25" t="s">
        <v>32</v>
      </c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68</v>
      </c>
      <c r="AA38" s="38" t="n">
        <f aca="false">K38</f>
        <v>32.454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32"/>
      <c r="P39" s="32"/>
      <c r="Q39" s="32"/>
      <c r="R39" s="32"/>
      <c r="S39" s="32"/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16</v>
      </c>
      <c r="D40" s="36"/>
      <c r="E40" s="36"/>
      <c r="F40" s="36"/>
      <c r="G40" s="36"/>
      <c r="H40" s="36"/>
      <c r="I40" s="36"/>
      <c r="J40" s="36" t="s">
        <v>27</v>
      </c>
      <c r="K40" s="36" t="s">
        <v>28</v>
      </c>
      <c r="L40" s="37" t="s">
        <v>5</v>
      </c>
      <c r="M40" s="36" t="s">
        <v>6</v>
      </c>
      <c r="N40" s="25" t="s">
        <v>16</v>
      </c>
      <c r="O40" s="36"/>
      <c r="P40" s="36"/>
      <c r="Q40" s="36"/>
      <c r="R40" s="36"/>
      <c r="S40" s="36"/>
      <c r="T40" s="36"/>
      <c r="U40" s="36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9" t="n">
        <v>258.65</v>
      </c>
      <c r="E41" s="39" t="n">
        <v>38.381</v>
      </c>
      <c r="F41" s="39" t="n">
        <v>988.14</v>
      </c>
      <c r="G41" s="39" t="n">
        <v>39.925</v>
      </c>
      <c r="H41" s="39" t="n">
        <v>290.95</v>
      </c>
      <c r="I41" s="39" t="n">
        <v>37.967</v>
      </c>
      <c r="J41" s="38" t="n">
        <f aca="false">SUM(D41,F41,H41)</f>
        <v>1537.74</v>
      </c>
      <c r="K41" s="38" t="n">
        <f aca="false">AVERAGE(E41,G41,I41)</f>
        <v>38.7576666666667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N41" s="25" t="s">
        <v>29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5.85</v>
      </c>
      <c r="AA41" s="38" t="n">
        <f aca="false">K41</f>
        <v>38.7576666666667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0</v>
      </c>
      <c r="D42" s="39" t="n">
        <v>124.5</v>
      </c>
      <c r="E42" s="39" t="n">
        <v>36.09</v>
      </c>
      <c r="F42" s="39" t="n">
        <v>561.17</v>
      </c>
      <c r="G42" s="39" t="n">
        <v>37.591</v>
      </c>
      <c r="H42" s="39" t="n">
        <v>142.51</v>
      </c>
      <c r="I42" s="39" t="n">
        <v>35.616</v>
      </c>
      <c r="J42" s="38" t="n">
        <f aca="false">SUM(D42,F42,H42)</f>
        <v>828.18</v>
      </c>
      <c r="K42" s="38" t="n">
        <f aca="false">AVERAGE(E42,G42,I42)</f>
        <v>36.4323333333333</v>
      </c>
      <c r="L42" s="16"/>
      <c r="M42" s="16"/>
      <c r="N42" s="25" t="s">
        <v>30</v>
      </c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8.87</v>
      </c>
      <c r="AA42" s="38" t="n">
        <f aca="false">K42</f>
        <v>36.4323333333333</v>
      </c>
      <c r="AB42" s="16"/>
      <c r="AC42" s="16"/>
    </row>
    <row r="43" customFormat="false" ht="15" hidden="false" customHeight="false" outlineLevel="0" collapsed="false">
      <c r="B43" s="16"/>
      <c r="C43" s="38" t="s">
        <v>31</v>
      </c>
      <c r="D43" s="39" t="n">
        <v>67.06</v>
      </c>
      <c r="E43" s="39" t="n">
        <v>33.729</v>
      </c>
      <c r="F43" s="39" t="n">
        <v>317.89</v>
      </c>
      <c r="G43" s="39" t="n">
        <v>35.009</v>
      </c>
      <c r="H43" s="39" t="n">
        <v>78.18</v>
      </c>
      <c r="I43" s="39" t="n">
        <v>33.207</v>
      </c>
      <c r="J43" s="38" t="n">
        <f aca="false">SUM(D43,F43,H43)</f>
        <v>463.13</v>
      </c>
      <c r="K43" s="38" t="n">
        <f aca="false">AVERAGE(E43,G43,I43)</f>
        <v>33.9816666666667</v>
      </c>
      <c r="L43" s="16"/>
      <c r="M43" s="16"/>
      <c r="N43" s="25" t="s">
        <v>31</v>
      </c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37</v>
      </c>
      <c r="AA43" s="38" t="n">
        <f aca="false">K43</f>
        <v>33.9816666666667</v>
      </c>
      <c r="AB43" s="16"/>
      <c r="AC43" s="16"/>
    </row>
    <row r="44" customFormat="false" ht="15" hidden="false" customHeight="false" outlineLevel="0" collapsed="false">
      <c r="B44" s="16"/>
      <c r="C44" s="38" t="s">
        <v>32</v>
      </c>
      <c r="D44" s="39" t="n">
        <v>38.34</v>
      </c>
      <c r="E44" s="39" t="n">
        <v>31.229</v>
      </c>
      <c r="F44" s="39" t="n">
        <v>191.69</v>
      </c>
      <c r="G44" s="39" t="n">
        <v>32.35</v>
      </c>
      <c r="H44" s="39" t="n">
        <v>45.39</v>
      </c>
      <c r="I44" s="39" t="n">
        <v>30.644</v>
      </c>
      <c r="J44" s="38" t="n">
        <f aca="false">SUM(D44,F44,H44)</f>
        <v>275.42</v>
      </c>
      <c r="K44" s="38" t="n">
        <f aca="false">AVERAGE(E44,G44,I44)</f>
        <v>31.4076666666667</v>
      </c>
      <c r="L44" s="16"/>
      <c r="M44" s="16"/>
      <c r="N44" s="25" t="s">
        <v>32</v>
      </c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4</v>
      </c>
      <c r="AA44" s="38" t="n">
        <f aca="false">K44</f>
        <v>31.4076666666667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33</v>
      </c>
      <c r="C48" s="43"/>
      <c r="D48" s="38" t="s">
        <v>34</v>
      </c>
      <c r="E48" s="38" t="s">
        <v>35</v>
      </c>
      <c r="F48" s="38" t="s">
        <v>36</v>
      </c>
      <c r="G48" s="38" t="s">
        <v>37</v>
      </c>
      <c r="H48" s="38" t="s">
        <v>38</v>
      </c>
      <c r="I48" s="38" t="s">
        <v>39</v>
      </c>
      <c r="J48" s="38" t="s">
        <v>40</v>
      </c>
      <c r="K48" s="38" t="s">
        <v>41</v>
      </c>
    </row>
    <row r="49" customFormat="false" ht="16.5" hidden="false" customHeight="false" outlineLevel="0" collapsed="false">
      <c r="B49" s="27"/>
      <c r="C49" s="44" t="s">
        <v>42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29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0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1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2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42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29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0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1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2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42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29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0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1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2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42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29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0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1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2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42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29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0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1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2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42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29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0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1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2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42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29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0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1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2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07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P29" activeCellId="0" sqref="P2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3</v>
      </c>
      <c r="F1" s="25" t="s">
        <v>44</v>
      </c>
    </row>
    <row r="2" customFormat="false" ht="16.5" hidden="false" customHeight="false" outlineLevel="0" collapsed="false">
      <c r="B2" s="38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46</v>
      </c>
      <c r="E3" s="33"/>
      <c r="F3" s="34" t="s">
        <v>47</v>
      </c>
      <c r="G3" s="34"/>
      <c r="H3" s="34"/>
      <c r="I3" s="34"/>
      <c r="J3" s="34"/>
      <c r="K3" s="34"/>
      <c r="L3" s="34" t="s">
        <v>48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42</v>
      </c>
      <c r="D4" s="36" t="s">
        <v>49</v>
      </c>
      <c r="E4" s="36" t="s">
        <v>50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29</v>
      </c>
      <c r="D5" s="38" t="n">
        <f aca="false">SUM('Experiment Coding'!J5,'Experiment Coding'!U5)</f>
        <v>1536.09</v>
      </c>
      <c r="E5" s="38" t="n">
        <f aca="false">AVERAGE(F5:K5)</f>
        <v>41.9041666666667</v>
      </c>
      <c r="F5" s="25" t="n">
        <v>41.5798</v>
      </c>
      <c r="G5" s="25" t="n">
        <v>42.0508</v>
      </c>
      <c r="H5" s="25" t="n">
        <v>41.7963</v>
      </c>
      <c r="I5" s="25" t="n">
        <v>42.1455</v>
      </c>
      <c r="J5" s="25" t="n">
        <v>42.2705</v>
      </c>
      <c r="K5" s="25" t="n">
        <v>41.5821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0</v>
      </c>
      <c r="D6" s="38" t="n">
        <f aca="false">SUM('Experiment Coding'!J6,'Experiment Coding'!U6)</f>
        <v>783.18</v>
      </c>
      <c r="E6" s="38" t="n">
        <f aca="false">AVERAGE(F6:K6)</f>
        <v>40.5487333333333</v>
      </c>
      <c r="F6" s="25" t="n">
        <v>40.1926</v>
      </c>
      <c r="G6" s="25" t="n">
        <v>40.6126</v>
      </c>
      <c r="H6" s="25" t="n">
        <v>40.5322</v>
      </c>
      <c r="I6" s="25" t="n">
        <v>40.8053</v>
      </c>
      <c r="J6" s="25" t="n">
        <v>40.8579</v>
      </c>
      <c r="K6" s="25" t="n">
        <v>40.2918</v>
      </c>
      <c r="L6" s="16"/>
      <c r="M6" s="16"/>
    </row>
    <row r="7" customFormat="false" ht="15" hidden="false" customHeight="false" outlineLevel="0" collapsed="false">
      <c r="B7" s="16"/>
      <c r="C7" s="38" t="s">
        <v>31</v>
      </c>
      <c r="D7" s="38" t="n">
        <f aca="false">SUM('Experiment Coding'!J7,'Experiment Coding'!U7)</f>
        <v>444.06</v>
      </c>
      <c r="E7" s="38" t="n">
        <f aca="false">AVERAGE(F7:K7)</f>
        <v>38.6421333333333</v>
      </c>
      <c r="F7" s="25" t="n">
        <v>38.2542</v>
      </c>
      <c r="G7" s="25" t="n">
        <v>38.6409</v>
      </c>
      <c r="H7" s="25" t="n">
        <v>38.7028</v>
      </c>
      <c r="I7" s="25" t="n">
        <v>38.8867</v>
      </c>
      <c r="J7" s="25" t="n">
        <v>38.8998</v>
      </c>
      <c r="K7" s="25" t="n">
        <v>38.4684</v>
      </c>
      <c r="L7" s="16"/>
      <c r="M7" s="16"/>
    </row>
    <row r="8" customFormat="false" ht="15" hidden="false" customHeight="false" outlineLevel="0" collapsed="false">
      <c r="B8" s="16"/>
      <c r="C8" s="38" t="s">
        <v>32</v>
      </c>
      <c r="D8" s="38" t="n">
        <f aca="false">SUM('Experiment Coding'!J8,'Experiment Coding'!U8)</f>
        <v>273.19</v>
      </c>
      <c r="E8" s="38" t="n">
        <f aca="false">AVERAGE(F8:K8)</f>
        <v>36.2284666666667</v>
      </c>
      <c r="F8" s="25" t="n">
        <v>35.9043</v>
      </c>
      <c r="G8" s="25" t="n">
        <v>36.2295</v>
      </c>
      <c r="H8" s="25" t="n">
        <v>36.3214</v>
      </c>
      <c r="I8" s="25" t="n">
        <v>36.4252</v>
      </c>
      <c r="J8" s="25" t="n">
        <v>36.4039</v>
      </c>
      <c r="K8" s="25" t="n">
        <v>36.0865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46</v>
      </c>
      <c r="E9" s="33"/>
      <c r="F9" s="34" t="s">
        <v>47</v>
      </c>
      <c r="G9" s="34"/>
      <c r="H9" s="34"/>
      <c r="I9" s="34"/>
      <c r="J9" s="34"/>
      <c r="K9" s="34"/>
      <c r="L9" s="34" t="s">
        <v>48</v>
      </c>
      <c r="M9" s="34"/>
    </row>
    <row r="10" customFormat="false" ht="16.5" hidden="false" customHeight="false" outlineLevel="0" collapsed="false">
      <c r="B10" s="38"/>
      <c r="C10" s="35" t="s">
        <v>42</v>
      </c>
      <c r="D10" s="36" t="s">
        <v>49</v>
      </c>
      <c r="E10" s="36" t="s">
        <v>50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8" t="n">
        <f aca="false">SUM('Experiment Coding'!J11,'Experiment Coding'!U11)</f>
        <v>3211.38</v>
      </c>
      <c r="E11" s="38" t="n">
        <f aca="false">AVERAGE(F11:K11)</f>
        <v>38.7930833333333</v>
      </c>
      <c r="F11" s="25" t="n">
        <v>38.4243</v>
      </c>
      <c r="G11" s="25" t="n">
        <v>39.0032</v>
      </c>
      <c r="H11" s="25" t="n">
        <v>39.1424</v>
      </c>
      <c r="I11" s="25" t="n">
        <v>39.0217</v>
      </c>
      <c r="J11" s="25" t="n">
        <v>38.8191</v>
      </c>
      <c r="K11" s="25" t="n">
        <v>38.3478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0</v>
      </c>
      <c r="D12" s="38" t="n">
        <f aca="false">SUM('Experiment Coding'!J12,'Experiment Coding'!U12)</f>
        <v>1478.66</v>
      </c>
      <c r="E12" s="38" t="n">
        <f aca="false">AVERAGE(F12:K12)</f>
        <v>36.9578166666667</v>
      </c>
      <c r="F12" s="25" t="n">
        <v>36.6949</v>
      </c>
      <c r="G12" s="25" t="n">
        <v>37.1605</v>
      </c>
      <c r="H12" s="25" t="n">
        <v>37.2765</v>
      </c>
      <c r="I12" s="25" t="n">
        <v>37.1586</v>
      </c>
      <c r="J12" s="25" t="n">
        <v>36.9446</v>
      </c>
      <c r="K12" s="25" t="n">
        <v>36.5118</v>
      </c>
      <c r="L12" s="16"/>
      <c r="M12" s="16"/>
    </row>
    <row r="13" customFormat="false" ht="15" hidden="false" customHeight="false" outlineLevel="0" collapsed="false">
      <c r="B13" s="16"/>
      <c r="C13" s="38" t="s">
        <v>31</v>
      </c>
      <c r="D13" s="38" t="n">
        <f aca="false">SUM('Experiment Coding'!J13,'Experiment Coding'!U13)</f>
        <v>749.98</v>
      </c>
      <c r="E13" s="38" t="n">
        <f aca="false">AVERAGE(F13:K13)</f>
        <v>34.8605666666667</v>
      </c>
      <c r="F13" s="25" t="n">
        <v>34.6927</v>
      </c>
      <c r="G13" s="25" t="n">
        <v>35.0431</v>
      </c>
      <c r="H13" s="25" t="n">
        <v>35.1112</v>
      </c>
      <c r="I13" s="25" t="n">
        <v>35.0088</v>
      </c>
      <c r="J13" s="25" t="n">
        <v>34.8404</v>
      </c>
      <c r="K13" s="25" t="n">
        <v>34.4672</v>
      </c>
      <c r="L13" s="16"/>
      <c r="M13" s="16"/>
    </row>
    <row r="14" customFormat="false" ht="15" hidden="false" customHeight="false" outlineLevel="0" collapsed="false">
      <c r="B14" s="16"/>
      <c r="C14" s="38" t="s">
        <v>32</v>
      </c>
      <c r="D14" s="38" t="n">
        <f aca="false">SUM('Experiment Coding'!J14,'Experiment Coding'!U14)</f>
        <v>419.22</v>
      </c>
      <c r="E14" s="38" t="n">
        <f aca="false">AVERAGE(F14:K14)</f>
        <v>32.5004833333333</v>
      </c>
      <c r="F14" s="25" t="n">
        <v>32.3826</v>
      </c>
      <c r="G14" s="25" t="n">
        <v>32.6519</v>
      </c>
      <c r="H14" s="25" t="n">
        <v>32.7208</v>
      </c>
      <c r="I14" s="25" t="n">
        <v>32.6291</v>
      </c>
      <c r="J14" s="25" t="n">
        <v>32.477</v>
      </c>
      <c r="K14" s="25" t="n">
        <v>32.1415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46</v>
      </c>
      <c r="E15" s="33"/>
      <c r="F15" s="34" t="s">
        <v>47</v>
      </c>
      <c r="G15" s="34"/>
      <c r="H15" s="34"/>
      <c r="I15" s="34"/>
      <c r="J15" s="34"/>
      <c r="K15" s="34"/>
      <c r="L15" s="34" t="s">
        <v>48</v>
      </c>
      <c r="M15" s="34"/>
    </row>
    <row r="16" customFormat="false" ht="16.5" hidden="false" customHeight="false" outlineLevel="0" collapsed="false">
      <c r="B16" s="38"/>
      <c r="C16" s="35" t="s">
        <v>42</v>
      </c>
      <c r="D16" s="36" t="s">
        <v>49</v>
      </c>
      <c r="E16" s="36" t="s">
        <v>50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29</v>
      </c>
      <c r="D17" s="38" t="n">
        <f aca="false">SUM('Experiment Coding'!J17,'Experiment Coding'!U17)</f>
        <v>6074.14</v>
      </c>
      <c r="E17" s="38" t="n">
        <f aca="false">AVERAGE(F17:K17)</f>
        <v>35.7349333333333</v>
      </c>
      <c r="F17" s="25" t="n">
        <v>35.5879</v>
      </c>
      <c r="G17" s="25" t="n">
        <v>35.7297</v>
      </c>
      <c r="H17" s="25" t="n">
        <v>35.8922</v>
      </c>
      <c r="I17" s="25" t="n">
        <v>35.8899</v>
      </c>
      <c r="J17" s="25" t="n">
        <v>35.7314</v>
      </c>
      <c r="K17" s="25" t="n">
        <v>35.5785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0</v>
      </c>
      <c r="D18" s="38" t="n">
        <f aca="false">SUM('Experiment Coding'!J18,'Experiment Coding'!U18)</f>
        <v>3005.15</v>
      </c>
      <c r="E18" s="38" t="n">
        <f aca="false">AVERAGE(F18:K18)</f>
        <v>33.7151833333333</v>
      </c>
      <c r="F18" s="25" t="n">
        <v>33.5619</v>
      </c>
      <c r="G18" s="25" t="n">
        <v>33.6555</v>
      </c>
      <c r="H18" s="25" t="n">
        <v>33.8473</v>
      </c>
      <c r="I18" s="25" t="n">
        <v>33.896</v>
      </c>
      <c r="J18" s="25" t="n">
        <v>33.7038</v>
      </c>
      <c r="K18" s="25" t="n">
        <v>33.6266</v>
      </c>
      <c r="L18" s="16"/>
      <c r="M18" s="16"/>
    </row>
    <row r="19" customFormat="false" ht="15" hidden="false" customHeight="false" outlineLevel="0" collapsed="false">
      <c r="B19" s="16"/>
      <c r="C19" s="38" t="s">
        <v>31</v>
      </c>
      <c r="D19" s="38" t="n">
        <f aca="false">SUM('Experiment Coding'!J19,'Experiment Coding'!U19)</f>
        <v>1521.89</v>
      </c>
      <c r="E19" s="38" t="n">
        <f aca="false">AVERAGE(F19:K19)</f>
        <v>31.5388166666667</v>
      </c>
      <c r="F19" s="25" t="n">
        <v>31.402</v>
      </c>
      <c r="G19" s="25" t="n">
        <v>31.4567</v>
      </c>
      <c r="H19" s="25" t="n">
        <v>31.6728</v>
      </c>
      <c r="I19" s="25" t="n">
        <v>31.6987</v>
      </c>
      <c r="J19" s="25" t="n">
        <v>31.508</v>
      </c>
      <c r="K19" s="25" t="n">
        <v>31.4947</v>
      </c>
      <c r="L19" s="16"/>
      <c r="M19" s="16"/>
    </row>
    <row r="20" customFormat="false" ht="15" hidden="false" customHeight="false" outlineLevel="0" collapsed="false">
      <c r="B20" s="16"/>
      <c r="C20" s="38" t="s">
        <v>32</v>
      </c>
      <c r="D20" s="38" t="n">
        <f aca="false">SUM('Experiment Coding'!J20,'Experiment Coding'!U20)</f>
        <v>803.02</v>
      </c>
      <c r="E20" s="38" t="n">
        <f aca="false">AVERAGE(F20:K20)</f>
        <v>29.4502</v>
      </c>
      <c r="F20" s="25" t="n">
        <v>29.3198</v>
      </c>
      <c r="G20" s="25" t="n">
        <v>29.3773</v>
      </c>
      <c r="H20" s="25" t="n">
        <v>29.6182</v>
      </c>
      <c r="I20" s="25" t="n">
        <v>29.6179</v>
      </c>
      <c r="J20" s="25" t="n">
        <v>29.3972</v>
      </c>
      <c r="K20" s="25" t="n">
        <v>29.3708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46</v>
      </c>
      <c r="E21" s="33"/>
      <c r="F21" s="34" t="s">
        <v>47</v>
      </c>
      <c r="G21" s="34"/>
      <c r="H21" s="34"/>
      <c r="I21" s="34"/>
      <c r="J21" s="34"/>
      <c r="K21" s="34"/>
      <c r="L21" s="34" t="s">
        <v>48</v>
      </c>
      <c r="M21" s="34"/>
    </row>
    <row r="22" customFormat="false" ht="16.5" hidden="false" customHeight="false" outlineLevel="0" collapsed="false">
      <c r="B22" s="38"/>
      <c r="C22" s="35" t="s">
        <v>42</v>
      </c>
      <c r="D22" s="36" t="s">
        <v>49</v>
      </c>
      <c r="E22" s="36" t="s">
        <v>50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8" t="n">
        <f aca="false">SUM('Experiment Coding'!J23,'Experiment Coding'!U23)</f>
        <v>4928.61</v>
      </c>
      <c r="E23" s="38" t="n">
        <f aca="false">AVERAGE(F23:K23)</f>
        <v>38.1955333333333</v>
      </c>
      <c r="F23" s="25" t="n">
        <v>38.0802</v>
      </c>
      <c r="G23" s="25" t="n">
        <v>38.1441</v>
      </c>
      <c r="H23" s="25" t="n">
        <v>38.3878</v>
      </c>
      <c r="I23" s="25" t="n">
        <v>38.3593</v>
      </c>
      <c r="J23" s="25" t="n">
        <v>38.1405</v>
      </c>
      <c r="K23" s="25" t="n">
        <v>38.0613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0</v>
      </c>
      <c r="D24" s="38" t="n">
        <f aca="false">SUM('Experiment Coding'!J24,'Experiment Coding'!U24)</f>
        <v>2512.95</v>
      </c>
      <c r="E24" s="38" t="n">
        <f aca="false">AVERAGE(F24:K24)</f>
        <v>36.2844333333333</v>
      </c>
      <c r="F24" s="25" t="n">
        <v>36.2056</v>
      </c>
      <c r="G24" s="25" t="n">
        <v>36.2413</v>
      </c>
      <c r="H24" s="25" t="n">
        <v>36.4459</v>
      </c>
      <c r="I24" s="25" t="n">
        <v>36.423</v>
      </c>
      <c r="J24" s="25" t="n">
        <v>36.2229</v>
      </c>
      <c r="K24" s="25" t="n">
        <v>36.1679</v>
      </c>
      <c r="L24" s="16"/>
      <c r="M24" s="16"/>
    </row>
    <row r="25" customFormat="false" ht="15" hidden="false" customHeight="false" outlineLevel="0" collapsed="false">
      <c r="B25" s="16"/>
      <c r="C25" s="38" t="s">
        <v>31</v>
      </c>
      <c r="D25" s="38" t="n">
        <f aca="false">SUM('Experiment Coding'!J25,'Experiment Coding'!U25)</f>
        <v>1327.78</v>
      </c>
      <c r="E25" s="38" t="n">
        <f aca="false">AVERAGE(F25:K25)</f>
        <v>34.0975166666667</v>
      </c>
      <c r="F25" s="25" t="n">
        <v>34.033</v>
      </c>
      <c r="G25" s="25" t="n">
        <v>34.0592</v>
      </c>
      <c r="H25" s="25" t="n">
        <v>34.2371</v>
      </c>
      <c r="I25" s="25" t="n">
        <v>34.223</v>
      </c>
      <c r="J25" s="25" t="n">
        <v>34.037</v>
      </c>
      <c r="K25" s="25" t="n">
        <v>33.9958</v>
      </c>
      <c r="L25" s="16"/>
      <c r="M25" s="16"/>
    </row>
    <row r="26" customFormat="false" ht="15" hidden="false" customHeight="false" outlineLevel="0" collapsed="false">
      <c r="B26" s="16"/>
      <c r="C26" s="38" t="s">
        <v>32</v>
      </c>
      <c r="D26" s="38" t="n">
        <f aca="false">SUM('Experiment Coding'!J26,'Experiment Coding'!U26)</f>
        <v>739.94</v>
      </c>
      <c r="E26" s="38" t="n">
        <f aca="false">AVERAGE(F26:K26)</f>
        <v>31.6697666666667</v>
      </c>
      <c r="F26" s="25" t="n">
        <v>31.6084</v>
      </c>
      <c r="G26" s="25" t="n">
        <v>31.654</v>
      </c>
      <c r="H26" s="25" t="n">
        <v>31.7833</v>
      </c>
      <c r="I26" s="25" t="n">
        <v>31.7735</v>
      </c>
      <c r="J26" s="25" t="n">
        <v>31.6298</v>
      </c>
      <c r="K26" s="25" t="n">
        <v>31.5696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46</v>
      </c>
      <c r="E27" s="33"/>
      <c r="F27" s="34" t="s">
        <v>47</v>
      </c>
      <c r="G27" s="34"/>
      <c r="H27" s="34"/>
      <c r="I27" s="34"/>
      <c r="J27" s="34"/>
      <c r="K27" s="34"/>
      <c r="L27" s="34" t="s">
        <v>48</v>
      </c>
      <c r="M27" s="34"/>
    </row>
    <row r="28" customFormat="false" ht="16.5" hidden="false" customHeight="false" outlineLevel="0" collapsed="false">
      <c r="B28" s="38"/>
      <c r="C28" s="35" t="s">
        <v>42</v>
      </c>
      <c r="D28" s="36" t="s">
        <v>49</v>
      </c>
      <c r="E28" s="36" t="s">
        <v>50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8" t="n">
        <f aca="false">SUM('Experiment Coding'!J29,'Experiment Coding'!U29)</f>
        <v>2034.38</v>
      </c>
      <c r="E29" s="38" t="n">
        <f aca="false">AVERAGE(F29:K29)</f>
        <v>41.2980666666667</v>
      </c>
      <c r="F29" s="25" t="n">
        <v>40.8374</v>
      </c>
      <c r="G29" s="25" t="n">
        <v>41.473</v>
      </c>
      <c r="H29" s="25" t="n">
        <v>41.9407</v>
      </c>
      <c r="I29" s="25" t="n">
        <v>41.7665</v>
      </c>
      <c r="J29" s="25" t="n">
        <v>41.1936</v>
      </c>
      <c r="K29" s="25" t="n">
        <v>40.5772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0</v>
      </c>
      <c r="D30" s="38" t="n">
        <f aca="false">SUM('Experiment Coding'!J30,'Experiment Coding'!U30)</f>
        <v>1106.43</v>
      </c>
      <c r="E30" s="38" t="n">
        <f aca="false">AVERAGE(F30:K30)</f>
        <v>39.3019833333333</v>
      </c>
      <c r="F30" s="25" t="n">
        <v>38.8592</v>
      </c>
      <c r="G30" s="25" t="n">
        <v>39.4524</v>
      </c>
      <c r="H30" s="25" t="n">
        <v>39.925</v>
      </c>
      <c r="I30" s="25" t="n">
        <v>39.7604</v>
      </c>
      <c r="J30" s="25" t="n">
        <v>39.1958</v>
      </c>
      <c r="K30" s="25" t="n">
        <v>38.6191</v>
      </c>
      <c r="L30" s="16"/>
      <c r="M30" s="16"/>
    </row>
    <row r="31" customFormat="false" ht="15" hidden="false" customHeight="false" outlineLevel="0" collapsed="false">
      <c r="B31" s="16"/>
      <c r="C31" s="38" t="s">
        <v>31</v>
      </c>
      <c r="D31" s="38" t="n">
        <f aca="false">SUM('Experiment Coding'!J31,'Experiment Coding'!U31)</f>
        <v>620.55</v>
      </c>
      <c r="E31" s="38" t="n">
        <f aca="false">AVERAGE(F31:K31)</f>
        <v>36.8944166666667</v>
      </c>
      <c r="F31" s="25" t="n">
        <v>36.5209</v>
      </c>
      <c r="G31" s="25" t="n">
        <v>37.0204</v>
      </c>
      <c r="H31" s="25" t="n">
        <v>37.4433</v>
      </c>
      <c r="I31" s="25" t="n">
        <v>37.3059</v>
      </c>
      <c r="J31" s="25" t="n">
        <v>36.7954</v>
      </c>
      <c r="K31" s="25" t="n">
        <v>36.2806</v>
      </c>
      <c r="L31" s="16"/>
      <c r="M31" s="16"/>
    </row>
    <row r="32" customFormat="false" ht="15" hidden="false" customHeight="false" outlineLevel="0" collapsed="false">
      <c r="B32" s="16"/>
      <c r="C32" s="38" t="s">
        <v>32</v>
      </c>
      <c r="D32" s="38" t="n">
        <f aca="false">SUM('Experiment Coding'!J32,'Experiment Coding'!U32)</f>
        <v>368.41</v>
      </c>
      <c r="E32" s="38" t="n">
        <f aca="false">AVERAGE(F32:K32)</f>
        <v>34.1570333333333</v>
      </c>
      <c r="F32" s="25" t="n">
        <v>33.8278</v>
      </c>
      <c r="G32" s="25" t="n">
        <v>34.2623</v>
      </c>
      <c r="H32" s="25" t="n">
        <v>34.6231</v>
      </c>
      <c r="I32" s="25" t="n">
        <v>34.5172</v>
      </c>
      <c r="J32" s="25" t="n">
        <v>34.0861</v>
      </c>
      <c r="K32" s="25" t="n">
        <v>33.6257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46</v>
      </c>
      <c r="E33" s="33"/>
      <c r="F33" s="34" t="s">
        <v>47</v>
      </c>
      <c r="G33" s="34"/>
      <c r="H33" s="34"/>
      <c r="I33" s="34"/>
      <c r="J33" s="34"/>
      <c r="K33" s="34"/>
      <c r="L33" s="34" t="s">
        <v>48</v>
      </c>
      <c r="M33" s="34"/>
    </row>
    <row r="34" customFormat="false" ht="16.5" hidden="false" customHeight="false" outlineLevel="0" collapsed="false">
      <c r="B34" s="38"/>
      <c r="C34" s="35" t="s">
        <v>42</v>
      </c>
      <c r="D34" s="36" t="s">
        <v>49</v>
      </c>
      <c r="E34" s="36" t="s">
        <v>50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8" t="n">
        <f aca="false">SUM('Experiment Coding'!J35,'Experiment Coding'!U35)</f>
        <v>1887.47</v>
      </c>
      <c r="E35" s="38" t="n">
        <f aca="false">AVERAGE(F35:K35)</f>
        <v>40.5751</v>
      </c>
      <c r="F35" s="25" t="n">
        <v>40.0439</v>
      </c>
      <c r="G35" s="25" t="n">
        <v>40.6478</v>
      </c>
      <c r="H35" s="25" t="n">
        <v>41.1576</v>
      </c>
      <c r="I35" s="25" t="n">
        <v>41.0522</v>
      </c>
      <c r="J35" s="25" t="n">
        <v>40.4895</v>
      </c>
      <c r="K35" s="25" t="n">
        <v>40.0596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0</v>
      </c>
      <c r="D36" s="38" t="n">
        <f aca="false">SUM('Experiment Coding'!J36,'Experiment Coding'!U36)</f>
        <v>1028.53</v>
      </c>
      <c r="E36" s="38" t="n">
        <f aca="false">AVERAGE(F36:K36)</f>
        <v>38.50525</v>
      </c>
      <c r="F36" s="25" t="n">
        <v>37.9821</v>
      </c>
      <c r="G36" s="25" t="n">
        <v>38.5666</v>
      </c>
      <c r="H36" s="25" t="n">
        <v>39.0953</v>
      </c>
      <c r="I36" s="25" t="n">
        <v>38.996</v>
      </c>
      <c r="J36" s="25" t="n">
        <v>38.4305</v>
      </c>
      <c r="K36" s="25" t="n">
        <v>37.961</v>
      </c>
      <c r="L36" s="16"/>
      <c r="M36" s="16"/>
    </row>
    <row r="37" customFormat="false" ht="15" hidden="false" customHeight="false" outlineLevel="0" collapsed="false">
      <c r="B37" s="16"/>
      <c r="C37" s="38" t="s">
        <v>31</v>
      </c>
      <c r="D37" s="38" t="n">
        <f aca="false">SUM('Experiment Coding'!J37,'Experiment Coding'!U37)</f>
        <v>576.83</v>
      </c>
      <c r="E37" s="38" t="n">
        <f aca="false">AVERAGE(F37:K37)</f>
        <v>35.8800166666667</v>
      </c>
      <c r="F37" s="25" t="n">
        <v>35.4183</v>
      </c>
      <c r="G37" s="25" t="n">
        <v>35.9396</v>
      </c>
      <c r="H37" s="25" t="n">
        <v>36.3901</v>
      </c>
      <c r="I37" s="25" t="n">
        <v>36.3109</v>
      </c>
      <c r="J37" s="25" t="n">
        <v>35.843</v>
      </c>
      <c r="K37" s="25" t="n">
        <v>35.3782</v>
      </c>
      <c r="L37" s="16"/>
      <c r="M37" s="16"/>
    </row>
    <row r="38" customFormat="false" ht="15" hidden="false" customHeight="false" outlineLevel="0" collapsed="false">
      <c r="B38" s="16"/>
      <c r="C38" s="38" t="s">
        <v>32</v>
      </c>
      <c r="D38" s="38" t="n">
        <f aca="false">SUM('Experiment Coding'!J38,'Experiment Coding'!U38)</f>
        <v>335.68</v>
      </c>
      <c r="E38" s="38" t="n">
        <f aca="false">AVERAGE(F38:K38)</f>
        <v>32.9343</v>
      </c>
      <c r="F38" s="25" t="n">
        <v>32.5506</v>
      </c>
      <c r="G38" s="25" t="n">
        <v>32.9639</v>
      </c>
      <c r="H38" s="25" t="n">
        <v>33.323</v>
      </c>
      <c r="I38" s="25" t="n">
        <v>33.2789</v>
      </c>
      <c r="J38" s="25" t="n">
        <v>32.9404</v>
      </c>
      <c r="K38" s="25" t="n">
        <v>32.549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46</v>
      </c>
      <c r="E39" s="33"/>
      <c r="F39" s="34" t="s">
        <v>47</v>
      </c>
      <c r="G39" s="34"/>
      <c r="H39" s="34"/>
      <c r="I39" s="34"/>
      <c r="J39" s="34"/>
      <c r="K39" s="34"/>
      <c r="L39" s="34" t="s">
        <v>48</v>
      </c>
      <c r="M39" s="34"/>
    </row>
    <row r="40" customFormat="false" ht="16.5" hidden="false" customHeight="false" outlineLevel="0" collapsed="false">
      <c r="B40" s="38"/>
      <c r="C40" s="35" t="s">
        <v>42</v>
      </c>
      <c r="D40" s="36" t="s">
        <v>49</v>
      </c>
      <c r="E40" s="36" t="s">
        <v>50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8" t="n">
        <f aca="false">SUM('Experiment Coding'!J41,'Experiment Coding'!U41)</f>
        <v>1775.85</v>
      </c>
      <c r="E41" s="38" t="n">
        <f aca="false">AVERAGE(F41:K41)</f>
        <v>37.6566833333333</v>
      </c>
      <c r="F41" s="25" t="n">
        <v>37.0934</v>
      </c>
      <c r="G41" s="25" t="n">
        <v>37.327</v>
      </c>
      <c r="H41" s="25" t="n">
        <v>38.2295</v>
      </c>
      <c r="I41" s="25" t="n">
        <v>38.4667</v>
      </c>
      <c r="J41" s="25" t="n">
        <v>37.4525</v>
      </c>
      <c r="K41" s="25" t="n">
        <v>37.371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0</v>
      </c>
      <c r="D42" s="38" t="n">
        <f aca="false">SUM('Experiment Coding'!J42,'Experiment Coding'!U42)</f>
        <v>948.87</v>
      </c>
      <c r="E42" s="38" t="n">
        <f aca="false">AVERAGE(F42:K42)</f>
        <v>35.92775</v>
      </c>
      <c r="F42" s="25" t="n">
        <v>35.501</v>
      </c>
      <c r="G42" s="25" t="n">
        <v>35.7139</v>
      </c>
      <c r="H42" s="25" t="n">
        <v>36.503</v>
      </c>
      <c r="I42" s="25" t="n">
        <v>36.6508</v>
      </c>
      <c r="J42" s="25" t="n">
        <v>35.7286</v>
      </c>
      <c r="K42" s="25" t="n">
        <v>35.4692</v>
      </c>
      <c r="L42" s="16"/>
      <c r="M42" s="16"/>
    </row>
    <row r="43" customFormat="false" ht="15" hidden="false" customHeight="false" outlineLevel="0" collapsed="false">
      <c r="B43" s="16"/>
      <c r="C43" s="38" t="s">
        <v>31</v>
      </c>
      <c r="D43" s="38" t="n">
        <f aca="false">SUM('Experiment Coding'!J43,'Experiment Coding'!U43)</f>
        <v>527.37</v>
      </c>
      <c r="E43" s="38" t="n">
        <f aca="false">AVERAGE(F43:K43)</f>
        <v>33.8173</v>
      </c>
      <c r="F43" s="25" t="n">
        <v>33.5779</v>
      </c>
      <c r="G43" s="25" t="n">
        <v>33.7273</v>
      </c>
      <c r="H43" s="25" t="n">
        <v>34.3459</v>
      </c>
      <c r="I43" s="25" t="n">
        <v>34.3848</v>
      </c>
      <c r="J43" s="25" t="n">
        <v>33.5951</v>
      </c>
      <c r="K43" s="25" t="n">
        <v>33.2728</v>
      </c>
      <c r="L43" s="16"/>
      <c r="M43" s="16"/>
    </row>
    <row r="44" customFormat="false" ht="15" hidden="false" customHeight="false" outlineLevel="0" collapsed="false">
      <c r="B44" s="16"/>
      <c r="C44" s="38" t="s">
        <v>32</v>
      </c>
      <c r="D44" s="38" t="n">
        <f aca="false">SUM('Experiment Coding'!J44,'Experiment Coding'!U44)</f>
        <v>313.44</v>
      </c>
      <c r="E44" s="38" t="n">
        <f aca="false">AVERAGE(F44:K44)</f>
        <v>31.3856</v>
      </c>
      <c r="F44" s="25" t="n">
        <v>31.2598</v>
      </c>
      <c r="G44" s="25" t="n">
        <v>31.3778</v>
      </c>
      <c r="H44" s="25" t="n">
        <v>31.8937</v>
      </c>
      <c r="I44" s="25" t="n">
        <v>31.8782</v>
      </c>
      <c r="J44" s="25" t="n">
        <v>31.1018</v>
      </c>
      <c r="K44" s="25" t="n">
        <v>30.8023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42</v>
      </c>
      <c r="D4" s="51" t="s">
        <v>27</v>
      </c>
      <c r="E4" s="51" t="s">
        <v>28</v>
      </c>
      <c r="F4" s="51" t="s">
        <v>27</v>
      </c>
      <c r="G4" s="51" t="s">
        <v>28</v>
      </c>
      <c r="H4" s="51" t="s">
        <v>27</v>
      </c>
      <c r="I4" s="51" t="s">
        <v>28</v>
      </c>
      <c r="J4" s="52" t="s">
        <v>27</v>
      </c>
      <c r="K4" s="36" t="s">
        <v>28</v>
      </c>
      <c r="L4" s="37" t="s">
        <v>5</v>
      </c>
      <c r="M4" s="36" t="s">
        <v>6</v>
      </c>
      <c r="N4" s="50"/>
      <c r="O4" s="51" t="s">
        <v>27</v>
      </c>
      <c r="P4" s="51" t="s">
        <v>28</v>
      </c>
      <c r="Q4" s="51" t="s">
        <v>27</v>
      </c>
      <c r="R4" s="51" t="s">
        <v>28</v>
      </c>
      <c r="S4" s="51" t="s">
        <v>27</v>
      </c>
      <c r="T4" s="51" t="s">
        <v>28</v>
      </c>
      <c r="U4" s="52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29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3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3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0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3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3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1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3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3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2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3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3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51</v>
      </c>
      <c r="E9" s="32"/>
      <c r="F9" s="32" t="s">
        <v>52</v>
      </c>
      <c r="G9" s="32"/>
      <c r="H9" s="32" t="s">
        <v>24</v>
      </c>
      <c r="I9" s="32"/>
      <c r="J9" s="49" t="s">
        <v>20</v>
      </c>
      <c r="K9" s="49"/>
      <c r="L9" s="34" t="s">
        <v>25</v>
      </c>
      <c r="M9" s="34"/>
      <c r="O9" s="32" t="s">
        <v>51</v>
      </c>
      <c r="P9" s="32"/>
      <c r="Q9" s="32" t="s">
        <v>52</v>
      </c>
      <c r="R9" s="32"/>
      <c r="S9" s="32" t="s">
        <v>2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42</v>
      </c>
      <c r="D10" s="36" t="s">
        <v>27</v>
      </c>
      <c r="E10" s="36" t="s">
        <v>28</v>
      </c>
      <c r="F10" s="36" t="s">
        <v>27</v>
      </c>
      <c r="G10" s="36" t="s">
        <v>28</v>
      </c>
      <c r="H10" s="36" t="s">
        <v>27</v>
      </c>
      <c r="I10" s="36" t="s">
        <v>28</v>
      </c>
      <c r="J10" s="52" t="s">
        <v>27</v>
      </c>
      <c r="K10" s="36" t="s">
        <v>28</v>
      </c>
      <c r="L10" s="37" t="s">
        <v>5</v>
      </c>
      <c r="M10" s="36" t="s">
        <v>6</v>
      </c>
      <c r="O10" s="36" t="s">
        <v>27</v>
      </c>
      <c r="P10" s="36" t="s">
        <v>28</v>
      </c>
      <c r="Q10" s="36" t="s">
        <v>27</v>
      </c>
      <c r="R10" s="36" t="s">
        <v>28</v>
      </c>
      <c r="S10" s="36" t="s">
        <v>27</v>
      </c>
      <c r="T10" s="36" t="s">
        <v>28</v>
      </c>
      <c r="U10" s="52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29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3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3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0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3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3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1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3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3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2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3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3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53</v>
      </c>
      <c r="E15" s="32"/>
      <c r="F15" s="32" t="s">
        <v>24</v>
      </c>
      <c r="G15" s="32"/>
      <c r="H15" s="32" t="s">
        <v>54</v>
      </c>
      <c r="I15" s="32"/>
      <c r="J15" s="49" t="s">
        <v>20</v>
      </c>
      <c r="K15" s="49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42</v>
      </c>
      <c r="D16" s="36" t="s">
        <v>27</v>
      </c>
      <c r="E16" s="36" t="s">
        <v>28</v>
      </c>
      <c r="F16" s="36" t="s">
        <v>27</v>
      </c>
      <c r="G16" s="36" t="s">
        <v>28</v>
      </c>
      <c r="H16" s="36" t="s">
        <v>27</v>
      </c>
      <c r="I16" s="36" t="s">
        <v>28</v>
      </c>
      <c r="J16" s="52" t="s">
        <v>27</v>
      </c>
      <c r="K16" s="36" t="s">
        <v>28</v>
      </c>
      <c r="L16" s="37" t="s">
        <v>5</v>
      </c>
      <c r="M16" s="36" t="s">
        <v>6</v>
      </c>
      <c r="O16" s="36" t="s">
        <v>27</v>
      </c>
      <c r="P16" s="36" t="s">
        <v>28</v>
      </c>
      <c r="Q16" s="36" t="s">
        <v>27</v>
      </c>
      <c r="R16" s="36" t="s">
        <v>28</v>
      </c>
      <c r="S16" s="36" t="s">
        <v>27</v>
      </c>
      <c r="T16" s="36" t="s">
        <v>28</v>
      </c>
      <c r="U16" s="52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29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3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3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0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3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3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1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3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3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2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3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3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54</v>
      </c>
      <c r="E21" s="32"/>
      <c r="F21" s="32" t="s">
        <v>24</v>
      </c>
      <c r="G21" s="32"/>
      <c r="H21" s="32" t="s">
        <v>53</v>
      </c>
      <c r="I21" s="32"/>
      <c r="J21" s="49" t="s">
        <v>20</v>
      </c>
      <c r="K21" s="49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42</v>
      </c>
      <c r="D22" s="36" t="s">
        <v>27</v>
      </c>
      <c r="E22" s="36" t="s">
        <v>28</v>
      </c>
      <c r="F22" s="36" t="s">
        <v>27</v>
      </c>
      <c r="G22" s="36" t="s">
        <v>28</v>
      </c>
      <c r="H22" s="36" t="s">
        <v>27</v>
      </c>
      <c r="I22" s="36" t="s">
        <v>28</v>
      </c>
      <c r="J22" s="52" t="s">
        <v>27</v>
      </c>
      <c r="K22" s="36" t="s">
        <v>28</v>
      </c>
      <c r="L22" s="37" t="s">
        <v>5</v>
      </c>
      <c r="M22" s="36" t="s">
        <v>6</v>
      </c>
      <c r="O22" s="36" t="s">
        <v>27</v>
      </c>
      <c r="P22" s="36" t="s">
        <v>28</v>
      </c>
      <c r="Q22" s="36" t="s">
        <v>27</v>
      </c>
      <c r="R22" s="36" t="s">
        <v>28</v>
      </c>
      <c r="S22" s="36" t="s">
        <v>27</v>
      </c>
      <c r="T22" s="36" t="s">
        <v>28</v>
      </c>
      <c r="U22" s="52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29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3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3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0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3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3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1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3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3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2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3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3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53</v>
      </c>
      <c r="E27" s="32"/>
      <c r="F27" s="32" t="s">
        <v>55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42</v>
      </c>
      <c r="D28" s="36" t="s">
        <v>27</v>
      </c>
      <c r="E28" s="36" t="s">
        <v>28</v>
      </c>
      <c r="F28" s="36" t="s">
        <v>27</v>
      </c>
      <c r="G28" s="36" t="s">
        <v>28</v>
      </c>
      <c r="H28" s="36" t="s">
        <v>27</v>
      </c>
      <c r="I28" s="36" t="s">
        <v>28</v>
      </c>
      <c r="J28" s="52" t="s">
        <v>27</v>
      </c>
      <c r="K28" s="36" t="s">
        <v>28</v>
      </c>
      <c r="L28" s="37" t="s">
        <v>5</v>
      </c>
      <c r="M28" s="36" t="s">
        <v>6</v>
      </c>
      <c r="O28" s="36" t="s">
        <v>27</v>
      </c>
      <c r="P28" s="36" t="s">
        <v>28</v>
      </c>
      <c r="Q28" s="36" t="s">
        <v>27</v>
      </c>
      <c r="R28" s="36" t="s">
        <v>28</v>
      </c>
      <c r="S28" s="36" t="s">
        <v>27</v>
      </c>
      <c r="T28" s="36" t="s">
        <v>28</v>
      </c>
      <c r="U28" s="52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29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3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3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0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3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3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1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3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3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2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3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3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53</v>
      </c>
      <c r="E33" s="32"/>
      <c r="F33" s="32" t="s">
        <v>55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42</v>
      </c>
      <c r="D34" s="36" t="s">
        <v>27</v>
      </c>
      <c r="E34" s="36" t="s">
        <v>28</v>
      </c>
      <c r="F34" s="36" t="s">
        <v>27</v>
      </c>
      <c r="G34" s="36" t="s">
        <v>28</v>
      </c>
      <c r="H34" s="36" t="s">
        <v>27</v>
      </c>
      <c r="I34" s="36" t="s">
        <v>28</v>
      </c>
      <c r="J34" s="52" t="s">
        <v>27</v>
      </c>
      <c r="K34" s="36" t="s">
        <v>28</v>
      </c>
      <c r="L34" s="37" t="s">
        <v>5</v>
      </c>
      <c r="M34" s="36" t="s">
        <v>6</v>
      </c>
      <c r="O34" s="36" t="s">
        <v>27</v>
      </c>
      <c r="P34" s="36" t="s">
        <v>28</v>
      </c>
      <c r="Q34" s="36" t="s">
        <v>27</v>
      </c>
      <c r="R34" s="36" t="s">
        <v>28</v>
      </c>
      <c r="S34" s="36" t="s">
        <v>27</v>
      </c>
      <c r="T34" s="36" t="s">
        <v>28</v>
      </c>
      <c r="U34" s="52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29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3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3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0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3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3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1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3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3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2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3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3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56</v>
      </c>
      <c r="E39" s="32"/>
      <c r="F39" s="32" t="s">
        <v>52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42</v>
      </c>
      <c r="D40" s="36" t="s">
        <v>27</v>
      </c>
      <c r="E40" s="36" t="s">
        <v>28</v>
      </c>
      <c r="F40" s="36" t="s">
        <v>27</v>
      </c>
      <c r="G40" s="36" t="s">
        <v>28</v>
      </c>
      <c r="H40" s="36" t="s">
        <v>27</v>
      </c>
      <c r="I40" s="36" t="s">
        <v>28</v>
      </c>
      <c r="J40" s="52" t="s">
        <v>27</v>
      </c>
      <c r="K40" s="36" t="s">
        <v>28</v>
      </c>
      <c r="L40" s="37" t="s">
        <v>5</v>
      </c>
      <c r="M40" s="36" t="s">
        <v>6</v>
      </c>
      <c r="O40" s="36" t="s">
        <v>27</v>
      </c>
      <c r="P40" s="36" t="s">
        <v>28</v>
      </c>
      <c r="Q40" s="36" t="s">
        <v>27</v>
      </c>
      <c r="R40" s="36" t="s">
        <v>28</v>
      </c>
      <c r="S40" s="36" t="s">
        <v>27</v>
      </c>
      <c r="T40" s="36" t="s">
        <v>28</v>
      </c>
      <c r="U40" s="52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29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3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3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0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3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3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1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3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3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2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3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3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33</v>
      </c>
      <c r="C48" s="43"/>
      <c r="D48" s="38" t="s">
        <v>34</v>
      </c>
      <c r="E48" s="38" t="s">
        <v>35</v>
      </c>
      <c r="F48" s="38" t="s">
        <v>36</v>
      </c>
      <c r="G48" s="38" t="s">
        <v>37</v>
      </c>
    </row>
    <row r="49" customFormat="false" ht="16.5" hidden="false" customHeight="false" outlineLevel="0" collapsed="false">
      <c r="B49" s="27"/>
      <c r="C49" s="44" t="s">
        <v>42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29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0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1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2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42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29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0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1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2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42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29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0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1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2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42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29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0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1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2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42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29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0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1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2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42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29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0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1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2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42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29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0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1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2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4"/>
      <c r="C3" s="31"/>
      <c r="D3" s="33" t="s">
        <v>46</v>
      </c>
      <c r="E3" s="33"/>
      <c r="F3" s="34" t="s">
        <v>47</v>
      </c>
      <c r="G3" s="34"/>
      <c r="H3" s="34"/>
      <c r="I3" s="34"/>
      <c r="J3" s="34"/>
      <c r="K3" s="34"/>
      <c r="L3" s="34" t="s">
        <v>48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4"/>
      <c r="C4" s="35" t="s">
        <v>42</v>
      </c>
      <c r="D4" s="36" t="s">
        <v>49</v>
      </c>
      <c r="E4" s="36" t="s">
        <v>50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38" t="s">
        <v>29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5"/>
      <c r="C6" s="38" t="s">
        <v>30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5"/>
      <c r="C7" s="38" t="s">
        <v>31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5"/>
      <c r="C8" s="38" t="s">
        <v>32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4"/>
      <c r="C9" s="31"/>
      <c r="D9" s="33" t="s">
        <v>46</v>
      </c>
      <c r="E9" s="33"/>
      <c r="F9" s="34" t="s">
        <v>47</v>
      </c>
      <c r="G9" s="34"/>
      <c r="H9" s="34"/>
      <c r="I9" s="34"/>
      <c r="J9" s="34"/>
      <c r="K9" s="34"/>
      <c r="L9" s="34" t="s">
        <v>48</v>
      </c>
      <c r="M9" s="34"/>
    </row>
    <row r="10" customFormat="false" ht="16.5" hidden="false" customHeight="false" outlineLevel="0" collapsed="false">
      <c r="B10" s="54"/>
      <c r="C10" s="35" t="s">
        <v>42</v>
      </c>
      <c r="D10" s="36" t="s">
        <v>49</v>
      </c>
      <c r="E10" s="36" t="s">
        <v>50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5" t="s">
        <v>11</v>
      </c>
      <c r="C11" s="38" t="s">
        <v>29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5"/>
      <c r="C12" s="38" t="s">
        <v>30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5"/>
      <c r="C13" s="38" t="s">
        <v>31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5"/>
      <c r="C14" s="38" t="s">
        <v>32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4"/>
      <c r="C15" s="31"/>
      <c r="D15" s="33" t="s">
        <v>46</v>
      </c>
      <c r="E15" s="33"/>
      <c r="F15" s="34" t="s">
        <v>47</v>
      </c>
      <c r="G15" s="34"/>
      <c r="H15" s="34"/>
      <c r="I15" s="34"/>
      <c r="J15" s="34"/>
      <c r="K15" s="34"/>
      <c r="L15" s="34" t="s">
        <v>48</v>
      </c>
      <c r="M15" s="34"/>
    </row>
    <row r="16" customFormat="false" ht="16.5" hidden="false" customHeight="false" outlineLevel="0" collapsed="false">
      <c r="B16" s="54"/>
      <c r="C16" s="35" t="s">
        <v>42</v>
      </c>
      <c r="D16" s="36" t="s">
        <v>49</v>
      </c>
      <c r="E16" s="36" t="s">
        <v>50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5" t="s">
        <v>12</v>
      </c>
      <c r="C17" s="38" t="s">
        <v>29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5"/>
      <c r="C18" s="38" t="s">
        <v>30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5"/>
      <c r="C19" s="38" t="s">
        <v>31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5"/>
      <c r="C20" s="38" t="s">
        <v>32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4"/>
      <c r="C21" s="31"/>
      <c r="D21" s="33" t="s">
        <v>46</v>
      </c>
      <c r="E21" s="33"/>
      <c r="F21" s="34" t="s">
        <v>47</v>
      </c>
      <c r="G21" s="34"/>
      <c r="H21" s="34"/>
      <c r="I21" s="34"/>
      <c r="J21" s="34"/>
      <c r="K21" s="34"/>
      <c r="L21" s="34" t="s">
        <v>48</v>
      </c>
      <c r="M21" s="34"/>
    </row>
    <row r="22" customFormat="false" ht="16.5" hidden="false" customHeight="false" outlineLevel="0" collapsed="false">
      <c r="B22" s="54"/>
      <c r="C22" s="35" t="s">
        <v>42</v>
      </c>
      <c r="D22" s="36" t="s">
        <v>49</v>
      </c>
      <c r="E22" s="36" t="s">
        <v>50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5" t="s">
        <v>13</v>
      </c>
      <c r="C23" s="38" t="s">
        <v>29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5"/>
      <c r="C24" s="38" t="s">
        <v>30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5"/>
      <c r="C25" s="38" t="s">
        <v>31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5"/>
      <c r="C26" s="38" t="s">
        <v>32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4"/>
      <c r="C27" s="31"/>
      <c r="D27" s="33" t="s">
        <v>46</v>
      </c>
      <c r="E27" s="33"/>
      <c r="F27" s="34" t="s">
        <v>47</v>
      </c>
      <c r="G27" s="34"/>
      <c r="H27" s="34"/>
      <c r="I27" s="34"/>
      <c r="J27" s="34"/>
      <c r="K27" s="34"/>
      <c r="L27" s="34" t="s">
        <v>48</v>
      </c>
      <c r="M27" s="34"/>
    </row>
    <row r="28" customFormat="false" ht="16.5" hidden="false" customHeight="false" outlineLevel="0" collapsed="false">
      <c r="B28" s="54"/>
      <c r="C28" s="35" t="s">
        <v>42</v>
      </c>
      <c r="D28" s="36" t="s">
        <v>49</v>
      </c>
      <c r="E28" s="36" t="s">
        <v>50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5" t="s">
        <v>14</v>
      </c>
      <c r="C29" s="38" t="s">
        <v>29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5"/>
      <c r="C30" s="38" t="s">
        <v>30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5"/>
      <c r="C31" s="38" t="s">
        <v>31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5"/>
      <c r="C32" s="38" t="s">
        <v>32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4"/>
      <c r="C33" s="31"/>
      <c r="D33" s="33" t="s">
        <v>46</v>
      </c>
      <c r="E33" s="33"/>
      <c r="F33" s="34" t="s">
        <v>47</v>
      </c>
      <c r="G33" s="34"/>
      <c r="H33" s="34"/>
      <c r="I33" s="34"/>
      <c r="J33" s="34"/>
      <c r="K33" s="34"/>
      <c r="L33" s="34" t="s">
        <v>48</v>
      </c>
      <c r="M33" s="34"/>
    </row>
    <row r="34" customFormat="false" ht="16.5" hidden="false" customHeight="false" outlineLevel="0" collapsed="false">
      <c r="B34" s="54"/>
      <c r="C34" s="35" t="s">
        <v>42</v>
      </c>
      <c r="D34" s="36" t="s">
        <v>49</v>
      </c>
      <c r="E34" s="36" t="s">
        <v>50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5" t="s">
        <v>15</v>
      </c>
      <c r="C35" s="38" t="s">
        <v>29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5"/>
      <c r="C36" s="38" t="s">
        <v>30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5"/>
      <c r="C37" s="38" t="s">
        <v>31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5"/>
      <c r="C38" s="38" t="s">
        <v>32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4"/>
      <c r="C39" s="31"/>
      <c r="D39" s="33" t="s">
        <v>46</v>
      </c>
      <c r="E39" s="33"/>
      <c r="F39" s="34" t="s">
        <v>47</v>
      </c>
      <c r="G39" s="34"/>
      <c r="H39" s="34"/>
      <c r="I39" s="34"/>
      <c r="J39" s="34"/>
      <c r="K39" s="34"/>
      <c r="L39" s="34" t="s">
        <v>48</v>
      </c>
      <c r="M39" s="34"/>
    </row>
    <row r="40" customFormat="false" ht="16.5" hidden="false" customHeight="false" outlineLevel="0" collapsed="false">
      <c r="B40" s="54"/>
      <c r="C40" s="35" t="s">
        <v>42</v>
      </c>
      <c r="D40" s="36" t="s">
        <v>49</v>
      </c>
      <c r="E40" s="36" t="s">
        <v>50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5" t="s">
        <v>16</v>
      </c>
      <c r="C41" s="38" t="s">
        <v>29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5"/>
      <c r="C42" s="38" t="s">
        <v>30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5"/>
      <c r="C43" s="38" t="s">
        <v>31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5"/>
      <c r="C44" s="38" t="s">
        <v>32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4-15T01:03:1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