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7.0" sheetId="4" state="visible" r:id="rId5"/>
    <sheet name="EHP C3 VS  v7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RP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2"/>
      <color rgb="FF000000"/>
      <name val="Calibri"/>
      <family val="3"/>
      <charset val="129"/>
    </font>
    <font>
      <sz val="11"/>
      <color rgb="FF000000"/>
      <name val="Calibri"/>
      <family val="3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84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3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2 2 2" xfId="140"/>
    <cellStyle name="표준 2 2 10 2 2 3" xfId="141"/>
    <cellStyle name="표준 2 2 10 2 3" xfId="142"/>
    <cellStyle name="표준 2 2 10 2 3 2" xfId="143"/>
    <cellStyle name="표준 2 2 10 2 4" xfId="144"/>
    <cellStyle name="표준 2 2 10 3" xfId="145"/>
    <cellStyle name="표준 2 2 10 3 2" xfId="146"/>
    <cellStyle name="표준 2 2 10 3 2 2" xfId="147"/>
    <cellStyle name="표준 2 2 10 3 3" xfId="148"/>
    <cellStyle name="표준 2 2 10 4" xfId="149"/>
    <cellStyle name="표준 2 2 11" xfId="150"/>
    <cellStyle name="표준 2 2 11 2" xfId="151"/>
    <cellStyle name="표준 2 2 11 2 2" xfId="152"/>
    <cellStyle name="표준 2 2 11 2 2 2" xfId="153"/>
    <cellStyle name="표준 2 2 11 2 2 2 2" xfId="154"/>
    <cellStyle name="표준 2 2 11 2 2 3" xfId="155"/>
    <cellStyle name="표준 2 2 11 2 3" xfId="156"/>
    <cellStyle name="표준 2 2 11 2 3 2" xfId="157"/>
    <cellStyle name="표준 2 2 11 2 4" xfId="158"/>
    <cellStyle name="표준 2 2 11 3" xfId="159"/>
    <cellStyle name="표준 2 2 11 3 2" xfId="160"/>
    <cellStyle name="표준 2 2 11 3 2 2" xfId="161"/>
    <cellStyle name="표준 2 2 11 3 3" xfId="162"/>
    <cellStyle name="표준 2 2 11 4" xfId="163"/>
    <cellStyle name="표준 2 2 12" xfId="164"/>
    <cellStyle name="표준 2 2 12 2" xfId="165"/>
    <cellStyle name="표준 2 2 12 2 2" xfId="166"/>
    <cellStyle name="표준 2 2 12 2 2 2" xfId="167"/>
    <cellStyle name="표준 2 2 12 2 2 2 2" xfId="168"/>
    <cellStyle name="표준 2 2 12 2 2 3" xfId="169"/>
    <cellStyle name="표준 2 2 12 2 3" xfId="170"/>
    <cellStyle name="표준 2 2 12 2 3 2" xfId="171"/>
    <cellStyle name="표준 2 2 12 2 4" xfId="172"/>
    <cellStyle name="표준 2 2 12 3" xfId="173"/>
    <cellStyle name="표준 2 2 12 3 2" xfId="174"/>
    <cellStyle name="표준 2 2 12 3 2 2" xfId="175"/>
    <cellStyle name="표준 2 2 12 3 3" xfId="176"/>
    <cellStyle name="표준 2 2 12 4" xfId="177"/>
    <cellStyle name="표준 2 2 13" xfId="178"/>
    <cellStyle name="표준 2 2 13 2" xfId="179"/>
    <cellStyle name="표준 2 2 13 2 2" xfId="180"/>
    <cellStyle name="표준 2 2 13 2 2 2" xfId="181"/>
    <cellStyle name="표준 2 2 13 2 2 2 2" xfId="182"/>
    <cellStyle name="표준 2 2 13 2 2 3" xfId="183"/>
    <cellStyle name="표준 2 2 13 2 3" xfId="184"/>
    <cellStyle name="표준 2 2 13 2 3 2" xfId="185"/>
    <cellStyle name="표준 2 2 13 2 4" xfId="186"/>
    <cellStyle name="표준 2 2 13 3" xfId="187"/>
    <cellStyle name="표준 2 2 13 3 2" xfId="188"/>
    <cellStyle name="표준 2 2 13 3 2 2" xfId="189"/>
    <cellStyle name="표준 2 2 13 3 3" xfId="190"/>
    <cellStyle name="표준 2 2 13 4" xfId="191"/>
    <cellStyle name="표준 2 2 14" xfId="192"/>
    <cellStyle name="표준 2 2 14 2" xfId="193"/>
    <cellStyle name="표준 2 2 14 2 2" xfId="194"/>
    <cellStyle name="표준 2 2 14 2 2 2" xfId="195"/>
    <cellStyle name="표준 2 2 14 2 2 2 2" xfId="196"/>
    <cellStyle name="표준 2 2 14 2 2 3" xfId="197"/>
    <cellStyle name="표준 2 2 14 2 3" xfId="198"/>
    <cellStyle name="표준 2 2 14 2 3 2" xfId="199"/>
    <cellStyle name="표준 2 2 14 2 4" xfId="200"/>
    <cellStyle name="표준 2 2 14 3" xfId="201"/>
    <cellStyle name="표준 2 2 14 3 2" xfId="202"/>
    <cellStyle name="표준 2 2 14 3 2 2" xfId="203"/>
    <cellStyle name="표준 2 2 14 3 3" xfId="204"/>
    <cellStyle name="표준 2 2 14 4" xfId="205"/>
    <cellStyle name="표준 2 2 15" xfId="206"/>
    <cellStyle name="표준 2 2 15 2" xfId="207"/>
    <cellStyle name="표준 2 2 15 2 2" xfId="208"/>
    <cellStyle name="표준 2 2 15 2 2 2" xfId="209"/>
    <cellStyle name="표준 2 2 15 2 2 2 2" xfId="210"/>
    <cellStyle name="표준 2 2 15 2 2 3" xfId="211"/>
    <cellStyle name="표준 2 2 15 2 3" xfId="212"/>
    <cellStyle name="표준 2 2 15 2 3 2" xfId="213"/>
    <cellStyle name="표준 2 2 15 2 4" xfId="214"/>
    <cellStyle name="표준 2 2 15 3" xfId="215"/>
    <cellStyle name="표준 2 2 15 3 2" xfId="216"/>
    <cellStyle name="표준 2 2 15 3 2 2" xfId="217"/>
    <cellStyle name="표준 2 2 15 3 3" xfId="218"/>
    <cellStyle name="표준 2 2 15 4" xfId="219"/>
    <cellStyle name="표준 2 2 16" xfId="220"/>
    <cellStyle name="표준 2 2 16 2" xfId="221"/>
    <cellStyle name="표준 2 2 16 2 2" xfId="222"/>
    <cellStyle name="표준 2 2 16 2 2 2" xfId="223"/>
    <cellStyle name="표준 2 2 16 2 2 2 2" xfId="224"/>
    <cellStyle name="표준 2 2 16 2 2 3" xfId="225"/>
    <cellStyle name="표준 2 2 16 2 3" xfId="226"/>
    <cellStyle name="표준 2 2 16 2 3 2" xfId="227"/>
    <cellStyle name="표준 2 2 16 2 4" xfId="228"/>
    <cellStyle name="표준 2 2 16 3" xfId="229"/>
    <cellStyle name="표준 2 2 16 3 2" xfId="230"/>
    <cellStyle name="표준 2 2 16 3 2 2" xfId="231"/>
    <cellStyle name="표준 2 2 16 3 3" xfId="232"/>
    <cellStyle name="표준 2 2 16 4" xfId="233"/>
    <cellStyle name="표준 2 2 17" xfId="234"/>
    <cellStyle name="표준 2 2 17 2" xfId="235"/>
    <cellStyle name="표준 2 2 17 2 2" xfId="236"/>
    <cellStyle name="표준 2 2 17 2 2 2" xfId="237"/>
    <cellStyle name="표준 2 2 17 2 2 2 2" xfId="238"/>
    <cellStyle name="표준 2 2 17 2 2 3" xfId="239"/>
    <cellStyle name="표준 2 2 17 2 3" xfId="240"/>
    <cellStyle name="표준 2 2 17 2 3 2" xfId="241"/>
    <cellStyle name="표준 2 2 17 2 4" xfId="242"/>
    <cellStyle name="표준 2 2 17 3" xfId="243"/>
    <cellStyle name="표준 2 2 17 3 2" xfId="244"/>
    <cellStyle name="표준 2 2 17 3 2 2" xfId="245"/>
    <cellStyle name="표준 2 2 17 3 3" xfId="246"/>
    <cellStyle name="표준 2 2 17 4" xfId="247"/>
    <cellStyle name="표준 2 2 18" xfId="248"/>
    <cellStyle name="표준 2 2 18 2" xfId="249"/>
    <cellStyle name="표준 2 2 18 2 2" xfId="250"/>
    <cellStyle name="표준 2 2 18 2 2 2" xfId="251"/>
    <cellStyle name="표준 2 2 18 2 2 2 2" xfId="252"/>
    <cellStyle name="표준 2 2 18 2 2 3" xfId="253"/>
    <cellStyle name="표준 2 2 18 2 3" xfId="254"/>
    <cellStyle name="표준 2 2 18 2 3 2" xfId="255"/>
    <cellStyle name="표준 2 2 18 2 4" xfId="256"/>
    <cellStyle name="표준 2 2 18 3" xfId="257"/>
    <cellStyle name="표준 2 2 18 3 2" xfId="258"/>
    <cellStyle name="표준 2 2 18 3 2 2" xfId="259"/>
    <cellStyle name="표준 2 2 18 3 3" xfId="260"/>
    <cellStyle name="표준 2 2 18 4" xfId="261"/>
    <cellStyle name="표준 2 2 19" xfId="262"/>
    <cellStyle name="표준 2 2 19 2" xfId="263"/>
    <cellStyle name="표준 2 2 19 2 2" xfId="264"/>
    <cellStyle name="표준 2 2 19 2 2 2" xfId="265"/>
    <cellStyle name="표준 2 2 19 2 2 2 2" xfId="266"/>
    <cellStyle name="표준 2 2 19 2 2 3" xfId="267"/>
    <cellStyle name="표준 2 2 19 2 3" xfId="268"/>
    <cellStyle name="표준 2 2 19 2 3 2" xfId="269"/>
    <cellStyle name="표준 2 2 19 2 4" xfId="270"/>
    <cellStyle name="표준 2 2 19 3" xfId="271"/>
    <cellStyle name="표준 2 2 19 3 2" xfId="272"/>
    <cellStyle name="표준 2 2 19 3 2 2" xfId="273"/>
    <cellStyle name="표준 2 2 19 3 3" xfId="274"/>
    <cellStyle name="표준 2 2 19 4" xfId="275"/>
    <cellStyle name="표준 2 2 2" xfId="276"/>
    <cellStyle name="표준 2 2 2 10" xfId="277"/>
    <cellStyle name="표준 2 2 2 11" xfId="278"/>
    <cellStyle name="표준 2 2 2 12" xfId="279"/>
    <cellStyle name="표준 2 2 2 13" xfId="280"/>
    <cellStyle name="표준 2 2 2 14" xfId="281"/>
    <cellStyle name="표준 2 2 2 15" xfId="282"/>
    <cellStyle name="표준 2 2 2 16" xfId="283"/>
    <cellStyle name="표준 2 2 2 17" xfId="284"/>
    <cellStyle name="표준 2 2 2 18" xfId="285"/>
    <cellStyle name="표준 2 2 2 19" xfId="286"/>
    <cellStyle name="표준 2 2 2 2" xfId="287"/>
    <cellStyle name="표준 2 2 2 2 10" xfId="288"/>
    <cellStyle name="표준 2 2 2 2 10 2" xfId="289"/>
    <cellStyle name="표준 2 2 2 2 10 2 2" xfId="290"/>
    <cellStyle name="표준 2 2 2 2 10 2 2 2" xfId="291"/>
    <cellStyle name="표준 2 2 2 2 10 2 2 2 2" xfId="292"/>
    <cellStyle name="표준 2 2 2 2 10 2 2 3" xfId="293"/>
    <cellStyle name="표준 2 2 2 2 10 2 3" xfId="294"/>
    <cellStyle name="표준 2 2 2 2 10 2 3 2" xfId="295"/>
    <cellStyle name="표준 2 2 2 2 10 2 4" xfId="296"/>
    <cellStyle name="표준 2 2 2 2 10 3" xfId="297"/>
    <cellStyle name="표준 2 2 2 2 10 3 2" xfId="298"/>
    <cellStyle name="표준 2 2 2 2 10 3 2 2" xfId="299"/>
    <cellStyle name="표준 2 2 2 2 10 3 3" xfId="300"/>
    <cellStyle name="표준 2 2 2 2 10 4" xfId="301"/>
    <cellStyle name="표준 2 2 2 2 11" xfId="302"/>
    <cellStyle name="표준 2 2 2 2 11 2" xfId="303"/>
    <cellStyle name="표준 2 2 2 2 11 2 2" xfId="304"/>
    <cellStyle name="표준 2 2 2 2 11 2 2 2" xfId="305"/>
    <cellStyle name="표준 2 2 2 2 11 2 2 2 2" xfId="306"/>
    <cellStyle name="표준 2 2 2 2 11 2 2 3" xfId="307"/>
    <cellStyle name="표준 2 2 2 2 11 2 3" xfId="308"/>
    <cellStyle name="표준 2 2 2 2 11 2 3 2" xfId="309"/>
    <cellStyle name="표준 2 2 2 2 11 2 4" xfId="310"/>
    <cellStyle name="표준 2 2 2 2 11 3" xfId="311"/>
    <cellStyle name="표준 2 2 2 2 11 3 2" xfId="312"/>
    <cellStyle name="표준 2 2 2 2 11 3 2 2" xfId="313"/>
    <cellStyle name="표준 2 2 2 2 11 3 3" xfId="314"/>
    <cellStyle name="표준 2 2 2 2 11 4" xfId="315"/>
    <cellStyle name="표준 2 2 2 2 12" xfId="316"/>
    <cellStyle name="표준 2 2 2 2 12 2" xfId="317"/>
    <cellStyle name="표준 2 2 2 2 12 2 2" xfId="318"/>
    <cellStyle name="표준 2 2 2 2 12 2 2 2" xfId="319"/>
    <cellStyle name="표준 2 2 2 2 12 2 2 2 2" xfId="320"/>
    <cellStyle name="표준 2 2 2 2 12 2 2 3" xfId="321"/>
    <cellStyle name="표준 2 2 2 2 12 2 3" xfId="322"/>
    <cellStyle name="표준 2 2 2 2 12 2 3 2" xfId="323"/>
    <cellStyle name="표준 2 2 2 2 12 2 4" xfId="324"/>
    <cellStyle name="표준 2 2 2 2 12 3" xfId="325"/>
    <cellStyle name="표준 2 2 2 2 12 3 2" xfId="326"/>
    <cellStyle name="표준 2 2 2 2 12 3 2 2" xfId="327"/>
    <cellStyle name="표준 2 2 2 2 12 3 3" xfId="328"/>
    <cellStyle name="표준 2 2 2 2 12 4" xfId="329"/>
    <cellStyle name="표준 2 2 2 2 13" xfId="330"/>
    <cellStyle name="표준 2 2 2 2 2" xfId="331"/>
    <cellStyle name="표준 2 2 2 2 2 10" xfId="332"/>
    <cellStyle name="표준 2 2 2 2 2 11" xfId="333"/>
    <cellStyle name="표준 2 2 2 2 2 12" xfId="334"/>
    <cellStyle name="표준 2 2 2 2 2 13" xfId="335"/>
    <cellStyle name="표준 2 2 2 2 2 13 2" xfId="336"/>
    <cellStyle name="표준 2 2 2 2 2 13 2 2" xfId="337"/>
    <cellStyle name="표준 2 2 2 2 2 13 2 2 2" xfId="338"/>
    <cellStyle name="표준 2 2 2 2 2 13 2 3" xfId="339"/>
    <cellStyle name="표준 2 2 2 2 2 13 3" xfId="340"/>
    <cellStyle name="표준 2 2 2 2 2 13 3 2" xfId="341"/>
    <cellStyle name="표준 2 2 2 2 2 13 4" xfId="342"/>
    <cellStyle name="표준 2 2 2 2 2 14" xfId="343"/>
    <cellStyle name="표준 2 2 2 2 2 14 2" xfId="344"/>
    <cellStyle name="표준 2 2 2 2 2 14 2 2" xfId="345"/>
    <cellStyle name="표준 2 2 2 2 2 14 3" xfId="346"/>
    <cellStyle name="표준 2 2 2 2 2 2" xfId="347"/>
    <cellStyle name="표준 2 2 2 2 2 2 2" xfId="348"/>
    <cellStyle name="표준 2 2 2 2 2 2 3" xfId="349"/>
    <cellStyle name="표준 2 2 2 2 2 3" xfId="350"/>
    <cellStyle name="표준 2 2 2 2 2 4" xfId="351"/>
    <cellStyle name="표준 2 2 2 2 2 5" xfId="352"/>
    <cellStyle name="표준 2 2 2 2 2 6" xfId="353"/>
    <cellStyle name="표준 2 2 2 2 2 7" xfId="354"/>
    <cellStyle name="표준 2 2 2 2 2 8" xfId="355"/>
    <cellStyle name="표준 2 2 2 2 2 9" xfId="356"/>
    <cellStyle name="표준 2 2 2 2 3" xfId="357"/>
    <cellStyle name="표준 2 2 2 2 3 2" xfId="358"/>
    <cellStyle name="표준 2 2 2 2 3 2 2" xfId="359"/>
    <cellStyle name="표준 2 2 2 2 3 2 2 2" xfId="360"/>
    <cellStyle name="표준 2 2 2 2 3 2 2 2 2" xfId="361"/>
    <cellStyle name="표준 2 2 2 2 3 2 2 3" xfId="362"/>
    <cellStyle name="표준 2 2 2 2 3 2 3" xfId="363"/>
    <cellStyle name="표준 2 2 2 2 3 2 3 2" xfId="364"/>
    <cellStyle name="표준 2 2 2 2 3 2 4" xfId="365"/>
    <cellStyle name="표준 2 2 2 2 3 3" xfId="366"/>
    <cellStyle name="표준 2 2 2 2 3 3 2" xfId="367"/>
    <cellStyle name="표준 2 2 2 2 3 3 2 2" xfId="368"/>
    <cellStyle name="표준 2 2 2 2 3 3 3" xfId="369"/>
    <cellStyle name="표준 2 2 2 2 3 4" xfId="370"/>
    <cellStyle name="표준 2 2 2 2 4" xfId="371"/>
    <cellStyle name="표준 2 2 2 2 4 2" xfId="372"/>
    <cellStyle name="표준 2 2 2 2 4 2 2" xfId="373"/>
    <cellStyle name="표준 2 2 2 2 4 2 2 2" xfId="374"/>
    <cellStyle name="표준 2 2 2 2 4 2 2 2 2" xfId="375"/>
    <cellStyle name="표준 2 2 2 2 4 2 2 3" xfId="376"/>
    <cellStyle name="표준 2 2 2 2 4 2 3" xfId="377"/>
    <cellStyle name="표준 2 2 2 2 4 2 3 2" xfId="378"/>
    <cellStyle name="표준 2 2 2 2 4 2 4" xfId="379"/>
    <cellStyle name="표준 2 2 2 2 4 3" xfId="380"/>
    <cellStyle name="표준 2 2 2 2 4 3 2" xfId="381"/>
    <cellStyle name="표준 2 2 2 2 4 3 2 2" xfId="382"/>
    <cellStyle name="표준 2 2 2 2 4 3 3" xfId="383"/>
    <cellStyle name="표준 2 2 2 2 4 4" xfId="384"/>
    <cellStyle name="표준 2 2 2 2 5" xfId="385"/>
    <cellStyle name="표준 2 2 2 2 5 2" xfId="386"/>
    <cellStyle name="표준 2 2 2 2 5 2 2" xfId="387"/>
    <cellStyle name="표준 2 2 2 2 5 2 2 2" xfId="388"/>
    <cellStyle name="표준 2 2 2 2 5 2 2 2 2" xfId="389"/>
    <cellStyle name="표준 2 2 2 2 5 2 2 3" xfId="390"/>
    <cellStyle name="표준 2 2 2 2 5 2 3" xfId="391"/>
    <cellStyle name="표준 2 2 2 2 5 2 3 2" xfId="392"/>
    <cellStyle name="표준 2 2 2 2 5 2 4" xfId="393"/>
    <cellStyle name="표준 2 2 2 2 5 3" xfId="394"/>
    <cellStyle name="표준 2 2 2 2 5 3 2" xfId="395"/>
    <cellStyle name="표준 2 2 2 2 5 3 2 2" xfId="396"/>
    <cellStyle name="표준 2 2 2 2 5 3 3" xfId="397"/>
    <cellStyle name="표준 2 2 2 2 5 4" xfId="398"/>
    <cellStyle name="표준 2 2 2 2 6" xfId="399"/>
    <cellStyle name="표준 2 2 2 2 6 2" xfId="400"/>
    <cellStyle name="표준 2 2 2 2 6 2 2" xfId="401"/>
    <cellStyle name="표준 2 2 2 2 6 2 2 2" xfId="402"/>
    <cellStyle name="표준 2 2 2 2 6 2 2 2 2" xfId="403"/>
    <cellStyle name="표준 2 2 2 2 6 2 2 3" xfId="404"/>
    <cellStyle name="표준 2 2 2 2 6 2 3" xfId="405"/>
    <cellStyle name="표준 2 2 2 2 6 2 3 2" xfId="406"/>
    <cellStyle name="표준 2 2 2 2 6 2 4" xfId="407"/>
    <cellStyle name="표준 2 2 2 2 6 3" xfId="408"/>
    <cellStyle name="표준 2 2 2 2 6 3 2" xfId="409"/>
    <cellStyle name="표준 2 2 2 2 6 3 2 2" xfId="410"/>
    <cellStyle name="표준 2 2 2 2 6 3 3" xfId="411"/>
    <cellStyle name="표준 2 2 2 2 6 4" xfId="412"/>
    <cellStyle name="표준 2 2 2 2 7" xfId="413"/>
    <cellStyle name="표준 2 2 2 2 7 2" xfId="414"/>
    <cellStyle name="표준 2 2 2 2 7 2 2" xfId="415"/>
    <cellStyle name="표준 2 2 2 2 7 2 2 2" xfId="416"/>
    <cellStyle name="표준 2 2 2 2 7 2 2 2 2" xfId="417"/>
    <cellStyle name="표준 2 2 2 2 7 2 2 3" xfId="418"/>
    <cellStyle name="표준 2 2 2 2 7 2 3" xfId="419"/>
    <cellStyle name="표준 2 2 2 2 7 2 3 2" xfId="420"/>
    <cellStyle name="표준 2 2 2 2 7 2 4" xfId="421"/>
    <cellStyle name="표준 2 2 2 2 7 3" xfId="422"/>
    <cellStyle name="표준 2 2 2 2 7 3 2" xfId="423"/>
    <cellStyle name="표준 2 2 2 2 7 3 2 2" xfId="424"/>
    <cellStyle name="표준 2 2 2 2 7 3 3" xfId="425"/>
    <cellStyle name="표준 2 2 2 2 7 4" xfId="426"/>
    <cellStyle name="표준 2 2 2 2 8" xfId="427"/>
    <cellStyle name="표준 2 2 2 2 8 2" xfId="428"/>
    <cellStyle name="표준 2 2 2 2 8 2 2" xfId="429"/>
    <cellStyle name="표준 2 2 2 2 8 2 2 2" xfId="430"/>
    <cellStyle name="표준 2 2 2 2 8 2 2 2 2" xfId="431"/>
    <cellStyle name="표준 2 2 2 2 8 2 2 3" xfId="432"/>
    <cellStyle name="표준 2 2 2 2 8 2 3" xfId="433"/>
    <cellStyle name="표준 2 2 2 2 8 2 3 2" xfId="434"/>
    <cellStyle name="표준 2 2 2 2 8 2 4" xfId="435"/>
    <cellStyle name="표준 2 2 2 2 8 3" xfId="436"/>
    <cellStyle name="표준 2 2 2 2 8 3 2" xfId="437"/>
    <cellStyle name="표준 2 2 2 2 8 3 2 2" xfId="438"/>
    <cellStyle name="표준 2 2 2 2 8 3 3" xfId="439"/>
    <cellStyle name="표준 2 2 2 2 8 4" xfId="440"/>
    <cellStyle name="표준 2 2 2 2 9" xfId="441"/>
    <cellStyle name="표준 2 2 2 2 9 2" xfId="442"/>
    <cellStyle name="표준 2 2 2 2 9 2 2" xfId="443"/>
    <cellStyle name="표준 2 2 2 2 9 2 2 2" xfId="444"/>
    <cellStyle name="표준 2 2 2 2 9 2 2 2 2" xfId="445"/>
    <cellStyle name="표준 2 2 2 2 9 2 2 3" xfId="446"/>
    <cellStyle name="표준 2 2 2 2 9 2 3" xfId="447"/>
    <cellStyle name="표준 2 2 2 2 9 2 3 2" xfId="448"/>
    <cellStyle name="표준 2 2 2 2 9 2 4" xfId="449"/>
    <cellStyle name="표준 2 2 2 2 9 3" xfId="450"/>
    <cellStyle name="표준 2 2 2 2 9 3 2" xfId="451"/>
    <cellStyle name="표준 2 2 2 2 9 3 2 2" xfId="452"/>
    <cellStyle name="표준 2 2 2 2 9 3 3" xfId="453"/>
    <cellStyle name="표준 2 2 2 2 9 4" xfId="454"/>
    <cellStyle name="표준 2 2 2 20" xfId="455"/>
    <cellStyle name="표준 2 2 2 21" xfId="456"/>
    <cellStyle name="표준 2 2 2 22" xfId="457"/>
    <cellStyle name="표준 2 2 2 23" xfId="458"/>
    <cellStyle name="표준 2 2 2 24" xfId="459"/>
    <cellStyle name="표준 2 2 2 25" xfId="460"/>
    <cellStyle name="표준 2 2 2 26" xfId="461"/>
    <cellStyle name="표준 2 2 2 26 2" xfId="462"/>
    <cellStyle name="표준 2 2 2 26 2 2" xfId="463"/>
    <cellStyle name="표준 2 2 2 26 2 2 2" xfId="464"/>
    <cellStyle name="표준 2 2 2 26 2 3" xfId="465"/>
    <cellStyle name="표준 2 2 2 26 3" xfId="466"/>
    <cellStyle name="표준 2 2 2 26 3 2" xfId="467"/>
    <cellStyle name="표준 2 2 2 26 4" xfId="468"/>
    <cellStyle name="표준 2 2 2 27" xfId="469"/>
    <cellStyle name="표준 2 2 2 27 2" xfId="470"/>
    <cellStyle name="표준 2 2 2 27 2 2" xfId="471"/>
    <cellStyle name="표준 2 2 2 27 3" xfId="472"/>
    <cellStyle name="표준 2 2 2 3" xfId="473"/>
    <cellStyle name="표준 2 2 2 4" xfId="474"/>
    <cellStyle name="표준 2 2 2 5" xfId="475"/>
    <cellStyle name="표준 2 2 2 6" xfId="476"/>
    <cellStyle name="표준 2 2 2 7" xfId="477"/>
    <cellStyle name="표준 2 2 2 8" xfId="478"/>
    <cellStyle name="표준 2 2 2 9" xfId="479"/>
    <cellStyle name="표준 2 2 20" xfId="480"/>
    <cellStyle name="표준 2 2 20 2" xfId="481"/>
    <cellStyle name="표준 2 2 20 2 2" xfId="482"/>
    <cellStyle name="표준 2 2 20 2 2 2" xfId="483"/>
    <cellStyle name="표준 2 2 20 2 2 2 2" xfId="484"/>
    <cellStyle name="표준 2 2 20 2 2 3" xfId="485"/>
    <cellStyle name="표준 2 2 20 2 3" xfId="486"/>
    <cellStyle name="표준 2 2 20 2 3 2" xfId="487"/>
    <cellStyle name="표준 2 2 20 2 4" xfId="488"/>
    <cellStyle name="표준 2 2 20 3" xfId="489"/>
    <cellStyle name="표준 2 2 20 3 2" xfId="490"/>
    <cellStyle name="표준 2 2 20 3 2 2" xfId="491"/>
    <cellStyle name="표준 2 2 20 3 3" xfId="492"/>
    <cellStyle name="표준 2 2 20 4" xfId="493"/>
    <cellStyle name="표준 2 2 21" xfId="494"/>
    <cellStyle name="표준 2 2 21 2" xfId="495"/>
    <cellStyle name="표준 2 2 21 2 2" xfId="496"/>
    <cellStyle name="표준 2 2 21 2 2 2" xfId="497"/>
    <cellStyle name="표준 2 2 21 2 2 2 2" xfId="498"/>
    <cellStyle name="표준 2 2 21 2 2 3" xfId="499"/>
    <cellStyle name="표준 2 2 21 2 3" xfId="500"/>
    <cellStyle name="표준 2 2 21 2 3 2" xfId="501"/>
    <cellStyle name="표준 2 2 21 2 4" xfId="502"/>
    <cellStyle name="표준 2 2 21 3" xfId="503"/>
    <cellStyle name="표준 2 2 21 3 2" xfId="504"/>
    <cellStyle name="표준 2 2 21 3 2 2" xfId="505"/>
    <cellStyle name="표준 2 2 21 3 3" xfId="506"/>
    <cellStyle name="표준 2 2 21 4" xfId="507"/>
    <cellStyle name="표준 2 2 22" xfId="508"/>
    <cellStyle name="표준 2 2 22 2" xfId="509"/>
    <cellStyle name="표준 2 2 22 2 2" xfId="510"/>
    <cellStyle name="표준 2 2 22 2 2 2" xfId="511"/>
    <cellStyle name="표준 2 2 22 2 2 2 2" xfId="512"/>
    <cellStyle name="표준 2 2 22 2 2 3" xfId="513"/>
    <cellStyle name="표준 2 2 22 2 3" xfId="514"/>
    <cellStyle name="표준 2 2 22 2 3 2" xfId="515"/>
    <cellStyle name="표준 2 2 22 2 4" xfId="516"/>
    <cellStyle name="표준 2 2 22 3" xfId="517"/>
    <cellStyle name="표준 2 2 22 3 2" xfId="518"/>
    <cellStyle name="표준 2 2 22 3 2 2" xfId="519"/>
    <cellStyle name="표준 2 2 22 3 3" xfId="520"/>
    <cellStyle name="표준 2 2 22 4" xfId="521"/>
    <cellStyle name="표준 2 2 23" xfId="522"/>
    <cellStyle name="표준 2 2 23 2" xfId="523"/>
    <cellStyle name="표준 2 2 23 2 2" xfId="524"/>
    <cellStyle name="표준 2 2 23 2 2 2" xfId="525"/>
    <cellStyle name="표준 2 2 23 2 2 2 2" xfId="526"/>
    <cellStyle name="표준 2 2 23 2 2 3" xfId="527"/>
    <cellStyle name="표준 2 2 23 2 3" xfId="528"/>
    <cellStyle name="표준 2 2 23 2 3 2" xfId="529"/>
    <cellStyle name="표준 2 2 23 2 4" xfId="530"/>
    <cellStyle name="표준 2 2 23 3" xfId="531"/>
    <cellStyle name="표준 2 2 23 3 2" xfId="532"/>
    <cellStyle name="표준 2 2 23 3 2 2" xfId="533"/>
    <cellStyle name="표준 2 2 23 3 3" xfId="534"/>
    <cellStyle name="표준 2 2 23 4" xfId="535"/>
    <cellStyle name="표준 2 2 24" xfId="536"/>
    <cellStyle name="표준 2 2 24 2" xfId="537"/>
    <cellStyle name="표준 2 2 24 2 2" xfId="538"/>
    <cellStyle name="표준 2 2 24 2 2 2" xfId="539"/>
    <cellStyle name="표준 2 2 24 2 2 2 2" xfId="540"/>
    <cellStyle name="표준 2 2 24 2 2 3" xfId="541"/>
    <cellStyle name="표준 2 2 24 2 3" xfId="542"/>
    <cellStyle name="표준 2 2 24 2 3 2" xfId="543"/>
    <cellStyle name="표준 2 2 24 2 4" xfId="544"/>
    <cellStyle name="표준 2 2 24 3" xfId="545"/>
    <cellStyle name="표준 2 2 24 3 2" xfId="546"/>
    <cellStyle name="표준 2 2 24 3 2 2" xfId="547"/>
    <cellStyle name="표준 2 2 24 3 3" xfId="548"/>
    <cellStyle name="표준 2 2 24 4" xfId="549"/>
    <cellStyle name="표준 2 2 25" xfId="550"/>
    <cellStyle name="표준 2 2 25 2" xfId="551"/>
    <cellStyle name="표준 2 2 25 2 2" xfId="552"/>
    <cellStyle name="표준 2 2 25 2 2 2" xfId="553"/>
    <cellStyle name="표준 2 2 25 2 2 2 2" xfId="554"/>
    <cellStyle name="표준 2 2 25 2 2 3" xfId="555"/>
    <cellStyle name="표준 2 2 25 2 3" xfId="556"/>
    <cellStyle name="표준 2 2 25 2 3 2" xfId="557"/>
    <cellStyle name="표준 2 2 25 2 4" xfId="558"/>
    <cellStyle name="표준 2 2 25 3" xfId="559"/>
    <cellStyle name="표준 2 2 25 3 2" xfId="560"/>
    <cellStyle name="표준 2 2 25 3 2 2" xfId="561"/>
    <cellStyle name="표준 2 2 25 3 3" xfId="562"/>
    <cellStyle name="표준 2 2 25 4" xfId="563"/>
    <cellStyle name="표준 2 2 26" xfId="564"/>
    <cellStyle name="표준 2 2 3" xfId="565"/>
    <cellStyle name="표준 2 2 3 2" xfId="566"/>
    <cellStyle name="표준 2 2 3 2 2" xfId="567"/>
    <cellStyle name="표준 2 2 3 2 2 2" xfId="568"/>
    <cellStyle name="표준 2 2 3 2 2 2 2" xfId="569"/>
    <cellStyle name="표준 2 2 3 2 2 3" xfId="570"/>
    <cellStyle name="표준 2 2 3 2 3" xfId="571"/>
    <cellStyle name="표준 2 2 3 2 3 2" xfId="572"/>
    <cellStyle name="표준 2 2 3 2 4" xfId="573"/>
    <cellStyle name="표준 2 2 3 3" xfId="574"/>
    <cellStyle name="표준 2 2 3 3 2" xfId="575"/>
    <cellStyle name="표준 2 2 3 3 2 2" xfId="576"/>
    <cellStyle name="표준 2 2 3 3 3" xfId="577"/>
    <cellStyle name="표준 2 2 3 4" xfId="578"/>
    <cellStyle name="표준 2 2 4" xfId="579"/>
    <cellStyle name="표준 2 2 4 2" xfId="580"/>
    <cellStyle name="표준 2 2 4 2 2" xfId="581"/>
    <cellStyle name="표준 2 2 4 2 2 2" xfId="582"/>
    <cellStyle name="표준 2 2 4 2 2 2 2" xfId="583"/>
    <cellStyle name="표준 2 2 4 2 2 3" xfId="584"/>
    <cellStyle name="표준 2 2 4 2 3" xfId="585"/>
    <cellStyle name="표준 2 2 4 2 3 2" xfId="586"/>
    <cellStyle name="표준 2 2 4 2 4" xfId="587"/>
    <cellStyle name="표준 2 2 4 3" xfId="588"/>
    <cellStyle name="표준 2 2 4 3 2" xfId="589"/>
    <cellStyle name="표준 2 2 4 3 2 2" xfId="590"/>
    <cellStyle name="표준 2 2 4 3 3" xfId="591"/>
    <cellStyle name="표준 2 2 4 4" xfId="592"/>
    <cellStyle name="표준 2 2 5" xfId="593"/>
    <cellStyle name="표준 2 2 5 2" xfId="594"/>
    <cellStyle name="표준 2 2 5 2 2" xfId="595"/>
    <cellStyle name="표준 2 2 5 2 2 2" xfId="596"/>
    <cellStyle name="표준 2 2 5 2 2 2 2" xfId="597"/>
    <cellStyle name="표준 2 2 5 2 2 3" xfId="598"/>
    <cellStyle name="표준 2 2 5 2 3" xfId="599"/>
    <cellStyle name="표준 2 2 5 2 3 2" xfId="600"/>
    <cellStyle name="표준 2 2 5 2 4" xfId="601"/>
    <cellStyle name="표준 2 2 5 3" xfId="602"/>
    <cellStyle name="표준 2 2 5 3 2" xfId="603"/>
    <cellStyle name="표준 2 2 5 3 2 2" xfId="604"/>
    <cellStyle name="표준 2 2 5 3 3" xfId="605"/>
    <cellStyle name="표준 2 2 5 4" xfId="606"/>
    <cellStyle name="표준 2 2 6" xfId="607"/>
    <cellStyle name="표준 2 2 6 2" xfId="608"/>
    <cellStyle name="표준 2 2 6 2 2" xfId="609"/>
    <cellStyle name="표준 2 2 6 2 2 2" xfId="610"/>
    <cellStyle name="표준 2 2 6 2 2 2 2" xfId="611"/>
    <cellStyle name="표준 2 2 6 2 2 3" xfId="612"/>
    <cellStyle name="표준 2 2 6 2 3" xfId="613"/>
    <cellStyle name="표준 2 2 6 2 3 2" xfId="614"/>
    <cellStyle name="표준 2 2 6 2 4" xfId="615"/>
    <cellStyle name="표준 2 2 6 3" xfId="616"/>
    <cellStyle name="표준 2 2 6 3 2" xfId="617"/>
    <cellStyle name="표준 2 2 6 3 2 2" xfId="618"/>
    <cellStyle name="표준 2 2 6 3 3" xfId="619"/>
    <cellStyle name="표준 2 2 6 4" xfId="620"/>
    <cellStyle name="표준 2 2 7" xfId="621"/>
    <cellStyle name="표준 2 2 7 2" xfId="622"/>
    <cellStyle name="표준 2 2 7 2 2" xfId="623"/>
    <cellStyle name="표준 2 2 7 2 2 2" xfId="624"/>
    <cellStyle name="표준 2 2 7 2 2 2 2" xfId="625"/>
    <cellStyle name="표준 2 2 7 2 2 3" xfId="626"/>
    <cellStyle name="표준 2 2 7 2 3" xfId="627"/>
    <cellStyle name="표준 2 2 7 2 3 2" xfId="628"/>
    <cellStyle name="표준 2 2 7 2 4" xfId="629"/>
    <cellStyle name="표준 2 2 7 3" xfId="630"/>
    <cellStyle name="표준 2 2 7 3 2" xfId="631"/>
    <cellStyle name="표준 2 2 7 3 2 2" xfId="632"/>
    <cellStyle name="표준 2 2 7 3 3" xfId="633"/>
    <cellStyle name="표준 2 2 7 4" xfId="634"/>
    <cellStyle name="표준 2 2 8" xfId="635"/>
    <cellStyle name="표준 2 2 8 2" xfId="636"/>
    <cellStyle name="표준 2 2 8 2 2" xfId="637"/>
    <cellStyle name="표준 2 2 8 2 2 2" xfId="638"/>
    <cellStyle name="표준 2 2 8 2 2 2 2" xfId="639"/>
    <cellStyle name="표준 2 2 8 2 2 3" xfId="640"/>
    <cellStyle name="표준 2 2 8 2 3" xfId="641"/>
    <cellStyle name="표준 2 2 8 2 3 2" xfId="642"/>
    <cellStyle name="표준 2 2 8 2 4" xfId="643"/>
    <cellStyle name="표준 2 2 8 3" xfId="644"/>
    <cellStyle name="표준 2 2 8 3 2" xfId="645"/>
    <cellStyle name="표준 2 2 8 3 2 2" xfId="646"/>
    <cellStyle name="표준 2 2 8 3 3" xfId="647"/>
    <cellStyle name="표준 2 2 8 4" xfId="648"/>
    <cellStyle name="표준 2 2 9" xfId="649"/>
    <cellStyle name="표준 2 2 9 2" xfId="650"/>
    <cellStyle name="표준 2 2 9 2 2" xfId="651"/>
    <cellStyle name="표준 2 2 9 2 2 2" xfId="652"/>
    <cellStyle name="표준 2 2 9 2 2 2 2" xfId="653"/>
    <cellStyle name="표준 2 2 9 2 2 3" xfId="654"/>
    <cellStyle name="표준 2 2 9 2 3" xfId="655"/>
    <cellStyle name="표준 2 2 9 2 3 2" xfId="656"/>
    <cellStyle name="표준 2 2 9 2 4" xfId="657"/>
    <cellStyle name="표준 2 2 9 3" xfId="658"/>
    <cellStyle name="표준 2 2 9 3 2" xfId="659"/>
    <cellStyle name="표준 2 2 9 3 2 2" xfId="660"/>
    <cellStyle name="표준 2 2 9 3 3" xfId="661"/>
    <cellStyle name="표준 2 2 9 4" xfId="662"/>
    <cellStyle name="표준 2 20" xfId="663"/>
    <cellStyle name="표준 2 200" xfId="664"/>
    <cellStyle name="표준 2 201" xfId="665"/>
    <cellStyle name="표준 2 202" xfId="666"/>
    <cellStyle name="표준 2 203" xfId="667"/>
    <cellStyle name="표준 2 204" xfId="668"/>
    <cellStyle name="표준 2 205" xfId="669"/>
    <cellStyle name="표준 2 206" xfId="670"/>
    <cellStyle name="표준 2 207" xfId="671"/>
    <cellStyle name="표준 2 208" xfId="672"/>
    <cellStyle name="표준 2 209" xfId="673"/>
    <cellStyle name="표준 2 21" xfId="674"/>
    <cellStyle name="표준 2 210" xfId="675"/>
    <cellStyle name="표준 2 211" xfId="676"/>
    <cellStyle name="표준 2 212" xfId="677"/>
    <cellStyle name="표준 2 213" xfId="678"/>
    <cellStyle name="표준 2 214" xfId="679"/>
    <cellStyle name="표준 2 215" xfId="680"/>
    <cellStyle name="표준 2 216" xfId="681"/>
    <cellStyle name="표준 2 217" xfId="682"/>
    <cellStyle name="표준 2 218" xfId="683"/>
    <cellStyle name="표준 2 219" xfId="684"/>
    <cellStyle name="표준 2 22" xfId="685"/>
    <cellStyle name="표준 2 220" xfId="686"/>
    <cellStyle name="표준 2 221" xfId="687"/>
    <cellStyle name="표준 2 222" xfId="688"/>
    <cellStyle name="표준 2 223" xfId="689"/>
    <cellStyle name="표준 2 224" xfId="690"/>
    <cellStyle name="표준 2 225" xfId="691"/>
    <cellStyle name="표준 2 226" xfId="692"/>
    <cellStyle name="표준 2 227" xfId="693"/>
    <cellStyle name="표준 2 228" xfId="694"/>
    <cellStyle name="표준 2 229" xfId="695"/>
    <cellStyle name="표준 2 23" xfId="696"/>
    <cellStyle name="표준 2 230" xfId="697"/>
    <cellStyle name="표준 2 231" xfId="698"/>
    <cellStyle name="표준 2 232" xfId="699"/>
    <cellStyle name="표준 2 233" xfId="700"/>
    <cellStyle name="표준 2 234" xfId="701"/>
    <cellStyle name="표준 2 235" xfId="702"/>
    <cellStyle name="표준 2 236" xfId="703"/>
    <cellStyle name="표준 2 237" xfId="704"/>
    <cellStyle name="표준 2 238" xfId="705"/>
    <cellStyle name="표준 2 239" xfId="706"/>
    <cellStyle name="표준 2 24" xfId="707"/>
    <cellStyle name="표준 2 240" xfId="708"/>
    <cellStyle name="표준 2 241" xfId="709"/>
    <cellStyle name="표준 2 242" xfId="710"/>
    <cellStyle name="표준 2 243" xfId="711"/>
    <cellStyle name="표준 2 244" xfId="712"/>
    <cellStyle name="표준 2 245" xfId="713"/>
    <cellStyle name="표준 2 246" xfId="714"/>
    <cellStyle name="표준 2 247" xfId="715"/>
    <cellStyle name="표준 2 248" xfId="716"/>
    <cellStyle name="표준 2 249" xfId="717"/>
    <cellStyle name="표준 2 25" xfId="718"/>
    <cellStyle name="표준 2 250" xfId="719"/>
    <cellStyle name="표준 2 251" xfId="720"/>
    <cellStyle name="표준 2 252" xfId="721"/>
    <cellStyle name="표준 2 253" xfId="722"/>
    <cellStyle name="표준 2 254" xfId="723"/>
    <cellStyle name="표준 2 255" xfId="724"/>
    <cellStyle name="표준 2 256" xfId="725"/>
    <cellStyle name="표준 2 256 2" xfId="726"/>
    <cellStyle name="표준 2 256 2 2" xfId="727"/>
    <cellStyle name="표준 2 256 2 2 2" xfId="728"/>
    <cellStyle name="표준 2 256 2 3" xfId="729"/>
    <cellStyle name="표준 2 256 3" xfId="730"/>
    <cellStyle name="표준 2 256 3 2" xfId="731"/>
    <cellStyle name="표준 2 256 4" xfId="732"/>
    <cellStyle name="표준 2 257" xfId="733"/>
    <cellStyle name="표준 2 257 2" xfId="734"/>
    <cellStyle name="표준 2 257 2 2" xfId="735"/>
    <cellStyle name="표준 2 257 3" xfId="736"/>
    <cellStyle name="표준 2 26" xfId="737"/>
    <cellStyle name="표준 2 27" xfId="738"/>
    <cellStyle name="표준 2 28" xfId="739"/>
    <cellStyle name="표준 2 29" xfId="740"/>
    <cellStyle name="표준 2 3" xfId="741"/>
    <cellStyle name="표준 2 30" xfId="742"/>
    <cellStyle name="표준 2 31" xfId="743"/>
    <cellStyle name="표준 2 32" xfId="744"/>
    <cellStyle name="표준 2 33" xfId="745"/>
    <cellStyle name="표준 2 34" xfId="746"/>
    <cellStyle name="표준 2 35" xfId="747"/>
    <cellStyle name="표준 2 36" xfId="748"/>
    <cellStyle name="표준 2 37" xfId="749"/>
    <cellStyle name="표준 2 38" xfId="750"/>
    <cellStyle name="표준 2 39" xfId="751"/>
    <cellStyle name="표준 2 4" xfId="752"/>
    <cellStyle name="표준 2 40" xfId="753"/>
    <cellStyle name="표준 2 41" xfId="754"/>
    <cellStyle name="표준 2 42" xfId="755"/>
    <cellStyle name="표준 2 43" xfId="756"/>
    <cellStyle name="표준 2 44" xfId="757"/>
    <cellStyle name="표준 2 45" xfId="758"/>
    <cellStyle name="표준 2 46" xfId="759"/>
    <cellStyle name="표준 2 47" xfId="760"/>
    <cellStyle name="표준 2 48" xfId="761"/>
    <cellStyle name="표준 2 49" xfId="762"/>
    <cellStyle name="표준 2 5" xfId="763"/>
    <cellStyle name="표준 2 50" xfId="764"/>
    <cellStyle name="표준 2 51" xfId="765"/>
    <cellStyle name="표준 2 52" xfId="766"/>
    <cellStyle name="표준 2 53" xfId="767"/>
    <cellStyle name="표준 2 54" xfId="768"/>
    <cellStyle name="표준 2 55" xfId="769"/>
    <cellStyle name="표준 2 56" xfId="770"/>
    <cellStyle name="표준 2 57" xfId="771"/>
    <cellStyle name="표준 2 58" xfId="772"/>
    <cellStyle name="표준 2 59" xfId="773"/>
    <cellStyle name="표준 2 6" xfId="774"/>
    <cellStyle name="표준 2 60" xfId="775"/>
    <cellStyle name="표준 2 61" xfId="776"/>
    <cellStyle name="표준 2 62" xfId="777"/>
    <cellStyle name="표준 2 63" xfId="778"/>
    <cellStyle name="표준 2 64" xfId="779"/>
    <cellStyle name="표준 2 65" xfId="780"/>
    <cellStyle name="표준 2 66" xfId="781"/>
    <cellStyle name="표준 2 67" xfId="782"/>
    <cellStyle name="표준 2 68" xfId="783"/>
    <cellStyle name="표준 2 69" xfId="784"/>
    <cellStyle name="표준 2 7" xfId="785"/>
    <cellStyle name="표준 2 70" xfId="786"/>
    <cellStyle name="표준 2 71" xfId="787"/>
    <cellStyle name="표준 2 72" xfId="788"/>
    <cellStyle name="표준 2 73" xfId="789"/>
    <cellStyle name="표준 2 74" xfId="790"/>
    <cellStyle name="표준 2 75" xfId="791"/>
    <cellStyle name="표준 2 76" xfId="792"/>
    <cellStyle name="표준 2 77" xfId="793"/>
    <cellStyle name="표준 2 78" xfId="794"/>
    <cellStyle name="표준 2 79" xfId="795"/>
    <cellStyle name="표준 2 8" xfId="796"/>
    <cellStyle name="표준 2 80" xfId="797"/>
    <cellStyle name="표준 2 81" xfId="798"/>
    <cellStyle name="표준 2 82" xfId="799"/>
    <cellStyle name="표준 2 83" xfId="800"/>
    <cellStyle name="표준 2 84" xfId="801"/>
    <cellStyle name="표준 2 85" xfId="802"/>
    <cellStyle name="표준 2 86" xfId="803"/>
    <cellStyle name="표준 2 87" xfId="804"/>
    <cellStyle name="표준 2 88" xfId="805"/>
    <cellStyle name="표준 2 89" xfId="806"/>
    <cellStyle name="표준 2 9" xfId="807"/>
    <cellStyle name="표준 2 90" xfId="808"/>
    <cellStyle name="표준 2 91" xfId="809"/>
    <cellStyle name="표준 2 92" xfId="810"/>
    <cellStyle name="표준 2 93" xfId="811"/>
    <cellStyle name="표준 2 94" xfId="812"/>
    <cellStyle name="표준 2 95" xfId="813"/>
    <cellStyle name="표준 2 96" xfId="814"/>
    <cellStyle name="표준 2 97" xfId="815"/>
    <cellStyle name="표준 2 98" xfId="816"/>
    <cellStyle name="표준 2 99" xfId="817"/>
    <cellStyle name="표준 3" xfId="818"/>
    <cellStyle name="표준 3 2" xfId="819"/>
    <cellStyle name="표준 3 3" xfId="820"/>
    <cellStyle name="표준 3 4" xfId="821"/>
    <cellStyle name="표준 4" xfId="822"/>
    <cellStyle name="표준 4 2" xfId="823"/>
    <cellStyle name="표준 4 3" xfId="824"/>
    <cellStyle name="표준 5" xfId="825"/>
    <cellStyle name="표준 5 2" xfId="826"/>
    <cellStyle name="표준 6" xfId="827"/>
    <cellStyle name="표준 6 2" xfId="828"/>
    <cellStyle name="표준 7" xfId="829"/>
    <cellStyle name="하이퍼링크 2" xfId="830"/>
    <cellStyle name="하이퍼링크 2 2" xfId="831"/>
    <cellStyle name="하이퍼링크 2 2 2" xfId="832"/>
    <cellStyle name="하이퍼링크 2 2 2 2" xfId="833"/>
    <cellStyle name="하이퍼링크 2 2 2 2 2" xfId="834"/>
    <cellStyle name="하이퍼링크 2 2 2 3" xfId="835"/>
    <cellStyle name="하이퍼링크 2 2 3" xfId="836"/>
    <cellStyle name="하이퍼링크 2 2 3 2" xfId="837"/>
    <cellStyle name="하이퍼링크 2 2 4" xfId="838"/>
    <cellStyle name="하이퍼링크 2 3" xfId="839"/>
    <cellStyle name="하이퍼링크 2 3 2" xfId="840"/>
    <cellStyle name="하이퍼링크 2 3 2 2" xfId="841"/>
    <cellStyle name="하이퍼링크 2 3 3" xfId="842"/>
    <cellStyle name="하이퍼링크 2 4" xfId="843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9.19</c:v>
                </c:pt>
                <c:pt idx="1">
                  <c:v>784.53</c:v>
                </c:pt>
                <c:pt idx="2">
                  <c:v>444.48</c:v>
                </c:pt>
                <c:pt idx="3">
                  <c:v>273.54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0265</c:v>
                </c:pt>
                <c:pt idx="1">
                  <c:v>40.5436333333333</c:v>
                </c:pt>
                <c:pt idx="2">
                  <c:v>38.6446</c:v>
                </c:pt>
                <c:pt idx="3">
                  <c:v>36.2322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5:$D$8</c:f>
              <c:numCache>
                <c:formatCode>General</c:formatCode>
                <c:ptCount val="4"/>
                <c:pt idx="0">
                  <c:v>1537.57</c:v>
                </c:pt>
                <c:pt idx="1">
                  <c:v>783.15</c:v>
                </c:pt>
                <c:pt idx="2">
                  <c:v>444.34</c:v>
                </c:pt>
                <c:pt idx="3">
                  <c:v>273.1</c:v>
                </c:pt>
              </c:numCache>
            </c:numRef>
          </c:xVal>
          <c:yVal>
            <c:numRef>
              <c:f>'EHP C3 VS  v7.0'!$E$5:$E$8</c:f>
              <c:numCache>
                <c:formatCode>General</c:formatCode>
                <c:ptCount val="4"/>
                <c:pt idx="0">
                  <c:v>41.9048166666667</c:v>
                </c:pt>
                <c:pt idx="1">
                  <c:v>40.5469666666667</c:v>
                </c:pt>
                <c:pt idx="2">
                  <c:v>38.6446</c:v>
                </c:pt>
                <c:pt idx="3">
                  <c:v>36.2288666666667</c:v>
                </c:pt>
              </c:numCache>
            </c:numRef>
          </c:yVal>
          <c:smooth val="0"/>
        </c:ser>
        <c:axId val="31043303"/>
        <c:axId val="67563792"/>
      </c:scatterChart>
      <c:valAx>
        <c:axId val="31043303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563792"/>
        <c:crossesAt val="0"/>
        <c:crossBetween val="midCat"/>
      </c:valAx>
      <c:valAx>
        <c:axId val="67563792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433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1.53</c:v>
                </c:pt>
                <c:pt idx="1">
                  <c:v>1478.99</c:v>
                </c:pt>
                <c:pt idx="2">
                  <c:v>749.24</c:v>
                </c:pt>
                <c:pt idx="3">
                  <c:v>418.37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25</c:v>
                </c:pt>
                <c:pt idx="1">
                  <c:v>36.9583166666667</c:v>
                </c:pt>
                <c:pt idx="2">
                  <c:v>34.8590666666667</c:v>
                </c:pt>
                <c:pt idx="3">
                  <c:v>32.5009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1:$D$14</c:f>
              <c:numCache>
                <c:formatCode>General</c:formatCode>
                <c:ptCount val="4"/>
                <c:pt idx="0">
                  <c:v>3216.84</c:v>
                </c:pt>
                <c:pt idx="1">
                  <c:v>1479.11</c:v>
                </c:pt>
                <c:pt idx="2">
                  <c:v>749.3</c:v>
                </c:pt>
                <c:pt idx="3">
                  <c:v>418.82</c:v>
                </c:pt>
              </c:numCache>
            </c:numRef>
          </c:xVal>
          <c:yVal>
            <c:numRef>
              <c:f>'EHP C3 VS  v7.0'!$E$11:$E$14</c:f>
              <c:numCache>
                <c:formatCode>General</c:formatCode>
                <c:ptCount val="4"/>
                <c:pt idx="0">
                  <c:v>38.7954666666667</c:v>
                </c:pt>
                <c:pt idx="1">
                  <c:v>36.9597833333333</c:v>
                </c:pt>
                <c:pt idx="2">
                  <c:v>34.861</c:v>
                </c:pt>
                <c:pt idx="3">
                  <c:v>32.4999166666667</c:v>
                </c:pt>
              </c:numCache>
            </c:numRef>
          </c:yVal>
          <c:smooth val="0"/>
        </c:ser>
        <c:axId val="5777431"/>
        <c:axId val="15190247"/>
      </c:scatterChart>
      <c:valAx>
        <c:axId val="5777431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190247"/>
        <c:crossesAt val="0"/>
        <c:crossBetween val="midCat"/>
      </c:valAx>
      <c:valAx>
        <c:axId val="15190247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7743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75.18</c:v>
                </c:pt>
                <c:pt idx="1">
                  <c:v>3006.04</c:v>
                </c:pt>
                <c:pt idx="2">
                  <c:v>1522.99</c:v>
                </c:pt>
                <c:pt idx="3">
                  <c:v>803.99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45166666667</c:v>
                </c:pt>
                <c:pt idx="1">
                  <c:v>33.7149666666667</c:v>
                </c:pt>
                <c:pt idx="2">
                  <c:v>31.5401666666667</c:v>
                </c:pt>
                <c:pt idx="3">
                  <c:v>29.4513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7:$D$20</c:f>
              <c:numCache>
                <c:formatCode>General</c:formatCode>
                <c:ptCount val="4"/>
                <c:pt idx="0">
                  <c:v>6086.73</c:v>
                </c:pt>
                <c:pt idx="1">
                  <c:v>3008.59</c:v>
                </c:pt>
                <c:pt idx="2">
                  <c:v>1523.4</c:v>
                </c:pt>
                <c:pt idx="3">
                  <c:v>802.65</c:v>
                </c:pt>
              </c:numCache>
            </c:numRef>
          </c:xVal>
          <c:yVal>
            <c:numRef>
              <c:f>'EHP C3 VS  v7.0'!$E$17:$E$20</c:f>
              <c:numCache>
                <c:formatCode>General</c:formatCode>
                <c:ptCount val="4"/>
                <c:pt idx="0">
                  <c:v>35.7368666666667</c:v>
                </c:pt>
                <c:pt idx="1">
                  <c:v>33.7165166666667</c:v>
                </c:pt>
                <c:pt idx="2">
                  <c:v>31.5399166666667</c:v>
                </c:pt>
                <c:pt idx="3">
                  <c:v>29.4500166666667</c:v>
                </c:pt>
              </c:numCache>
            </c:numRef>
          </c:yVal>
          <c:smooth val="0"/>
        </c:ser>
        <c:axId val="1031980"/>
        <c:axId val="69838828"/>
      </c:scatterChart>
      <c:valAx>
        <c:axId val="1031980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838828"/>
        <c:crossesAt val="0"/>
        <c:crossBetween val="midCat"/>
      </c:valAx>
      <c:valAx>
        <c:axId val="69838828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3198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27.07</c:v>
                </c:pt>
                <c:pt idx="1">
                  <c:v>2512.35</c:v>
                </c:pt>
                <c:pt idx="2">
                  <c:v>1328.9</c:v>
                </c:pt>
                <c:pt idx="3">
                  <c:v>739.7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954833333333</c:v>
                </c:pt>
                <c:pt idx="1">
                  <c:v>36.2843166666667</c:v>
                </c:pt>
                <c:pt idx="2">
                  <c:v>34.0976166666667</c:v>
                </c:pt>
                <c:pt idx="3">
                  <c:v>31.6694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3:$D$26</c:f>
              <c:numCache>
                <c:formatCode>General</c:formatCode>
                <c:ptCount val="4"/>
                <c:pt idx="0">
                  <c:v>4934.33</c:v>
                </c:pt>
                <c:pt idx="1">
                  <c:v>2513.89</c:v>
                </c:pt>
                <c:pt idx="2">
                  <c:v>1328.04</c:v>
                </c:pt>
                <c:pt idx="3">
                  <c:v>740.12</c:v>
                </c:pt>
              </c:numCache>
            </c:numRef>
          </c:xVal>
          <c:yVal>
            <c:numRef>
              <c:f>'EHP C3 VS  v7.0'!$E$23:$E$26</c:f>
              <c:numCache>
                <c:formatCode>General</c:formatCode>
                <c:ptCount val="4"/>
                <c:pt idx="0">
                  <c:v>38.1962666666667</c:v>
                </c:pt>
                <c:pt idx="1">
                  <c:v>36.2850333333333</c:v>
                </c:pt>
                <c:pt idx="2">
                  <c:v>34.0975</c:v>
                </c:pt>
                <c:pt idx="3">
                  <c:v>31.6692833333333</c:v>
                </c:pt>
              </c:numCache>
            </c:numRef>
          </c:yVal>
          <c:smooth val="0"/>
        </c:ser>
        <c:axId val="54791053"/>
        <c:axId val="74627463"/>
      </c:scatterChart>
      <c:valAx>
        <c:axId val="54791053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27463"/>
        <c:crossesAt val="0"/>
        <c:crossBetween val="midCat"/>
      </c:valAx>
      <c:valAx>
        <c:axId val="74627463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79105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4.48</c:v>
                </c:pt>
                <c:pt idx="1">
                  <c:v>1106.42</c:v>
                </c:pt>
                <c:pt idx="2">
                  <c:v>620.9</c:v>
                </c:pt>
                <c:pt idx="3">
                  <c:v>368.75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993333333333</c:v>
                </c:pt>
                <c:pt idx="1">
                  <c:v>39.30115</c:v>
                </c:pt>
                <c:pt idx="2">
                  <c:v>36.8960333333333</c:v>
                </c:pt>
                <c:pt idx="3">
                  <c:v>34.1538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9:$D$32</c:f>
              <c:numCache>
                <c:formatCode>General</c:formatCode>
                <c:ptCount val="4"/>
                <c:pt idx="0">
                  <c:v>2036.3</c:v>
                </c:pt>
                <c:pt idx="1">
                  <c:v>1107.14</c:v>
                </c:pt>
                <c:pt idx="2">
                  <c:v>620.86</c:v>
                </c:pt>
                <c:pt idx="3">
                  <c:v>368.42</c:v>
                </c:pt>
              </c:numCache>
            </c:numRef>
          </c:xVal>
          <c:yVal>
            <c:numRef>
              <c:f>'EHP C3 VS  v7.0'!$E$29:$E$32</c:f>
              <c:numCache>
                <c:formatCode>General</c:formatCode>
                <c:ptCount val="4"/>
                <c:pt idx="0">
                  <c:v>41.3024666666667</c:v>
                </c:pt>
                <c:pt idx="1">
                  <c:v>39.3032166666667</c:v>
                </c:pt>
                <c:pt idx="2">
                  <c:v>36.8960333333333</c:v>
                </c:pt>
                <c:pt idx="3">
                  <c:v>34.15865</c:v>
                </c:pt>
              </c:numCache>
            </c:numRef>
          </c:yVal>
          <c:smooth val="0"/>
        </c:ser>
        <c:axId val="86181225"/>
        <c:axId val="59422862"/>
      </c:scatterChart>
      <c:valAx>
        <c:axId val="86181225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22862"/>
        <c:crossesAt val="0"/>
        <c:crossBetween val="midCat"/>
      </c:valAx>
      <c:valAx>
        <c:axId val="59422862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18122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87.26</c:v>
                </c:pt>
                <c:pt idx="1">
                  <c:v>1029.26</c:v>
                </c:pt>
                <c:pt idx="2">
                  <c:v>577.14</c:v>
                </c:pt>
                <c:pt idx="3">
                  <c:v>335.69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40333333333</c:v>
                </c:pt>
                <c:pt idx="1">
                  <c:v>38.5032</c:v>
                </c:pt>
                <c:pt idx="2">
                  <c:v>35.8802</c:v>
                </c:pt>
                <c:pt idx="3">
                  <c:v>32.9336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35:$D$38</c:f>
              <c:numCache>
                <c:formatCode>General</c:formatCode>
                <c:ptCount val="4"/>
                <c:pt idx="0">
                  <c:v>1889.77</c:v>
                </c:pt>
                <c:pt idx="1">
                  <c:v>1029.94</c:v>
                </c:pt>
                <c:pt idx="2">
                  <c:v>576.86</c:v>
                </c:pt>
                <c:pt idx="3">
                  <c:v>335.78</c:v>
                </c:pt>
              </c:numCache>
            </c:numRef>
          </c:xVal>
          <c:yVal>
            <c:numRef>
              <c:f>'EHP C3 VS  v7.0'!$E$35:$E$38</c:f>
              <c:numCache>
                <c:formatCode>General</c:formatCode>
                <c:ptCount val="4"/>
                <c:pt idx="0">
                  <c:v>40.5812833333333</c:v>
                </c:pt>
                <c:pt idx="1">
                  <c:v>38.5102166666667</c:v>
                </c:pt>
                <c:pt idx="2">
                  <c:v>35.8785666666667</c:v>
                </c:pt>
                <c:pt idx="3">
                  <c:v>32.93465</c:v>
                </c:pt>
              </c:numCache>
            </c:numRef>
          </c:yVal>
          <c:smooth val="0"/>
        </c:ser>
        <c:axId val="46500132"/>
        <c:axId val="36500104"/>
      </c:scatterChart>
      <c:valAx>
        <c:axId val="46500132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500104"/>
        <c:crossesAt val="0"/>
        <c:crossBetween val="midCat"/>
      </c:valAx>
      <c:valAx>
        <c:axId val="36500104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50013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776.02</c:v>
                </c:pt>
                <c:pt idx="1">
                  <c:v>949.61</c:v>
                </c:pt>
                <c:pt idx="2">
                  <c:v>527.44</c:v>
                </c:pt>
                <c:pt idx="3">
                  <c:v>313.86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6570333333333</c:v>
                </c:pt>
                <c:pt idx="1">
                  <c:v>35.9272</c:v>
                </c:pt>
                <c:pt idx="2">
                  <c:v>33.8171833333333</c:v>
                </c:pt>
                <c:pt idx="3">
                  <c:v>31.386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41:$D$44</c:f>
              <c:numCache>
                <c:formatCode>General</c:formatCode>
                <c:ptCount val="4"/>
                <c:pt idx="0">
                  <c:v>1778.04</c:v>
                </c:pt>
                <c:pt idx="1">
                  <c:v>949.71</c:v>
                </c:pt>
                <c:pt idx="2">
                  <c:v>527.2</c:v>
                </c:pt>
                <c:pt idx="3">
                  <c:v>313.48</c:v>
                </c:pt>
              </c:numCache>
            </c:numRef>
          </c:xVal>
          <c:yVal>
            <c:numRef>
              <c:f>'EHP C3 VS  v7.0'!$E$41:$E$44</c:f>
              <c:numCache>
                <c:formatCode>General</c:formatCode>
                <c:ptCount val="4"/>
                <c:pt idx="0">
                  <c:v>37.6621833333333</c:v>
                </c:pt>
                <c:pt idx="1">
                  <c:v>35.9285166666667</c:v>
                </c:pt>
                <c:pt idx="2">
                  <c:v>33.8159</c:v>
                </c:pt>
                <c:pt idx="3">
                  <c:v>31.3854333333333</c:v>
                </c:pt>
              </c:numCache>
            </c:numRef>
          </c:yVal>
          <c:smooth val="0"/>
        </c:ser>
        <c:axId val="68628993"/>
        <c:axId val="96857421"/>
      </c:scatterChart>
      <c:valAx>
        <c:axId val="68628993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857421"/>
        <c:crossesAt val="0"/>
        <c:crossBetween val="midCat"/>
      </c:valAx>
      <c:valAx>
        <c:axId val="96857421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62899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23" activeCellId="0" sqref="H23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95.8318730126769</v>
      </c>
      <c r="L4" s="12" t="n">
        <v>97.2059637161818</v>
      </c>
      <c r="M4" s="13" t="n">
        <v>100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v>97.063673212366</v>
      </c>
      <c r="L5" s="12" t="n">
        <v>99.158970572086</v>
      </c>
      <c r="M5" s="13" t="n">
        <v>100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v>98.5390975207081</v>
      </c>
      <c r="L6" s="12" t="n">
        <v>99.9463185459827</v>
      </c>
      <c r="M6" s="13" t="n">
        <v>100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v>97.0498790891417</v>
      </c>
      <c r="L7" s="12" t="n">
        <v>99.210207477479</v>
      </c>
      <c r="M7" s="13" t="n">
        <v>100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v>93.7151943877194</v>
      </c>
      <c r="L8" s="12" t="n">
        <v>99.7362439132745</v>
      </c>
      <c r="M8" s="13" t="n">
        <v>100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v>99.9401785448345</v>
      </c>
      <c r="L9" s="12" t="n">
        <v>99.184874047426</v>
      </c>
      <c r="M9" s="13" t="n">
        <v>100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97.6533388510283</v>
      </c>
      <c r="L10" s="12" t="n">
        <v>95.5240202166664</v>
      </c>
      <c r="M10" s="13" t="n">
        <v>100</v>
      </c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97.1133192312107</v>
      </c>
      <c r="L11" s="23" t="n">
        <f aca="false">AVERAGE(L4:L10)</f>
        <v>98.5666569270138</v>
      </c>
      <c r="M11" s="24" t="n">
        <f aca="false">AVERAGE(M4:M10)</f>
        <v>100</v>
      </c>
    </row>
    <row r="13" customFormat="false" ht="1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16.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6.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16.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16.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16.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</row>
    <row r="19" customFormat="false" ht="16.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</row>
    <row r="20" customFormat="false" ht="16.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6.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</row>
    <row r="22" customFormat="fals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6.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16.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</row>
    <row r="26" customFormat="false" ht="16.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</row>
    <row r="27" customFormat="false" ht="16.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</row>
    <row r="28" customFormat="false" ht="16.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</row>
    <row r="29" customFormat="false" ht="16.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</row>
    <row r="30" customFormat="false" ht="16.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</row>
    <row r="31" customFormat="false" ht="16.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4" activeCellId="0" sqref="N4:T45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31"/>
      <c r="D3" s="32" t="s">
        <v>22</v>
      </c>
      <c r="E3" s="32"/>
      <c r="F3" s="32" t="s">
        <v>23</v>
      </c>
      <c r="G3" s="32"/>
      <c r="H3" s="32" t="s">
        <v>24</v>
      </c>
      <c r="I3" s="32"/>
      <c r="J3" s="33" t="s">
        <v>20</v>
      </c>
      <c r="K3" s="33"/>
      <c r="L3" s="34" t="s">
        <v>25</v>
      </c>
      <c r="M3" s="34"/>
      <c r="N3" s="29"/>
      <c r="O3" s="32" t="s">
        <v>22</v>
      </c>
      <c r="P3" s="32"/>
      <c r="Q3" s="32" t="s">
        <v>23</v>
      </c>
      <c r="R3" s="32"/>
      <c r="S3" s="32" t="s">
        <v>24</v>
      </c>
      <c r="T3" s="32"/>
      <c r="U3" s="33" t="s">
        <v>20</v>
      </c>
      <c r="V3" s="33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35" t="s">
        <v>10</v>
      </c>
      <c r="D4" s="36"/>
      <c r="E4" s="36"/>
      <c r="F4" s="36"/>
      <c r="G4" s="36"/>
      <c r="H4" s="36"/>
      <c r="I4" s="36"/>
      <c r="J4" s="36" t="s">
        <v>27</v>
      </c>
      <c r="K4" s="36" t="s">
        <v>28</v>
      </c>
      <c r="L4" s="37" t="s">
        <v>5</v>
      </c>
      <c r="M4" s="36" t="s">
        <v>6</v>
      </c>
      <c r="N4" s="29" t="s">
        <v>10</v>
      </c>
      <c r="O4" s="36"/>
      <c r="P4" s="36"/>
      <c r="Q4" s="36"/>
      <c r="R4" s="36"/>
      <c r="S4" s="36"/>
      <c r="T4" s="36"/>
      <c r="U4" s="36" t="s">
        <v>27</v>
      </c>
      <c r="V4" s="36" t="s">
        <v>28</v>
      </c>
      <c r="W4" s="37" t="s">
        <v>5</v>
      </c>
      <c r="X4" s="36" t="s">
        <v>6</v>
      </c>
      <c r="Z4" s="36" t="s">
        <v>27</v>
      </c>
      <c r="AA4" s="36" t="s">
        <v>28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38" t="s">
        <v>29</v>
      </c>
      <c r="D5" s="39" t="n">
        <v>253.81</v>
      </c>
      <c r="E5" s="39" t="n">
        <v>40.881</v>
      </c>
      <c r="F5" s="39" t="n">
        <v>899.51</v>
      </c>
      <c r="G5" s="39" t="n">
        <v>41.454</v>
      </c>
      <c r="H5" s="39" t="n">
        <v>247.74</v>
      </c>
      <c r="I5" s="39" t="n">
        <v>40.925</v>
      </c>
      <c r="J5" s="38" t="n">
        <f aca="false">SUM(D5,F5,H5)</f>
        <v>1401.06</v>
      </c>
      <c r="K5" s="38" t="n">
        <f aca="false">AVERAGE(E5,G5,I5)</f>
        <v>41.0866666666667</v>
      </c>
      <c r="L5" s="16" t="e">
        <f aca="false">BJM('EHP C3 Coding v7.0'!J5:K8,J5:K8,1)</f>
        <v>#VALUE!</v>
      </c>
      <c r="M5" s="16" t="e">
        <f aca="false">BJM('EHP C3 Coding v7.0'!J5:K8,J5:K8,0)</f>
        <v>#VALUE!</v>
      </c>
      <c r="N5" s="25" t="s">
        <v>29</v>
      </c>
      <c r="O5" s="40" t="n">
        <v>42.8</v>
      </c>
      <c r="P5" s="40" t="n">
        <v>44.987</v>
      </c>
      <c r="Q5" s="40" t="n">
        <v>51.25</v>
      </c>
      <c r="R5" s="40" t="n">
        <v>45.262</v>
      </c>
      <c r="S5" s="40" t="n">
        <v>44.08</v>
      </c>
      <c r="T5" s="40" t="n">
        <v>45.368</v>
      </c>
      <c r="U5" s="38" t="n">
        <f aca="false">SUM(O5,Q5,S5)</f>
        <v>138.13</v>
      </c>
      <c r="V5" s="38" t="n">
        <f aca="false">AVERAGE(P5,R5,T5)</f>
        <v>45.2056666666667</v>
      </c>
      <c r="W5" s="16" t="e">
        <f aca="false">BJM('EHP C3 Coding v7.0'!U5:V8,U5:V8,1)</f>
        <v>#VALUE!</v>
      </c>
      <c r="X5" s="16" t="e">
        <f aca="false">BJM('EHP C3 Coding v7.0'!U5:V8,U5:V8,0)</f>
        <v>#VALUE!</v>
      </c>
      <c r="Z5" s="38" t="n">
        <f aca="false">J5+U5</f>
        <v>1539.19</v>
      </c>
      <c r="AA5" s="38" t="n">
        <f aca="false">K5</f>
        <v>41.0866666666667</v>
      </c>
      <c r="AB5" s="16" t="e">
        <f aca="false">BJM('EHP C3 Coding v7.0'!Z5:AA8,Z5:AA8,1)</f>
        <v>#VALUE!</v>
      </c>
      <c r="AC5" s="16" t="e">
        <f aca="false">BJM('EHP C3 Coding v7.0'!Z5:AA8,Z5:AA8,0)</f>
        <v>#VALUE!</v>
      </c>
    </row>
    <row r="6" customFormat="false" ht="15" hidden="false" customHeight="false" outlineLevel="0" collapsed="false">
      <c r="B6" s="16"/>
      <c r="C6" s="38" t="s">
        <v>30</v>
      </c>
      <c r="D6" s="39" t="n">
        <v>118.25</v>
      </c>
      <c r="E6" s="39" t="n">
        <v>39.548</v>
      </c>
      <c r="F6" s="39" t="n">
        <v>470.74</v>
      </c>
      <c r="G6" s="39" t="n">
        <v>40.22</v>
      </c>
      <c r="H6" s="39" t="n">
        <v>118.97</v>
      </c>
      <c r="I6" s="39" t="n">
        <v>39.534</v>
      </c>
      <c r="J6" s="38" t="n">
        <f aca="false">SUM(D6,F6,H6)</f>
        <v>707.96</v>
      </c>
      <c r="K6" s="38" t="n">
        <f aca="false">AVERAGE(E6,G6,I6)</f>
        <v>39.7673333333333</v>
      </c>
      <c r="L6" s="16"/>
      <c r="M6" s="16"/>
      <c r="N6" s="25" t="s">
        <v>30</v>
      </c>
      <c r="O6" s="40" t="n">
        <v>24.07</v>
      </c>
      <c r="P6" s="40" t="n">
        <v>42.518</v>
      </c>
      <c r="Q6" s="40" t="n">
        <v>27.91</v>
      </c>
      <c r="R6" s="40" t="n">
        <v>42.872</v>
      </c>
      <c r="S6" s="40" t="n">
        <v>24.59</v>
      </c>
      <c r="T6" s="40" t="n">
        <v>42.587</v>
      </c>
      <c r="U6" s="38" t="n">
        <f aca="false">SUM(O6,Q6,S6)</f>
        <v>76.57</v>
      </c>
      <c r="V6" s="38" t="n">
        <f aca="false">AVERAGE(P6,R6,T6)</f>
        <v>42.659</v>
      </c>
      <c r="W6" s="16"/>
      <c r="X6" s="16"/>
      <c r="Z6" s="38" t="n">
        <f aca="false">J6+U6</f>
        <v>784.53</v>
      </c>
      <c r="AA6" s="38" t="n">
        <f aca="false">K6</f>
        <v>39.7673333333333</v>
      </c>
      <c r="AB6" s="16"/>
      <c r="AC6" s="16"/>
    </row>
    <row r="7" customFormat="false" ht="15" hidden="false" customHeight="false" outlineLevel="0" collapsed="false">
      <c r="B7" s="16"/>
      <c r="C7" s="38" t="s">
        <v>31</v>
      </c>
      <c r="D7" s="39" t="n">
        <v>62.63</v>
      </c>
      <c r="E7" s="39" t="n">
        <v>37.64</v>
      </c>
      <c r="F7" s="39" t="n">
        <v>271.33</v>
      </c>
      <c r="G7" s="39" t="n">
        <v>38.453</v>
      </c>
      <c r="H7" s="39" t="n">
        <v>63.16</v>
      </c>
      <c r="I7" s="39" t="n">
        <v>37.645</v>
      </c>
      <c r="J7" s="38" t="n">
        <f aca="false">SUM(D7,F7,H7)</f>
        <v>397.12</v>
      </c>
      <c r="K7" s="38" t="n">
        <f aca="false">AVERAGE(E7,G7,I7)</f>
        <v>37.9126666666667</v>
      </c>
      <c r="L7" s="16"/>
      <c r="M7" s="16"/>
      <c r="N7" s="25" t="s">
        <v>31</v>
      </c>
      <c r="O7" s="40" t="n">
        <v>14.95</v>
      </c>
      <c r="P7" s="40" t="n">
        <v>39.722</v>
      </c>
      <c r="Q7" s="40" t="n">
        <v>17.11</v>
      </c>
      <c r="R7" s="40" t="n">
        <v>39.775</v>
      </c>
      <c r="S7" s="40" t="n">
        <v>15.3</v>
      </c>
      <c r="T7" s="40" t="n">
        <v>39.496</v>
      </c>
      <c r="U7" s="38" t="n">
        <f aca="false">SUM(O7,Q7,S7)</f>
        <v>47.36</v>
      </c>
      <c r="V7" s="38" t="n">
        <f aca="false">AVERAGE(P7,R7,T7)</f>
        <v>39.6643333333333</v>
      </c>
      <c r="W7" s="16"/>
      <c r="X7" s="16"/>
      <c r="Z7" s="38" t="n">
        <f aca="false">J7+U7</f>
        <v>444.48</v>
      </c>
      <c r="AA7" s="38" t="n">
        <f aca="false">K7</f>
        <v>37.9126666666667</v>
      </c>
      <c r="AB7" s="16"/>
      <c r="AC7" s="16"/>
    </row>
    <row r="8" customFormat="false" ht="15" hidden="false" customHeight="false" outlineLevel="0" collapsed="false">
      <c r="B8" s="16"/>
      <c r="C8" s="38" t="s">
        <v>32</v>
      </c>
      <c r="D8" s="39" t="n">
        <v>36.49</v>
      </c>
      <c r="E8" s="39" t="n">
        <v>35.181</v>
      </c>
      <c r="F8" s="39" t="n">
        <v>166.97</v>
      </c>
      <c r="G8" s="39" t="n">
        <v>36.159</v>
      </c>
      <c r="H8" s="39" t="n">
        <v>37.38</v>
      </c>
      <c r="I8" s="39" t="n">
        <v>35.391</v>
      </c>
      <c r="J8" s="38" t="n">
        <f aca="false">SUM(D8,F8,H8)</f>
        <v>240.84</v>
      </c>
      <c r="K8" s="38" t="n">
        <f aca="false">AVERAGE(E8,G8,I8)</f>
        <v>35.577</v>
      </c>
      <c r="L8" s="16"/>
      <c r="M8" s="16"/>
      <c r="N8" s="25" t="s">
        <v>32</v>
      </c>
      <c r="O8" s="40" t="n">
        <v>10.53</v>
      </c>
      <c r="P8" s="40" t="n">
        <v>35.996</v>
      </c>
      <c r="Q8" s="40" t="n">
        <v>11.55</v>
      </c>
      <c r="R8" s="40" t="n">
        <v>36.696</v>
      </c>
      <c r="S8" s="40" t="n">
        <v>10.62</v>
      </c>
      <c r="T8" s="40" t="n">
        <v>36.324</v>
      </c>
      <c r="U8" s="38" t="n">
        <f aca="false">SUM(O8,Q8,S8)</f>
        <v>32.7</v>
      </c>
      <c r="V8" s="38" t="n">
        <f aca="false">AVERAGE(P8,R8,T8)</f>
        <v>36.3386666666667</v>
      </c>
      <c r="W8" s="16"/>
      <c r="X8" s="16"/>
      <c r="Z8" s="38" t="n">
        <f aca="false">J8+U8</f>
        <v>273.54</v>
      </c>
      <c r="AA8" s="38" t="n">
        <f aca="false">K8</f>
        <v>35.577</v>
      </c>
      <c r="AB8" s="16"/>
      <c r="AC8" s="16"/>
    </row>
    <row r="9" customFormat="false" ht="16.5" hidden="false" customHeight="false" outlineLevel="0" collapsed="false">
      <c r="B9" s="27" t="s">
        <v>21</v>
      </c>
      <c r="C9" s="31"/>
      <c r="D9" s="41"/>
      <c r="E9" s="42"/>
      <c r="F9" s="41"/>
      <c r="G9" s="42"/>
      <c r="H9" s="41"/>
      <c r="I9" s="42"/>
      <c r="J9" s="33" t="s">
        <v>20</v>
      </c>
      <c r="K9" s="33"/>
      <c r="L9" s="34" t="s">
        <v>25</v>
      </c>
      <c r="M9" s="34"/>
      <c r="O9" s="32"/>
      <c r="P9" s="32"/>
      <c r="Q9" s="32"/>
      <c r="R9" s="32"/>
      <c r="S9" s="32"/>
      <c r="T9" s="32"/>
      <c r="U9" s="33" t="s">
        <v>20</v>
      </c>
      <c r="V9" s="33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35" t="s">
        <v>11</v>
      </c>
      <c r="D10" s="36"/>
      <c r="E10" s="36"/>
      <c r="F10" s="36"/>
      <c r="G10" s="36"/>
      <c r="H10" s="36"/>
      <c r="I10" s="36"/>
      <c r="J10" s="36" t="s">
        <v>27</v>
      </c>
      <c r="K10" s="36" t="s">
        <v>28</v>
      </c>
      <c r="L10" s="37" t="s">
        <v>5</v>
      </c>
      <c r="M10" s="36" t="s">
        <v>6</v>
      </c>
      <c r="N10" s="25" t="s">
        <v>11</v>
      </c>
      <c r="O10" s="36"/>
      <c r="P10" s="36"/>
      <c r="Q10" s="36"/>
      <c r="R10" s="36"/>
      <c r="S10" s="36"/>
      <c r="T10" s="36"/>
      <c r="U10" s="36" t="s">
        <v>27</v>
      </c>
      <c r="V10" s="36" t="s">
        <v>28</v>
      </c>
      <c r="W10" s="37" t="s">
        <v>5</v>
      </c>
      <c r="X10" s="36" t="s">
        <v>6</v>
      </c>
      <c r="Z10" s="36" t="s">
        <v>27</v>
      </c>
      <c r="AA10" s="36" t="s">
        <v>28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38" t="s">
        <v>29</v>
      </c>
      <c r="D11" s="39" t="n">
        <v>430.88</v>
      </c>
      <c r="E11" s="39" t="n">
        <v>37.557</v>
      </c>
      <c r="F11" s="39" t="n">
        <v>2068.24</v>
      </c>
      <c r="G11" s="39" t="n">
        <v>38.81</v>
      </c>
      <c r="H11" s="39" t="n">
        <v>435.83</v>
      </c>
      <c r="I11" s="39" t="n">
        <v>37.662</v>
      </c>
      <c r="J11" s="38" t="n">
        <f aca="false">SUM(D11,F11,H11)</f>
        <v>2934.95</v>
      </c>
      <c r="K11" s="38" t="n">
        <f aca="false">AVERAGE(E11,G11,I11)</f>
        <v>38.0096666666667</v>
      </c>
      <c r="L11" s="16" t="e">
        <f aca="false">BJM('EHP C3 Coding v7.0'!J11:K14,J11:K14,1)</f>
        <v>#VALUE!</v>
      </c>
      <c r="M11" s="16" t="e">
        <f aca="false">BJM('EHP C3 Coding v7.0'!J11:K14,J11:K14,0)</f>
        <v>#VALUE!</v>
      </c>
      <c r="N11" s="25" t="s">
        <v>29</v>
      </c>
      <c r="O11" s="40" t="n">
        <v>92.76</v>
      </c>
      <c r="P11" s="40" t="n">
        <v>44.025</v>
      </c>
      <c r="Q11" s="40" t="n">
        <v>101.43</v>
      </c>
      <c r="R11" s="40" t="n">
        <v>44.868</v>
      </c>
      <c r="S11" s="40" t="n">
        <v>82.39</v>
      </c>
      <c r="T11" s="40" t="n">
        <v>44.541</v>
      </c>
      <c r="U11" s="38" t="n">
        <f aca="false">SUM(O11,Q11,S11)</f>
        <v>276.58</v>
      </c>
      <c r="V11" s="38" t="n">
        <f aca="false">AVERAGE(P11,R11,T11)</f>
        <v>44.478</v>
      </c>
      <c r="W11" s="16" t="e">
        <f aca="false">BJM('EHP C3 Coding v7.0'!U11:V14,U11:V14,1)</f>
        <v>#VALUE!</v>
      </c>
      <c r="X11" s="16" t="e">
        <f aca="false">BJM('EHP C3 Coding v7.0'!U11:V14,U11:V14,0)</f>
        <v>#VALUE!</v>
      </c>
      <c r="Z11" s="38" t="n">
        <f aca="false">J11+U11</f>
        <v>3211.53</v>
      </c>
      <c r="AA11" s="38" t="n">
        <f aca="false">K11</f>
        <v>38.0096666666667</v>
      </c>
      <c r="AB11" s="16" t="e">
        <f aca="false">BJM('EHP C3 Coding v7.0'!Z11:AA14,Z11:AA14,1)</f>
        <v>#VALUE!</v>
      </c>
      <c r="AC11" s="16" t="e">
        <f aca="false">BJM('EHP C3 Coding v7.0'!Z11:AA14,Z11:AA14,0)</f>
        <v>#VALUE!</v>
      </c>
    </row>
    <row r="12" customFormat="false" ht="15" hidden="false" customHeight="false" outlineLevel="0" collapsed="false">
      <c r="B12" s="16"/>
      <c r="C12" s="38" t="s">
        <v>30</v>
      </c>
      <c r="D12" s="39" t="n">
        <v>166.72</v>
      </c>
      <c r="E12" s="39" t="n">
        <v>35.713</v>
      </c>
      <c r="F12" s="39" t="n">
        <v>1002.56</v>
      </c>
      <c r="G12" s="39" t="n">
        <v>36.978</v>
      </c>
      <c r="H12" s="39" t="n">
        <v>169.66</v>
      </c>
      <c r="I12" s="39" t="n">
        <v>35.944</v>
      </c>
      <c r="J12" s="38" t="n">
        <f aca="false">SUM(D12,F12,H12)</f>
        <v>1338.94</v>
      </c>
      <c r="K12" s="38" t="n">
        <f aca="false">AVERAGE(E12,G12,I12)</f>
        <v>36.2116666666667</v>
      </c>
      <c r="L12" s="16"/>
      <c r="M12" s="16"/>
      <c r="N12" s="25" t="s">
        <v>30</v>
      </c>
      <c r="O12" s="40" t="n">
        <v>46.03</v>
      </c>
      <c r="P12" s="40" t="n">
        <v>41.452</v>
      </c>
      <c r="Q12" s="40" t="n">
        <v>52.35</v>
      </c>
      <c r="R12" s="40" t="n">
        <v>42.209</v>
      </c>
      <c r="S12" s="40" t="n">
        <v>41.67</v>
      </c>
      <c r="T12" s="40" t="n">
        <v>42.055</v>
      </c>
      <c r="U12" s="38" t="n">
        <f aca="false">SUM(O12,Q12,S12)</f>
        <v>140.05</v>
      </c>
      <c r="V12" s="38" t="n">
        <f aca="false">AVERAGE(P12,R12,T12)</f>
        <v>41.9053333333333</v>
      </c>
      <c r="W12" s="16"/>
      <c r="X12" s="16"/>
      <c r="Z12" s="38" t="n">
        <f aca="false">J12+U12</f>
        <v>1478.99</v>
      </c>
      <c r="AA12" s="38" t="n">
        <f aca="false">K12</f>
        <v>36.2116666666667</v>
      </c>
      <c r="AB12" s="16"/>
      <c r="AC12" s="16"/>
    </row>
    <row r="13" customFormat="false" ht="15" hidden="false" customHeight="false" outlineLevel="0" collapsed="false">
      <c r="B13" s="16"/>
      <c r="C13" s="38" t="s">
        <v>31</v>
      </c>
      <c r="D13" s="39" t="n">
        <v>78.71</v>
      </c>
      <c r="E13" s="39" t="n">
        <v>33.741</v>
      </c>
      <c r="F13" s="39" t="n">
        <v>517.83</v>
      </c>
      <c r="G13" s="39" t="n">
        <v>34.848</v>
      </c>
      <c r="H13" s="39" t="n">
        <v>79.34</v>
      </c>
      <c r="I13" s="39" t="n">
        <v>34.006</v>
      </c>
      <c r="J13" s="38" t="n">
        <f aca="false">SUM(D13,F13,H13)</f>
        <v>675.88</v>
      </c>
      <c r="K13" s="38" t="n">
        <f aca="false">AVERAGE(E13,G13,I13)</f>
        <v>34.1983333333333</v>
      </c>
      <c r="L13" s="16"/>
      <c r="M13" s="16"/>
      <c r="N13" s="25" t="s">
        <v>31</v>
      </c>
      <c r="O13" s="40" t="n">
        <v>24.01</v>
      </c>
      <c r="P13" s="40" t="n">
        <v>38.574</v>
      </c>
      <c r="Q13" s="40" t="n">
        <v>27.09</v>
      </c>
      <c r="R13" s="40" t="n">
        <v>39.263</v>
      </c>
      <c r="S13" s="40" t="n">
        <v>22.26</v>
      </c>
      <c r="T13" s="40" t="n">
        <v>39.199</v>
      </c>
      <c r="U13" s="38" t="n">
        <f aca="false">SUM(O13,Q13,S13)</f>
        <v>73.36</v>
      </c>
      <c r="V13" s="38" t="n">
        <f aca="false">AVERAGE(P13,R13,T13)</f>
        <v>39.012</v>
      </c>
      <c r="W13" s="16"/>
      <c r="X13" s="16"/>
      <c r="Z13" s="38" t="n">
        <f aca="false">J13+U13</f>
        <v>749.24</v>
      </c>
      <c r="AA13" s="38" t="n">
        <f aca="false">K13</f>
        <v>34.1983333333333</v>
      </c>
      <c r="AB13" s="16"/>
      <c r="AC13" s="16"/>
    </row>
    <row r="14" customFormat="false" ht="15" hidden="false" customHeight="false" outlineLevel="0" collapsed="false">
      <c r="B14" s="16"/>
      <c r="C14" s="38" t="s">
        <v>32</v>
      </c>
      <c r="D14" s="39" t="n">
        <v>43.96</v>
      </c>
      <c r="E14" s="39" t="n">
        <v>31.466</v>
      </c>
      <c r="F14" s="39" t="n">
        <v>289.7</v>
      </c>
      <c r="G14" s="39" t="n">
        <v>32.503</v>
      </c>
      <c r="H14" s="39" t="n">
        <v>42.32</v>
      </c>
      <c r="I14" s="39" t="n">
        <v>31.817</v>
      </c>
      <c r="J14" s="38" t="n">
        <f aca="false">SUM(D14,F14,H14)</f>
        <v>375.98</v>
      </c>
      <c r="K14" s="38" t="n">
        <f aca="false">AVERAGE(E14,G14,I14)</f>
        <v>31.9286666666667</v>
      </c>
      <c r="L14" s="16"/>
      <c r="M14" s="16"/>
      <c r="N14" s="25" t="s">
        <v>32</v>
      </c>
      <c r="O14" s="40" t="n">
        <v>13.79</v>
      </c>
      <c r="P14" s="40" t="n">
        <v>35.053</v>
      </c>
      <c r="Q14" s="40" t="n">
        <v>15.56</v>
      </c>
      <c r="R14" s="40" t="n">
        <v>35.964</v>
      </c>
      <c r="S14" s="40" t="n">
        <v>13.04</v>
      </c>
      <c r="T14" s="40" t="n">
        <v>35.821</v>
      </c>
      <c r="U14" s="38" t="n">
        <f aca="false">SUM(O14,Q14,S14)</f>
        <v>42.39</v>
      </c>
      <c r="V14" s="38" t="n">
        <f aca="false">AVERAGE(P14,R14,T14)</f>
        <v>35.6126666666667</v>
      </c>
      <c r="W14" s="16"/>
      <c r="X14" s="16"/>
      <c r="Z14" s="38" t="n">
        <f aca="false">J14+U14</f>
        <v>418.37</v>
      </c>
      <c r="AA14" s="38" t="n">
        <f aca="false">K14</f>
        <v>31.9286666666667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31"/>
      <c r="D15" s="41"/>
      <c r="E15" s="42"/>
      <c r="F15" s="41"/>
      <c r="G15" s="42"/>
      <c r="H15" s="41"/>
      <c r="I15" s="42"/>
      <c r="J15" s="33" t="s">
        <v>20</v>
      </c>
      <c r="K15" s="33"/>
      <c r="L15" s="34" t="s">
        <v>25</v>
      </c>
      <c r="M15" s="34"/>
      <c r="O15" s="32"/>
      <c r="P15" s="32"/>
      <c r="Q15" s="32"/>
      <c r="R15" s="32"/>
      <c r="S15" s="32"/>
      <c r="T15" s="32"/>
      <c r="U15" s="33" t="s">
        <v>20</v>
      </c>
      <c r="V15" s="33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35" t="s">
        <v>12</v>
      </c>
      <c r="D16" s="36"/>
      <c r="E16" s="36"/>
      <c r="F16" s="36"/>
      <c r="G16" s="36"/>
      <c r="H16" s="36"/>
      <c r="I16" s="36"/>
      <c r="J16" s="36" t="s">
        <v>27</v>
      </c>
      <c r="K16" s="36" t="s">
        <v>28</v>
      </c>
      <c r="L16" s="37" t="s">
        <v>5</v>
      </c>
      <c r="M16" s="36" t="s">
        <v>6</v>
      </c>
      <c r="N16" s="25" t="s">
        <v>12</v>
      </c>
      <c r="O16" s="36"/>
      <c r="P16" s="36"/>
      <c r="Q16" s="36"/>
      <c r="R16" s="36"/>
      <c r="S16" s="36"/>
      <c r="T16" s="36"/>
      <c r="U16" s="36" t="s">
        <v>27</v>
      </c>
      <c r="V16" s="36" t="s">
        <v>28</v>
      </c>
      <c r="W16" s="37" t="s">
        <v>5</v>
      </c>
      <c r="X16" s="36" t="s">
        <v>6</v>
      </c>
      <c r="Z16" s="36" t="s">
        <v>27</v>
      </c>
      <c r="AA16" s="36" t="s">
        <v>28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38" t="s">
        <v>29</v>
      </c>
      <c r="D17" s="39" t="n">
        <v>726.52</v>
      </c>
      <c r="E17" s="39" t="n">
        <v>36.239</v>
      </c>
      <c r="F17" s="39" t="n">
        <v>4334.38</v>
      </c>
      <c r="G17" s="39" t="n">
        <v>37.119</v>
      </c>
      <c r="H17" s="39" t="n">
        <v>691.98</v>
      </c>
      <c r="I17" s="39" t="n">
        <v>36.454</v>
      </c>
      <c r="J17" s="38" t="n">
        <f aca="false">SUM(D17,F17,H17)</f>
        <v>5752.88</v>
      </c>
      <c r="K17" s="38" t="n">
        <f aca="false">AVERAGE(E17,G17,I17)</f>
        <v>36.604</v>
      </c>
      <c r="L17" s="16" t="e">
        <f aca="false">BJM('EHP C3 Coding v7.0'!J17:K20,J17:K20,1)</f>
        <v>#VALUE!</v>
      </c>
      <c r="M17" s="16" t="e">
        <f aca="false">BJM('EHP C3 Coding v7.0'!J17:K20,J17:K20,0)</f>
        <v>#VALUE!</v>
      </c>
      <c r="N17" s="25" t="s">
        <v>29</v>
      </c>
      <c r="O17" s="40" t="n">
        <v>87.36</v>
      </c>
      <c r="P17" s="40" t="n">
        <v>47.164</v>
      </c>
      <c r="Q17" s="40" t="n">
        <v>147.99</v>
      </c>
      <c r="R17" s="40" t="n">
        <v>47.586</v>
      </c>
      <c r="S17" s="40" t="n">
        <v>86.95</v>
      </c>
      <c r="T17" s="40" t="n">
        <v>47.361</v>
      </c>
      <c r="U17" s="38" t="n">
        <f aca="false">SUM(O17,Q17,S17)</f>
        <v>322.3</v>
      </c>
      <c r="V17" s="38" t="n">
        <f aca="false">AVERAGE(P17,R17,T17)</f>
        <v>47.3703333333333</v>
      </c>
      <c r="W17" s="16" t="e">
        <f aca="false">BJM('EHP C3 Coding v7.0'!U17:V20,U17:V20,1)</f>
        <v>#VALUE!</v>
      </c>
      <c r="X17" s="16" t="e">
        <f aca="false">BJM('EHP C3 Coding v7.0'!U17:V20,U17:V20,0)</f>
        <v>#VALUE!</v>
      </c>
      <c r="Z17" s="38" t="n">
        <f aca="false">J17+U17</f>
        <v>6075.18</v>
      </c>
      <c r="AA17" s="38" t="n">
        <f aca="false">K17</f>
        <v>36.604</v>
      </c>
      <c r="AB17" s="16" t="e">
        <f aca="false">BJM('EHP C3 Coding v7.0'!Z17:AA20,Z17:AA20,1)</f>
        <v>#VALUE!</v>
      </c>
      <c r="AC17" s="16" t="e">
        <f aca="false">BJM('EHP C3 Coding v7.0'!Z17:AA20,Z17:AA20,0)</f>
        <v>#VALUE!</v>
      </c>
    </row>
    <row r="18" customFormat="false" ht="15" hidden="false" customHeight="false" outlineLevel="0" collapsed="false">
      <c r="B18" s="16"/>
      <c r="C18" s="38" t="s">
        <v>30</v>
      </c>
      <c r="D18" s="39" t="n">
        <v>331.26</v>
      </c>
      <c r="E18" s="39" t="n">
        <v>33.897</v>
      </c>
      <c r="F18" s="39" t="n">
        <v>2145.08</v>
      </c>
      <c r="G18" s="39" t="n">
        <v>34.579</v>
      </c>
      <c r="H18" s="39" t="n">
        <v>320.58</v>
      </c>
      <c r="I18" s="39" t="n">
        <v>34.135</v>
      </c>
      <c r="J18" s="38" t="n">
        <f aca="false">SUM(D18,F18,H18)</f>
        <v>2796.92</v>
      </c>
      <c r="K18" s="38" t="n">
        <f aca="false">AVERAGE(E18,G18,I18)</f>
        <v>34.2036666666667</v>
      </c>
      <c r="L18" s="16"/>
      <c r="M18" s="16"/>
      <c r="N18" s="25" t="s">
        <v>30</v>
      </c>
      <c r="O18" s="40" t="n">
        <v>56.21</v>
      </c>
      <c r="P18" s="40" t="n">
        <v>44.289</v>
      </c>
      <c r="Q18" s="40" t="n">
        <v>95.79</v>
      </c>
      <c r="R18" s="40" t="n">
        <v>44.798</v>
      </c>
      <c r="S18" s="40" t="n">
        <v>57.12</v>
      </c>
      <c r="T18" s="40" t="n">
        <v>44.163</v>
      </c>
      <c r="U18" s="38" t="n">
        <f aca="false">SUM(O18,Q18,S18)</f>
        <v>209.12</v>
      </c>
      <c r="V18" s="38" t="n">
        <f aca="false">AVERAGE(P18,R18,T18)</f>
        <v>44.4166666666667</v>
      </c>
      <c r="W18" s="16"/>
      <c r="X18" s="16"/>
      <c r="Z18" s="38" t="n">
        <f aca="false">J18+U18</f>
        <v>3006.04</v>
      </c>
      <c r="AA18" s="38" t="n">
        <f aca="false">K18</f>
        <v>34.2036666666667</v>
      </c>
      <c r="AB18" s="16"/>
      <c r="AC18" s="16"/>
    </row>
    <row r="19" customFormat="false" ht="15" hidden="false" customHeight="false" outlineLevel="0" collapsed="false">
      <c r="B19" s="16"/>
      <c r="C19" s="38" t="s">
        <v>31</v>
      </c>
      <c r="D19" s="39" t="n">
        <v>166.1</v>
      </c>
      <c r="E19" s="39" t="n">
        <v>31.573</v>
      </c>
      <c r="F19" s="39" t="n">
        <v>1058.06</v>
      </c>
      <c r="G19" s="39" t="n">
        <v>32.138</v>
      </c>
      <c r="H19" s="39" t="n">
        <v>164.32</v>
      </c>
      <c r="I19" s="39" t="n">
        <v>31.793</v>
      </c>
      <c r="J19" s="38" t="n">
        <f aca="false">SUM(D19,F19,H19)</f>
        <v>1388.48</v>
      </c>
      <c r="K19" s="38" t="n">
        <f aca="false">AVERAGE(E19,G19,I19)</f>
        <v>31.8346666666667</v>
      </c>
      <c r="L19" s="16"/>
      <c r="M19" s="16"/>
      <c r="N19" s="25" t="s">
        <v>31</v>
      </c>
      <c r="O19" s="40" t="n">
        <v>36.36</v>
      </c>
      <c r="P19" s="40" t="n">
        <v>40.933</v>
      </c>
      <c r="Q19" s="40" t="n">
        <v>60.82</v>
      </c>
      <c r="R19" s="40" t="n">
        <v>41.194</v>
      </c>
      <c r="S19" s="40" t="n">
        <v>37.33</v>
      </c>
      <c r="T19" s="40" t="n">
        <v>40.313</v>
      </c>
      <c r="U19" s="38" t="n">
        <f aca="false">SUM(O19,Q19,S19)</f>
        <v>134.51</v>
      </c>
      <c r="V19" s="38" t="n">
        <f aca="false">AVERAGE(P19,R19,T19)</f>
        <v>40.8133333333333</v>
      </c>
      <c r="W19" s="16"/>
      <c r="X19" s="16"/>
      <c r="Z19" s="38" t="n">
        <f aca="false">J19+U19</f>
        <v>1522.99</v>
      </c>
      <c r="AA19" s="38" t="n">
        <f aca="false">K19</f>
        <v>31.8346666666667</v>
      </c>
      <c r="AB19" s="16"/>
      <c r="AC19" s="16"/>
    </row>
    <row r="20" customFormat="false" ht="15" hidden="false" customHeight="false" outlineLevel="0" collapsed="false">
      <c r="B20" s="16"/>
      <c r="C20" s="38" t="s">
        <v>32</v>
      </c>
      <c r="D20" s="39" t="n">
        <v>89.07</v>
      </c>
      <c r="E20" s="39" t="n">
        <v>29.418</v>
      </c>
      <c r="F20" s="39" t="n">
        <v>540.97</v>
      </c>
      <c r="G20" s="39" t="n">
        <v>29.936</v>
      </c>
      <c r="H20" s="39" t="n">
        <v>91.04</v>
      </c>
      <c r="I20" s="39" t="n">
        <v>29.587</v>
      </c>
      <c r="J20" s="38" t="n">
        <f aca="false">SUM(D20,F20,H20)</f>
        <v>721.08</v>
      </c>
      <c r="K20" s="38" t="n">
        <f aca="false">AVERAGE(E20,G20,I20)</f>
        <v>29.647</v>
      </c>
      <c r="L20" s="16"/>
      <c r="M20" s="16"/>
      <c r="N20" s="25" t="s">
        <v>32</v>
      </c>
      <c r="O20" s="40" t="n">
        <v>22.53</v>
      </c>
      <c r="P20" s="40" t="n">
        <v>36.877</v>
      </c>
      <c r="Q20" s="40" t="n">
        <v>36.6</v>
      </c>
      <c r="R20" s="40" t="n">
        <v>36.897</v>
      </c>
      <c r="S20" s="40" t="n">
        <v>23.78</v>
      </c>
      <c r="T20" s="40" t="n">
        <v>35.714</v>
      </c>
      <c r="U20" s="38" t="n">
        <f aca="false">SUM(O20,Q20,S20)</f>
        <v>82.91</v>
      </c>
      <c r="V20" s="38" t="n">
        <f aca="false">AVERAGE(P20,R20,T20)</f>
        <v>36.496</v>
      </c>
      <c r="W20" s="16"/>
      <c r="X20" s="16"/>
      <c r="Z20" s="38" t="n">
        <f aca="false">J20+U20</f>
        <v>803.99</v>
      </c>
      <c r="AA20" s="38" t="n">
        <f aca="false">K20</f>
        <v>29.647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31"/>
      <c r="D21" s="41"/>
      <c r="E21" s="42"/>
      <c r="F21" s="41"/>
      <c r="G21" s="42"/>
      <c r="H21" s="41"/>
      <c r="I21" s="42"/>
      <c r="J21" s="33" t="s">
        <v>20</v>
      </c>
      <c r="K21" s="33"/>
      <c r="L21" s="34" t="s">
        <v>25</v>
      </c>
      <c r="M21" s="34"/>
      <c r="O21" s="32"/>
      <c r="P21" s="32"/>
      <c r="Q21" s="32"/>
      <c r="R21" s="32"/>
      <c r="S21" s="32"/>
      <c r="T21" s="32"/>
      <c r="U21" s="33" t="s">
        <v>20</v>
      </c>
      <c r="V21" s="33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35" t="s">
        <v>13</v>
      </c>
      <c r="D22" s="36"/>
      <c r="E22" s="36"/>
      <c r="F22" s="36"/>
      <c r="G22" s="36"/>
      <c r="H22" s="36"/>
      <c r="I22" s="36"/>
      <c r="J22" s="36" t="s">
        <v>27</v>
      </c>
      <c r="K22" s="36" t="s">
        <v>28</v>
      </c>
      <c r="L22" s="37" t="s">
        <v>5</v>
      </c>
      <c r="M22" s="36" t="s">
        <v>6</v>
      </c>
      <c r="N22" s="25" t="s">
        <v>13</v>
      </c>
      <c r="O22" s="36"/>
      <c r="P22" s="36"/>
      <c r="Q22" s="36"/>
      <c r="R22" s="36"/>
      <c r="S22" s="36"/>
      <c r="T22" s="36"/>
      <c r="U22" s="36" t="s">
        <v>27</v>
      </c>
      <c r="V22" s="36" t="s">
        <v>28</v>
      </c>
      <c r="W22" s="37" t="s">
        <v>5</v>
      </c>
      <c r="X22" s="36" t="s">
        <v>6</v>
      </c>
      <c r="Z22" s="36" t="s">
        <v>27</v>
      </c>
      <c r="AA22" s="36" t="s">
        <v>28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38" t="s">
        <v>29</v>
      </c>
      <c r="D23" s="39" t="n">
        <v>446.39</v>
      </c>
      <c r="E23" s="39" t="n">
        <v>38.214</v>
      </c>
      <c r="F23" s="39" t="n">
        <v>3673.77</v>
      </c>
      <c r="G23" s="39" t="n">
        <v>38.774</v>
      </c>
      <c r="H23" s="39" t="n">
        <v>433.17</v>
      </c>
      <c r="I23" s="39" t="n">
        <v>38.246</v>
      </c>
      <c r="J23" s="38" t="n">
        <f aca="false">SUM(D23,F23,H23)</f>
        <v>4553.33</v>
      </c>
      <c r="K23" s="38" t="n">
        <f aca="false">AVERAGE(E23,G23,I23)</f>
        <v>38.4113333333333</v>
      </c>
      <c r="L23" s="16" t="e">
        <f aca="false">BJM('EHP C3 Coding v7.0'!J23:K26,J23:K26,1)</f>
        <v>#VALUE!</v>
      </c>
      <c r="M23" s="16" t="e">
        <f aca="false">BJM('EHP C3 Coding v7.0'!J23:K26,J23:K26,0)</f>
        <v>#VALUE!</v>
      </c>
      <c r="N23" s="25" t="s">
        <v>29</v>
      </c>
      <c r="O23" s="40" t="n">
        <v>96.89</v>
      </c>
      <c r="P23" s="40" t="n">
        <v>43.599</v>
      </c>
      <c r="Q23" s="40" t="n">
        <v>183.07</v>
      </c>
      <c r="R23" s="40" t="n">
        <v>43.744</v>
      </c>
      <c r="S23" s="40" t="n">
        <v>93.78</v>
      </c>
      <c r="T23" s="40" t="n">
        <v>43.664</v>
      </c>
      <c r="U23" s="38" t="n">
        <f aca="false">SUM(O23,Q23,S23)</f>
        <v>373.74</v>
      </c>
      <c r="V23" s="38" t="n">
        <f aca="false">AVERAGE(P23,R23,T23)</f>
        <v>43.669</v>
      </c>
      <c r="W23" s="16" t="e">
        <f aca="false">BJM('EHP C3 Coding v7.0'!U23:V26,U23:V26,1)</f>
        <v>#VALUE!</v>
      </c>
      <c r="X23" s="16" t="e">
        <f aca="false">BJM('EHP C3 Coding v7.0'!U23:V26,U23:V26,0)</f>
        <v>#VALUE!</v>
      </c>
      <c r="Z23" s="38" t="n">
        <f aca="false">J23+U23</f>
        <v>4927.07</v>
      </c>
      <c r="AA23" s="38" t="n">
        <f aca="false">K23</f>
        <v>38.4113333333333</v>
      </c>
      <c r="AB23" s="16" t="e">
        <f aca="false">BJM('EHP C3 Coding v7.0'!Z23:AA26,Z23:AA26,1)</f>
        <v>#VALUE!</v>
      </c>
      <c r="AC23" s="16" t="e">
        <f aca="false">BJM('EHP C3 Coding v7.0'!Z23:AA26,Z23:AA26,0)</f>
        <v>#VALUE!</v>
      </c>
    </row>
    <row r="24" customFormat="false" ht="15" hidden="false" customHeight="false" outlineLevel="0" collapsed="false">
      <c r="B24" s="16"/>
      <c r="C24" s="38" t="s">
        <v>30</v>
      </c>
      <c r="D24" s="39" t="n">
        <v>205.89</v>
      </c>
      <c r="E24" s="39" t="n">
        <v>36.161</v>
      </c>
      <c r="F24" s="39" t="n">
        <v>1897.08</v>
      </c>
      <c r="G24" s="39" t="n">
        <v>36.629</v>
      </c>
      <c r="H24" s="39" t="n">
        <v>199.05</v>
      </c>
      <c r="I24" s="39" t="n">
        <v>36.207</v>
      </c>
      <c r="J24" s="38" t="n">
        <f aca="false">SUM(D24,F24,H24)</f>
        <v>2302.02</v>
      </c>
      <c r="K24" s="38" t="n">
        <f aca="false">AVERAGE(E24,G24,I24)</f>
        <v>36.3323333333333</v>
      </c>
      <c r="L24" s="16"/>
      <c r="M24" s="16"/>
      <c r="N24" s="25" t="s">
        <v>30</v>
      </c>
      <c r="O24" s="40" t="n">
        <v>56.06</v>
      </c>
      <c r="P24" s="40" t="n">
        <v>40.256</v>
      </c>
      <c r="Q24" s="40" t="n">
        <v>100.7</v>
      </c>
      <c r="R24" s="40" t="n">
        <v>40.522</v>
      </c>
      <c r="S24" s="40" t="n">
        <v>53.57</v>
      </c>
      <c r="T24" s="40" t="n">
        <v>40.327</v>
      </c>
      <c r="U24" s="38" t="n">
        <f aca="false">SUM(O24,Q24,S24)</f>
        <v>210.33</v>
      </c>
      <c r="V24" s="38" t="n">
        <f aca="false">AVERAGE(P24,R24,T24)</f>
        <v>40.3683333333333</v>
      </c>
      <c r="W24" s="16"/>
      <c r="X24" s="16"/>
      <c r="Z24" s="38" t="n">
        <f aca="false">J24+U24</f>
        <v>2512.35</v>
      </c>
      <c r="AA24" s="38" t="n">
        <f aca="false">K24</f>
        <v>36.3323333333333</v>
      </c>
      <c r="AB24" s="16"/>
      <c r="AC24" s="16"/>
    </row>
    <row r="25" customFormat="false" ht="15" hidden="false" customHeight="false" outlineLevel="0" collapsed="false">
      <c r="B25" s="16"/>
      <c r="C25" s="38" t="s">
        <v>31</v>
      </c>
      <c r="D25" s="39" t="n">
        <v>102.62</v>
      </c>
      <c r="E25" s="39" t="n">
        <v>33.923</v>
      </c>
      <c r="F25" s="39" t="n">
        <v>1010.42</v>
      </c>
      <c r="G25" s="39" t="n">
        <v>34.333</v>
      </c>
      <c r="H25" s="39" t="n">
        <v>99.44</v>
      </c>
      <c r="I25" s="39" t="n">
        <v>33.966</v>
      </c>
      <c r="J25" s="38" t="n">
        <f aca="false">SUM(D25,F25,H25)</f>
        <v>1212.48</v>
      </c>
      <c r="K25" s="38" t="n">
        <f aca="false">AVERAGE(E25,G25,I25)</f>
        <v>34.074</v>
      </c>
      <c r="L25" s="16"/>
      <c r="M25" s="16"/>
      <c r="N25" s="25" t="s">
        <v>31</v>
      </c>
      <c r="O25" s="40" t="n">
        <v>31.65</v>
      </c>
      <c r="P25" s="40" t="n">
        <v>36.641</v>
      </c>
      <c r="Q25" s="40" t="n">
        <v>53.32</v>
      </c>
      <c r="R25" s="40" t="n">
        <v>36.857</v>
      </c>
      <c r="S25" s="40" t="n">
        <v>31.45</v>
      </c>
      <c r="T25" s="40" t="n">
        <v>36.682</v>
      </c>
      <c r="U25" s="38" t="n">
        <f aca="false">SUM(O25,Q25,S25)</f>
        <v>116.42</v>
      </c>
      <c r="V25" s="38" t="n">
        <f aca="false">AVERAGE(P25,R25,T25)</f>
        <v>36.7266666666667</v>
      </c>
      <c r="W25" s="16"/>
      <c r="X25" s="16"/>
      <c r="Z25" s="38" t="n">
        <f aca="false">J25+U25</f>
        <v>1328.9</v>
      </c>
      <c r="AA25" s="38" t="n">
        <f aca="false">K25</f>
        <v>34.074</v>
      </c>
      <c r="AB25" s="16"/>
      <c r="AC25" s="16"/>
    </row>
    <row r="26" customFormat="false" ht="15" hidden="false" customHeight="false" outlineLevel="0" collapsed="false">
      <c r="B26" s="16"/>
      <c r="C26" s="38" t="s">
        <v>32</v>
      </c>
      <c r="D26" s="39" t="n">
        <v>55.8</v>
      </c>
      <c r="E26" s="39" t="n">
        <v>31.458</v>
      </c>
      <c r="F26" s="39" t="n">
        <v>565.75</v>
      </c>
      <c r="G26" s="39" t="n">
        <v>31.822</v>
      </c>
      <c r="H26" s="39" t="n">
        <v>53.12</v>
      </c>
      <c r="I26" s="39" t="n">
        <v>31.501</v>
      </c>
      <c r="J26" s="38" t="n">
        <f aca="false">SUM(D26,F26,H26)</f>
        <v>674.67</v>
      </c>
      <c r="K26" s="38" t="n">
        <f aca="false">AVERAGE(E26,G26,I26)</f>
        <v>31.5936666666667</v>
      </c>
      <c r="L26" s="16"/>
      <c r="M26" s="16"/>
      <c r="N26" s="25" t="s">
        <v>32</v>
      </c>
      <c r="O26" s="40" t="n">
        <v>18.64</v>
      </c>
      <c r="P26" s="40" t="n">
        <v>33.003</v>
      </c>
      <c r="Q26" s="40" t="n">
        <v>27.97</v>
      </c>
      <c r="R26" s="40" t="n">
        <v>33.348</v>
      </c>
      <c r="S26" s="40" t="n">
        <v>18.42</v>
      </c>
      <c r="T26" s="40" t="n">
        <v>33.015</v>
      </c>
      <c r="U26" s="38" t="n">
        <f aca="false">SUM(O26,Q26,S26)</f>
        <v>65.03</v>
      </c>
      <c r="V26" s="38" t="n">
        <f aca="false">AVERAGE(P26,R26,T26)</f>
        <v>33.122</v>
      </c>
      <c r="W26" s="16"/>
      <c r="X26" s="16"/>
      <c r="Z26" s="38" t="n">
        <f aca="false">J26+U26</f>
        <v>739.7</v>
      </c>
      <c r="AA26" s="38" t="n">
        <f aca="false">K26</f>
        <v>31.5936666666667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31"/>
      <c r="D27" s="41"/>
      <c r="E27" s="42"/>
      <c r="F27" s="41"/>
      <c r="G27" s="42"/>
      <c r="H27" s="41"/>
      <c r="I27" s="42"/>
      <c r="J27" s="33" t="s">
        <v>20</v>
      </c>
      <c r="K27" s="33"/>
      <c r="L27" s="34" t="s">
        <v>25</v>
      </c>
      <c r="M27" s="34"/>
      <c r="O27" s="32"/>
      <c r="P27" s="32"/>
      <c r="Q27" s="32"/>
      <c r="R27" s="32"/>
      <c r="S27" s="32"/>
      <c r="T27" s="32"/>
      <c r="U27" s="33" t="s">
        <v>20</v>
      </c>
      <c r="V27" s="33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35" t="s">
        <v>14</v>
      </c>
      <c r="D28" s="36"/>
      <c r="E28" s="36"/>
      <c r="F28" s="36"/>
      <c r="G28" s="36"/>
      <c r="H28" s="36"/>
      <c r="I28" s="36"/>
      <c r="J28" s="36" t="s">
        <v>27</v>
      </c>
      <c r="K28" s="36" t="s">
        <v>28</v>
      </c>
      <c r="L28" s="37" t="s">
        <v>5</v>
      </c>
      <c r="M28" s="36" t="s">
        <v>6</v>
      </c>
      <c r="N28" s="25" t="s">
        <v>14</v>
      </c>
      <c r="O28" s="36"/>
      <c r="P28" s="36"/>
      <c r="Q28" s="36"/>
      <c r="R28" s="36"/>
      <c r="S28" s="36"/>
      <c r="T28" s="36"/>
      <c r="U28" s="36" t="s">
        <v>27</v>
      </c>
      <c r="V28" s="36" t="s">
        <v>28</v>
      </c>
      <c r="W28" s="37" t="s">
        <v>5</v>
      </c>
      <c r="X28" s="36" t="s">
        <v>6</v>
      </c>
      <c r="Z28" s="36" t="s">
        <v>27</v>
      </c>
      <c r="AA28" s="36" t="s">
        <v>28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38" t="s">
        <v>29</v>
      </c>
      <c r="D29" s="39" t="n">
        <v>303.03</v>
      </c>
      <c r="E29" s="39" t="n">
        <v>41.009</v>
      </c>
      <c r="F29" s="39" t="n">
        <v>963.59</v>
      </c>
      <c r="G29" s="39" t="n">
        <v>42.374</v>
      </c>
      <c r="H29" s="39" t="n">
        <v>319.81</v>
      </c>
      <c r="I29" s="39" t="n">
        <v>40.642</v>
      </c>
      <c r="J29" s="38" t="n">
        <f aca="false">SUM(D29,F29,H29)</f>
        <v>1586.43</v>
      </c>
      <c r="K29" s="38" t="n">
        <f aca="false">AVERAGE(E29,G29,I29)</f>
        <v>41.3416666666667</v>
      </c>
      <c r="L29" s="16" t="e">
        <f aca="false">BJM('EHP C3 Coding v7.0'!J29:K32,J29:K32,1)</f>
        <v>#VALUE!</v>
      </c>
      <c r="M29" s="16" t="e">
        <f aca="false">BJM('EHP C3 Coding v7.0'!J29:K32,J29:K32,0)</f>
        <v>#VALUE!</v>
      </c>
      <c r="N29" s="25" t="s">
        <v>29</v>
      </c>
      <c r="O29" s="40" t="n">
        <v>149.54</v>
      </c>
      <c r="P29" s="40" t="n">
        <v>38.544</v>
      </c>
      <c r="Q29" s="40" t="n">
        <v>122.23</v>
      </c>
      <c r="R29" s="40" t="n">
        <v>39.815</v>
      </c>
      <c r="S29" s="40" t="n">
        <v>176.28</v>
      </c>
      <c r="T29" s="40" t="n">
        <v>38.134</v>
      </c>
      <c r="U29" s="38" t="n">
        <f aca="false">SUM(O29,Q29,S29)</f>
        <v>448.05</v>
      </c>
      <c r="V29" s="38" t="n">
        <f aca="false">AVERAGE(P29,R29,T29)</f>
        <v>38.831</v>
      </c>
      <c r="W29" s="16" t="e">
        <f aca="false">BJM('EHP C3 Coding v7.0'!U29:V32,U29:V32,1)</f>
        <v>#VALUE!</v>
      </c>
      <c r="X29" s="16" t="e">
        <f aca="false">BJM('EHP C3 Coding v7.0'!U29:V32,U29:V32,0)</f>
        <v>#VALUE!</v>
      </c>
      <c r="Z29" s="38" t="n">
        <f aca="false">J29+U29</f>
        <v>2034.48</v>
      </c>
      <c r="AA29" s="38" t="n">
        <f aca="false">K29</f>
        <v>41.3416666666667</v>
      </c>
      <c r="AB29" s="16" t="e">
        <f aca="false">BJM('EHP C3 Coding v7.0'!Z29:AA32,Z29:AA32,1)</f>
        <v>#VALUE!</v>
      </c>
      <c r="AC29" s="16" t="e">
        <f aca="false">BJM('EHP C3 Coding v7.0'!Z29:AA32,Z29:AA32,0)</f>
        <v>#VALUE!</v>
      </c>
    </row>
    <row r="30" customFormat="false" ht="15" hidden="false" customHeight="false" outlineLevel="0" collapsed="false">
      <c r="B30" s="16"/>
      <c r="C30" s="38" t="s">
        <v>30</v>
      </c>
      <c r="D30" s="39" t="n">
        <v>150.84</v>
      </c>
      <c r="E30" s="39" t="n">
        <v>38.628</v>
      </c>
      <c r="F30" s="39" t="n">
        <v>575.23</v>
      </c>
      <c r="G30" s="39" t="n">
        <v>40.219</v>
      </c>
      <c r="H30" s="39" t="n">
        <v>155.62</v>
      </c>
      <c r="I30" s="39" t="n">
        <v>38.259</v>
      </c>
      <c r="J30" s="38" t="n">
        <f aca="false">SUM(D30,F30,H30)</f>
        <v>881.69</v>
      </c>
      <c r="K30" s="38" t="n">
        <f aca="false">AVERAGE(E30,G30,I30)</f>
        <v>39.0353333333333</v>
      </c>
      <c r="L30" s="16"/>
      <c r="M30" s="16"/>
      <c r="N30" s="25" t="s">
        <v>30</v>
      </c>
      <c r="O30" s="40" t="n">
        <v>75.5</v>
      </c>
      <c r="P30" s="40" t="n">
        <v>35</v>
      </c>
      <c r="Q30" s="40" t="n">
        <v>61.89</v>
      </c>
      <c r="R30" s="40" t="n">
        <v>35.916</v>
      </c>
      <c r="S30" s="40" t="n">
        <v>87.34</v>
      </c>
      <c r="T30" s="40" t="n">
        <v>34.433</v>
      </c>
      <c r="U30" s="38" t="n">
        <f aca="false">SUM(O30,Q30,S30)</f>
        <v>224.73</v>
      </c>
      <c r="V30" s="38" t="n">
        <f aca="false">AVERAGE(P30,R30,T30)</f>
        <v>35.1163333333333</v>
      </c>
      <c r="W30" s="16"/>
      <c r="X30" s="16"/>
      <c r="Z30" s="38" t="n">
        <f aca="false">J30+U30</f>
        <v>1106.42</v>
      </c>
      <c r="AA30" s="38" t="n">
        <f aca="false">K30</f>
        <v>39.0353333333333</v>
      </c>
      <c r="AB30" s="16"/>
      <c r="AC30" s="16"/>
    </row>
    <row r="31" customFormat="false" ht="15" hidden="false" customHeight="false" outlineLevel="0" collapsed="false">
      <c r="B31" s="16"/>
      <c r="C31" s="38" t="s">
        <v>31</v>
      </c>
      <c r="D31" s="39" t="n">
        <v>79.14</v>
      </c>
      <c r="E31" s="39" t="n">
        <v>35.985</v>
      </c>
      <c r="F31" s="39" t="n">
        <v>349.36</v>
      </c>
      <c r="G31" s="39" t="n">
        <v>37.641</v>
      </c>
      <c r="H31" s="39" t="n">
        <v>79.63</v>
      </c>
      <c r="I31" s="39" t="n">
        <v>35.672</v>
      </c>
      <c r="J31" s="38" t="n">
        <f aca="false">SUM(D31,F31,H31)</f>
        <v>508.13</v>
      </c>
      <c r="K31" s="38" t="n">
        <f aca="false">AVERAGE(E31,G31,I31)</f>
        <v>36.4326666666667</v>
      </c>
      <c r="L31" s="16"/>
      <c r="M31" s="16"/>
      <c r="N31" s="25" t="s">
        <v>31</v>
      </c>
      <c r="O31" s="40" t="n">
        <v>38.41</v>
      </c>
      <c r="P31" s="40" t="n">
        <v>32.009</v>
      </c>
      <c r="Q31" s="40" t="n">
        <v>31.35</v>
      </c>
      <c r="R31" s="40" t="n">
        <v>32.93</v>
      </c>
      <c r="S31" s="40" t="n">
        <v>43.01</v>
      </c>
      <c r="T31" s="40" t="n">
        <v>31.332</v>
      </c>
      <c r="U31" s="38" t="n">
        <f aca="false">SUM(O31,Q31,S31)</f>
        <v>112.77</v>
      </c>
      <c r="V31" s="38" t="n">
        <f aca="false">AVERAGE(P31,R31,T31)</f>
        <v>32.0903333333333</v>
      </c>
      <c r="W31" s="16"/>
      <c r="X31" s="16"/>
      <c r="Z31" s="38" t="n">
        <f aca="false">J31+U31</f>
        <v>620.9</v>
      </c>
      <c r="AA31" s="38" t="n">
        <f aca="false">K31</f>
        <v>36.4326666666667</v>
      </c>
      <c r="AB31" s="16"/>
      <c r="AC31" s="16"/>
    </row>
    <row r="32" customFormat="false" ht="15" hidden="false" customHeight="false" outlineLevel="0" collapsed="false">
      <c r="B32" s="16"/>
      <c r="C32" s="38" t="s">
        <v>32</v>
      </c>
      <c r="D32" s="39" t="n">
        <v>43.23</v>
      </c>
      <c r="E32" s="39" t="n">
        <v>33.046</v>
      </c>
      <c r="F32" s="39" t="n">
        <v>221.34</v>
      </c>
      <c r="G32" s="39" t="n">
        <v>34.763</v>
      </c>
      <c r="H32" s="39" t="n">
        <v>44.67</v>
      </c>
      <c r="I32" s="39" t="n">
        <v>32.943</v>
      </c>
      <c r="J32" s="38" t="n">
        <f aca="false">SUM(D32,F32,H32)</f>
        <v>309.24</v>
      </c>
      <c r="K32" s="38" t="n">
        <f aca="false">AVERAGE(E32,G32,I32)</f>
        <v>33.584</v>
      </c>
      <c r="L32" s="16"/>
      <c r="M32" s="16"/>
      <c r="N32" s="25" t="s">
        <v>32</v>
      </c>
      <c r="O32" s="40" t="n">
        <v>20.15</v>
      </c>
      <c r="P32" s="40" t="n">
        <v>28.938</v>
      </c>
      <c r="Q32" s="40" t="n">
        <v>17.23</v>
      </c>
      <c r="R32" s="40" t="n">
        <v>30.15</v>
      </c>
      <c r="S32" s="40" t="n">
        <v>22.13</v>
      </c>
      <c r="T32" s="40" t="n">
        <v>28.361</v>
      </c>
      <c r="U32" s="38" t="n">
        <f aca="false">SUM(O32,Q32,S32)</f>
        <v>59.51</v>
      </c>
      <c r="V32" s="38" t="n">
        <f aca="false">AVERAGE(P32,R32,T32)</f>
        <v>29.1496666666667</v>
      </c>
      <c r="W32" s="16"/>
      <c r="X32" s="16"/>
      <c r="Z32" s="38" t="n">
        <f aca="false">J32+U32</f>
        <v>368.75</v>
      </c>
      <c r="AA32" s="38" t="n">
        <f aca="false">K32</f>
        <v>33.584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31"/>
      <c r="D33" s="41"/>
      <c r="E33" s="42"/>
      <c r="F33" s="41"/>
      <c r="G33" s="42"/>
      <c r="H33" s="41"/>
      <c r="I33" s="42"/>
      <c r="J33" s="33" t="s">
        <v>20</v>
      </c>
      <c r="K33" s="33"/>
      <c r="L33" s="34" t="s">
        <v>25</v>
      </c>
      <c r="M33" s="34"/>
      <c r="O33" s="32"/>
      <c r="P33" s="32"/>
      <c r="Q33" s="32"/>
      <c r="R33" s="32"/>
      <c r="S33" s="32"/>
      <c r="T33" s="32"/>
      <c r="U33" s="33" t="s">
        <v>20</v>
      </c>
      <c r="V33" s="33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35" t="s">
        <v>15</v>
      </c>
      <c r="D34" s="36"/>
      <c r="E34" s="36"/>
      <c r="F34" s="36"/>
      <c r="G34" s="36"/>
      <c r="H34" s="36"/>
      <c r="I34" s="36"/>
      <c r="J34" s="36" t="s">
        <v>27</v>
      </c>
      <c r="K34" s="36" t="s">
        <v>28</v>
      </c>
      <c r="L34" s="37" t="s">
        <v>5</v>
      </c>
      <c r="M34" s="36" t="s">
        <v>6</v>
      </c>
      <c r="N34" s="25" t="s">
        <v>15</v>
      </c>
      <c r="O34" s="36"/>
      <c r="P34" s="36"/>
      <c r="Q34" s="36"/>
      <c r="R34" s="36"/>
      <c r="S34" s="36"/>
      <c r="T34" s="36"/>
      <c r="U34" s="36" t="s">
        <v>27</v>
      </c>
      <c r="V34" s="36" t="s">
        <v>28</v>
      </c>
      <c r="W34" s="37" t="s">
        <v>5</v>
      </c>
      <c r="X34" s="36" t="s">
        <v>6</v>
      </c>
      <c r="Z34" s="36" t="s">
        <v>27</v>
      </c>
      <c r="AA34" s="36" t="s">
        <v>28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38" t="s">
        <v>29</v>
      </c>
      <c r="D35" s="39" t="n">
        <v>273.58</v>
      </c>
      <c r="E35" s="39" t="n">
        <v>40.293</v>
      </c>
      <c r="F35" s="39" t="n">
        <v>1014.63</v>
      </c>
      <c r="G35" s="39" t="n">
        <v>41.787</v>
      </c>
      <c r="H35" s="39" t="n">
        <v>295.07</v>
      </c>
      <c r="I35" s="39" t="n">
        <v>40.052</v>
      </c>
      <c r="J35" s="38" t="n">
        <f aca="false">D35+F35+H35</f>
        <v>1583.28</v>
      </c>
      <c r="K35" s="38" t="n">
        <f aca="false">AVERAGE(E35,G35,I35)</f>
        <v>40.7106666666667</v>
      </c>
      <c r="L35" s="16" t="e">
        <f aca="false">BJM('EHP C3 Coding v7.0'!J35:K38,J35:K38,1)</f>
        <v>#VALUE!</v>
      </c>
      <c r="M35" s="16" t="e">
        <f aca="false">BJM('EHP C3 Coding v7.0'!J35:K38,J35:K38,0)</f>
        <v>#VALUE!</v>
      </c>
      <c r="N35" s="25" t="s">
        <v>29</v>
      </c>
      <c r="O35" s="40" t="n">
        <v>97.9</v>
      </c>
      <c r="P35" s="40" t="n">
        <v>39.742</v>
      </c>
      <c r="Q35" s="40" t="n">
        <v>88.12</v>
      </c>
      <c r="R35" s="40" t="n">
        <v>40.75</v>
      </c>
      <c r="S35" s="40" t="n">
        <v>117.96</v>
      </c>
      <c r="T35" s="40" t="n">
        <v>39.049</v>
      </c>
      <c r="U35" s="38" t="n">
        <f aca="false">SUM(O35,Q35,S35)</f>
        <v>303.98</v>
      </c>
      <c r="V35" s="38" t="n">
        <f aca="false">AVERAGE(P35,R35,T35)</f>
        <v>39.847</v>
      </c>
      <c r="W35" s="16" t="e">
        <f aca="false">BJM('EHP C3 Coding v7.0'!U35:V38,U35:V38,1)</f>
        <v>#VALUE!</v>
      </c>
      <c r="X35" s="16" t="e">
        <f aca="false">BJM('EHP C3 Coding v7.0'!U35:V38,U35:V38,0)</f>
        <v>#VALUE!</v>
      </c>
      <c r="Z35" s="38" t="n">
        <f aca="false">J35+U35</f>
        <v>1887.26</v>
      </c>
      <c r="AA35" s="38" t="n">
        <f aca="false">K35</f>
        <v>40.7106666666667</v>
      </c>
      <c r="AB35" s="16" t="e">
        <f aca="false">BJM('EHP C3 Coding v7.0'!Z35:AA38,Z35:AA38,1)</f>
        <v>#VALUE!</v>
      </c>
      <c r="AC35" s="16" t="e">
        <f aca="false">BJM('EHP C3 Coding v7.0'!Z35:AA38,Z35:AA38,0)</f>
        <v>#VALUE!</v>
      </c>
    </row>
    <row r="36" customFormat="false" ht="15" hidden="false" customHeight="false" outlineLevel="0" collapsed="false">
      <c r="B36" s="16"/>
      <c r="C36" s="38" t="s">
        <v>30</v>
      </c>
      <c r="D36" s="39" t="n">
        <v>129.79</v>
      </c>
      <c r="E36" s="39" t="n">
        <v>37.718</v>
      </c>
      <c r="F36" s="39" t="n">
        <v>609.66</v>
      </c>
      <c r="G36" s="39" t="n">
        <v>39.515</v>
      </c>
      <c r="H36" s="39" t="n">
        <v>138.35</v>
      </c>
      <c r="I36" s="39" t="n">
        <v>37.521</v>
      </c>
      <c r="J36" s="38" t="n">
        <f aca="false">D36+F36+H36</f>
        <v>877.8</v>
      </c>
      <c r="K36" s="38" t="n">
        <f aca="false">AVERAGE(E36,G36,I36)</f>
        <v>38.2513333333333</v>
      </c>
      <c r="L36" s="16"/>
      <c r="M36" s="16"/>
      <c r="N36" s="25" t="s">
        <v>30</v>
      </c>
      <c r="O36" s="40" t="n">
        <v>49.04</v>
      </c>
      <c r="P36" s="40" t="n">
        <v>36.749</v>
      </c>
      <c r="Q36" s="40" t="n">
        <v>43.97</v>
      </c>
      <c r="R36" s="40" t="n">
        <v>37.654</v>
      </c>
      <c r="S36" s="40" t="n">
        <v>58.45</v>
      </c>
      <c r="T36" s="40" t="n">
        <v>36.205</v>
      </c>
      <c r="U36" s="38" t="n">
        <f aca="false">SUM(O36,Q36,S36)</f>
        <v>151.46</v>
      </c>
      <c r="V36" s="38" t="n">
        <f aca="false">AVERAGE(P36,R36,T36)</f>
        <v>36.8693333333333</v>
      </c>
      <c r="W36" s="16"/>
      <c r="X36" s="16"/>
      <c r="Z36" s="38" t="n">
        <f aca="false">J36+U36</f>
        <v>1029.26</v>
      </c>
      <c r="AA36" s="38" t="n">
        <f aca="false">K36</f>
        <v>38.2513333333333</v>
      </c>
      <c r="AB36" s="16"/>
      <c r="AC36" s="16"/>
    </row>
    <row r="37" customFormat="false" ht="15" hidden="false" customHeight="false" outlineLevel="0" collapsed="false">
      <c r="B37" s="16"/>
      <c r="C37" s="38" t="s">
        <v>31</v>
      </c>
      <c r="D37" s="39" t="n">
        <v>64.43</v>
      </c>
      <c r="E37" s="39" t="n">
        <v>34.904</v>
      </c>
      <c r="F37" s="39" t="n">
        <v>366.58</v>
      </c>
      <c r="G37" s="39" t="n">
        <v>36.645</v>
      </c>
      <c r="H37" s="39" t="n">
        <v>68.67</v>
      </c>
      <c r="I37" s="39" t="n">
        <v>34.746</v>
      </c>
      <c r="J37" s="38" t="n">
        <f aca="false">D37+F37+H37</f>
        <v>499.68</v>
      </c>
      <c r="K37" s="38" t="n">
        <f aca="false">AVERAGE(E37,G37,I37)</f>
        <v>35.4316666666667</v>
      </c>
      <c r="L37" s="16"/>
      <c r="M37" s="16"/>
      <c r="N37" s="25" t="s">
        <v>31</v>
      </c>
      <c r="O37" s="40" t="n">
        <v>25.23</v>
      </c>
      <c r="P37" s="40" t="n">
        <v>33.917</v>
      </c>
      <c r="Q37" s="40" t="n">
        <v>22.65</v>
      </c>
      <c r="R37" s="40" t="n">
        <v>34.819</v>
      </c>
      <c r="S37" s="40" t="n">
        <v>29.58</v>
      </c>
      <c r="T37" s="40" t="n">
        <v>32.78</v>
      </c>
      <c r="U37" s="38" t="n">
        <f aca="false">SUM(O37,Q37,S37)</f>
        <v>77.46</v>
      </c>
      <c r="V37" s="38" t="n">
        <f aca="false">AVERAGE(P37,R37,T37)</f>
        <v>33.8386666666667</v>
      </c>
      <c r="W37" s="16"/>
      <c r="X37" s="16"/>
      <c r="Z37" s="38" t="n">
        <f aca="false">J37+U37</f>
        <v>577.14</v>
      </c>
      <c r="AA37" s="38" t="n">
        <f aca="false">K37</f>
        <v>35.4316666666667</v>
      </c>
      <c r="AB37" s="16"/>
      <c r="AC37" s="16"/>
    </row>
    <row r="38" customFormat="false" ht="15" hidden="false" customHeight="false" outlineLevel="0" collapsed="false">
      <c r="B38" s="16"/>
      <c r="C38" s="38" t="s">
        <v>32</v>
      </c>
      <c r="D38" s="39" t="n">
        <v>33.76</v>
      </c>
      <c r="E38" s="39" t="n">
        <v>31.969</v>
      </c>
      <c r="F38" s="39" t="n">
        <v>222.15</v>
      </c>
      <c r="G38" s="39" t="n">
        <v>33.473</v>
      </c>
      <c r="H38" s="39" t="n">
        <v>36.03</v>
      </c>
      <c r="I38" s="39" t="n">
        <v>31.911</v>
      </c>
      <c r="J38" s="38" t="n">
        <f aca="false">D38+F38+H38</f>
        <v>291.94</v>
      </c>
      <c r="K38" s="38" t="n">
        <f aca="false">AVERAGE(E38,G38,I38)</f>
        <v>32.451</v>
      </c>
      <c r="L38" s="16"/>
      <c r="M38" s="16"/>
      <c r="N38" s="25" t="s">
        <v>32</v>
      </c>
      <c r="O38" s="40" t="n">
        <v>14.16</v>
      </c>
      <c r="P38" s="40" t="n">
        <v>30.719</v>
      </c>
      <c r="Q38" s="40" t="n">
        <v>13.18</v>
      </c>
      <c r="R38" s="40" t="n">
        <v>31.722</v>
      </c>
      <c r="S38" s="40" t="n">
        <v>16.41</v>
      </c>
      <c r="T38" s="40" t="n">
        <v>29.88</v>
      </c>
      <c r="U38" s="38" t="n">
        <f aca="false">SUM(O38,Q38,S38)</f>
        <v>43.75</v>
      </c>
      <c r="V38" s="38" t="n">
        <f aca="false">AVERAGE(P38,R38,T38)</f>
        <v>30.7736666666667</v>
      </c>
      <c r="W38" s="16"/>
      <c r="X38" s="16"/>
      <c r="Z38" s="38" t="n">
        <f aca="false">J38+U38</f>
        <v>335.69</v>
      </c>
      <c r="AA38" s="38" t="n">
        <f aca="false">K38</f>
        <v>32.451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31"/>
      <c r="D39" s="41"/>
      <c r="E39" s="42"/>
      <c r="F39" s="41"/>
      <c r="G39" s="42"/>
      <c r="H39" s="41"/>
      <c r="I39" s="42"/>
      <c r="J39" s="33" t="s">
        <v>20</v>
      </c>
      <c r="K39" s="33"/>
      <c r="L39" s="34" t="s">
        <v>25</v>
      </c>
      <c r="M39" s="34"/>
      <c r="O39" s="32"/>
      <c r="P39" s="32"/>
      <c r="Q39" s="32"/>
      <c r="R39" s="32"/>
      <c r="S39" s="32"/>
      <c r="T39" s="32"/>
      <c r="U39" s="33" t="s">
        <v>20</v>
      </c>
      <c r="V39" s="33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35" t="s">
        <v>16</v>
      </c>
      <c r="D40" s="36"/>
      <c r="E40" s="36"/>
      <c r="F40" s="36"/>
      <c r="G40" s="36"/>
      <c r="H40" s="36"/>
      <c r="I40" s="36"/>
      <c r="J40" s="36" t="s">
        <v>27</v>
      </c>
      <c r="K40" s="36" t="s">
        <v>28</v>
      </c>
      <c r="L40" s="37" t="s">
        <v>5</v>
      </c>
      <c r="M40" s="36" t="s">
        <v>6</v>
      </c>
      <c r="N40" s="25" t="s">
        <v>16</v>
      </c>
      <c r="O40" s="36"/>
      <c r="P40" s="36"/>
      <c r="Q40" s="36"/>
      <c r="R40" s="36"/>
      <c r="S40" s="36"/>
      <c r="T40" s="36"/>
      <c r="U40" s="36" t="s">
        <v>27</v>
      </c>
      <c r="V40" s="36" t="s">
        <v>28</v>
      </c>
      <c r="W40" s="37" t="s">
        <v>5</v>
      </c>
      <c r="X40" s="36" t="s">
        <v>6</v>
      </c>
      <c r="Z40" s="36" t="s">
        <v>27</v>
      </c>
      <c r="AA40" s="36" t="s">
        <v>28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38" t="s">
        <v>29</v>
      </c>
      <c r="D41" s="39" t="n">
        <v>258.26</v>
      </c>
      <c r="E41" s="39" t="n">
        <v>38.376</v>
      </c>
      <c r="F41" s="39" t="n">
        <v>988.14</v>
      </c>
      <c r="G41" s="39" t="n">
        <v>39.925</v>
      </c>
      <c r="H41" s="39" t="n">
        <v>291.51</v>
      </c>
      <c r="I41" s="39" t="n">
        <v>37.966</v>
      </c>
      <c r="J41" s="38" t="n">
        <f aca="false">SUM(D41,F41,H41)</f>
        <v>1537.91</v>
      </c>
      <c r="K41" s="38" t="n">
        <f aca="false">AVERAGE(E41,G41,I41)</f>
        <v>38.7556666666667</v>
      </c>
      <c r="L41" s="16" t="e">
        <f aca="false">BJM('EHP C3 Coding v7.0'!J41:K44,J41:K44,1)</f>
        <v>#VALUE!</v>
      </c>
      <c r="M41" s="16" t="e">
        <f aca="false">BJM('EHP C3 Coding v7.0'!J41:K44,J41:K44,0)</f>
        <v>#VALUE!</v>
      </c>
      <c r="N41" s="25" t="s">
        <v>29</v>
      </c>
      <c r="O41" s="40" t="n">
        <v>77.16</v>
      </c>
      <c r="P41" s="40" t="n">
        <v>38.547</v>
      </c>
      <c r="Q41" s="40" t="n">
        <v>89.34</v>
      </c>
      <c r="R41" s="40" t="n">
        <v>38.386</v>
      </c>
      <c r="S41" s="40" t="n">
        <v>71.61</v>
      </c>
      <c r="T41" s="40" t="n">
        <v>38.697</v>
      </c>
      <c r="U41" s="38" t="n">
        <f aca="false">SUM(O41,Q41,S41)</f>
        <v>238.11</v>
      </c>
      <c r="V41" s="38" t="n">
        <f aca="false">AVERAGE(P41,R41,T41)</f>
        <v>38.5433333333333</v>
      </c>
      <c r="W41" s="16" t="e">
        <f aca="false">BJM('EHP C3 Coding v7.0'!U41:V44,U41:V44,1)</f>
        <v>#VALUE!</v>
      </c>
      <c r="X41" s="16" t="e">
        <f aca="false">BJM('EHP C3 Coding v7.0'!U41:V44,U41:V44,0)</f>
        <v>#VALUE!</v>
      </c>
      <c r="Z41" s="38" t="n">
        <f aca="false">J41+U41</f>
        <v>1776.02</v>
      </c>
      <c r="AA41" s="38" t="n">
        <f aca="false">K41</f>
        <v>38.7556666666667</v>
      </c>
      <c r="AB41" s="16" t="e">
        <f aca="false">BJM('EHP C3 Coding v7.0'!Z41:AA44,Z41:AA44,1)</f>
        <v>#VALUE!</v>
      </c>
      <c r="AC41" s="16" t="e">
        <f aca="false">BJM('EHP C3 Coding v7.0'!Z41:AA44,Z41:AA44,0)</f>
        <v>#VALUE!</v>
      </c>
    </row>
    <row r="42" customFormat="false" ht="15" hidden="false" customHeight="false" outlineLevel="0" collapsed="false">
      <c r="B42" s="16"/>
      <c r="C42" s="38" t="s">
        <v>30</v>
      </c>
      <c r="D42" s="39" t="n">
        <v>124.87</v>
      </c>
      <c r="E42" s="39" t="n">
        <v>36.089</v>
      </c>
      <c r="F42" s="39" t="n">
        <v>561.17</v>
      </c>
      <c r="G42" s="39" t="n">
        <v>37.591</v>
      </c>
      <c r="H42" s="39" t="n">
        <v>142.88</v>
      </c>
      <c r="I42" s="39" t="n">
        <v>35.607</v>
      </c>
      <c r="J42" s="38" t="n">
        <f aca="false">SUM(D42,F42,H42)</f>
        <v>828.92</v>
      </c>
      <c r="K42" s="38" t="n">
        <f aca="false">AVERAGE(E42,G42,I42)</f>
        <v>36.429</v>
      </c>
      <c r="L42" s="16"/>
      <c r="M42" s="16"/>
      <c r="N42" s="25" t="s">
        <v>30</v>
      </c>
      <c r="O42" s="40" t="n">
        <v>39.57</v>
      </c>
      <c r="P42" s="40" t="n">
        <v>35.822</v>
      </c>
      <c r="Q42" s="40" t="n">
        <v>44.31</v>
      </c>
      <c r="R42" s="40" t="n">
        <v>35.818</v>
      </c>
      <c r="S42" s="40" t="n">
        <v>36.81</v>
      </c>
      <c r="T42" s="40" t="n">
        <v>36.004</v>
      </c>
      <c r="U42" s="38" t="n">
        <f aca="false">SUM(O42,Q42,S42)</f>
        <v>120.69</v>
      </c>
      <c r="V42" s="38" t="n">
        <f aca="false">AVERAGE(P42,R42,T42)</f>
        <v>35.8813333333333</v>
      </c>
      <c r="W42" s="16"/>
      <c r="X42" s="16"/>
      <c r="Z42" s="38" t="n">
        <f aca="false">J42+U42</f>
        <v>949.61</v>
      </c>
      <c r="AA42" s="38" t="n">
        <f aca="false">K42</f>
        <v>36.429</v>
      </c>
      <c r="AB42" s="16"/>
      <c r="AC42" s="16"/>
    </row>
    <row r="43" customFormat="false" ht="15" hidden="false" customHeight="false" outlineLevel="0" collapsed="false">
      <c r="B43" s="16"/>
      <c r="C43" s="38" t="s">
        <v>31</v>
      </c>
      <c r="D43" s="39" t="n">
        <v>66.99</v>
      </c>
      <c r="E43" s="39" t="n">
        <v>33.728</v>
      </c>
      <c r="F43" s="39" t="n">
        <v>317.89</v>
      </c>
      <c r="G43" s="39" t="n">
        <v>35.009</v>
      </c>
      <c r="H43" s="39" t="n">
        <v>78.32</v>
      </c>
      <c r="I43" s="39" t="n">
        <v>33.204</v>
      </c>
      <c r="J43" s="38" t="n">
        <f aca="false">SUM(D43,F43,H43)</f>
        <v>463.2</v>
      </c>
      <c r="K43" s="38" t="n">
        <f aca="false">AVERAGE(E43,G43,I43)</f>
        <v>33.9803333333333</v>
      </c>
      <c r="L43" s="16"/>
      <c r="M43" s="16"/>
      <c r="N43" s="25" t="s">
        <v>31</v>
      </c>
      <c r="O43" s="40" t="n">
        <v>21.12</v>
      </c>
      <c r="P43" s="40" t="n">
        <v>32.704</v>
      </c>
      <c r="Q43" s="40" t="n">
        <v>22.91</v>
      </c>
      <c r="R43" s="40" t="n">
        <v>32.984</v>
      </c>
      <c r="S43" s="40" t="n">
        <v>20.21</v>
      </c>
      <c r="T43" s="40" t="n">
        <v>33.152</v>
      </c>
      <c r="U43" s="38" t="n">
        <f aca="false">SUM(O43,Q43,S43)</f>
        <v>64.24</v>
      </c>
      <c r="V43" s="38" t="n">
        <f aca="false">AVERAGE(P43,R43,T43)</f>
        <v>32.9466666666667</v>
      </c>
      <c r="W43" s="16"/>
      <c r="X43" s="16"/>
      <c r="Z43" s="38" t="n">
        <f aca="false">J43+U43</f>
        <v>527.44</v>
      </c>
      <c r="AA43" s="38" t="n">
        <f aca="false">K43</f>
        <v>33.9803333333333</v>
      </c>
      <c r="AB43" s="16"/>
      <c r="AC43" s="16"/>
    </row>
    <row r="44" customFormat="false" ht="15" hidden="false" customHeight="false" outlineLevel="0" collapsed="false">
      <c r="B44" s="16"/>
      <c r="C44" s="38" t="s">
        <v>32</v>
      </c>
      <c r="D44" s="39" t="n">
        <v>38.55</v>
      </c>
      <c r="E44" s="39" t="n">
        <v>31.227</v>
      </c>
      <c r="F44" s="39" t="n">
        <v>191.69</v>
      </c>
      <c r="G44" s="39" t="n">
        <v>32.35</v>
      </c>
      <c r="H44" s="39" t="n">
        <v>45.6</v>
      </c>
      <c r="I44" s="39" t="n">
        <v>30.642</v>
      </c>
      <c r="J44" s="38" t="n">
        <f aca="false">SUM(D44,F44,H44)</f>
        <v>275.84</v>
      </c>
      <c r="K44" s="38" t="n">
        <f aca="false">AVERAGE(E44,G44,I44)</f>
        <v>31.4063333333333</v>
      </c>
      <c r="L44" s="16"/>
      <c r="M44" s="16"/>
      <c r="N44" s="25" t="s">
        <v>32</v>
      </c>
      <c r="O44" s="40" t="n">
        <v>12.46</v>
      </c>
      <c r="P44" s="40" t="n">
        <v>29.238</v>
      </c>
      <c r="Q44" s="40" t="n">
        <v>13.37</v>
      </c>
      <c r="R44" s="40" t="n">
        <v>29.792</v>
      </c>
      <c r="S44" s="40" t="n">
        <v>12.19</v>
      </c>
      <c r="T44" s="40" t="n">
        <v>29.968</v>
      </c>
      <c r="U44" s="38" t="n">
        <f aca="false">SUM(O44,Q44,S44)</f>
        <v>38.02</v>
      </c>
      <c r="V44" s="38" t="n">
        <f aca="false">AVERAGE(P44,R44,T44)</f>
        <v>29.666</v>
      </c>
      <c r="W44" s="16"/>
      <c r="X44" s="16"/>
      <c r="Z44" s="38" t="n">
        <f aca="false">J44+U44</f>
        <v>313.86</v>
      </c>
      <c r="AA44" s="38" t="n">
        <f aca="false">K44</f>
        <v>31.4063333333333</v>
      </c>
      <c r="AB44" s="16"/>
      <c r="AC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3" t="s">
        <v>17</v>
      </c>
      <c r="L46" s="44" t="e">
        <f aca="false">AVERAGE(L41,L35,L29,L23,L17,L11,L5)</f>
        <v>#VALUE!</v>
      </c>
      <c r="M46" s="44" t="e">
        <f aca="false">AVERAGE(M41,M35,M29,M23,M17,M11,M5)</f>
        <v>#VALUE!</v>
      </c>
      <c r="V46" s="43" t="s">
        <v>17</v>
      </c>
      <c r="W46" s="44" t="e">
        <f aca="false">AVERAGE(W41,W35,W29,W23,W17,W11,W5)</f>
        <v>#VALUE!</v>
      </c>
      <c r="X46" s="44" t="e">
        <f aca="false">AVERAGE(X41,X35,X29,X23,X17,X11,X5)</f>
        <v>#VALUE!</v>
      </c>
      <c r="AA46" s="43" t="s">
        <v>17</v>
      </c>
      <c r="AB46" s="44" t="e">
        <f aca="false">AVERAGE(AB41,AB35,AB29,AB23,AB17,AB11,AB5)</f>
        <v>#VALUE!</v>
      </c>
      <c r="AC46" s="44" t="e">
        <f aca="false">AVERAGE(AC41,AC35,AC29,AC23,AC17,AC11,AC5)</f>
        <v>#VALUE!</v>
      </c>
    </row>
    <row r="48" customFormat="false" ht="16.5" hidden="false" customHeight="false" outlineLevel="0" collapsed="false">
      <c r="B48" s="27" t="s">
        <v>33</v>
      </c>
      <c r="C48" s="45"/>
      <c r="D48" s="38" t="s">
        <v>34</v>
      </c>
      <c r="E48" s="38" t="s">
        <v>35</v>
      </c>
      <c r="F48" s="38" t="s">
        <v>36</v>
      </c>
      <c r="G48" s="38" t="s">
        <v>37</v>
      </c>
      <c r="H48" s="38" t="s">
        <v>38</v>
      </c>
      <c r="I48" s="38" t="s">
        <v>39</v>
      </c>
      <c r="J48" s="38" t="s">
        <v>40</v>
      </c>
      <c r="K48" s="38" t="s">
        <v>41</v>
      </c>
    </row>
    <row r="49" customFormat="false" ht="16.5" hidden="false" customHeight="false" outlineLevel="0" collapsed="false">
      <c r="B49" s="27"/>
      <c r="C49" s="46" t="s">
        <v>42</v>
      </c>
      <c r="D49" s="38"/>
      <c r="E49" s="38"/>
      <c r="F49" s="38"/>
      <c r="G49" s="38"/>
      <c r="H49" s="38"/>
      <c r="I49" s="38"/>
      <c r="J49" s="38"/>
      <c r="K49" s="38"/>
    </row>
    <row r="50" customFormat="false" ht="15" hidden="false" customHeight="false" outlineLevel="0" collapsed="false">
      <c r="B50" s="16" t="s">
        <v>10</v>
      </c>
      <c r="C50" s="47" t="s">
        <v>29</v>
      </c>
      <c r="D50" s="38"/>
      <c r="E50" s="38"/>
      <c r="F50" s="38"/>
      <c r="G50" s="38"/>
      <c r="H50" s="38"/>
      <c r="I50" s="38"/>
      <c r="J50" s="38"/>
      <c r="K50" s="38"/>
    </row>
    <row r="51" customFormat="false" ht="15" hidden="false" customHeight="false" outlineLevel="0" collapsed="false">
      <c r="B51" s="16"/>
      <c r="C51" s="47" t="s">
        <v>30</v>
      </c>
      <c r="D51" s="38"/>
      <c r="E51" s="38"/>
      <c r="F51" s="38"/>
      <c r="G51" s="38"/>
      <c r="H51" s="38"/>
      <c r="I51" s="38"/>
      <c r="J51" s="38"/>
      <c r="K51" s="38"/>
    </row>
    <row r="52" customFormat="false" ht="15" hidden="false" customHeight="false" outlineLevel="0" collapsed="false">
      <c r="B52" s="16"/>
      <c r="C52" s="47" t="s">
        <v>31</v>
      </c>
      <c r="D52" s="38"/>
      <c r="E52" s="38"/>
      <c r="F52" s="38"/>
      <c r="G52" s="38"/>
      <c r="H52" s="38"/>
      <c r="I52" s="38"/>
      <c r="J52" s="38"/>
      <c r="K52" s="38"/>
    </row>
    <row r="53" customFormat="false" ht="15" hidden="false" customHeight="false" outlineLevel="0" collapsed="false">
      <c r="B53" s="16"/>
      <c r="C53" s="47" t="s">
        <v>32</v>
      </c>
      <c r="D53" s="38"/>
      <c r="E53" s="38"/>
      <c r="F53" s="38"/>
      <c r="G53" s="38"/>
      <c r="H53" s="38"/>
      <c r="I53" s="38"/>
      <c r="J53" s="38"/>
      <c r="K53" s="38"/>
    </row>
    <row r="54" customFormat="false" ht="16.5" hidden="false" customHeight="false" outlineLevel="0" collapsed="false">
      <c r="B54" s="27"/>
      <c r="C54" s="45"/>
      <c r="D54" s="38" t="e">
        <f aca="false">AVERAGE(D50:D53)</f>
        <v>#DIV/0!</v>
      </c>
      <c r="E54" s="38" t="e">
        <f aca="false">AVERAGE(E50:E53)</f>
        <v>#DIV/0!</v>
      </c>
      <c r="F54" s="38" t="e">
        <f aca="false">AVERAGE(F50:F53)</f>
        <v>#DIV/0!</v>
      </c>
      <c r="G54" s="38" t="e">
        <f aca="false">AVERAGE(G50:G53)</f>
        <v>#DIV/0!</v>
      </c>
      <c r="H54" s="38" t="e">
        <f aca="false">(D54+E54)/('EHP C3 Coding v7.0'!D54+'EHP C3 Coding v7.0'!E54)*100</f>
        <v>#DIV/0!</v>
      </c>
      <c r="I54" s="38" t="e">
        <f aca="false">(E54/'EHP C3 Coding v7.0'!E54)*100</f>
        <v>#DIV/0!</v>
      </c>
      <c r="J54" s="38" t="e">
        <f aca="false">(F54/'EHP C3 Coding v7.0'!F54)*100</f>
        <v>#DIV/0!</v>
      </c>
      <c r="K54" s="38" t="e">
        <f aca="false">(G54/'EHP C3 Coding v7.0'!G54)*100</f>
        <v>#DIV/0!</v>
      </c>
    </row>
    <row r="55" customFormat="false" ht="16.5" hidden="false" customHeight="false" outlineLevel="0" collapsed="false">
      <c r="B55" s="27"/>
      <c r="C55" s="46" t="s">
        <v>42</v>
      </c>
      <c r="D55" s="38"/>
      <c r="E55" s="38"/>
      <c r="F55" s="38"/>
      <c r="G55" s="38"/>
      <c r="H55" s="38"/>
      <c r="I55" s="38"/>
      <c r="J55" s="38"/>
      <c r="K55" s="38"/>
    </row>
    <row r="56" customFormat="false" ht="15" hidden="false" customHeight="false" outlineLevel="0" collapsed="false">
      <c r="B56" s="16" t="s">
        <v>11</v>
      </c>
      <c r="C56" s="47" t="s">
        <v>29</v>
      </c>
      <c r="D56" s="38"/>
      <c r="E56" s="38"/>
      <c r="F56" s="38"/>
      <c r="G56" s="38"/>
      <c r="H56" s="38"/>
      <c r="I56" s="38"/>
      <c r="J56" s="38"/>
      <c r="K56" s="38"/>
    </row>
    <row r="57" customFormat="false" ht="15" hidden="false" customHeight="false" outlineLevel="0" collapsed="false">
      <c r="B57" s="16"/>
      <c r="C57" s="47" t="s">
        <v>30</v>
      </c>
      <c r="D57" s="38"/>
      <c r="E57" s="38"/>
      <c r="F57" s="38"/>
      <c r="G57" s="38"/>
      <c r="H57" s="38"/>
      <c r="I57" s="38"/>
      <c r="J57" s="38"/>
      <c r="K57" s="38"/>
    </row>
    <row r="58" customFormat="false" ht="15" hidden="false" customHeight="false" outlineLevel="0" collapsed="false">
      <c r="B58" s="16"/>
      <c r="C58" s="47" t="s">
        <v>31</v>
      </c>
      <c r="D58" s="38"/>
      <c r="E58" s="38"/>
      <c r="F58" s="38"/>
      <c r="G58" s="38"/>
      <c r="H58" s="38"/>
      <c r="I58" s="38"/>
      <c r="J58" s="38"/>
      <c r="K58" s="38"/>
    </row>
    <row r="59" customFormat="false" ht="15" hidden="false" customHeight="false" outlineLevel="0" collapsed="false">
      <c r="B59" s="16"/>
      <c r="C59" s="47" t="s">
        <v>32</v>
      </c>
      <c r="D59" s="38"/>
      <c r="E59" s="38"/>
      <c r="F59" s="38"/>
      <c r="G59" s="38"/>
      <c r="H59" s="38"/>
      <c r="I59" s="38"/>
      <c r="J59" s="38"/>
      <c r="K59" s="38"/>
    </row>
    <row r="60" customFormat="false" ht="16.5" hidden="false" customHeight="false" outlineLevel="0" collapsed="false">
      <c r="B60" s="27"/>
      <c r="C60" s="45"/>
      <c r="D60" s="38" t="e">
        <f aca="false">AVERAGE(D56:D59)</f>
        <v>#DIV/0!</v>
      </c>
      <c r="E60" s="38" t="e">
        <f aca="false">AVERAGE(E56:E59)</f>
        <v>#DIV/0!</v>
      </c>
      <c r="F60" s="38" t="e">
        <f aca="false">AVERAGE(F56:F59)</f>
        <v>#DIV/0!</v>
      </c>
      <c r="G60" s="38" t="e">
        <f aca="false">AVERAGE(G56:G59)</f>
        <v>#DIV/0!</v>
      </c>
      <c r="H60" s="38" t="e">
        <f aca="false">(D60+E60)/('EHP C3 Coding v7.0'!D60+'EHP C3 Coding v7.0'!E60)*100</f>
        <v>#DIV/0!</v>
      </c>
      <c r="I60" s="38" t="e">
        <f aca="false">(E60/'EHP C3 Coding v7.0'!E60)*100</f>
        <v>#DIV/0!</v>
      </c>
      <c r="J60" s="38" t="e">
        <f aca="false">(F60/'EHP C3 Coding v7.0'!F60)*100</f>
        <v>#DIV/0!</v>
      </c>
      <c r="K60" s="38" t="e">
        <f aca="false">(G60/'EHP C3 Coding v7.0'!G60)*100</f>
        <v>#DIV/0!</v>
      </c>
    </row>
    <row r="61" customFormat="false" ht="16.5" hidden="false" customHeight="false" outlineLevel="0" collapsed="false">
      <c r="B61" s="27"/>
      <c r="C61" s="46" t="s">
        <v>42</v>
      </c>
      <c r="D61" s="38"/>
      <c r="E61" s="38"/>
      <c r="F61" s="38"/>
      <c r="G61" s="38"/>
      <c r="H61" s="38"/>
      <c r="I61" s="38"/>
      <c r="J61" s="38"/>
      <c r="K61" s="38"/>
    </row>
    <row r="62" customFormat="false" ht="15" hidden="false" customHeight="false" outlineLevel="0" collapsed="false">
      <c r="B62" s="16" t="s">
        <v>12</v>
      </c>
      <c r="C62" s="47" t="s">
        <v>29</v>
      </c>
      <c r="D62" s="38"/>
      <c r="E62" s="38"/>
      <c r="F62" s="38"/>
      <c r="G62" s="38"/>
      <c r="H62" s="38"/>
      <c r="I62" s="38"/>
      <c r="J62" s="38"/>
      <c r="K62" s="38"/>
    </row>
    <row r="63" customFormat="false" ht="15" hidden="false" customHeight="false" outlineLevel="0" collapsed="false">
      <c r="B63" s="16"/>
      <c r="C63" s="47" t="s">
        <v>30</v>
      </c>
      <c r="D63" s="38"/>
      <c r="E63" s="38"/>
      <c r="F63" s="38"/>
      <c r="G63" s="38"/>
      <c r="H63" s="38"/>
      <c r="I63" s="38"/>
      <c r="J63" s="38"/>
      <c r="K63" s="38"/>
    </row>
    <row r="64" customFormat="false" ht="15" hidden="false" customHeight="false" outlineLevel="0" collapsed="false">
      <c r="B64" s="16"/>
      <c r="C64" s="47" t="s">
        <v>31</v>
      </c>
      <c r="D64" s="38"/>
      <c r="E64" s="38"/>
      <c r="F64" s="38"/>
      <c r="G64" s="38"/>
      <c r="H64" s="38"/>
      <c r="I64" s="38"/>
      <c r="J64" s="38"/>
      <c r="K64" s="38"/>
    </row>
    <row r="65" customFormat="false" ht="15" hidden="false" customHeight="false" outlineLevel="0" collapsed="false">
      <c r="B65" s="16"/>
      <c r="C65" s="47" t="s">
        <v>32</v>
      </c>
      <c r="D65" s="38"/>
      <c r="E65" s="38"/>
      <c r="F65" s="38"/>
      <c r="G65" s="38"/>
      <c r="H65" s="38"/>
      <c r="I65" s="38"/>
      <c r="J65" s="38"/>
      <c r="K65" s="38"/>
    </row>
    <row r="66" customFormat="false" ht="16.5" hidden="false" customHeight="false" outlineLevel="0" collapsed="false">
      <c r="B66" s="27"/>
      <c r="C66" s="45"/>
      <c r="D66" s="38" t="e">
        <f aca="false">AVERAGE(D62:D65)</f>
        <v>#DIV/0!</v>
      </c>
      <c r="E66" s="38" t="e">
        <f aca="false">AVERAGE(E62:E65)</f>
        <v>#DIV/0!</v>
      </c>
      <c r="F66" s="38" t="e">
        <f aca="false">AVERAGE(F62:F65)</f>
        <v>#DIV/0!</v>
      </c>
      <c r="G66" s="38" t="e">
        <f aca="false">AVERAGE(G62:G65)</f>
        <v>#DIV/0!</v>
      </c>
      <c r="H66" s="38" t="e">
        <f aca="false">(D66+E66)/('EHP C3 Coding v7.0'!D66+'EHP C3 Coding v7.0'!E66)*100</f>
        <v>#DIV/0!</v>
      </c>
      <c r="I66" s="38" t="e">
        <f aca="false">(E66/'EHP C3 Coding v7.0'!E66)*100</f>
        <v>#DIV/0!</v>
      </c>
      <c r="J66" s="38" t="e">
        <f aca="false">(F66/'EHP C3 Coding v7.0'!F66)*100</f>
        <v>#DIV/0!</v>
      </c>
      <c r="K66" s="38" t="e">
        <f aca="false">(G66/'EHP C3 Coding v7.0'!G66)*100</f>
        <v>#DIV/0!</v>
      </c>
    </row>
    <row r="67" customFormat="false" ht="16.5" hidden="false" customHeight="false" outlineLevel="0" collapsed="false">
      <c r="B67" s="27"/>
      <c r="C67" s="46" t="s">
        <v>42</v>
      </c>
      <c r="D67" s="38"/>
      <c r="E67" s="38"/>
      <c r="F67" s="38"/>
      <c r="G67" s="38"/>
      <c r="H67" s="38"/>
      <c r="I67" s="38"/>
      <c r="J67" s="38"/>
      <c r="K67" s="38"/>
    </row>
    <row r="68" customFormat="false" ht="15" hidden="false" customHeight="false" outlineLevel="0" collapsed="false">
      <c r="B68" s="16" t="s">
        <v>13</v>
      </c>
      <c r="C68" s="47" t="s">
        <v>29</v>
      </c>
      <c r="D68" s="38"/>
      <c r="E68" s="38"/>
      <c r="F68" s="38"/>
      <c r="G68" s="38"/>
      <c r="H68" s="38"/>
      <c r="I68" s="38"/>
      <c r="J68" s="38"/>
      <c r="K68" s="38"/>
    </row>
    <row r="69" customFormat="false" ht="15" hidden="false" customHeight="false" outlineLevel="0" collapsed="false">
      <c r="B69" s="16"/>
      <c r="C69" s="47" t="s">
        <v>30</v>
      </c>
      <c r="D69" s="38"/>
      <c r="E69" s="38"/>
      <c r="F69" s="38"/>
      <c r="G69" s="38"/>
      <c r="H69" s="38"/>
      <c r="I69" s="38"/>
      <c r="J69" s="38"/>
      <c r="K69" s="38"/>
    </row>
    <row r="70" customFormat="false" ht="15" hidden="false" customHeight="false" outlineLevel="0" collapsed="false">
      <c r="B70" s="16"/>
      <c r="C70" s="47" t="s">
        <v>31</v>
      </c>
      <c r="D70" s="38"/>
      <c r="E70" s="38"/>
      <c r="F70" s="38"/>
      <c r="G70" s="38"/>
      <c r="H70" s="38"/>
      <c r="I70" s="38"/>
      <c r="J70" s="38"/>
      <c r="K70" s="38"/>
    </row>
    <row r="71" customFormat="false" ht="15" hidden="false" customHeight="false" outlineLevel="0" collapsed="false">
      <c r="B71" s="16"/>
      <c r="C71" s="47" t="s">
        <v>32</v>
      </c>
      <c r="D71" s="38"/>
      <c r="E71" s="38"/>
      <c r="F71" s="38"/>
      <c r="G71" s="38"/>
      <c r="H71" s="38"/>
      <c r="I71" s="38"/>
      <c r="J71" s="38"/>
      <c r="K71" s="38"/>
    </row>
    <row r="72" customFormat="false" ht="16.5" hidden="false" customHeight="false" outlineLevel="0" collapsed="false">
      <c r="B72" s="27"/>
      <c r="C72" s="45"/>
      <c r="D72" s="38" t="e">
        <f aca="false">AVERAGE(D68:D71)</f>
        <v>#DIV/0!</v>
      </c>
      <c r="E72" s="38" t="e">
        <f aca="false">AVERAGE(E68:E71)</f>
        <v>#DIV/0!</v>
      </c>
      <c r="F72" s="38" t="e">
        <f aca="false">AVERAGE(F68:F71)</f>
        <v>#DIV/0!</v>
      </c>
      <c r="G72" s="38" t="e">
        <f aca="false">AVERAGE(G68:G71)</f>
        <v>#DIV/0!</v>
      </c>
      <c r="H72" s="38" t="e">
        <f aca="false">(D72+E72)/('EHP C3 Coding v7.0'!D72+'EHP C3 Coding v7.0'!E72)*100</f>
        <v>#DIV/0!</v>
      </c>
      <c r="I72" s="38" t="e">
        <f aca="false">(E72/'EHP C3 Coding v7.0'!E72)*100</f>
        <v>#DIV/0!</v>
      </c>
      <c r="J72" s="38" t="e">
        <f aca="false">(F72/'EHP C3 Coding v7.0'!F72)*100</f>
        <v>#DIV/0!</v>
      </c>
      <c r="K72" s="38" t="e">
        <f aca="false">(G72/'EHP C3 Coding v7.0'!G72)*100</f>
        <v>#DIV/0!</v>
      </c>
    </row>
    <row r="73" customFormat="false" ht="16.5" hidden="false" customHeight="false" outlineLevel="0" collapsed="false">
      <c r="B73" s="27"/>
      <c r="C73" s="46" t="s">
        <v>42</v>
      </c>
      <c r="D73" s="38"/>
      <c r="E73" s="38"/>
      <c r="F73" s="38"/>
      <c r="G73" s="38"/>
      <c r="H73" s="38"/>
      <c r="I73" s="38"/>
      <c r="J73" s="38"/>
      <c r="K73" s="38"/>
    </row>
    <row r="74" customFormat="false" ht="15" hidden="false" customHeight="false" outlineLevel="0" collapsed="false">
      <c r="B74" s="16" t="s">
        <v>14</v>
      </c>
      <c r="C74" s="47" t="s">
        <v>29</v>
      </c>
      <c r="D74" s="38"/>
      <c r="E74" s="38"/>
      <c r="F74" s="38"/>
      <c r="G74" s="38"/>
      <c r="H74" s="38"/>
      <c r="I74" s="38"/>
      <c r="J74" s="38"/>
      <c r="K74" s="38"/>
    </row>
    <row r="75" customFormat="false" ht="15" hidden="false" customHeight="false" outlineLevel="0" collapsed="false">
      <c r="B75" s="16"/>
      <c r="C75" s="47" t="s">
        <v>30</v>
      </c>
      <c r="D75" s="38"/>
      <c r="E75" s="38"/>
      <c r="F75" s="38"/>
      <c r="G75" s="38"/>
      <c r="H75" s="38"/>
      <c r="I75" s="38"/>
      <c r="J75" s="38"/>
      <c r="K75" s="38"/>
    </row>
    <row r="76" customFormat="false" ht="15" hidden="false" customHeight="false" outlineLevel="0" collapsed="false">
      <c r="B76" s="16"/>
      <c r="C76" s="47" t="s">
        <v>31</v>
      </c>
      <c r="D76" s="38"/>
      <c r="E76" s="38"/>
      <c r="F76" s="38"/>
      <c r="G76" s="38"/>
      <c r="H76" s="38"/>
      <c r="I76" s="38"/>
      <c r="J76" s="38"/>
      <c r="K76" s="38"/>
    </row>
    <row r="77" customFormat="false" ht="15" hidden="false" customHeight="false" outlineLevel="0" collapsed="false">
      <c r="B77" s="16"/>
      <c r="C77" s="47" t="s">
        <v>32</v>
      </c>
      <c r="D77" s="38"/>
      <c r="E77" s="38"/>
      <c r="F77" s="38"/>
      <c r="G77" s="38"/>
      <c r="H77" s="38"/>
      <c r="I77" s="38"/>
      <c r="J77" s="38"/>
      <c r="K77" s="38"/>
    </row>
    <row r="78" customFormat="false" ht="16.5" hidden="false" customHeight="false" outlineLevel="0" collapsed="false">
      <c r="B78" s="27"/>
      <c r="C78" s="45"/>
      <c r="D78" s="38" t="e">
        <f aca="false">AVERAGE(D74:D77)</f>
        <v>#DIV/0!</v>
      </c>
      <c r="E78" s="38" t="e">
        <f aca="false">AVERAGE(E74:E77)</f>
        <v>#DIV/0!</v>
      </c>
      <c r="F78" s="38" t="e">
        <f aca="false">AVERAGE(F74:F77)</f>
        <v>#DIV/0!</v>
      </c>
      <c r="G78" s="38" t="e">
        <f aca="false">AVERAGE(G74:G77)</f>
        <v>#DIV/0!</v>
      </c>
      <c r="H78" s="38" t="e">
        <f aca="false">(D78+E78)/('EHP C3 Coding v7.0'!D78+'EHP C3 Coding v7.0'!E78)*100</f>
        <v>#DIV/0!</v>
      </c>
      <c r="I78" s="38" t="e">
        <f aca="false">(E78/'EHP C3 Coding v7.0'!E78)*100</f>
        <v>#DIV/0!</v>
      </c>
      <c r="J78" s="38" t="e">
        <f aca="false">(F78/'EHP C3 Coding v7.0'!F78)*100</f>
        <v>#DIV/0!</v>
      </c>
      <c r="K78" s="38" t="e">
        <f aca="false">(G78/'EHP C3 Coding v7.0'!G78)*100</f>
        <v>#DIV/0!</v>
      </c>
    </row>
    <row r="79" customFormat="false" ht="16.5" hidden="false" customHeight="false" outlineLevel="0" collapsed="false">
      <c r="B79" s="27"/>
      <c r="C79" s="46" t="s">
        <v>42</v>
      </c>
      <c r="D79" s="38"/>
      <c r="E79" s="38"/>
      <c r="F79" s="38"/>
      <c r="G79" s="38"/>
      <c r="H79" s="38"/>
      <c r="I79" s="38"/>
      <c r="J79" s="38"/>
      <c r="K79" s="38"/>
    </row>
    <row r="80" customFormat="false" ht="15" hidden="false" customHeight="false" outlineLevel="0" collapsed="false">
      <c r="B80" s="16" t="s">
        <v>15</v>
      </c>
      <c r="C80" s="47" t="s">
        <v>29</v>
      </c>
      <c r="D80" s="38"/>
      <c r="E80" s="38"/>
      <c r="F80" s="38"/>
      <c r="G80" s="38"/>
      <c r="H80" s="38"/>
      <c r="I80" s="38"/>
      <c r="J80" s="38"/>
      <c r="K80" s="38"/>
    </row>
    <row r="81" customFormat="false" ht="15" hidden="false" customHeight="false" outlineLevel="0" collapsed="false">
      <c r="B81" s="16"/>
      <c r="C81" s="47" t="s">
        <v>30</v>
      </c>
      <c r="D81" s="38"/>
      <c r="E81" s="38"/>
      <c r="F81" s="38"/>
      <c r="G81" s="38"/>
      <c r="H81" s="38"/>
      <c r="I81" s="38"/>
      <c r="J81" s="38"/>
      <c r="K81" s="38"/>
    </row>
    <row r="82" customFormat="false" ht="15" hidden="false" customHeight="false" outlineLevel="0" collapsed="false">
      <c r="B82" s="16"/>
      <c r="C82" s="47" t="s">
        <v>31</v>
      </c>
      <c r="D82" s="38"/>
      <c r="E82" s="38"/>
      <c r="F82" s="38"/>
      <c r="G82" s="38"/>
      <c r="H82" s="38"/>
      <c r="I82" s="38"/>
      <c r="J82" s="38"/>
      <c r="K82" s="38"/>
    </row>
    <row r="83" customFormat="false" ht="15" hidden="false" customHeight="false" outlineLevel="0" collapsed="false">
      <c r="B83" s="16"/>
      <c r="C83" s="47" t="s">
        <v>32</v>
      </c>
      <c r="D83" s="38"/>
      <c r="E83" s="38"/>
      <c r="F83" s="38"/>
      <c r="G83" s="38"/>
      <c r="H83" s="38"/>
      <c r="I83" s="38"/>
      <c r="J83" s="38"/>
      <c r="K83" s="38"/>
    </row>
    <row r="84" customFormat="false" ht="16.5" hidden="false" customHeight="false" outlineLevel="0" collapsed="false">
      <c r="B84" s="27"/>
      <c r="C84" s="45"/>
      <c r="D84" s="38" t="e">
        <f aca="false">AVERAGE(D80:D83)</f>
        <v>#DIV/0!</v>
      </c>
      <c r="E84" s="38" t="e">
        <f aca="false">AVERAGE(E80:E83)</f>
        <v>#DIV/0!</v>
      </c>
      <c r="F84" s="38" t="e">
        <f aca="false">AVERAGE(F80:F83)</f>
        <v>#DIV/0!</v>
      </c>
      <c r="G84" s="38" t="e">
        <f aca="false">AVERAGE(G80:G83)</f>
        <v>#DIV/0!</v>
      </c>
      <c r="H84" s="38" t="e">
        <f aca="false">(D84+E84)/('EHP C3 Coding v7.0'!D84+'EHP C3 Coding v7.0'!E84)*100</f>
        <v>#DIV/0!</v>
      </c>
      <c r="I84" s="38" t="e">
        <f aca="false">(E84/'EHP C3 Coding v7.0'!E84)*100</f>
        <v>#DIV/0!</v>
      </c>
      <c r="J84" s="38" t="e">
        <f aca="false">(F84/'EHP C3 Coding v7.0'!F84)*100</f>
        <v>#DIV/0!</v>
      </c>
      <c r="K84" s="38" t="e">
        <f aca="false">(G84/'EHP C3 Coding v7.0'!G84)*100</f>
        <v>#DIV/0!</v>
      </c>
    </row>
    <row r="85" customFormat="false" ht="16.5" hidden="false" customHeight="false" outlineLevel="0" collapsed="false">
      <c r="B85" s="27"/>
      <c r="C85" s="46" t="s">
        <v>42</v>
      </c>
      <c r="D85" s="38"/>
      <c r="E85" s="38"/>
      <c r="F85" s="38"/>
      <c r="G85" s="38"/>
      <c r="H85" s="38"/>
      <c r="I85" s="38"/>
      <c r="J85" s="38"/>
      <c r="K85" s="38"/>
    </row>
    <row r="86" customFormat="false" ht="15" hidden="false" customHeight="false" outlineLevel="0" collapsed="false">
      <c r="B86" s="16" t="s">
        <v>16</v>
      </c>
      <c r="C86" s="47" t="s">
        <v>29</v>
      </c>
      <c r="D86" s="38"/>
      <c r="E86" s="38"/>
      <c r="F86" s="38"/>
      <c r="G86" s="38"/>
      <c r="H86" s="38"/>
      <c r="I86" s="38"/>
      <c r="J86" s="38"/>
      <c r="K86" s="38"/>
    </row>
    <row r="87" customFormat="false" ht="15" hidden="false" customHeight="false" outlineLevel="0" collapsed="false">
      <c r="B87" s="16"/>
      <c r="C87" s="47" t="s">
        <v>30</v>
      </c>
      <c r="D87" s="38"/>
      <c r="E87" s="38"/>
      <c r="F87" s="38"/>
      <c r="G87" s="38"/>
      <c r="H87" s="38"/>
      <c r="I87" s="38"/>
      <c r="J87" s="38"/>
      <c r="K87" s="38"/>
    </row>
    <row r="88" customFormat="false" ht="15" hidden="false" customHeight="false" outlineLevel="0" collapsed="false">
      <c r="B88" s="16"/>
      <c r="C88" s="47" t="s">
        <v>31</v>
      </c>
      <c r="D88" s="38"/>
      <c r="E88" s="38"/>
      <c r="F88" s="38"/>
      <c r="G88" s="38"/>
      <c r="H88" s="38"/>
      <c r="I88" s="38"/>
      <c r="J88" s="38"/>
      <c r="K88" s="38"/>
    </row>
    <row r="89" customFormat="false" ht="15" hidden="false" customHeight="false" outlineLevel="0" collapsed="false">
      <c r="B89" s="16"/>
      <c r="C89" s="47" t="s">
        <v>32</v>
      </c>
      <c r="D89" s="38"/>
      <c r="E89" s="38"/>
      <c r="F89" s="38"/>
      <c r="G89" s="38"/>
      <c r="H89" s="38"/>
      <c r="I89" s="38"/>
      <c r="J89" s="38"/>
      <c r="K89" s="38"/>
    </row>
    <row r="90" customFormat="false" ht="15" hidden="false" customHeight="false" outlineLevel="0" collapsed="false">
      <c r="D90" s="25" t="e">
        <f aca="false">AVERAGE(D86:D89)</f>
        <v>#DIV/0!</v>
      </c>
      <c r="E90" s="25" t="e">
        <f aca="false">AVERAGE(E86:E89)</f>
        <v>#DIV/0!</v>
      </c>
      <c r="F90" s="25" t="e">
        <f aca="false">AVERAGE(F86:F89)</f>
        <v>#DIV/0!</v>
      </c>
      <c r="G90" s="25" t="e">
        <f aca="false">AVERAGE(G86:G89)</f>
        <v>#DIV/0!</v>
      </c>
      <c r="H90" s="25" t="e">
        <f aca="false">(D90+E90)/('EHP C3 Coding v7.0'!D90+'EHP C3 Coding v7.0'!E90)*100</f>
        <v>#DIV/0!</v>
      </c>
      <c r="I90" s="25" t="e">
        <f aca="false">(E90/'EHP C3 Coding v7.0'!E90)*100</f>
        <v>#DIV/0!</v>
      </c>
      <c r="J90" s="25" t="e">
        <f aca="false">(F90/'EHP C3 Coding v7.0'!F90)*100</f>
        <v>#DIV/0!</v>
      </c>
      <c r="K90" s="25" t="e">
        <f aca="false">(G90/'EHP C3 Coding v7.0'!G90)*100</f>
        <v>#DIV/0!</v>
      </c>
    </row>
  </sheetData>
  <mergeCells count="107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J9:K9"/>
    <mergeCell ref="L9:M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J15:K15"/>
    <mergeCell ref="L15:M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J21:K21"/>
    <mergeCell ref="L21:M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J27:K27"/>
    <mergeCell ref="L27:M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J33:K33"/>
    <mergeCell ref="L33:M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J39:K39"/>
    <mergeCell ref="L39:M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T24" activeCellId="0" sqref="T24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43</v>
      </c>
      <c r="F1" s="25" t="s">
        <v>44</v>
      </c>
    </row>
    <row r="2" customFormat="false" ht="16.5" hidden="false" customHeight="false" outlineLevel="0" collapsed="false">
      <c r="B2" s="38"/>
      <c r="C2" s="28" t="s">
        <v>45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8"/>
      <c r="O2" s="48"/>
      <c r="P2" s="48"/>
      <c r="Q2" s="48"/>
    </row>
    <row r="3" customFormat="false" ht="16.5" hidden="false" customHeight="false" outlineLevel="0" collapsed="false">
      <c r="B3" s="38"/>
      <c r="C3" s="31"/>
      <c r="D3" s="33" t="s">
        <v>46</v>
      </c>
      <c r="E3" s="33"/>
      <c r="F3" s="34" t="s">
        <v>47</v>
      </c>
      <c r="G3" s="34"/>
      <c r="H3" s="34"/>
      <c r="I3" s="34"/>
      <c r="J3" s="34"/>
      <c r="K3" s="34"/>
      <c r="L3" s="34" t="s">
        <v>48</v>
      </c>
      <c r="M3" s="34"/>
      <c r="N3" s="48"/>
      <c r="O3" s="48"/>
      <c r="P3" s="48"/>
      <c r="Q3" s="48"/>
    </row>
    <row r="4" customFormat="false" ht="16.5" hidden="false" customHeight="false" outlineLevel="0" collapsed="false">
      <c r="B4" s="38"/>
      <c r="C4" s="35" t="s">
        <v>42</v>
      </c>
      <c r="D4" s="36" t="s">
        <v>49</v>
      </c>
      <c r="E4" s="36" t="s">
        <v>50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8"/>
      <c r="O4" s="48"/>
      <c r="P4" s="48"/>
      <c r="Q4" s="48"/>
    </row>
    <row r="5" customFormat="false" ht="15" hidden="false" customHeight="false" outlineLevel="0" collapsed="false">
      <c r="B5" s="16" t="s">
        <v>10</v>
      </c>
      <c r="C5" s="38" t="s">
        <v>29</v>
      </c>
      <c r="D5" s="38" t="n">
        <f aca="false">SUM('Experiment Coding'!J5,'Experiment Coding'!U5)</f>
        <v>1539.19</v>
      </c>
      <c r="E5" s="38" t="n">
        <f aca="false">AVERAGE(F5:K5)</f>
        <v>41.90265</v>
      </c>
      <c r="F5" s="25" t="n">
        <v>41.5775</v>
      </c>
      <c r="G5" s="25" t="n">
        <v>42.0491</v>
      </c>
      <c r="H5" s="25" t="n">
        <v>41.7962</v>
      </c>
      <c r="I5" s="25" t="n">
        <v>42.145</v>
      </c>
      <c r="J5" s="25" t="n">
        <v>42.2699</v>
      </c>
      <c r="K5" s="25" t="n">
        <v>41.5782</v>
      </c>
      <c r="L5" s="16" t="e">
        <f aca="false">BJM('EHP C3 VS  v7.0'!D5:E8,D5:E8,1)</f>
        <v>#VALUE!</v>
      </c>
      <c r="M5" s="16" t="e">
        <f aca="false">BJM('EHP C3 VS  v7.0'!D5:E8,D5:E8,0)</f>
        <v>#VALUE!</v>
      </c>
    </row>
    <row r="6" customFormat="false" ht="15" hidden="false" customHeight="false" outlineLevel="0" collapsed="false">
      <c r="B6" s="16"/>
      <c r="C6" s="38" t="s">
        <v>30</v>
      </c>
      <c r="D6" s="38" t="n">
        <f aca="false">SUM('Experiment Coding'!J6,'Experiment Coding'!U6)</f>
        <v>784.53</v>
      </c>
      <c r="E6" s="38" t="n">
        <f aca="false">AVERAGE(F6:K6)</f>
        <v>40.5436333333333</v>
      </c>
      <c r="F6" s="25" t="n">
        <v>40.1783</v>
      </c>
      <c r="G6" s="25" t="n">
        <v>40.6056</v>
      </c>
      <c r="H6" s="25" t="n">
        <v>40.5305</v>
      </c>
      <c r="I6" s="25" t="n">
        <v>40.8051</v>
      </c>
      <c r="J6" s="25" t="n">
        <v>40.8551</v>
      </c>
      <c r="K6" s="25" t="n">
        <v>40.2872</v>
      </c>
      <c r="L6" s="16"/>
      <c r="M6" s="16"/>
    </row>
    <row r="7" customFormat="false" ht="15" hidden="false" customHeight="false" outlineLevel="0" collapsed="false">
      <c r="B7" s="16"/>
      <c r="C7" s="38" t="s">
        <v>31</v>
      </c>
      <c r="D7" s="38" t="n">
        <f aca="false">SUM('Experiment Coding'!J7,'Experiment Coding'!U7)</f>
        <v>444.48</v>
      </c>
      <c r="E7" s="38" t="n">
        <f aca="false">AVERAGE(F7:K7)</f>
        <v>38.6446</v>
      </c>
      <c r="F7" s="25" t="n">
        <v>38.2562</v>
      </c>
      <c r="G7" s="25" t="n">
        <v>38.6425</v>
      </c>
      <c r="H7" s="25" t="n">
        <v>38.702</v>
      </c>
      <c r="I7" s="25" t="n">
        <v>38.8855</v>
      </c>
      <c r="J7" s="25" t="n">
        <v>38.9045</v>
      </c>
      <c r="K7" s="25" t="n">
        <v>38.4769</v>
      </c>
      <c r="L7" s="16"/>
      <c r="M7" s="16"/>
    </row>
    <row r="8" customFormat="false" ht="15" hidden="false" customHeight="false" outlineLevel="0" collapsed="false">
      <c r="B8" s="16"/>
      <c r="C8" s="38" t="s">
        <v>32</v>
      </c>
      <c r="D8" s="38" t="n">
        <f aca="false">SUM('Experiment Coding'!J8,'Experiment Coding'!U8)</f>
        <v>273.54</v>
      </c>
      <c r="E8" s="38" t="n">
        <f aca="false">AVERAGE(F8:K8)</f>
        <v>36.2322833333333</v>
      </c>
      <c r="F8" s="25" t="n">
        <v>35.907</v>
      </c>
      <c r="G8" s="25" t="n">
        <v>36.2288</v>
      </c>
      <c r="H8" s="25" t="n">
        <v>36.3226</v>
      </c>
      <c r="I8" s="25" t="n">
        <v>36.4262</v>
      </c>
      <c r="J8" s="25" t="n">
        <v>36.4103</v>
      </c>
      <c r="K8" s="25" t="n">
        <v>36.0988</v>
      </c>
      <c r="L8" s="16"/>
      <c r="M8" s="16"/>
    </row>
    <row r="9" customFormat="false" ht="16.5" hidden="false" customHeight="false" outlineLevel="0" collapsed="false">
      <c r="B9" s="38"/>
      <c r="C9" s="31"/>
      <c r="D9" s="33" t="s">
        <v>46</v>
      </c>
      <c r="E9" s="33"/>
      <c r="F9" s="34" t="s">
        <v>47</v>
      </c>
      <c r="G9" s="34"/>
      <c r="H9" s="34"/>
      <c r="I9" s="34"/>
      <c r="J9" s="34"/>
      <c r="K9" s="34"/>
      <c r="L9" s="34" t="s">
        <v>48</v>
      </c>
      <c r="M9" s="34"/>
    </row>
    <row r="10" customFormat="false" ht="16.5" hidden="false" customHeight="false" outlineLevel="0" collapsed="false">
      <c r="B10" s="38"/>
      <c r="C10" s="35" t="s">
        <v>42</v>
      </c>
      <c r="D10" s="36" t="s">
        <v>49</v>
      </c>
      <c r="E10" s="36" t="s">
        <v>50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16" t="s">
        <v>11</v>
      </c>
      <c r="C11" s="38" t="s">
        <v>29</v>
      </c>
      <c r="D11" s="38" t="n">
        <f aca="false">SUM('Experiment Coding'!J11,'Experiment Coding'!U11)</f>
        <v>3211.53</v>
      </c>
      <c r="E11" s="38" t="n">
        <f aca="false">AVERAGE(F11:K11)</f>
        <v>38.7925</v>
      </c>
      <c r="F11" s="25" t="n">
        <v>38.4248</v>
      </c>
      <c r="G11" s="25" t="n">
        <v>39.0031</v>
      </c>
      <c r="H11" s="25" t="n">
        <v>39.1421</v>
      </c>
      <c r="I11" s="25" t="n">
        <v>39.0208</v>
      </c>
      <c r="J11" s="25" t="n">
        <v>38.8179</v>
      </c>
      <c r="K11" s="25" t="n">
        <v>38.3463</v>
      </c>
      <c r="L11" s="16" t="e">
        <f aca="false">BJM('EHP C3 VS  v7.0'!D11:E14,D11:E14,1)</f>
        <v>#VALUE!</v>
      </c>
      <c r="M11" s="16" t="e">
        <f aca="false">BJM('EHP C3 VS  v7.0'!D11:E14,D11:E14,0)</f>
        <v>#VALUE!</v>
      </c>
    </row>
    <row r="12" customFormat="false" ht="15" hidden="false" customHeight="false" outlineLevel="0" collapsed="false">
      <c r="B12" s="16"/>
      <c r="C12" s="38" t="s">
        <v>30</v>
      </c>
      <c r="D12" s="38" t="n">
        <f aca="false">SUM('Experiment Coding'!J12,'Experiment Coding'!U12)</f>
        <v>1478.99</v>
      </c>
      <c r="E12" s="38" t="n">
        <f aca="false">AVERAGE(F12:K12)</f>
        <v>36.9583166666667</v>
      </c>
      <c r="F12" s="25" t="n">
        <v>36.6954</v>
      </c>
      <c r="G12" s="25" t="n">
        <v>37.1611</v>
      </c>
      <c r="H12" s="25" t="n">
        <v>37.2762</v>
      </c>
      <c r="I12" s="25" t="n">
        <v>37.1593</v>
      </c>
      <c r="J12" s="25" t="n">
        <v>36.9456</v>
      </c>
      <c r="K12" s="25" t="n">
        <v>36.5123</v>
      </c>
      <c r="L12" s="16"/>
      <c r="M12" s="16"/>
    </row>
    <row r="13" customFormat="false" ht="15" hidden="false" customHeight="false" outlineLevel="0" collapsed="false">
      <c r="B13" s="16"/>
      <c r="C13" s="38" t="s">
        <v>31</v>
      </c>
      <c r="D13" s="38" t="n">
        <f aca="false">SUM('Experiment Coding'!J13,'Experiment Coding'!U13)</f>
        <v>749.24</v>
      </c>
      <c r="E13" s="38" t="n">
        <f aca="false">AVERAGE(F13:K13)</f>
        <v>34.8590666666667</v>
      </c>
      <c r="F13" s="25" t="n">
        <v>34.6877</v>
      </c>
      <c r="G13" s="25" t="n">
        <v>35.041</v>
      </c>
      <c r="H13" s="25" t="n">
        <v>35.1112</v>
      </c>
      <c r="I13" s="25" t="n">
        <v>35.0079</v>
      </c>
      <c r="J13" s="25" t="n">
        <v>34.8388</v>
      </c>
      <c r="K13" s="25" t="n">
        <v>34.4678</v>
      </c>
      <c r="L13" s="16"/>
      <c r="M13" s="16"/>
    </row>
    <row r="14" customFormat="false" ht="15" hidden="false" customHeight="false" outlineLevel="0" collapsed="false">
      <c r="B14" s="16"/>
      <c r="C14" s="38" t="s">
        <v>32</v>
      </c>
      <c r="D14" s="38" t="n">
        <f aca="false">SUM('Experiment Coding'!J14,'Experiment Coding'!U14)</f>
        <v>418.37</v>
      </c>
      <c r="E14" s="38" t="n">
        <f aca="false">AVERAGE(F14:K14)</f>
        <v>32.5009166666667</v>
      </c>
      <c r="F14" s="25" t="n">
        <v>32.3817</v>
      </c>
      <c r="G14" s="25" t="n">
        <v>32.652</v>
      </c>
      <c r="H14" s="25" t="n">
        <v>32.7203</v>
      </c>
      <c r="I14" s="25" t="n">
        <v>32.629</v>
      </c>
      <c r="J14" s="25" t="n">
        <v>32.4775</v>
      </c>
      <c r="K14" s="25" t="n">
        <v>32.145</v>
      </c>
      <c r="L14" s="16"/>
      <c r="M14" s="16"/>
    </row>
    <row r="15" customFormat="false" ht="16.5" hidden="false" customHeight="false" outlineLevel="0" collapsed="false">
      <c r="B15" s="38"/>
      <c r="C15" s="31"/>
      <c r="D15" s="33" t="s">
        <v>46</v>
      </c>
      <c r="E15" s="33"/>
      <c r="F15" s="34" t="s">
        <v>47</v>
      </c>
      <c r="G15" s="34"/>
      <c r="H15" s="34"/>
      <c r="I15" s="34"/>
      <c r="J15" s="34"/>
      <c r="K15" s="34"/>
      <c r="L15" s="34" t="s">
        <v>48</v>
      </c>
      <c r="M15" s="34"/>
    </row>
    <row r="16" customFormat="false" ht="16.5" hidden="false" customHeight="false" outlineLevel="0" collapsed="false">
      <c r="B16" s="38"/>
      <c r="C16" s="35" t="s">
        <v>42</v>
      </c>
      <c r="D16" s="36" t="s">
        <v>49</v>
      </c>
      <c r="E16" s="36" t="s">
        <v>50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16" t="s">
        <v>12</v>
      </c>
      <c r="C17" s="38" t="s">
        <v>29</v>
      </c>
      <c r="D17" s="38" t="n">
        <f aca="false">SUM('Experiment Coding'!J17,'Experiment Coding'!U17)</f>
        <v>6075.18</v>
      </c>
      <c r="E17" s="38" t="n">
        <f aca="false">AVERAGE(F17:K17)</f>
        <v>35.7345166666667</v>
      </c>
      <c r="F17" s="25" t="n">
        <v>35.5893</v>
      </c>
      <c r="G17" s="25" t="n">
        <v>35.73</v>
      </c>
      <c r="H17" s="25" t="n">
        <v>35.8915</v>
      </c>
      <c r="I17" s="25" t="n">
        <v>35.8893</v>
      </c>
      <c r="J17" s="25" t="n">
        <v>35.7303</v>
      </c>
      <c r="K17" s="25" t="n">
        <v>35.5767</v>
      </c>
      <c r="L17" s="16" t="e">
        <f aca="false">BJM('EHP C3 VS  v7.0'!D17:E20,D17:E20,1)</f>
        <v>#VALUE!</v>
      </c>
      <c r="M17" s="16" t="e">
        <f aca="false">BJM('EHP C3 VS  v7.0'!D17:E20,D17:E20,0)</f>
        <v>#VALUE!</v>
      </c>
    </row>
    <row r="18" customFormat="false" ht="15" hidden="false" customHeight="false" outlineLevel="0" collapsed="false">
      <c r="B18" s="16"/>
      <c r="C18" s="38" t="s">
        <v>30</v>
      </c>
      <c r="D18" s="38" t="n">
        <f aca="false">SUM('Experiment Coding'!J18,'Experiment Coding'!U18)</f>
        <v>3006.04</v>
      </c>
      <c r="E18" s="38" t="n">
        <f aca="false">AVERAGE(F18:K18)</f>
        <v>33.7149666666667</v>
      </c>
      <c r="F18" s="25" t="n">
        <v>33.5616</v>
      </c>
      <c r="G18" s="25" t="n">
        <v>33.6549</v>
      </c>
      <c r="H18" s="25" t="n">
        <v>33.8475</v>
      </c>
      <c r="I18" s="25" t="n">
        <v>33.8957</v>
      </c>
      <c r="J18" s="25" t="n">
        <v>33.7039</v>
      </c>
      <c r="K18" s="25" t="n">
        <v>33.6262</v>
      </c>
      <c r="L18" s="16"/>
      <c r="M18" s="16"/>
    </row>
    <row r="19" customFormat="false" ht="15" hidden="false" customHeight="false" outlineLevel="0" collapsed="false">
      <c r="B19" s="16"/>
      <c r="C19" s="38" t="s">
        <v>31</v>
      </c>
      <c r="D19" s="38" t="n">
        <f aca="false">SUM('Experiment Coding'!J19,'Experiment Coding'!U19)</f>
        <v>1522.99</v>
      </c>
      <c r="E19" s="38" t="n">
        <f aca="false">AVERAGE(F19:K19)</f>
        <v>31.5401666666667</v>
      </c>
      <c r="F19" s="25" t="n">
        <v>31.4045</v>
      </c>
      <c r="G19" s="25" t="n">
        <v>31.4582</v>
      </c>
      <c r="H19" s="25" t="n">
        <v>31.6735</v>
      </c>
      <c r="I19" s="25" t="n">
        <v>31.6986</v>
      </c>
      <c r="J19" s="25" t="n">
        <v>31.509</v>
      </c>
      <c r="K19" s="25" t="n">
        <v>31.4972</v>
      </c>
      <c r="L19" s="16"/>
      <c r="M19" s="16"/>
    </row>
    <row r="20" customFormat="false" ht="15" hidden="false" customHeight="false" outlineLevel="0" collapsed="false">
      <c r="B20" s="16"/>
      <c r="C20" s="38" t="s">
        <v>32</v>
      </c>
      <c r="D20" s="38" t="n">
        <f aca="false">SUM('Experiment Coding'!J20,'Experiment Coding'!U20)</f>
        <v>803.99</v>
      </c>
      <c r="E20" s="38" t="n">
        <f aca="false">AVERAGE(F20:K20)</f>
        <v>29.4513833333333</v>
      </c>
      <c r="F20" s="25" t="n">
        <v>29.3213</v>
      </c>
      <c r="G20" s="25" t="n">
        <v>29.3783</v>
      </c>
      <c r="H20" s="25" t="n">
        <v>29.6182</v>
      </c>
      <c r="I20" s="25" t="n">
        <v>29.6185</v>
      </c>
      <c r="J20" s="25" t="n">
        <v>29.3987</v>
      </c>
      <c r="K20" s="25" t="n">
        <v>29.3733</v>
      </c>
      <c r="L20" s="16"/>
      <c r="M20" s="16"/>
    </row>
    <row r="21" customFormat="false" ht="16.5" hidden="false" customHeight="false" outlineLevel="0" collapsed="false">
      <c r="B21" s="38"/>
      <c r="C21" s="31"/>
      <c r="D21" s="33" t="s">
        <v>46</v>
      </c>
      <c r="E21" s="33"/>
      <c r="F21" s="34" t="s">
        <v>47</v>
      </c>
      <c r="G21" s="34"/>
      <c r="H21" s="34"/>
      <c r="I21" s="34"/>
      <c r="J21" s="34"/>
      <c r="K21" s="34"/>
      <c r="L21" s="34" t="s">
        <v>48</v>
      </c>
      <c r="M21" s="34"/>
    </row>
    <row r="22" customFormat="false" ht="16.5" hidden="false" customHeight="false" outlineLevel="0" collapsed="false">
      <c r="B22" s="38"/>
      <c r="C22" s="35" t="s">
        <v>42</v>
      </c>
      <c r="D22" s="36" t="s">
        <v>49</v>
      </c>
      <c r="E22" s="36" t="s">
        <v>50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16" t="s">
        <v>13</v>
      </c>
      <c r="C23" s="38" t="s">
        <v>29</v>
      </c>
      <c r="D23" s="38" t="n">
        <f aca="false">SUM('Experiment Coding'!J23,'Experiment Coding'!U23)</f>
        <v>4927.07</v>
      </c>
      <c r="E23" s="38" t="n">
        <f aca="false">AVERAGE(F23:K23)</f>
        <v>38.1954833333333</v>
      </c>
      <c r="F23" s="25" t="n">
        <v>38.0796</v>
      </c>
      <c r="G23" s="25" t="n">
        <v>38.1439</v>
      </c>
      <c r="H23" s="25" t="n">
        <v>38.3879</v>
      </c>
      <c r="I23" s="25" t="n">
        <v>38.359</v>
      </c>
      <c r="J23" s="25" t="n">
        <v>38.1408</v>
      </c>
      <c r="K23" s="25" t="n">
        <v>38.0617</v>
      </c>
      <c r="L23" s="16" t="e">
        <f aca="false">BJM('EHP C3 VS  v7.0'!D23:E26,D23:E26,1)</f>
        <v>#VALUE!</v>
      </c>
      <c r="M23" s="16" t="e">
        <f aca="false">BJM('EHP C3 VS  v7.0'!D23:E26,D23:E26,0)</f>
        <v>#VALUE!</v>
      </c>
    </row>
    <row r="24" customFormat="false" ht="15" hidden="false" customHeight="false" outlineLevel="0" collapsed="false">
      <c r="B24" s="16"/>
      <c r="C24" s="38" t="s">
        <v>30</v>
      </c>
      <c r="D24" s="38" t="n">
        <f aca="false">SUM('Experiment Coding'!J24,'Experiment Coding'!U24)</f>
        <v>2512.35</v>
      </c>
      <c r="E24" s="38" t="n">
        <f aca="false">AVERAGE(F24:K24)</f>
        <v>36.2843166666667</v>
      </c>
      <c r="F24" s="25" t="n">
        <v>36.2046</v>
      </c>
      <c r="G24" s="25" t="n">
        <v>36.2408</v>
      </c>
      <c r="H24" s="25" t="n">
        <v>36.4459</v>
      </c>
      <c r="I24" s="25" t="n">
        <v>36.4229</v>
      </c>
      <c r="J24" s="25" t="n">
        <v>36.223</v>
      </c>
      <c r="K24" s="25" t="n">
        <v>36.1687</v>
      </c>
      <c r="L24" s="16"/>
      <c r="M24" s="16"/>
    </row>
    <row r="25" customFormat="false" ht="15" hidden="false" customHeight="false" outlineLevel="0" collapsed="false">
      <c r="B25" s="16"/>
      <c r="C25" s="38" t="s">
        <v>31</v>
      </c>
      <c r="D25" s="38" t="n">
        <f aca="false">SUM('Experiment Coding'!J25,'Experiment Coding'!U25)</f>
        <v>1328.9</v>
      </c>
      <c r="E25" s="38" t="n">
        <f aca="false">AVERAGE(F25:K25)</f>
        <v>34.0976166666667</v>
      </c>
      <c r="F25" s="25" t="n">
        <v>34.0333</v>
      </c>
      <c r="G25" s="25" t="n">
        <v>34.0602</v>
      </c>
      <c r="H25" s="25" t="n">
        <v>34.2374</v>
      </c>
      <c r="I25" s="25" t="n">
        <v>34.2233</v>
      </c>
      <c r="J25" s="25" t="n">
        <v>34.037</v>
      </c>
      <c r="K25" s="25" t="n">
        <v>33.9945</v>
      </c>
      <c r="L25" s="16"/>
      <c r="M25" s="16"/>
    </row>
    <row r="26" customFormat="false" ht="15" hidden="false" customHeight="false" outlineLevel="0" collapsed="false">
      <c r="B26" s="16"/>
      <c r="C26" s="38" t="s">
        <v>32</v>
      </c>
      <c r="D26" s="38" t="n">
        <f aca="false">SUM('Experiment Coding'!J26,'Experiment Coding'!U26)</f>
        <v>739.7</v>
      </c>
      <c r="E26" s="38" t="n">
        <f aca="false">AVERAGE(F26:K26)</f>
        <v>31.6694333333333</v>
      </c>
      <c r="F26" s="25" t="n">
        <v>31.6068</v>
      </c>
      <c r="G26" s="25" t="n">
        <v>31.6525</v>
      </c>
      <c r="H26" s="25" t="n">
        <v>31.7827</v>
      </c>
      <c r="I26" s="25" t="n">
        <v>31.7734</v>
      </c>
      <c r="J26" s="25" t="n">
        <v>31.63</v>
      </c>
      <c r="K26" s="25" t="n">
        <v>31.5712</v>
      </c>
      <c r="L26" s="16"/>
      <c r="M26" s="16"/>
    </row>
    <row r="27" customFormat="false" ht="16.5" hidden="false" customHeight="false" outlineLevel="0" collapsed="false">
      <c r="B27" s="38"/>
      <c r="C27" s="31"/>
      <c r="D27" s="33" t="s">
        <v>46</v>
      </c>
      <c r="E27" s="33"/>
      <c r="F27" s="34" t="s">
        <v>47</v>
      </c>
      <c r="G27" s="34"/>
      <c r="H27" s="34"/>
      <c r="I27" s="34"/>
      <c r="J27" s="34"/>
      <c r="K27" s="34"/>
      <c r="L27" s="34" t="s">
        <v>48</v>
      </c>
      <c r="M27" s="34"/>
    </row>
    <row r="28" customFormat="false" ht="16.5" hidden="false" customHeight="false" outlineLevel="0" collapsed="false">
      <c r="B28" s="38"/>
      <c r="C28" s="35" t="s">
        <v>42</v>
      </c>
      <c r="D28" s="36" t="s">
        <v>49</v>
      </c>
      <c r="E28" s="36" t="s">
        <v>50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16" t="s">
        <v>14</v>
      </c>
      <c r="C29" s="38" t="s">
        <v>29</v>
      </c>
      <c r="D29" s="38" t="n">
        <f aca="false">SUM('Experiment Coding'!J29,'Experiment Coding'!U29)</f>
        <v>2034.48</v>
      </c>
      <c r="E29" s="38" t="n">
        <f aca="false">AVERAGE(F29:K29)</f>
        <v>41.2993333333333</v>
      </c>
      <c r="F29" s="25" t="n">
        <v>40.8407</v>
      </c>
      <c r="G29" s="25" t="n">
        <v>41.4757</v>
      </c>
      <c r="H29" s="25" t="n">
        <v>41.9429</v>
      </c>
      <c r="I29" s="25" t="n">
        <v>41.7674</v>
      </c>
      <c r="J29" s="25" t="n">
        <v>41.1947</v>
      </c>
      <c r="K29" s="25" t="n">
        <v>40.5746</v>
      </c>
      <c r="L29" s="16" t="e">
        <f aca="false">BJM('EHP C3 VS  v7.0'!D29:E32,D29:E32,1)</f>
        <v>#VALUE!</v>
      </c>
      <c r="M29" s="16" t="e">
        <f aca="false">BJM('EHP C3 VS  v7.0'!D29:E32,D29:E32,0)</f>
        <v>#VALUE!</v>
      </c>
    </row>
    <row r="30" customFormat="false" ht="15" hidden="false" customHeight="false" outlineLevel="0" collapsed="false">
      <c r="B30" s="16"/>
      <c r="C30" s="38" t="s">
        <v>30</v>
      </c>
      <c r="D30" s="38" t="n">
        <f aca="false">SUM('Experiment Coding'!J30,'Experiment Coding'!U30)</f>
        <v>1106.42</v>
      </c>
      <c r="E30" s="38" t="n">
        <f aca="false">AVERAGE(F30:K30)</f>
        <v>39.30115</v>
      </c>
      <c r="F30" s="25" t="n">
        <v>38.8572</v>
      </c>
      <c r="G30" s="25" t="n">
        <v>39.4522</v>
      </c>
      <c r="H30" s="25" t="n">
        <v>39.9223</v>
      </c>
      <c r="I30" s="25" t="n">
        <v>39.7611</v>
      </c>
      <c r="J30" s="25" t="n">
        <v>39.196</v>
      </c>
      <c r="K30" s="25" t="n">
        <v>38.6181</v>
      </c>
      <c r="L30" s="16"/>
      <c r="M30" s="16"/>
    </row>
    <row r="31" customFormat="false" ht="15" hidden="false" customHeight="false" outlineLevel="0" collapsed="false">
      <c r="B31" s="16"/>
      <c r="C31" s="38" t="s">
        <v>31</v>
      </c>
      <c r="D31" s="38" t="n">
        <f aca="false">SUM('Experiment Coding'!J31,'Experiment Coding'!U31)</f>
        <v>620.9</v>
      </c>
      <c r="E31" s="38" t="n">
        <f aca="false">AVERAGE(F31:K31)</f>
        <v>36.8960333333333</v>
      </c>
      <c r="F31" s="25" t="n">
        <v>36.5213</v>
      </c>
      <c r="G31" s="25" t="n">
        <v>37.0219</v>
      </c>
      <c r="H31" s="25" t="n">
        <v>37.444</v>
      </c>
      <c r="I31" s="25" t="n">
        <v>37.3069</v>
      </c>
      <c r="J31" s="25" t="n">
        <v>36.7967</v>
      </c>
      <c r="K31" s="25" t="n">
        <v>36.2854</v>
      </c>
      <c r="L31" s="16"/>
      <c r="M31" s="16"/>
    </row>
    <row r="32" customFormat="false" ht="15" hidden="false" customHeight="false" outlineLevel="0" collapsed="false">
      <c r="B32" s="16"/>
      <c r="C32" s="38" t="s">
        <v>32</v>
      </c>
      <c r="D32" s="38" t="n">
        <f aca="false">SUM('Experiment Coding'!J32,'Experiment Coding'!U32)</f>
        <v>368.75</v>
      </c>
      <c r="E32" s="38" t="n">
        <f aca="false">AVERAGE(F32:K32)</f>
        <v>34.1538833333333</v>
      </c>
      <c r="F32" s="25" t="n">
        <v>33.8262</v>
      </c>
      <c r="G32" s="25" t="n">
        <v>34.2607</v>
      </c>
      <c r="H32" s="25" t="n">
        <v>34.6236</v>
      </c>
      <c r="I32" s="25" t="n">
        <v>34.5155</v>
      </c>
      <c r="J32" s="25" t="n">
        <v>34.0804</v>
      </c>
      <c r="K32" s="25" t="n">
        <v>33.6169</v>
      </c>
      <c r="L32" s="16"/>
      <c r="M32" s="16"/>
    </row>
    <row r="33" customFormat="false" ht="16.5" hidden="false" customHeight="false" outlineLevel="0" collapsed="false">
      <c r="B33" s="38"/>
      <c r="C33" s="31"/>
      <c r="D33" s="33" t="s">
        <v>46</v>
      </c>
      <c r="E33" s="33"/>
      <c r="F33" s="34" t="s">
        <v>47</v>
      </c>
      <c r="G33" s="34"/>
      <c r="H33" s="34"/>
      <c r="I33" s="34"/>
      <c r="J33" s="34"/>
      <c r="K33" s="34"/>
      <c r="L33" s="34" t="s">
        <v>48</v>
      </c>
      <c r="M33" s="34"/>
    </row>
    <row r="34" customFormat="false" ht="16.5" hidden="false" customHeight="false" outlineLevel="0" collapsed="false">
      <c r="B34" s="38"/>
      <c r="C34" s="35" t="s">
        <v>42</v>
      </c>
      <c r="D34" s="36" t="s">
        <v>49</v>
      </c>
      <c r="E34" s="36" t="s">
        <v>50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16" t="s">
        <v>15</v>
      </c>
      <c r="C35" s="38" t="s">
        <v>29</v>
      </c>
      <c r="D35" s="38" t="n">
        <f aca="false">SUM('Experiment Coding'!J35,'Experiment Coding'!U35)</f>
        <v>1887.26</v>
      </c>
      <c r="E35" s="38" t="n">
        <f aca="false">AVERAGE(F35:K35)</f>
        <v>40.5740333333333</v>
      </c>
      <c r="F35" s="25" t="n">
        <v>40.0417</v>
      </c>
      <c r="G35" s="25" t="n">
        <v>40.6475</v>
      </c>
      <c r="H35" s="25" t="n">
        <v>41.1589</v>
      </c>
      <c r="I35" s="25" t="n">
        <v>41.0511</v>
      </c>
      <c r="J35" s="25" t="n">
        <v>40.4877</v>
      </c>
      <c r="K35" s="25" t="n">
        <v>40.0573</v>
      </c>
      <c r="L35" s="16" t="e">
        <f aca="false">BJM('EHP C3 VS  v7.0'!D35:E38,D35:E38,1)</f>
        <v>#VALUE!</v>
      </c>
      <c r="M35" s="16" t="e">
        <f aca="false">BJM('EHP C3 VS  v7.0'!D35:E38,D35:E38,0)</f>
        <v>#VALUE!</v>
      </c>
    </row>
    <row r="36" customFormat="false" ht="15" hidden="false" customHeight="false" outlineLevel="0" collapsed="false">
      <c r="B36" s="16"/>
      <c r="C36" s="38" t="s">
        <v>30</v>
      </c>
      <c r="D36" s="38" t="n">
        <f aca="false">SUM('Experiment Coding'!J36,'Experiment Coding'!U36)</f>
        <v>1029.26</v>
      </c>
      <c r="E36" s="38" t="n">
        <f aca="false">AVERAGE(F36:K36)</f>
        <v>38.5032</v>
      </c>
      <c r="F36" s="25" t="n">
        <v>37.9785</v>
      </c>
      <c r="G36" s="25" t="n">
        <v>38.5644</v>
      </c>
      <c r="H36" s="25" t="n">
        <v>39.0944</v>
      </c>
      <c r="I36" s="25" t="n">
        <v>38.9966</v>
      </c>
      <c r="J36" s="25" t="n">
        <v>38.4292</v>
      </c>
      <c r="K36" s="25" t="n">
        <v>37.9561</v>
      </c>
      <c r="L36" s="16"/>
      <c r="M36" s="16"/>
    </row>
    <row r="37" customFormat="false" ht="15" hidden="false" customHeight="false" outlineLevel="0" collapsed="false">
      <c r="B37" s="16"/>
      <c r="C37" s="38" t="s">
        <v>31</v>
      </c>
      <c r="D37" s="38" t="n">
        <f aca="false">SUM('Experiment Coding'!J37,'Experiment Coding'!U37)</f>
        <v>577.14</v>
      </c>
      <c r="E37" s="38" t="n">
        <f aca="false">AVERAGE(F37:K37)</f>
        <v>35.8802</v>
      </c>
      <c r="F37" s="25" t="n">
        <v>35.4113</v>
      </c>
      <c r="G37" s="25" t="n">
        <v>35.9349</v>
      </c>
      <c r="H37" s="25" t="n">
        <v>36.3884</v>
      </c>
      <c r="I37" s="25" t="n">
        <v>36.3132</v>
      </c>
      <c r="J37" s="25" t="n">
        <v>35.8485</v>
      </c>
      <c r="K37" s="25" t="n">
        <v>35.3849</v>
      </c>
      <c r="L37" s="16"/>
      <c r="M37" s="16"/>
    </row>
    <row r="38" customFormat="false" ht="15" hidden="false" customHeight="false" outlineLevel="0" collapsed="false">
      <c r="B38" s="16"/>
      <c r="C38" s="38" t="s">
        <v>32</v>
      </c>
      <c r="D38" s="38" t="n">
        <f aca="false">SUM('Experiment Coding'!J38,'Experiment Coding'!U38)</f>
        <v>335.69</v>
      </c>
      <c r="E38" s="38" t="n">
        <f aca="false">AVERAGE(F38:K38)</f>
        <v>32.9336333333333</v>
      </c>
      <c r="F38" s="25" t="n">
        <v>32.5493</v>
      </c>
      <c r="G38" s="25" t="n">
        <v>32.9632</v>
      </c>
      <c r="H38" s="25" t="n">
        <v>33.3223</v>
      </c>
      <c r="I38" s="25" t="n">
        <v>33.2793</v>
      </c>
      <c r="J38" s="25" t="n">
        <v>32.9402</v>
      </c>
      <c r="K38" s="25" t="n">
        <v>32.5475</v>
      </c>
      <c r="L38" s="16"/>
      <c r="M38" s="16"/>
    </row>
    <row r="39" customFormat="false" ht="16.5" hidden="false" customHeight="false" outlineLevel="0" collapsed="false">
      <c r="B39" s="38"/>
      <c r="C39" s="31"/>
      <c r="D39" s="33" t="s">
        <v>46</v>
      </c>
      <c r="E39" s="33"/>
      <c r="F39" s="34" t="s">
        <v>47</v>
      </c>
      <c r="G39" s="34"/>
      <c r="H39" s="34"/>
      <c r="I39" s="34"/>
      <c r="J39" s="34"/>
      <c r="K39" s="34"/>
      <c r="L39" s="34" t="s">
        <v>48</v>
      </c>
      <c r="M39" s="34"/>
    </row>
    <row r="40" customFormat="false" ht="16.5" hidden="false" customHeight="false" outlineLevel="0" collapsed="false">
      <c r="B40" s="38"/>
      <c r="C40" s="35" t="s">
        <v>42</v>
      </c>
      <c r="D40" s="36" t="s">
        <v>49</v>
      </c>
      <c r="E40" s="36" t="s">
        <v>50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16" t="s">
        <v>16</v>
      </c>
      <c r="C41" s="38" t="s">
        <v>29</v>
      </c>
      <c r="D41" s="38" t="n">
        <f aca="false">SUM('Experiment Coding'!J41,'Experiment Coding'!U41)</f>
        <v>1776.02</v>
      </c>
      <c r="E41" s="38" t="n">
        <f aca="false">AVERAGE(F41:K41)</f>
        <v>37.6570333333333</v>
      </c>
      <c r="F41" s="25" t="n">
        <v>37.0929</v>
      </c>
      <c r="G41" s="25" t="n">
        <v>37.3279</v>
      </c>
      <c r="H41" s="25" t="n">
        <v>38.2301</v>
      </c>
      <c r="I41" s="25" t="n">
        <v>38.4647</v>
      </c>
      <c r="J41" s="25" t="n">
        <v>37.4525</v>
      </c>
      <c r="K41" s="25" t="n">
        <v>37.3741</v>
      </c>
      <c r="L41" s="16" t="e">
        <f aca="false">BJM('EHP C3 VS  v7.0'!D41:E44,D41:E44,1)</f>
        <v>#VALUE!</v>
      </c>
      <c r="M41" s="16" t="e">
        <f aca="false">BJM('EHP C3 VS  v7.0'!D41:E44,D41:E44,0)</f>
        <v>#VALUE!</v>
      </c>
    </row>
    <row r="42" customFormat="false" ht="15" hidden="false" customHeight="false" outlineLevel="0" collapsed="false">
      <c r="B42" s="16"/>
      <c r="C42" s="38" t="s">
        <v>30</v>
      </c>
      <c r="D42" s="38" t="n">
        <f aca="false">SUM('Experiment Coding'!J42,'Experiment Coding'!U42)</f>
        <v>949.61</v>
      </c>
      <c r="E42" s="38" t="n">
        <f aca="false">AVERAGE(F42:K42)</f>
        <v>35.9272</v>
      </c>
      <c r="F42" s="25" t="n">
        <v>35.5018</v>
      </c>
      <c r="G42" s="25" t="n">
        <v>35.7144</v>
      </c>
      <c r="H42" s="25" t="n">
        <v>36.5016</v>
      </c>
      <c r="I42" s="25" t="n">
        <v>36.6499</v>
      </c>
      <c r="J42" s="25" t="n">
        <v>35.7282</v>
      </c>
      <c r="K42" s="25" t="n">
        <v>35.4673</v>
      </c>
      <c r="L42" s="16"/>
      <c r="M42" s="16"/>
    </row>
    <row r="43" customFormat="false" ht="15" hidden="false" customHeight="false" outlineLevel="0" collapsed="false">
      <c r="B43" s="16"/>
      <c r="C43" s="38" t="s">
        <v>31</v>
      </c>
      <c r="D43" s="38" t="n">
        <f aca="false">SUM('Experiment Coding'!J43,'Experiment Coding'!U43)</f>
        <v>527.44</v>
      </c>
      <c r="E43" s="38" t="n">
        <f aca="false">AVERAGE(F43:K43)</f>
        <v>33.8171833333333</v>
      </c>
      <c r="F43" s="25" t="n">
        <v>33.5781</v>
      </c>
      <c r="G43" s="25" t="n">
        <v>33.7258</v>
      </c>
      <c r="H43" s="25" t="n">
        <v>34.3433</v>
      </c>
      <c r="I43" s="25" t="n">
        <v>34.3871</v>
      </c>
      <c r="J43" s="25" t="n">
        <v>33.594</v>
      </c>
      <c r="K43" s="25" t="n">
        <v>33.2748</v>
      </c>
      <c r="L43" s="16"/>
      <c r="M43" s="16"/>
    </row>
    <row r="44" customFormat="false" ht="15" hidden="false" customHeight="false" outlineLevel="0" collapsed="false">
      <c r="B44" s="16"/>
      <c r="C44" s="38" t="s">
        <v>32</v>
      </c>
      <c r="D44" s="38" t="n">
        <f aca="false">SUM('Experiment Coding'!J44,'Experiment Coding'!U44)</f>
        <v>313.86</v>
      </c>
      <c r="E44" s="38" t="n">
        <f aca="false">AVERAGE(F44:K44)</f>
        <v>31.3862</v>
      </c>
      <c r="F44" s="25" t="n">
        <v>31.2625</v>
      </c>
      <c r="G44" s="25" t="n">
        <v>31.3797</v>
      </c>
      <c r="H44" s="25" t="n">
        <v>31.8948</v>
      </c>
      <c r="I44" s="25" t="n">
        <v>31.8765</v>
      </c>
      <c r="J44" s="25" t="n">
        <v>31.1039</v>
      </c>
      <c r="K44" s="25" t="n">
        <v>30.7998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3" t="s">
        <v>17</v>
      </c>
      <c r="L46" s="44" t="e">
        <f aca="false">AVERAGE(L41,L35,L29,L23,L17,L11,L5)</f>
        <v>#VALUE!</v>
      </c>
      <c r="M46" s="44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11" activeCellId="0" sqref="O11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9"/>
      <c r="O2" s="50" t="s">
        <v>19</v>
      </c>
      <c r="P2" s="50"/>
      <c r="Q2" s="50"/>
      <c r="R2" s="50"/>
      <c r="S2" s="50"/>
      <c r="T2" s="50"/>
      <c r="U2" s="50"/>
      <c r="V2" s="50"/>
      <c r="W2" s="50"/>
      <c r="X2" s="50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45"/>
      <c r="D3" s="32" t="s">
        <v>24</v>
      </c>
      <c r="E3" s="32"/>
      <c r="F3" s="32" t="s">
        <v>23</v>
      </c>
      <c r="G3" s="32"/>
      <c r="H3" s="32" t="s">
        <v>22</v>
      </c>
      <c r="I3" s="32"/>
      <c r="J3" s="51" t="s">
        <v>20</v>
      </c>
      <c r="K3" s="51"/>
      <c r="L3" s="34" t="s">
        <v>25</v>
      </c>
      <c r="M3" s="34"/>
      <c r="N3" s="52"/>
      <c r="O3" s="32" t="str">
        <f aca="false">D3</f>
        <v>View 5</v>
      </c>
      <c r="P3" s="32"/>
      <c r="Q3" s="32" t="str">
        <f aca="false">F3</f>
        <v>View 6</v>
      </c>
      <c r="R3" s="32"/>
      <c r="S3" s="32" t="str">
        <f aca="false">H3</f>
        <v>View 7</v>
      </c>
      <c r="T3" s="32"/>
      <c r="U3" s="51" t="s">
        <v>20</v>
      </c>
      <c r="V3" s="51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46" t="s">
        <v>42</v>
      </c>
      <c r="D4" s="53" t="s">
        <v>27</v>
      </c>
      <c r="E4" s="53" t="s">
        <v>28</v>
      </c>
      <c r="F4" s="53" t="s">
        <v>27</v>
      </c>
      <c r="G4" s="53" t="s">
        <v>28</v>
      </c>
      <c r="H4" s="53" t="s">
        <v>27</v>
      </c>
      <c r="I4" s="53" t="s">
        <v>28</v>
      </c>
      <c r="J4" s="54" t="s">
        <v>27</v>
      </c>
      <c r="K4" s="36" t="s">
        <v>28</v>
      </c>
      <c r="L4" s="37" t="s">
        <v>5</v>
      </c>
      <c r="M4" s="36" t="s">
        <v>6</v>
      </c>
      <c r="N4" s="52"/>
      <c r="O4" s="53" t="s">
        <v>27</v>
      </c>
      <c r="P4" s="53" t="s">
        <v>28</v>
      </c>
      <c r="Q4" s="53" t="s">
        <v>27</v>
      </c>
      <c r="R4" s="53" t="s">
        <v>28</v>
      </c>
      <c r="S4" s="53" t="s">
        <v>27</v>
      </c>
      <c r="T4" s="53" t="s">
        <v>28</v>
      </c>
      <c r="U4" s="54" t="s">
        <v>27</v>
      </c>
      <c r="V4" s="36" t="s">
        <v>28</v>
      </c>
      <c r="W4" s="37" t="s">
        <v>5</v>
      </c>
      <c r="X4" s="36" t="s">
        <v>6</v>
      </c>
      <c r="Z4" s="36" t="s">
        <v>27</v>
      </c>
      <c r="AA4" s="36" t="s">
        <v>28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47" t="s">
        <v>29</v>
      </c>
      <c r="D5" s="38" t="n">
        <v>252.3</v>
      </c>
      <c r="E5" s="38" t="n">
        <v>40.885</v>
      </c>
      <c r="F5" s="38" t="n">
        <v>899.51</v>
      </c>
      <c r="G5" s="38" t="n">
        <v>41.454</v>
      </c>
      <c r="H5" s="38" t="n">
        <v>247.63</v>
      </c>
      <c r="I5" s="38" t="n">
        <v>40.931</v>
      </c>
      <c r="J5" s="55" t="n">
        <f aca="false">SUM(D5,F5,H5)</f>
        <v>1399.44</v>
      </c>
      <c r="K5" s="38" t="n">
        <f aca="false">AVERAGE(E5,G5,I5)</f>
        <v>41.09</v>
      </c>
      <c r="L5" s="16"/>
      <c r="M5" s="16"/>
      <c r="O5" s="38" t="n">
        <v>42.8</v>
      </c>
      <c r="P5" s="38" t="n">
        <v>44.987</v>
      </c>
      <c r="Q5" s="38" t="n">
        <v>51.25</v>
      </c>
      <c r="R5" s="38" t="n">
        <v>45.262</v>
      </c>
      <c r="S5" s="38" t="n">
        <v>44.08</v>
      </c>
      <c r="T5" s="38" t="n">
        <v>45.368</v>
      </c>
      <c r="U5" s="55" t="n">
        <f aca="false">SUM(O5,Q5,S5)</f>
        <v>138.13</v>
      </c>
      <c r="V5" s="38" t="n">
        <f aca="false">AVERAGE(P5,R5,T5)</f>
        <v>45.2056666666667</v>
      </c>
      <c r="W5" s="16"/>
      <c r="X5" s="16"/>
      <c r="Z5" s="38" t="n">
        <f aca="false">J5+U5</f>
        <v>1537.57</v>
      </c>
      <c r="AA5" s="38" t="n">
        <f aca="false">K5</f>
        <v>41.09</v>
      </c>
      <c r="AB5" s="16"/>
      <c r="AC5" s="16"/>
    </row>
    <row r="6" customFormat="false" ht="15" hidden="false" customHeight="false" outlineLevel="0" collapsed="false">
      <c r="B6" s="16"/>
      <c r="C6" s="47" t="s">
        <v>30</v>
      </c>
      <c r="D6" s="38" t="n">
        <v>117.02</v>
      </c>
      <c r="E6" s="38" t="n">
        <v>39.558</v>
      </c>
      <c r="F6" s="38" t="n">
        <v>470.74</v>
      </c>
      <c r="G6" s="38" t="n">
        <v>40.22</v>
      </c>
      <c r="H6" s="38" t="n">
        <v>118.82</v>
      </c>
      <c r="I6" s="38" t="n">
        <v>39.534</v>
      </c>
      <c r="J6" s="55" t="n">
        <f aca="false">SUM(D6,F6,H6)</f>
        <v>706.58</v>
      </c>
      <c r="K6" s="38" t="n">
        <f aca="false">AVERAGE(E6,G6,I6)</f>
        <v>39.7706666666667</v>
      </c>
      <c r="L6" s="16"/>
      <c r="M6" s="16"/>
      <c r="O6" s="38" t="n">
        <v>24.07</v>
      </c>
      <c r="P6" s="38" t="n">
        <v>42.518</v>
      </c>
      <c r="Q6" s="38" t="n">
        <v>27.91</v>
      </c>
      <c r="R6" s="38" t="n">
        <v>42.872</v>
      </c>
      <c r="S6" s="38" t="n">
        <v>24.59</v>
      </c>
      <c r="T6" s="38" t="n">
        <v>42.587</v>
      </c>
      <c r="U6" s="55" t="n">
        <f aca="false">SUM(O6,Q6,S6)</f>
        <v>76.57</v>
      </c>
      <c r="V6" s="38" t="n">
        <f aca="false">AVERAGE(P6,R6,T6)</f>
        <v>42.659</v>
      </c>
      <c r="W6" s="16"/>
      <c r="X6" s="16"/>
      <c r="Z6" s="38" t="n">
        <f aca="false">J6+U6</f>
        <v>783.15</v>
      </c>
      <c r="AA6" s="38" t="n">
        <f aca="false">K6</f>
        <v>39.7706666666667</v>
      </c>
      <c r="AB6" s="16"/>
      <c r="AC6" s="16"/>
    </row>
    <row r="7" customFormat="false" ht="15" hidden="false" customHeight="false" outlineLevel="0" collapsed="false">
      <c r="B7" s="16"/>
      <c r="C7" s="47" t="s">
        <v>31</v>
      </c>
      <c r="D7" s="38" t="n">
        <v>62.57</v>
      </c>
      <c r="E7" s="38" t="n">
        <v>37.653</v>
      </c>
      <c r="F7" s="38" t="n">
        <v>271.33</v>
      </c>
      <c r="G7" s="38" t="n">
        <v>38.453</v>
      </c>
      <c r="H7" s="38" t="n">
        <v>63.08</v>
      </c>
      <c r="I7" s="38" t="n">
        <v>37.657</v>
      </c>
      <c r="J7" s="55" t="n">
        <f aca="false">SUM(D7,F7,H7)</f>
        <v>396.98</v>
      </c>
      <c r="K7" s="38" t="n">
        <f aca="false">AVERAGE(E7,G7,I7)</f>
        <v>37.921</v>
      </c>
      <c r="L7" s="16"/>
      <c r="M7" s="16"/>
      <c r="O7" s="38" t="n">
        <v>14.95</v>
      </c>
      <c r="P7" s="38" t="n">
        <v>39.722</v>
      </c>
      <c r="Q7" s="38" t="n">
        <v>17.11</v>
      </c>
      <c r="R7" s="38" t="n">
        <v>39.775</v>
      </c>
      <c r="S7" s="38" t="n">
        <v>15.3</v>
      </c>
      <c r="T7" s="38" t="n">
        <v>39.496</v>
      </c>
      <c r="U7" s="55" t="n">
        <f aca="false">SUM(O7,Q7,S7)</f>
        <v>47.36</v>
      </c>
      <c r="V7" s="38" t="n">
        <f aca="false">AVERAGE(P7,R7,T7)</f>
        <v>39.6643333333333</v>
      </c>
      <c r="W7" s="16"/>
      <c r="X7" s="16"/>
      <c r="Z7" s="38" t="n">
        <f aca="false">J7+U7</f>
        <v>444.34</v>
      </c>
      <c r="AA7" s="38" t="n">
        <f aca="false">K7</f>
        <v>37.921</v>
      </c>
      <c r="AB7" s="16"/>
      <c r="AC7" s="16"/>
    </row>
    <row r="8" customFormat="false" ht="15" hidden="false" customHeight="false" outlineLevel="0" collapsed="false">
      <c r="B8" s="16"/>
      <c r="C8" s="47" t="s">
        <v>32</v>
      </c>
      <c r="D8" s="38" t="n">
        <v>36.42</v>
      </c>
      <c r="E8" s="38" t="n">
        <v>35.197</v>
      </c>
      <c r="F8" s="38" t="n">
        <v>166.97</v>
      </c>
      <c r="G8" s="38" t="n">
        <v>36.159</v>
      </c>
      <c r="H8" s="38" t="n">
        <v>37.01</v>
      </c>
      <c r="I8" s="38" t="n">
        <v>35.387</v>
      </c>
      <c r="J8" s="55" t="n">
        <f aca="false">SUM(D8,F8,H8)</f>
        <v>240.4</v>
      </c>
      <c r="K8" s="38" t="n">
        <f aca="false">AVERAGE(E8,G8,I8)</f>
        <v>35.581</v>
      </c>
      <c r="L8" s="16"/>
      <c r="M8" s="16"/>
      <c r="O8" s="38" t="n">
        <v>10.53</v>
      </c>
      <c r="P8" s="38" t="n">
        <v>35.996</v>
      </c>
      <c r="Q8" s="38" t="n">
        <v>11.55</v>
      </c>
      <c r="R8" s="38" t="n">
        <v>36.696</v>
      </c>
      <c r="S8" s="38" t="n">
        <v>10.62</v>
      </c>
      <c r="T8" s="38" t="n">
        <v>36.324</v>
      </c>
      <c r="U8" s="55" t="n">
        <f aca="false">SUM(O8,Q8,S8)</f>
        <v>32.7</v>
      </c>
      <c r="V8" s="38" t="n">
        <f aca="false">AVERAGE(P8,R8,T8)</f>
        <v>36.3386666666667</v>
      </c>
      <c r="W8" s="16"/>
      <c r="X8" s="16"/>
      <c r="Z8" s="38" t="n">
        <f aca="false">J8+U8</f>
        <v>273.1</v>
      </c>
      <c r="AA8" s="38" t="n">
        <f aca="false">K8</f>
        <v>35.581</v>
      </c>
      <c r="AB8" s="16"/>
      <c r="AC8" s="16"/>
    </row>
    <row r="9" customFormat="false" ht="16.5" hidden="false" customHeight="false" outlineLevel="0" collapsed="false">
      <c r="B9" s="27" t="s">
        <v>21</v>
      </c>
      <c r="C9" s="45"/>
      <c r="D9" s="32" t="s">
        <v>51</v>
      </c>
      <c r="E9" s="32"/>
      <c r="F9" s="32" t="s">
        <v>52</v>
      </c>
      <c r="G9" s="32"/>
      <c r="H9" s="32" t="s">
        <v>24</v>
      </c>
      <c r="I9" s="32"/>
      <c r="J9" s="51" t="s">
        <v>20</v>
      </c>
      <c r="K9" s="51"/>
      <c r="L9" s="34" t="s">
        <v>25</v>
      </c>
      <c r="M9" s="34"/>
      <c r="O9" s="32" t="s">
        <v>51</v>
      </c>
      <c r="P9" s="32"/>
      <c r="Q9" s="32" t="s">
        <v>52</v>
      </c>
      <c r="R9" s="32"/>
      <c r="S9" s="32" t="s">
        <v>24</v>
      </c>
      <c r="T9" s="32"/>
      <c r="U9" s="51" t="s">
        <v>20</v>
      </c>
      <c r="V9" s="51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46" t="s">
        <v>42</v>
      </c>
      <c r="D10" s="36" t="s">
        <v>27</v>
      </c>
      <c r="E10" s="36" t="s">
        <v>28</v>
      </c>
      <c r="F10" s="36" t="s">
        <v>27</v>
      </c>
      <c r="G10" s="36" t="s">
        <v>28</v>
      </c>
      <c r="H10" s="36" t="s">
        <v>27</v>
      </c>
      <c r="I10" s="36" t="s">
        <v>28</v>
      </c>
      <c r="J10" s="54" t="s">
        <v>27</v>
      </c>
      <c r="K10" s="36" t="s">
        <v>28</v>
      </c>
      <c r="L10" s="37" t="s">
        <v>5</v>
      </c>
      <c r="M10" s="36" t="s">
        <v>6</v>
      </c>
      <c r="O10" s="36" t="s">
        <v>27</v>
      </c>
      <c r="P10" s="36" t="s">
        <v>28</v>
      </c>
      <c r="Q10" s="36" t="s">
        <v>27</v>
      </c>
      <c r="R10" s="36" t="s">
        <v>28</v>
      </c>
      <c r="S10" s="36" t="s">
        <v>27</v>
      </c>
      <c r="T10" s="36" t="s">
        <v>28</v>
      </c>
      <c r="U10" s="54" t="s">
        <v>27</v>
      </c>
      <c r="V10" s="36" t="s">
        <v>28</v>
      </c>
      <c r="W10" s="37" t="s">
        <v>5</v>
      </c>
      <c r="X10" s="36" t="s">
        <v>6</v>
      </c>
      <c r="Z10" s="36" t="s">
        <v>27</v>
      </c>
      <c r="AA10" s="36" t="s">
        <v>28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47" t="s">
        <v>29</v>
      </c>
      <c r="D11" s="38" t="n">
        <v>433.14</v>
      </c>
      <c r="E11" s="38" t="n">
        <v>37.568</v>
      </c>
      <c r="F11" s="38" t="n">
        <v>2068.24</v>
      </c>
      <c r="G11" s="38" t="n">
        <v>38.81</v>
      </c>
      <c r="H11" s="38" t="n">
        <v>438.88</v>
      </c>
      <c r="I11" s="38" t="n">
        <v>37.672</v>
      </c>
      <c r="J11" s="55" t="n">
        <f aca="false">SUM(D11,F11,H11)</f>
        <v>2940.26</v>
      </c>
      <c r="K11" s="38" t="n">
        <f aca="false">AVERAGE(E11,G11,I11)</f>
        <v>38.0166666666667</v>
      </c>
      <c r="L11" s="16"/>
      <c r="M11" s="16"/>
      <c r="O11" s="38" t="n">
        <v>92.76</v>
      </c>
      <c r="P11" s="38" t="n">
        <v>44.025</v>
      </c>
      <c r="Q11" s="38" t="n">
        <v>101.43</v>
      </c>
      <c r="R11" s="38" t="n">
        <v>44.868</v>
      </c>
      <c r="S11" s="38" t="n">
        <v>82.39</v>
      </c>
      <c r="T11" s="38" t="n">
        <v>44.541</v>
      </c>
      <c r="U11" s="55" t="n">
        <f aca="false">SUM(O11,Q11,S11)</f>
        <v>276.58</v>
      </c>
      <c r="V11" s="38" t="n">
        <f aca="false">AVERAGE(P11,R11,T11)</f>
        <v>44.478</v>
      </c>
      <c r="W11" s="16"/>
      <c r="X11" s="16"/>
      <c r="Z11" s="38" t="n">
        <f aca="false">J11+U11</f>
        <v>3216.84</v>
      </c>
      <c r="AA11" s="38" t="n">
        <f aca="false">K11</f>
        <v>38.0166666666667</v>
      </c>
      <c r="AB11" s="16"/>
      <c r="AC11" s="16"/>
    </row>
    <row r="12" customFormat="false" ht="15" hidden="false" customHeight="false" outlineLevel="0" collapsed="false">
      <c r="B12" s="16"/>
      <c r="C12" s="47" t="s">
        <v>30</v>
      </c>
      <c r="D12" s="38" t="n">
        <v>166.8</v>
      </c>
      <c r="E12" s="38" t="n">
        <v>35.72</v>
      </c>
      <c r="F12" s="38" t="n">
        <v>1002.56</v>
      </c>
      <c r="G12" s="38" t="n">
        <v>36.978</v>
      </c>
      <c r="H12" s="38" t="n">
        <v>169.7</v>
      </c>
      <c r="I12" s="38" t="n">
        <v>35.946</v>
      </c>
      <c r="J12" s="55" t="n">
        <f aca="false">SUM(D12,F12,H12)</f>
        <v>1339.06</v>
      </c>
      <c r="K12" s="38" t="n">
        <f aca="false">AVERAGE(E12,G12,I12)</f>
        <v>36.2146666666667</v>
      </c>
      <c r="L12" s="16"/>
      <c r="M12" s="16"/>
      <c r="O12" s="38" t="n">
        <v>46.03</v>
      </c>
      <c r="P12" s="38" t="n">
        <v>41.452</v>
      </c>
      <c r="Q12" s="38" t="n">
        <v>52.35</v>
      </c>
      <c r="R12" s="38" t="n">
        <v>42.209</v>
      </c>
      <c r="S12" s="38" t="n">
        <v>41.67</v>
      </c>
      <c r="T12" s="38" t="n">
        <v>42.055</v>
      </c>
      <c r="U12" s="55" t="n">
        <f aca="false">SUM(O12,Q12,S12)</f>
        <v>140.05</v>
      </c>
      <c r="V12" s="38" t="n">
        <f aca="false">AVERAGE(P12,R12,T12)</f>
        <v>41.9053333333333</v>
      </c>
      <c r="W12" s="16"/>
      <c r="X12" s="16"/>
      <c r="Z12" s="38" t="n">
        <f aca="false">J12+U12</f>
        <v>1479.11</v>
      </c>
      <c r="AA12" s="38" t="n">
        <f aca="false">K12</f>
        <v>36.2146666666667</v>
      </c>
      <c r="AB12" s="16"/>
      <c r="AC12" s="16"/>
    </row>
    <row r="13" customFormat="false" ht="15" hidden="false" customHeight="false" outlineLevel="0" collapsed="false">
      <c r="B13" s="16"/>
      <c r="C13" s="47" t="s">
        <v>31</v>
      </c>
      <c r="D13" s="38" t="n">
        <v>78.89</v>
      </c>
      <c r="E13" s="38" t="n">
        <v>33.742</v>
      </c>
      <c r="F13" s="38" t="n">
        <v>517.83</v>
      </c>
      <c r="G13" s="38" t="n">
        <v>34.848</v>
      </c>
      <c r="H13" s="38" t="n">
        <v>79.22</v>
      </c>
      <c r="I13" s="38" t="n">
        <v>34.006</v>
      </c>
      <c r="J13" s="55" t="n">
        <f aca="false">SUM(D13,F13,H13)</f>
        <v>675.94</v>
      </c>
      <c r="K13" s="38" t="n">
        <f aca="false">AVERAGE(E13,G13,I13)</f>
        <v>34.1986666666667</v>
      </c>
      <c r="L13" s="16"/>
      <c r="M13" s="16"/>
      <c r="O13" s="38" t="n">
        <v>24.01</v>
      </c>
      <c r="P13" s="38" t="n">
        <v>38.574</v>
      </c>
      <c r="Q13" s="38" t="n">
        <v>27.09</v>
      </c>
      <c r="R13" s="38" t="n">
        <v>39.263</v>
      </c>
      <c r="S13" s="38" t="n">
        <v>22.26</v>
      </c>
      <c r="T13" s="38" t="n">
        <v>39.199</v>
      </c>
      <c r="U13" s="55" t="n">
        <f aca="false">SUM(O13,Q13,S13)</f>
        <v>73.36</v>
      </c>
      <c r="V13" s="38" t="n">
        <f aca="false">AVERAGE(P13,R13,T13)</f>
        <v>39.012</v>
      </c>
      <c r="W13" s="16"/>
      <c r="X13" s="16"/>
      <c r="Z13" s="38" t="n">
        <f aca="false">J13+U13</f>
        <v>749.3</v>
      </c>
      <c r="AA13" s="38" t="n">
        <f aca="false">K13</f>
        <v>34.1986666666667</v>
      </c>
      <c r="AB13" s="16"/>
      <c r="AC13" s="16"/>
    </row>
    <row r="14" customFormat="false" ht="15" hidden="false" customHeight="false" outlineLevel="0" collapsed="false">
      <c r="B14" s="16"/>
      <c r="C14" s="47" t="s">
        <v>32</v>
      </c>
      <c r="D14" s="38" t="n">
        <v>44.26</v>
      </c>
      <c r="E14" s="38" t="n">
        <v>31.463</v>
      </c>
      <c r="F14" s="38" t="n">
        <v>289.7</v>
      </c>
      <c r="G14" s="38" t="n">
        <v>32.503</v>
      </c>
      <c r="H14" s="38" t="n">
        <v>42.47</v>
      </c>
      <c r="I14" s="38" t="n">
        <v>31.819</v>
      </c>
      <c r="J14" s="55" t="n">
        <f aca="false">SUM(D14,F14,H14)</f>
        <v>376.43</v>
      </c>
      <c r="K14" s="38" t="n">
        <f aca="false">AVERAGE(E14,G14,I14)</f>
        <v>31.9283333333333</v>
      </c>
      <c r="L14" s="16"/>
      <c r="M14" s="16"/>
      <c r="O14" s="38" t="n">
        <v>13.79</v>
      </c>
      <c r="P14" s="38" t="n">
        <v>35.053</v>
      </c>
      <c r="Q14" s="38" t="n">
        <v>15.56</v>
      </c>
      <c r="R14" s="38" t="n">
        <v>35.964</v>
      </c>
      <c r="S14" s="38" t="n">
        <v>13.04</v>
      </c>
      <c r="T14" s="38" t="n">
        <v>35.821</v>
      </c>
      <c r="U14" s="55" t="n">
        <f aca="false">SUM(O14,Q14,S14)</f>
        <v>42.39</v>
      </c>
      <c r="V14" s="38" t="n">
        <f aca="false">AVERAGE(P14,R14,T14)</f>
        <v>35.6126666666667</v>
      </c>
      <c r="W14" s="16"/>
      <c r="X14" s="16"/>
      <c r="Z14" s="38" t="n">
        <f aca="false">J14+U14</f>
        <v>418.82</v>
      </c>
      <c r="AA14" s="38" t="n">
        <f aca="false">K14</f>
        <v>31.9283333333333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45"/>
      <c r="D15" s="32" t="s">
        <v>53</v>
      </c>
      <c r="E15" s="32"/>
      <c r="F15" s="32" t="s">
        <v>24</v>
      </c>
      <c r="G15" s="32"/>
      <c r="H15" s="32" t="s">
        <v>54</v>
      </c>
      <c r="I15" s="32"/>
      <c r="J15" s="51" t="s">
        <v>20</v>
      </c>
      <c r="K15" s="51"/>
      <c r="L15" s="34" t="s">
        <v>25</v>
      </c>
      <c r="M15" s="34"/>
      <c r="O15" s="32" t="str">
        <f aca="false">D15</f>
        <v>View 1</v>
      </c>
      <c r="P15" s="32"/>
      <c r="Q15" s="32" t="str">
        <f aca="false">F15</f>
        <v>View 5</v>
      </c>
      <c r="R15" s="32"/>
      <c r="S15" s="32" t="str">
        <f aca="false">H15</f>
        <v>View 9</v>
      </c>
      <c r="T15" s="32"/>
      <c r="U15" s="51" t="s">
        <v>20</v>
      </c>
      <c r="V15" s="51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46" t="s">
        <v>42</v>
      </c>
      <c r="D16" s="36" t="s">
        <v>27</v>
      </c>
      <c r="E16" s="36" t="s">
        <v>28</v>
      </c>
      <c r="F16" s="36" t="s">
        <v>27</v>
      </c>
      <c r="G16" s="36" t="s">
        <v>28</v>
      </c>
      <c r="H16" s="36" t="s">
        <v>27</v>
      </c>
      <c r="I16" s="36" t="s">
        <v>28</v>
      </c>
      <c r="J16" s="54" t="s">
        <v>27</v>
      </c>
      <c r="K16" s="36" t="s">
        <v>28</v>
      </c>
      <c r="L16" s="37" t="s">
        <v>5</v>
      </c>
      <c r="M16" s="36" t="s">
        <v>6</v>
      </c>
      <c r="O16" s="36" t="s">
        <v>27</v>
      </c>
      <c r="P16" s="36" t="s">
        <v>28</v>
      </c>
      <c r="Q16" s="36" t="s">
        <v>27</v>
      </c>
      <c r="R16" s="36" t="s">
        <v>28</v>
      </c>
      <c r="S16" s="36" t="s">
        <v>27</v>
      </c>
      <c r="T16" s="36" t="s">
        <v>28</v>
      </c>
      <c r="U16" s="54" t="s">
        <v>27</v>
      </c>
      <c r="V16" s="36" t="s">
        <v>28</v>
      </c>
      <c r="W16" s="37" t="s">
        <v>5</v>
      </c>
      <c r="X16" s="36" t="s">
        <v>6</v>
      </c>
      <c r="Z16" s="36" t="s">
        <v>27</v>
      </c>
      <c r="AA16" s="36" t="s">
        <v>28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47" t="s">
        <v>29</v>
      </c>
      <c r="D17" s="38" t="n">
        <v>732.92</v>
      </c>
      <c r="E17" s="38" t="n">
        <v>36.248</v>
      </c>
      <c r="F17" s="38" t="n">
        <v>4334.38</v>
      </c>
      <c r="G17" s="38" t="n">
        <v>37.119</v>
      </c>
      <c r="H17" s="38" t="n">
        <v>697.13</v>
      </c>
      <c r="I17" s="38" t="n">
        <v>36.461</v>
      </c>
      <c r="J17" s="55" t="n">
        <f aca="false">SUM(D17,F17,H17)</f>
        <v>5764.43</v>
      </c>
      <c r="K17" s="38" t="n">
        <f aca="false">AVERAGE(E17,G17,I17)</f>
        <v>36.6093333333333</v>
      </c>
      <c r="L17" s="16"/>
      <c r="M17" s="16"/>
      <c r="O17" s="38" t="n">
        <v>87.36</v>
      </c>
      <c r="P17" s="38" t="n">
        <v>47.164</v>
      </c>
      <c r="Q17" s="38" t="n">
        <v>147.99</v>
      </c>
      <c r="R17" s="38" t="n">
        <v>47.586</v>
      </c>
      <c r="S17" s="38" t="n">
        <v>86.95</v>
      </c>
      <c r="T17" s="38" t="n">
        <v>47.361</v>
      </c>
      <c r="U17" s="55" t="n">
        <f aca="false">SUM(O17,Q17,S17)</f>
        <v>322.3</v>
      </c>
      <c r="V17" s="38" t="n">
        <f aca="false">AVERAGE(P17,R17,T17)</f>
        <v>47.3703333333333</v>
      </c>
      <c r="W17" s="16"/>
      <c r="X17" s="16"/>
      <c r="Z17" s="38" t="n">
        <f aca="false">J17+U17</f>
        <v>6086.73</v>
      </c>
      <c r="AA17" s="38" t="n">
        <f aca="false">K17</f>
        <v>36.6093333333333</v>
      </c>
      <c r="AB17" s="16"/>
      <c r="AC17" s="16"/>
    </row>
    <row r="18" customFormat="false" ht="15" hidden="false" customHeight="false" outlineLevel="0" collapsed="false">
      <c r="B18" s="16"/>
      <c r="C18" s="47" t="s">
        <v>30</v>
      </c>
      <c r="D18" s="38" t="n">
        <v>332.2</v>
      </c>
      <c r="E18" s="38" t="n">
        <v>33.901</v>
      </c>
      <c r="F18" s="38" t="n">
        <v>2145.08</v>
      </c>
      <c r="G18" s="38" t="n">
        <v>34.579</v>
      </c>
      <c r="H18" s="38" t="n">
        <v>322.19</v>
      </c>
      <c r="I18" s="38" t="n">
        <v>34.137</v>
      </c>
      <c r="J18" s="55" t="n">
        <f aca="false">SUM(D18,F18,H18)</f>
        <v>2799.47</v>
      </c>
      <c r="K18" s="38" t="n">
        <f aca="false">AVERAGE(E18,G18,I18)</f>
        <v>34.2056666666667</v>
      </c>
      <c r="L18" s="16"/>
      <c r="M18" s="16"/>
      <c r="O18" s="38" t="n">
        <v>56.21</v>
      </c>
      <c r="P18" s="38" t="n">
        <v>44.289</v>
      </c>
      <c r="Q18" s="38" t="n">
        <v>95.79</v>
      </c>
      <c r="R18" s="38" t="n">
        <v>44.798</v>
      </c>
      <c r="S18" s="38" t="n">
        <v>57.12</v>
      </c>
      <c r="T18" s="38" t="n">
        <v>44.163</v>
      </c>
      <c r="U18" s="55" t="n">
        <f aca="false">SUM(O18,Q18,S18)</f>
        <v>209.12</v>
      </c>
      <c r="V18" s="38" t="n">
        <f aca="false">AVERAGE(P18,R18,T18)</f>
        <v>44.4166666666667</v>
      </c>
      <c r="W18" s="16"/>
      <c r="X18" s="16"/>
      <c r="Z18" s="38" t="n">
        <f aca="false">J18+U18</f>
        <v>3008.59</v>
      </c>
      <c r="AA18" s="38" t="n">
        <f aca="false">K18</f>
        <v>34.2056666666667</v>
      </c>
      <c r="AB18" s="16"/>
      <c r="AC18" s="16"/>
    </row>
    <row r="19" customFormat="false" ht="15" hidden="false" customHeight="false" outlineLevel="0" collapsed="false">
      <c r="B19" s="16"/>
      <c r="C19" s="47" t="s">
        <v>31</v>
      </c>
      <c r="D19" s="38" t="n">
        <v>166.25</v>
      </c>
      <c r="E19" s="38" t="n">
        <v>31.573</v>
      </c>
      <c r="F19" s="38" t="n">
        <v>1058.06</v>
      </c>
      <c r="G19" s="38" t="n">
        <v>32.138</v>
      </c>
      <c r="H19" s="38" t="n">
        <v>164.58</v>
      </c>
      <c r="I19" s="38" t="n">
        <v>31.794</v>
      </c>
      <c r="J19" s="55" t="n">
        <f aca="false">SUM(D19,F19,H19)</f>
        <v>1388.89</v>
      </c>
      <c r="K19" s="38" t="n">
        <f aca="false">AVERAGE(E19,G19,I19)</f>
        <v>31.835</v>
      </c>
      <c r="L19" s="16"/>
      <c r="M19" s="16"/>
      <c r="O19" s="38" t="n">
        <v>36.36</v>
      </c>
      <c r="P19" s="38" t="n">
        <v>40.933</v>
      </c>
      <c r="Q19" s="38" t="n">
        <v>60.82</v>
      </c>
      <c r="R19" s="38" t="n">
        <v>41.194</v>
      </c>
      <c r="S19" s="38" t="n">
        <v>37.33</v>
      </c>
      <c r="T19" s="38" t="n">
        <v>40.313</v>
      </c>
      <c r="U19" s="55" t="n">
        <f aca="false">SUM(O19,Q19,S19)</f>
        <v>134.51</v>
      </c>
      <c r="V19" s="38" t="n">
        <f aca="false">AVERAGE(P19,R19,T19)</f>
        <v>40.8133333333333</v>
      </c>
      <c r="W19" s="16"/>
      <c r="X19" s="16"/>
      <c r="Z19" s="38" t="n">
        <f aca="false">J19+U19</f>
        <v>1523.4</v>
      </c>
      <c r="AA19" s="38" t="n">
        <f aca="false">K19</f>
        <v>31.835</v>
      </c>
      <c r="AB19" s="16"/>
      <c r="AC19" s="16"/>
    </row>
    <row r="20" customFormat="false" ht="15" hidden="false" customHeight="false" outlineLevel="0" collapsed="false">
      <c r="B20" s="16"/>
      <c r="C20" s="47" t="s">
        <v>32</v>
      </c>
      <c r="D20" s="38" t="n">
        <v>88.28</v>
      </c>
      <c r="E20" s="38" t="n">
        <v>29.417</v>
      </c>
      <c r="F20" s="38" t="n">
        <v>540.97</v>
      </c>
      <c r="G20" s="38" t="n">
        <v>29.936</v>
      </c>
      <c r="H20" s="38" t="n">
        <v>90.49</v>
      </c>
      <c r="I20" s="38" t="n">
        <v>29.585</v>
      </c>
      <c r="J20" s="55" t="n">
        <f aca="false">SUM(D20,F20,H20)</f>
        <v>719.74</v>
      </c>
      <c r="K20" s="38" t="n">
        <f aca="false">AVERAGE(E20,G20,I20)</f>
        <v>29.646</v>
      </c>
      <c r="L20" s="16"/>
      <c r="M20" s="16"/>
      <c r="O20" s="38" t="n">
        <v>22.53</v>
      </c>
      <c r="P20" s="38" t="n">
        <v>36.877</v>
      </c>
      <c r="Q20" s="38" t="n">
        <v>36.6</v>
      </c>
      <c r="R20" s="38" t="n">
        <v>36.897</v>
      </c>
      <c r="S20" s="38" t="n">
        <v>23.78</v>
      </c>
      <c r="T20" s="38" t="n">
        <v>35.714</v>
      </c>
      <c r="U20" s="55" t="n">
        <f aca="false">SUM(O20,Q20,S20)</f>
        <v>82.91</v>
      </c>
      <c r="V20" s="38" t="n">
        <f aca="false">AVERAGE(P20,R20,T20)</f>
        <v>36.496</v>
      </c>
      <c r="W20" s="16"/>
      <c r="X20" s="16"/>
      <c r="Z20" s="38" t="n">
        <f aca="false">J20+U20</f>
        <v>802.65</v>
      </c>
      <c r="AA20" s="38" t="n">
        <f aca="false">K20</f>
        <v>29.646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45"/>
      <c r="D21" s="32" t="s">
        <v>54</v>
      </c>
      <c r="E21" s="32"/>
      <c r="F21" s="32" t="s">
        <v>24</v>
      </c>
      <c r="G21" s="32"/>
      <c r="H21" s="32" t="s">
        <v>53</v>
      </c>
      <c r="I21" s="32"/>
      <c r="J21" s="51" t="s">
        <v>20</v>
      </c>
      <c r="K21" s="51"/>
      <c r="L21" s="34" t="s">
        <v>25</v>
      </c>
      <c r="M21" s="34"/>
      <c r="O21" s="32" t="str">
        <f aca="false">D21</f>
        <v>View 9</v>
      </c>
      <c r="P21" s="32"/>
      <c r="Q21" s="32" t="str">
        <f aca="false">F21</f>
        <v>View 5</v>
      </c>
      <c r="R21" s="32"/>
      <c r="S21" s="32" t="str">
        <f aca="false">H21</f>
        <v>View 1</v>
      </c>
      <c r="T21" s="32"/>
      <c r="U21" s="51" t="s">
        <v>20</v>
      </c>
      <c r="V21" s="51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46" t="s">
        <v>42</v>
      </c>
      <c r="D22" s="36" t="s">
        <v>27</v>
      </c>
      <c r="E22" s="36" t="s">
        <v>28</v>
      </c>
      <c r="F22" s="36" t="s">
        <v>27</v>
      </c>
      <c r="G22" s="36" t="s">
        <v>28</v>
      </c>
      <c r="H22" s="36" t="s">
        <v>27</v>
      </c>
      <c r="I22" s="36" t="s">
        <v>28</v>
      </c>
      <c r="J22" s="54" t="s">
        <v>27</v>
      </c>
      <c r="K22" s="36" t="s">
        <v>28</v>
      </c>
      <c r="L22" s="37" t="s">
        <v>5</v>
      </c>
      <c r="M22" s="36" t="s">
        <v>6</v>
      </c>
      <c r="O22" s="36" t="s">
        <v>27</v>
      </c>
      <c r="P22" s="36" t="s">
        <v>28</v>
      </c>
      <c r="Q22" s="36" t="s">
        <v>27</v>
      </c>
      <c r="R22" s="36" t="s">
        <v>28</v>
      </c>
      <c r="S22" s="36" t="s">
        <v>27</v>
      </c>
      <c r="T22" s="36" t="s">
        <v>28</v>
      </c>
      <c r="U22" s="54" t="s">
        <v>27</v>
      </c>
      <c r="V22" s="36" t="s">
        <v>28</v>
      </c>
      <c r="W22" s="37" t="s">
        <v>5</v>
      </c>
      <c r="X22" s="36" t="s">
        <v>6</v>
      </c>
      <c r="Z22" s="36" t="s">
        <v>27</v>
      </c>
      <c r="AA22" s="36" t="s">
        <v>28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47" t="s">
        <v>29</v>
      </c>
      <c r="D23" s="38" t="n">
        <v>450.88</v>
      </c>
      <c r="E23" s="38" t="n">
        <v>38.218</v>
      </c>
      <c r="F23" s="38" t="n">
        <v>3673.77</v>
      </c>
      <c r="G23" s="38" t="n">
        <v>38.774</v>
      </c>
      <c r="H23" s="38" t="n">
        <v>435.94</v>
      </c>
      <c r="I23" s="38" t="n">
        <v>38.251</v>
      </c>
      <c r="J23" s="55" t="n">
        <f aca="false">SUM(D23,F23,H23)</f>
        <v>4560.59</v>
      </c>
      <c r="K23" s="38" t="n">
        <f aca="false">AVERAGE(E23,G23,I23)</f>
        <v>38.4143333333333</v>
      </c>
      <c r="L23" s="16"/>
      <c r="M23" s="16"/>
      <c r="O23" s="38" t="n">
        <v>96.89</v>
      </c>
      <c r="P23" s="38" t="n">
        <v>43.599</v>
      </c>
      <c r="Q23" s="38" t="n">
        <v>183.07</v>
      </c>
      <c r="R23" s="38" t="n">
        <v>43.744</v>
      </c>
      <c r="S23" s="38" t="n">
        <v>93.78</v>
      </c>
      <c r="T23" s="38" t="n">
        <v>43.664</v>
      </c>
      <c r="U23" s="55" t="n">
        <f aca="false">SUM(O23,Q23,S23)</f>
        <v>373.74</v>
      </c>
      <c r="V23" s="38" t="n">
        <f aca="false">AVERAGE(P23,R23,T23)</f>
        <v>43.669</v>
      </c>
      <c r="W23" s="16"/>
      <c r="X23" s="16"/>
      <c r="Z23" s="38" t="n">
        <f aca="false">J23+U23</f>
        <v>4934.33</v>
      </c>
      <c r="AA23" s="38" t="n">
        <f aca="false">K23</f>
        <v>38.4143333333333</v>
      </c>
      <c r="AB23" s="16"/>
      <c r="AC23" s="16"/>
    </row>
    <row r="24" customFormat="false" ht="15" hidden="false" customHeight="false" outlineLevel="0" collapsed="false">
      <c r="B24" s="16"/>
      <c r="C24" s="47" t="s">
        <v>30</v>
      </c>
      <c r="D24" s="38" t="n">
        <v>205.87</v>
      </c>
      <c r="E24" s="38" t="n">
        <v>36.163</v>
      </c>
      <c r="F24" s="38" t="n">
        <v>1897.08</v>
      </c>
      <c r="G24" s="38" t="n">
        <v>36.629</v>
      </c>
      <c r="H24" s="38" t="n">
        <v>200.61</v>
      </c>
      <c r="I24" s="38" t="n">
        <v>36.209</v>
      </c>
      <c r="J24" s="55" t="n">
        <f aca="false">SUM(D24,F24,H24)</f>
        <v>2303.56</v>
      </c>
      <c r="K24" s="38" t="n">
        <f aca="false">AVERAGE(E24,G24,I24)</f>
        <v>36.3336666666667</v>
      </c>
      <c r="L24" s="16"/>
      <c r="M24" s="16"/>
      <c r="O24" s="38" t="n">
        <v>56.06</v>
      </c>
      <c r="P24" s="38" t="n">
        <v>40.256</v>
      </c>
      <c r="Q24" s="38" t="n">
        <v>100.7</v>
      </c>
      <c r="R24" s="38" t="n">
        <v>40.522</v>
      </c>
      <c r="S24" s="38" t="n">
        <v>53.57</v>
      </c>
      <c r="T24" s="38" t="n">
        <v>40.327</v>
      </c>
      <c r="U24" s="55" t="n">
        <f aca="false">SUM(O24,Q24,S24)</f>
        <v>210.33</v>
      </c>
      <c r="V24" s="38" t="n">
        <f aca="false">AVERAGE(P24,R24,T24)</f>
        <v>40.3683333333333</v>
      </c>
      <c r="W24" s="16"/>
      <c r="X24" s="16"/>
      <c r="Z24" s="38" t="n">
        <f aca="false">J24+U24</f>
        <v>2513.89</v>
      </c>
      <c r="AA24" s="38" t="n">
        <f aca="false">K24</f>
        <v>36.3336666666667</v>
      </c>
      <c r="AB24" s="16"/>
      <c r="AC24" s="16"/>
    </row>
    <row r="25" customFormat="false" ht="15" hidden="false" customHeight="false" outlineLevel="0" collapsed="false">
      <c r="B25" s="16"/>
      <c r="C25" s="47" t="s">
        <v>31</v>
      </c>
      <c r="D25" s="38" t="n">
        <v>102.62</v>
      </c>
      <c r="E25" s="38" t="n">
        <v>33.924</v>
      </c>
      <c r="F25" s="38" t="n">
        <v>1010.42</v>
      </c>
      <c r="G25" s="38" t="n">
        <v>34.333</v>
      </c>
      <c r="H25" s="38" t="n">
        <v>98.58</v>
      </c>
      <c r="I25" s="38" t="n">
        <v>33.967</v>
      </c>
      <c r="J25" s="55" t="n">
        <f aca="false">SUM(D25,F25,H25)</f>
        <v>1211.62</v>
      </c>
      <c r="K25" s="38" t="n">
        <f aca="false">AVERAGE(E25,G25,I25)</f>
        <v>34.0746666666667</v>
      </c>
      <c r="L25" s="16"/>
      <c r="M25" s="16"/>
      <c r="O25" s="38" t="n">
        <v>31.65</v>
      </c>
      <c r="P25" s="38" t="n">
        <v>36.641</v>
      </c>
      <c r="Q25" s="38" t="n">
        <v>53.32</v>
      </c>
      <c r="R25" s="38" t="n">
        <v>36.857</v>
      </c>
      <c r="S25" s="38" t="n">
        <v>31.45</v>
      </c>
      <c r="T25" s="38" t="n">
        <v>36.682</v>
      </c>
      <c r="U25" s="55" t="n">
        <f aca="false">SUM(O25,Q25,S25)</f>
        <v>116.42</v>
      </c>
      <c r="V25" s="38" t="n">
        <f aca="false">AVERAGE(P25,R25,T25)</f>
        <v>36.7266666666667</v>
      </c>
      <c r="W25" s="16"/>
      <c r="X25" s="16"/>
      <c r="Z25" s="38" t="n">
        <f aca="false">J25+U25</f>
        <v>1328.04</v>
      </c>
      <c r="AA25" s="38" t="n">
        <f aca="false">K25</f>
        <v>34.0746666666667</v>
      </c>
      <c r="AB25" s="16"/>
      <c r="AC25" s="16"/>
    </row>
    <row r="26" customFormat="false" ht="15" hidden="false" customHeight="false" outlineLevel="0" collapsed="false">
      <c r="B26" s="16"/>
      <c r="C26" s="47" t="s">
        <v>32</v>
      </c>
      <c r="D26" s="38" t="n">
        <v>55.91</v>
      </c>
      <c r="E26" s="38" t="n">
        <v>31.455</v>
      </c>
      <c r="F26" s="38" t="n">
        <v>565.75</v>
      </c>
      <c r="G26" s="38" t="n">
        <v>31.822</v>
      </c>
      <c r="H26" s="38" t="n">
        <v>53.43</v>
      </c>
      <c r="I26" s="38" t="n">
        <v>31.499</v>
      </c>
      <c r="J26" s="55" t="n">
        <f aca="false">SUM(D26,F26,H26)</f>
        <v>675.09</v>
      </c>
      <c r="K26" s="38" t="n">
        <f aca="false">AVERAGE(E26,G26,I26)</f>
        <v>31.592</v>
      </c>
      <c r="L26" s="16"/>
      <c r="M26" s="16"/>
      <c r="O26" s="38" t="n">
        <v>18.64</v>
      </c>
      <c r="P26" s="38" t="n">
        <v>33.003</v>
      </c>
      <c r="Q26" s="38" t="n">
        <v>27.97</v>
      </c>
      <c r="R26" s="38" t="n">
        <v>33.348</v>
      </c>
      <c r="S26" s="38" t="n">
        <v>18.42</v>
      </c>
      <c r="T26" s="38" t="n">
        <v>33.015</v>
      </c>
      <c r="U26" s="55" t="n">
        <f aca="false">SUM(O26,Q26,S26)</f>
        <v>65.03</v>
      </c>
      <c r="V26" s="38" t="n">
        <f aca="false">AVERAGE(P26,R26,T26)</f>
        <v>33.122</v>
      </c>
      <c r="W26" s="16"/>
      <c r="X26" s="16"/>
      <c r="Z26" s="38" t="n">
        <f aca="false">J26+U26</f>
        <v>740.12</v>
      </c>
      <c r="AA26" s="38" t="n">
        <f aca="false">K26</f>
        <v>31.592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45"/>
      <c r="D27" s="32" t="s">
        <v>53</v>
      </c>
      <c r="E27" s="32"/>
      <c r="F27" s="32" t="s">
        <v>55</v>
      </c>
      <c r="G27" s="32"/>
      <c r="H27" s="32" t="s">
        <v>24</v>
      </c>
      <c r="I27" s="32"/>
      <c r="J27" s="51" t="s">
        <v>20</v>
      </c>
      <c r="K27" s="51"/>
      <c r="L27" s="34" t="s">
        <v>25</v>
      </c>
      <c r="M27" s="34"/>
      <c r="O27" s="32" t="str">
        <f aca="false">D27</f>
        <v>View 1</v>
      </c>
      <c r="P27" s="32"/>
      <c r="Q27" s="32" t="str">
        <f aca="false">F27</f>
        <v>View 3 </v>
      </c>
      <c r="R27" s="32"/>
      <c r="S27" s="32" t="str">
        <f aca="false">H27</f>
        <v>View 5</v>
      </c>
      <c r="T27" s="32"/>
      <c r="U27" s="51" t="s">
        <v>20</v>
      </c>
      <c r="V27" s="51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46" t="s">
        <v>42</v>
      </c>
      <c r="D28" s="36" t="s">
        <v>27</v>
      </c>
      <c r="E28" s="36" t="s">
        <v>28</v>
      </c>
      <c r="F28" s="36" t="s">
        <v>27</v>
      </c>
      <c r="G28" s="36" t="s">
        <v>28</v>
      </c>
      <c r="H28" s="36" t="s">
        <v>27</v>
      </c>
      <c r="I28" s="36" t="s">
        <v>28</v>
      </c>
      <c r="J28" s="54" t="s">
        <v>27</v>
      </c>
      <c r="K28" s="36" t="s">
        <v>28</v>
      </c>
      <c r="L28" s="37" t="s">
        <v>5</v>
      </c>
      <c r="M28" s="36" t="s">
        <v>6</v>
      </c>
      <c r="O28" s="36" t="s">
        <v>27</v>
      </c>
      <c r="P28" s="36" t="s">
        <v>28</v>
      </c>
      <c r="Q28" s="36" t="s">
        <v>27</v>
      </c>
      <c r="R28" s="36" t="s">
        <v>28</v>
      </c>
      <c r="S28" s="36" t="s">
        <v>27</v>
      </c>
      <c r="T28" s="36" t="s">
        <v>28</v>
      </c>
      <c r="U28" s="54" t="s">
        <v>27</v>
      </c>
      <c r="V28" s="36" t="s">
        <v>28</v>
      </c>
      <c r="W28" s="37" t="s">
        <v>5</v>
      </c>
      <c r="X28" s="36" t="s">
        <v>6</v>
      </c>
      <c r="Z28" s="36" t="s">
        <v>27</v>
      </c>
      <c r="AA28" s="36" t="s">
        <v>28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47" t="s">
        <v>29</v>
      </c>
      <c r="D29" s="38" t="n">
        <v>303.36</v>
      </c>
      <c r="E29" s="38" t="n">
        <v>41.019</v>
      </c>
      <c r="F29" s="38" t="n">
        <v>963.59</v>
      </c>
      <c r="G29" s="38" t="n">
        <v>42.374</v>
      </c>
      <c r="H29" s="38" t="n">
        <v>321.3</v>
      </c>
      <c r="I29" s="38" t="n">
        <v>40.659</v>
      </c>
      <c r="J29" s="55" t="n">
        <f aca="false">SUM(D29,F29,H29)</f>
        <v>1588.25</v>
      </c>
      <c r="K29" s="38" t="n">
        <f aca="false">AVERAGE(E29,G29,I29)</f>
        <v>41.3506666666667</v>
      </c>
      <c r="L29" s="16"/>
      <c r="M29" s="16"/>
      <c r="O29" s="38" t="n">
        <v>149.54</v>
      </c>
      <c r="P29" s="38" t="n">
        <v>38.544</v>
      </c>
      <c r="Q29" s="38" t="n">
        <v>122.23</v>
      </c>
      <c r="R29" s="38" t="n">
        <v>39.815</v>
      </c>
      <c r="S29" s="38" t="n">
        <v>176.28</v>
      </c>
      <c r="T29" s="38" t="n">
        <v>38.134</v>
      </c>
      <c r="U29" s="55" t="n">
        <f aca="false">SUM(O29,Q29,S29)</f>
        <v>448.05</v>
      </c>
      <c r="V29" s="38" t="n">
        <f aca="false">AVERAGE(P29,R29,T29)</f>
        <v>38.831</v>
      </c>
      <c r="W29" s="16"/>
      <c r="X29" s="16"/>
      <c r="Z29" s="38" t="n">
        <f aca="false">J29+U29</f>
        <v>2036.3</v>
      </c>
      <c r="AA29" s="38" t="n">
        <f aca="false">K29</f>
        <v>41.3506666666667</v>
      </c>
      <c r="AB29" s="16"/>
      <c r="AC29" s="16"/>
    </row>
    <row r="30" customFormat="false" ht="15" hidden="false" customHeight="false" outlineLevel="0" collapsed="false">
      <c r="B30" s="16"/>
      <c r="C30" s="47" t="s">
        <v>30</v>
      </c>
      <c r="D30" s="38" t="n">
        <v>151.02</v>
      </c>
      <c r="E30" s="38" t="n">
        <v>38.632</v>
      </c>
      <c r="F30" s="38" t="n">
        <v>575.23</v>
      </c>
      <c r="G30" s="38" t="n">
        <v>40.219</v>
      </c>
      <c r="H30" s="38" t="n">
        <v>156.16</v>
      </c>
      <c r="I30" s="38" t="n">
        <v>38.276</v>
      </c>
      <c r="J30" s="55" t="n">
        <f aca="false">SUM(D30,F30,H30)</f>
        <v>882.41</v>
      </c>
      <c r="K30" s="38" t="n">
        <f aca="false">AVERAGE(E30,G30,I30)</f>
        <v>39.0423333333333</v>
      </c>
      <c r="L30" s="16"/>
      <c r="M30" s="16"/>
      <c r="O30" s="38" t="n">
        <v>75.5</v>
      </c>
      <c r="P30" s="38" t="n">
        <v>35</v>
      </c>
      <c r="Q30" s="38" t="n">
        <v>61.89</v>
      </c>
      <c r="R30" s="38" t="n">
        <v>35.916</v>
      </c>
      <c r="S30" s="38" t="n">
        <v>87.34</v>
      </c>
      <c r="T30" s="38" t="n">
        <v>34.433</v>
      </c>
      <c r="U30" s="55" t="n">
        <f aca="false">SUM(O30,Q30,S30)</f>
        <v>224.73</v>
      </c>
      <c r="V30" s="38" t="n">
        <f aca="false">AVERAGE(P30,R30,T30)</f>
        <v>35.1163333333333</v>
      </c>
      <c r="W30" s="16"/>
      <c r="X30" s="16"/>
      <c r="Z30" s="38" t="n">
        <f aca="false">J30+U30</f>
        <v>1107.14</v>
      </c>
      <c r="AA30" s="38" t="n">
        <f aca="false">K30</f>
        <v>39.0423333333333</v>
      </c>
      <c r="AB30" s="16"/>
      <c r="AC30" s="16"/>
    </row>
    <row r="31" customFormat="false" ht="15" hidden="false" customHeight="false" outlineLevel="0" collapsed="false">
      <c r="B31" s="16"/>
      <c r="C31" s="47" t="s">
        <v>31</v>
      </c>
      <c r="D31" s="38" t="n">
        <v>78.97</v>
      </c>
      <c r="E31" s="38" t="n">
        <v>35.985</v>
      </c>
      <c r="F31" s="38" t="n">
        <v>349.36</v>
      </c>
      <c r="G31" s="38" t="n">
        <v>37.641</v>
      </c>
      <c r="H31" s="38" t="n">
        <v>79.76</v>
      </c>
      <c r="I31" s="38" t="n">
        <v>35.677</v>
      </c>
      <c r="J31" s="55" t="n">
        <f aca="false">SUM(D31,F31,H31)</f>
        <v>508.09</v>
      </c>
      <c r="K31" s="38" t="n">
        <f aca="false">AVERAGE(E31,G31,I31)</f>
        <v>36.4343333333333</v>
      </c>
      <c r="L31" s="16"/>
      <c r="M31" s="16"/>
      <c r="O31" s="38" t="n">
        <v>38.41</v>
      </c>
      <c r="P31" s="38" t="n">
        <v>32.009</v>
      </c>
      <c r="Q31" s="38" t="n">
        <v>31.35</v>
      </c>
      <c r="R31" s="38" t="n">
        <v>32.93</v>
      </c>
      <c r="S31" s="38" t="n">
        <v>43.01</v>
      </c>
      <c r="T31" s="38" t="n">
        <v>31.332</v>
      </c>
      <c r="U31" s="55" t="n">
        <f aca="false">SUM(O31,Q31,S31)</f>
        <v>112.77</v>
      </c>
      <c r="V31" s="38" t="n">
        <f aca="false">AVERAGE(P31,R31,T31)</f>
        <v>32.0903333333333</v>
      </c>
      <c r="W31" s="16"/>
      <c r="X31" s="16"/>
      <c r="Z31" s="38" t="n">
        <f aca="false">J31+U31</f>
        <v>620.86</v>
      </c>
      <c r="AA31" s="38" t="n">
        <f aca="false">K31</f>
        <v>36.4343333333333</v>
      </c>
      <c r="AB31" s="16"/>
      <c r="AC31" s="16"/>
    </row>
    <row r="32" customFormat="false" ht="15" hidden="false" customHeight="false" outlineLevel="0" collapsed="false">
      <c r="B32" s="16"/>
      <c r="C32" s="47" t="s">
        <v>32</v>
      </c>
      <c r="D32" s="38" t="n">
        <v>42.94</v>
      </c>
      <c r="E32" s="38" t="n">
        <v>33.041</v>
      </c>
      <c r="F32" s="38" t="n">
        <v>221.34</v>
      </c>
      <c r="G32" s="38" t="n">
        <v>34.763</v>
      </c>
      <c r="H32" s="38" t="n">
        <v>44.63</v>
      </c>
      <c r="I32" s="38" t="n">
        <v>32.949</v>
      </c>
      <c r="J32" s="55" t="n">
        <f aca="false">SUM(D32,F32,H32)</f>
        <v>308.91</v>
      </c>
      <c r="K32" s="38" t="n">
        <f aca="false">AVERAGE(E32,G32,I32)</f>
        <v>33.5843333333333</v>
      </c>
      <c r="L32" s="16"/>
      <c r="M32" s="16"/>
      <c r="O32" s="38" t="n">
        <v>20.15</v>
      </c>
      <c r="P32" s="38" t="n">
        <v>28.938</v>
      </c>
      <c r="Q32" s="38" t="n">
        <v>17.23</v>
      </c>
      <c r="R32" s="38" t="n">
        <v>30.15</v>
      </c>
      <c r="S32" s="38" t="n">
        <v>22.13</v>
      </c>
      <c r="T32" s="38" t="n">
        <v>28.361</v>
      </c>
      <c r="U32" s="55" t="n">
        <f aca="false">SUM(O32,Q32,S32)</f>
        <v>59.51</v>
      </c>
      <c r="V32" s="38" t="n">
        <f aca="false">AVERAGE(P32,R32,T32)</f>
        <v>29.1496666666667</v>
      </c>
      <c r="W32" s="16"/>
      <c r="X32" s="16"/>
      <c r="Z32" s="38" t="n">
        <f aca="false">J32+U32</f>
        <v>368.42</v>
      </c>
      <c r="AA32" s="38" t="n">
        <f aca="false">K32</f>
        <v>33.5843333333333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45"/>
      <c r="D33" s="32" t="s">
        <v>53</v>
      </c>
      <c r="E33" s="32"/>
      <c r="F33" s="32" t="s">
        <v>55</v>
      </c>
      <c r="G33" s="32"/>
      <c r="H33" s="32" t="s">
        <v>24</v>
      </c>
      <c r="I33" s="32"/>
      <c r="J33" s="51" t="s">
        <v>20</v>
      </c>
      <c r="K33" s="51"/>
      <c r="L33" s="34" t="s">
        <v>25</v>
      </c>
      <c r="M33" s="34"/>
      <c r="O33" s="32" t="str">
        <f aca="false">D33</f>
        <v>View 1</v>
      </c>
      <c r="P33" s="32"/>
      <c r="Q33" s="32" t="str">
        <f aca="false">F33</f>
        <v>View 3 </v>
      </c>
      <c r="R33" s="32"/>
      <c r="S33" s="32" t="str">
        <f aca="false">H33</f>
        <v>View 5</v>
      </c>
      <c r="T33" s="32"/>
      <c r="U33" s="51" t="s">
        <v>20</v>
      </c>
      <c r="V33" s="51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46" t="s">
        <v>42</v>
      </c>
      <c r="D34" s="36" t="s">
        <v>27</v>
      </c>
      <c r="E34" s="36" t="s">
        <v>28</v>
      </c>
      <c r="F34" s="36" t="s">
        <v>27</v>
      </c>
      <c r="G34" s="36" t="s">
        <v>28</v>
      </c>
      <c r="H34" s="36" t="s">
        <v>27</v>
      </c>
      <c r="I34" s="36" t="s">
        <v>28</v>
      </c>
      <c r="J34" s="54" t="s">
        <v>27</v>
      </c>
      <c r="K34" s="36" t="s">
        <v>28</v>
      </c>
      <c r="L34" s="37" t="s">
        <v>5</v>
      </c>
      <c r="M34" s="36" t="s">
        <v>6</v>
      </c>
      <c r="O34" s="36" t="s">
        <v>27</v>
      </c>
      <c r="P34" s="36" t="s">
        <v>28</v>
      </c>
      <c r="Q34" s="36" t="s">
        <v>27</v>
      </c>
      <c r="R34" s="36" t="s">
        <v>28</v>
      </c>
      <c r="S34" s="36" t="s">
        <v>27</v>
      </c>
      <c r="T34" s="36" t="s">
        <v>28</v>
      </c>
      <c r="U34" s="54" t="s">
        <v>27</v>
      </c>
      <c r="V34" s="36" t="s">
        <v>28</v>
      </c>
      <c r="W34" s="37" t="s">
        <v>5</v>
      </c>
      <c r="X34" s="36" t="s">
        <v>6</v>
      </c>
      <c r="Z34" s="36" t="s">
        <v>27</v>
      </c>
      <c r="AA34" s="36" t="s">
        <v>28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47" t="s">
        <v>29</v>
      </c>
      <c r="D35" s="38" t="n">
        <v>274.86</v>
      </c>
      <c r="E35" s="38" t="n">
        <v>40.319</v>
      </c>
      <c r="F35" s="38" t="n">
        <v>1014.63</v>
      </c>
      <c r="G35" s="38" t="n">
        <v>41.787</v>
      </c>
      <c r="H35" s="38" t="n">
        <v>296.3</v>
      </c>
      <c r="I35" s="38" t="n">
        <v>40.075</v>
      </c>
      <c r="J35" s="55" t="n">
        <f aca="false">SUM(D35,F35,H35)</f>
        <v>1585.79</v>
      </c>
      <c r="K35" s="38" t="n">
        <f aca="false">AVERAGE(E35,G35,I35)</f>
        <v>40.727</v>
      </c>
      <c r="L35" s="16"/>
      <c r="M35" s="16"/>
      <c r="O35" s="38" t="n">
        <v>97.9</v>
      </c>
      <c r="P35" s="38" t="n">
        <v>39.742</v>
      </c>
      <c r="Q35" s="38" t="n">
        <v>88.12</v>
      </c>
      <c r="R35" s="38" t="n">
        <v>40.75</v>
      </c>
      <c r="S35" s="38" t="n">
        <v>117.96</v>
      </c>
      <c r="T35" s="38" t="n">
        <v>39.049</v>
      </c>
      <c r="U35" s="55" t="n">
        <f aca="false">SUM(O35,Q35,S35)</f>
        <v>303.98</v>
      </c>
      <c r="V35" s="38" t="n">
        <f aca="false">AVERAGE(P35,R35,T35)</f>
        <v>39.847</v>
      </c>
      <c r="W35" s="16"/>
      <c r="X35" s="16"/>
      <c r="Z35" s="38" t="n">
        <f aca="false">J35+U35</f>
        <v>1889.77</v>
      </c>
      <c r="AA35" s="38" t="n">
        <f aca="false">K35</f>
        <v>40.727</v>
      </c>
      <c r="AB35" s="16"/>
      <c r="AC35" s="16"/>
    </row>
    <row r="36" customFormat="false" ht="15" hidden="false" customHeight="false" outlineLevel="0" collapsed="false">
      <c r="B36" s="16"/>
      <c r="C36" s="47" t="s">
        <v>30</v>
      </c>
      <c r="D36" s="38" t="n">
        <v>129.96</v>
      </c>
      <c r="E36" s="38" t="n">
        <v>37.736</v>
      </c>
      <c r="F36" s="38" t="n">
        <v>609.66</v>
      </c>
      <c r="G36" s="38" t="n">
        <v>39.515</v>
      </c>
      <c r="H36" s="38" t="n">
        <v>138.86</v>
      </c>
      <c r="I36" s="38" t="n">
        <v>37.541</v>
      </c>
      <c r="J36" s="55" t="n">
        <f aca="false">SUM(D36,F36,H36)</f>
        <v>878.48</v>
      </c>
      <c r="K36" s="38" t="n">
        <f aca="false">AVERAGE(E36,G36,I36)</f>
        <v>38.264</v>
      </c>
      <c r="L36" s="16"/>
      <c r="M36" s="16"/>
      <c r="O36" s="38" t="n">
        <v>49.04</v>
      </c>
      <c r="P36" s="38" t="n">
        <v>36.749</v>
      </c>
      <c r="Q36" s="38" t="n">
        <v>43.97</v>
      </c>
      <c r="R36" s="38" t="n">
        <v>37.654</v>
      </c>
      <c r="S36" s="38" t="n">
        <v>58.45</v>
      </c>
      <c r="T36" s="38" t="n">
        <v>36.205</v>
      </c>
      <c r="U36" s="55" t="n">
        <f aca="false">SUM(O36,Q36,S36)</f>
        <v>151.46</v>
      </c>
      <c r="V36" s="38" t="n">
        <f aca="false">AVERAGE(P36,R36,T36)</f>
        <v>36.8693333333333</v>
      </c>
      <c r="W36" s="16"/>
      <c r="X36" s="16"/>
      <c r="Z36" s="38" t="n">
        <f aca="false">J36+U36</f>
        <v>1029.94</v>
      </c>
      <c r="AA36" s="38" t="n">
        <f aca="false">K36</f>
        <v>38.264</v>
      </c>
      <c r="AB36" s="16"/>
      <c r="AC36" s="16"/>
    </row>
    <row r="37" customFormat="false" ht="15" hidden="false" customHeight="false" outlineLevel="0" collapsed="false">
      <c r="B37" s="16"/>
      <c r="C37" s="47" t="s">
        <v>31</v>
      </c>
      <c r="D37" s="38" t="n">
        <v>64.35</v>
      </c>
      <c r="E37" s="38" t="n">
        <v>34.909</v>
      </c>
      <c r="F37" s="38" t="n">
        <v>366.58</v>
      </c>
      <c r="G37" s="38" t="n">
        <v>36.645</v>
      </c>
      <c r="H37" s="38" t="n">
        <v>68.47</v>
      </c>
      <c r="I37" s="38" t="n">
        <v>34.749</v>
      </c>
      <c r="J37" s="55" t="n">
        <f aca="false">SUM(D37,F37,H37)</f>
        <v>499.4</v>
      </c>
      <c r="K37" s="38" t="n">
        <f aca="false">AVERAGE(E37,G37,I37)</f>
        <v>35.4343333333333</v>
      </c>
      <c r="L37" s="16"/>
      <c r="M37" s="16"/>
      <c r="O37" s="38" t="n">
        <v>25.23</v>
      </c>
      <c r="P37" s="38" t="n">
        <v>33.917</v>
      </c>
      <c r="Q37" s="38" t="n">
        <v>22.65</v>
      </c>
      <c r="R37" s="38" t="n">
        <v>34.819</v>
      </c>
      <c r="S37" s="38" t="n">
        <v>29.58</v>
      </c>
      <c r="T37" s="38" t="n">
        <v>32.78</v>
      </c>
      <c r="U37" s="55" t="n">
        <f aca="false">SUM(O37,Q37,S37)</f>
        <v>77.46</v>
      </c>
      <c r="V37" s="38" t="n">
        <f aca="false">AVERAGE(P37,R37,T37)</f>
        <v>33.8386666666667</v>
      </c>
      <c r="W37" s="16"/>
      <c r="X37" s="16"/>
      <c r="Z37" s="38" t="n">
        <f aca="false">J37+U37</f>
        <v>576.86</v>
      </c>
      <c r="AA37" s="38" t="n">
        <f aca="false">K37</f>
        <v>35.4343333333333</v>
      </c>
      <c r="AB37" s="16"/>
      <c r="AC37" s="16"/>
    </row>
    <row r="38" customFormat="false" ht="15" hidden="false" customHeight="false" outlineLevel="0" collapsed="false">
      <c r="B38" s="16"/>
      <c r="C38" s="47" t="s">
        <v>32</v>
      </c>
      <c r="D38" s="38" t="n">
        <v>33.89</v>
      </c>
      <c r="E38" s="38" t="n">
        <v>31.982</v>
      </c>
      <c r="F38" s="38" t="n">
        <v>222.15</v>
      </c>
      <c r="G38" s="38" t="n">
        <v>33.473</v>
      </c>
      <c r="H38" s="38" t="n">
        <v>35.99</v>
      </c>
      <c r="I38" s="38" t="n">
        <v>31.914</v>
      </c>
      <c r="J38" s="55" t="n">
        <f aca="false">SUM(D38,F38,H38)</f>
        <v>292.03</v>
      </c>
      <c r="K38" s="38" t="n">
        <f aca="false">AVERAGE(E38,G38,I38)</f>
        <v>32.4563333333333</v>
      </c>
      <c r="L38" s="16"/>
      <c r="M38" s="16"/>
      <c r="O38" s="38" t="n">
        <v>14.16</v>
      </c>
      <c r="P38" s="38" t="n">
        <v>30.719</v>
      </c>
      <c r="Q38" s="38" t="n">
        <v>13.18</v>
      </c>
      <c r="R38" s="38" t="n">
        <v>31.722</v>
      </c>
      <c r="S38" s="38" t="n">
        <v>16.41</v>
      </c>
      <c r="T38" s="38" t="n">
        <v>29.88</v>
      </c>
      <c r="U38" s="55" t="n">
        <f aca="false">SUM(O38,Q38,S38)</f>
        <v>43.75</v>
      </c>
      <c r="V38" s="38" t="n">
        <f aca="false">AVERAGE(P38,R38,T38)</f>
        <v>30.7736666666667</v>
      </c>
      <c r="W38" s="16"/>
      <c r="X38" s="16"/>
      <c r="Z38" s="38" t="n">
        <f aca="false">J38+U38</f>
        <v>335.78</v>
      </c>
      <c r="AA38" s="38" t="n">
        <f aca="false">K38</f>
        <v>32.4563333333333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45"/>
      <c r="D39" s="32" t="s">
        <v>56</v>
      </c>
      <c r="E39" s="32"/>
      <c r="F39" s="32" t="s">
        <v>52</v>
      </c>
      <c r="G39" s="32"/>
      <c r="H39" s="32" t="s">
        <v>23</v>
      </c>
      <c r="I39" s="32"/>
      <c r="J39" s="51" t="s">
        <v>20</v>
      </c>
      <c r="K39" s="51"/>
      <c r="L39" s="34" t="s">
        <v>25</v>
      </c>
      <c r="M39" s="34"/>
      <c r="O39" s="32" t="str">
        <f aca="false">D39</f>
        <v>View 2</v>
      </c>
      <c r="P39" s="32"/>
      <c r="Q39" s="32" t="str">
        <f aca="false">F39</f>
        <v>View 4</v>
      </c>
      <c r="R39" s="32"/>
      <c r="S39" s="32" t="str">
        <f aca="false">H39</f>
        <v>View 6</v>
      </c>
      <c r="T39" s="32"/>
      <c r="U39" s="51" t="s">
        <v>20</v>
      </c>
      <c r="V39" s="51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46" t="s">
        <v>42</v>
      </c>
      <c r="D40" s="36" t="s">
        <v>27</v>
      </c>
      <c r="E40" s="36" t="s">
        <v>28</v>
      </c>
      <c r="F40" s="36" t="s">
        <v>27</v>
      </c>
      <c r="G40" s="36" t="s">
        <v>28</v>
      </c>
      <c r="H40" s="36" t="s">
        <v>27</v>
      </c>
      <c r="I40" s="36" t="s">
        <v>28</v>
      </c>
      <c r="J40" s="54" t="s">
        <v>27</v>
      </c>
      <c r="K40" s="36" t="s">
        <v>28</v>
      </c>
      <c r="L40" s="37" t="s">
        <v>5</v>
      </c>
      <c r="M40" s="36" t="s">
        <v>6</v>
      </c>
      <c r="O40" s="36" t="s">
        <v>27</v>
      </c>
      <c r="P40" s="36" t="s">
        <v>28</v>
      </c>
      <c r="Q40" s="36" t="s">
        <v>27</v>
      </c>
      <c r="R40" s="36" t="s">
        <v>28</v>
      </c>
      <c r="S40" s="36" t="s">
        <v>27</v>
      </c>
      <c r="T40" s="36" t="s">
        <v>28</v>
      </c>
      <c r="U40" s="54" t="s">
        <v>27</v>
      </c>
      <c r="V40" s="36" t="s">
        <v>28</v>
      </c>
      <c r="W40" s="37" t="s">
        <v>5</v>
      </c>
      <c r="X40" s="36" t="s">
        <v>6</v>
      </c>
      <c r="Z40" s="36" t="s">
        <v>27</v>
      </c>
      <c r="AA40" s="36" t="s">
        <v>28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47" t="s">
        <v>29</v>
      </c>
      <c r="D41" s="38" t="n">
        <v>259.36</v>
      </c>
      <c r="E41" s="38" t="n">
        <v>38.401</v>
      </c>
      <c r="F41" s="38" t="n">
        <v>988.14</v>
      </c>
      <c r="G41" s="38" t="n">
        <v>39.925</v>
      </c>
      <c r="H41" s="38" t="n">
        <v>292.43</v>
      </c>
      <c r="I41" s="38" t="n">
        <v>37.989</v>
      </c>
      <c r="J41" s="55" t="n">
        <f aca="false">SUM(D41,F41,H41)</f>
        <v>1539.93</v>
      </c>
      <c r="K41" s="38" t="n">
        <f aca="false">AVERAGE(E41,G41,I41)</f>
        <v>38.7716666666667</v>
      </c>
      <c r="L41" s="16"/>
      <c r="M41" s="16"/>
      <c r="O41" s="38" t="n">
        <v>77.16</v>
      </c>
      <c r="P41" s="38" t="n">
        <v>38.547</v>
      </c>
      <c r="Q41" s="38" t="n">
        <v>89.34</v>
      </c>
      <c r="R41" s="38" t="n">
        <v>38.386</v>
      </c>
      <c r="S41" s="38" t="n">
        <v>71.61</v>
      </c>
      <c r="T41" s="38" t="n">
        <v>38.697</v>
      </c>
      <c r="U41" s="55" t="n">
        <f aca="false">SUM(O41,Q41,S41)</f>
        <v>238.11</v>
      </c>
      <c r="V41" s="38" t="n">
        <f aca="false">AVERAGE(P41,R41,T41)</f>
        <v>38.5433333333333</v>
      </c>
      <c r="W41" s="16"/>
      <c r="X41" s="16"/>
      <c r="Z41" s="38" t="n">
        <f aca="false">J41+U41</f>
        <v>1778.04</v>
      </c>
      <c r="AA41" s="38" t="n">
        <f aca="false">K41</f>
        <v>38.7716666666667</v>
      </c>
      <c r="AB41" s="16"/>
      <c r="AC41" s="16"/>
    </row>
    <row r="42" customFormat="false" ht="15" hidden="false" customHeight="false" outlineLevel="0" collapsed="false">
      <c r="B42" s="16"/>
      <c r="C42" s="47" t="s">
        <v>30</v>
      </c>
      <c r="D42" s="38" t="n">
        <v>125.29</v>
      </c>
      <c r="E42" s="38" t="n">
        <v>36.103</v>
      </c>
      <c r="F42" s="38" t="n">
        <v>561.17</v>
      </c>
      <c r="G42" s="38" t="n">
        <v>37.591</v>
      </c>
      <c r="H42" s="38" t="n">
        <v>142.56</v>
      </c>
      <c r="I42" s="38" t="n">
        <v>35.623</v>
      </c>
      <c r="J42" s="55" t="n">
        <f aca="false">SUM(D42,F42,H42)</f>
        <v>829.02</v>
      </c>
      <c r="K42" s="38" t="n">
        <f aca="false">AVERAGE(E42,G42,I42)</f>
        <v>36.439</v>
      </c>
      <c r="L42" s="16"/>
      <c r="M42" s="16"/>
      <c r="O42" s="38" t="n">
        <v>39.57</v>
      </c>
      <c r="P42" s="38" t="n">
        <v>35.822</v>
      </c>
      <c r="Q42" s="38" t="n">
        <v>44.31</v>
      </c>
      <c r="R42" s="38" t="n">
        <v>35.818</v>
      </c>
      <c r="S42" s="38" t="n">
        <v>36.81</v>
      </c>
      <c r="T42" s="38" t="n">
        <v>36.004</v>
      </c>
      <c r="U42" s="55" t="n">
        <f aca="false">SUM(O42,Q42,S42)</f>
        <v>120.69</v>
      </c>
      <c r="V42" s="38" t="n">
        <f aca="false">AVERAGE(P42,R42,T42)</f>
        <v>35.8813333333333</v>
      </c>
      <c r="W42" s="16"/>
      <c r="X42" s="16"/>
      <c r="Z42" s="38" t="n">
        <f aca="false">J42+U42</f>
        <v>949.71</v>
      </c>
      <c r="AA42" s="38" t="n">
        <f aca="false">K42</f>
        <v>36.439</v>
      </c>
      <c r="AB42" s="16"/>
      <c r="AC42" s="16"/>
    </row>
    <row r="43" customFormat="false" ht="15" hidden="false" customHeight="false" outlineLevel="0" collapsed="false">
      <c r="B43" s="16"/>
      <c r="C43" s="47" t="s">
        <v>31</v>
      </c>
      <c r="D43" s="38" t="n">
        <v>66.89</v>
      </c>
      <c r="E43" s="38" t="n">
        <v>33.728</v>
      </c>
      <c r="F43" s="38" t="n">
        <v>317.89</v>
      </c>
      <c r="G43" s="38" t="n">
        <v>35.009</v>
      </c>
      <c r="H43" s="38" t="n">
        <v>78.18</v>
      </c>
      <c r="I43" s="38" t="n">
        <v>33.21</v>
      </c>
      <c r="J43" s="55" t="n">
        <f aca="false">SUM(D43,F43,H43)</f>
        <v>462.96</v>
      </c>
      <c r="K43" s="38" t="n">
        <f aca="false">AVERAGE(E43,G43,I43)</f>
        <v>33.9823333333333</v>
      </c>
      <c r="L43" s="16"/>
      <c r="M43" s="16"/>
      <c r="O43" s="38" t="n">
        <v>21.12</v>
      </c>
      <c r="P43" s="38" t="n">
        <v>32.704</v>
      </c>
      <c r="Q43" s="38" t="n">
        <v>22.91</v>
      </c>
      <c r="R43" s="38" t="n">
        <v>32.984</v>
      </c>
      <c r="S43" s="38" t="n">
        <v>20.21</v>
      </c>
      <c r="T43" s="38" t="n">
        <v>33.152</v>
      </c>
      <c r="U43" s="55" t="n">
        <f aca="false">SUM(O43,Q43,S43)</f>
        <v>64.24</v>
      </c>
      <c r="V43" s="38" t="n">
        <f aca="false">AVERAGE(P43,R43,T43)</f>
        <v>32.9466666666667</v>
      </c>
      <c r="W43" s="16"/>
      <c r="X43" s="16"/>
      <c r="Z43" s="38" t="n">
        <f aca="false">J43+U43</f>
        <v>527.2</v>
      </c>
      <c r="AA43" s="38" t="n">
        <f aca="false">K43</f>
        <v>33.9823333333333</v>
      </c>
      <c r="AB43" s="16"/>
      <c r="AC43" s="16"/>
    </row>
    <row r="44" customFormat="false" ht="15" hidden="false" customHeight="false" outlineLevel="0" collapsed="false">
      <c r="B44" s="16"/>
      <c r="C44" s="47" t="s">
        <v>32</v>
      </c>
      <c r="D44" s="38" t="n">
        <v>38.34</v>
      </c>
      <c r="E44" s="38" t="n">
        <v>31.227</v>
      </c>
      <c r="F44" s="38" t="n">
        <v>191.69</v>
      </c>
      <c r="G44" s="38" t="n">
        <v>32.35</v>
      </c>
      <c r="H44" s="38" t="n">
        <v>45.43</v>
      </c>
      <c r="I44" s="38" t="n">
        <v>30.644</v>
      </c>
      <c r="J44" s="55" t="n">
        <f aca="false">SUM(D44,F44,H44)</f>
        <v>275.46</v>
      </c>
      <c r="K44" s="38" t="n">
        <f aca="false">AVERAGE(E44,G44,I44)</f>
        <v>31.407</v>
      </c>
      <c r="L44" s="16"/>
      <c r="M44" s="16"/>
      <c r="O44" s="38" t="n">
        <v>12.46</v>
      </c>
      <c r="P44" s="38" t="n">
        <v>29.238</v>
      </c>
      <c r="Q44" s="38" t="n">
        <v>13.37</v>
      </c>
      <c r="R44" s="38" t="n">
        <v>29.792</v>
      </c>
      <c r="S44" s="38" t="n">
        <v>12.19</v>
      </c>
      <c r="T44" s="38" t="n">
        <v>29.968</v>
      </c>
      <c r="U44" s="55" t="n">
        <f aca="false">SUM(O44,Q44,S44)</f>
        <v>38.02</v>
      </c>
      <c r="V44" s="38" t="n">
        <f aca="false">AVERAGE(P44,R44,T44)</f>
        <v>29.666</v>
      </c>
      <c r="W44" s="16"/>
      <c r="X44" s="16"/>
      <c r="Z44" s="38" t="n">
        <f aca="false">J44+U44</f>
        <v>313.48</v>
      </c>
      <c r="AA44" s="38" t="n">
        <f aca="false">K44</f>
        <v>31.407</v>
      </c>
      <c r="AB44" s="16"/>
      <c r="AC44" s="16"/>
    </row>
    <row r="48" customFormat="false" ht="16.5" hidden="false" customHeight="false" outlineLevel="0" collapsed="false">
      <c r="B48" s="27" t="s">
        <v>33</v>
      </c>
      <c r="C48" s="45"/>
      <c r="D48" s="38" t="s">
        <v>34</v>
      </c>
      <c r="E48" s="38" t="s">
        <v>35</v>
      </c>
      <c r="F48" s="38" t="s">
        <v>36</v>
      </c>
      <c r="G48" s="38" t="s">
        <v>37</v>
      </c>
    </row>
    <row r="49" customFormat="false" ht="16.5" hidden="false" customHeight="false" outlineLevel="0" collapsed="false">
      <c r="B49" s="27"/>
      <c r="C49" s="46" t="s">
        <v>42</v>
      </c>
      <c r="D49" s="38"/>
      <c r="E49" s="38"/>
      <c r="F49" s="38"/>
      <c r="G49" s="38"/>
    </row>
    <row r="50" customFormat="false" ht="15" hidden="false" customHeight="false" outlineLevel="0" collapsed="false">
      <c r="B50" s="16" t="s">
        <v>10</v>
      </c>
      <c r="C50" s="47" t="s">
        <v>29</v>
      </c>
      <c r="D50" s="38"/>
      <c r="E50" s="38"/>
      <c r="F50" s="38"/>
      <c r="G50" s="38"/>
    </row>
    <row r="51" customFormat="false" ht="15" hidden="false" customHeight="false" outlineLevel="0" collapsed="false">
      <c r="B51" s="16"/>
      <c r="C51" s="47" t="s">
        <v>30</v>
      </c>
      <c r="D51" s="38"/>
      <c r="E51" s="38"/>
      <c r="F51" s="38"/>
      <c r="G51" s="38"/>
    </row>
    <row r="52" customFormat="false" ht="15" hidden="false" customHeight="false" outlineLevel="0" collapsed="false">
      <c r="B52" s="16"/>
      <c r="C52" s="47" t="s">
        <v>31</v>
      </c>
      <c r="D52" s="38"/>
      <c r="E52" s="38"/>
      <c r="F52" s="38"/>
      <c r="G52" s="38"/>
    </row>
    <row r="53" customFormat="false" ht="15" hidden="false" customHeight="false" outlineLevel="0" collapsed="false">
      <c r="B53" s="16"/>
      <c r="C53" s="47" t="s">
        <v>32</v>
      </c>
      <c r="D53" s="38"/>
      <c r="E53" s="38"/>
      <c r="F53" s="38"/>
      <c r="G53" s="38"/>
    </row>
    <row r="54" customFormat="false" ht="16.5" hidden="false" customHeight="false" outlineLevel="0" collapsed="false">
      <c r="B54" s="27"/>
      <c r="C54" s="45"/>
      <c r="D54" s="38"/>
      <c r="E54" s="38"/>
      <c r="F54" s="38"/>
      <c r="G54" s="38"/>
    </row>
    <row r="55" customFormat="false" ht="16.5" hidden="false" customHeight="false" outlineLevel="0" collapsed="false">
      <c r="B55" s="27"/>
      <c r="C55" s="46" t="s">
        <v>42</v>
      </c>
      <c r="D55" s="38"/>
      <c r="E55" s="38"/>
      <c r="F55" s="38"/>
      <c r="G55" s="38"/>
    </row>
    <row r="56" customFormat="false" ht="15" hidden="false" customHeight="false" outlineLevel="0" collapsed="false">
      <c r="B56" s="16" t="s">
        <v>11</v>
      </c>
      <c r="C56" s="47" t="s">
        <v>29</v>
      </c>
      <c r="D56" s="38"/>
      <c r="E56" s="38"/>
      <c r="F56" s="38"/>
      <c r="G56" s="38"/>
    </row>
    <row r="57" customFormat="false" ht="15" hidden="false" customHeight="false" outlineLevel="0" collapsed="false">
      <c r="B57" s="16"/>
      <c r="C57" s="47" t="s">
        <v>30</v>
      </c>
      <c r="D57" s="38"/>
      <c r="E57" s="38"/>
      <c r="F57" s="38"/>
      <c r="G57" s="38"/>
    </row>
    <row r="58" customFormat="false" ht="15" hidden="false" customHeight="false" outlineLevel="0" collapsed="false">
      <c r="B58" s="16"/>
      <c r="C58" s="47" t="s">
        <v>31</v>
      </c>
      <c r="D58" s="38"/>
      <c r="E58" s="38"/>
      <c r="F58" s="38"/>
      <c r="G58" s="38"/>
    </row>
    <row r="59" customFormat="false" ht="15" hidden="false" customHeight="false" outlineLevel="0" collapsed="false">
      <c r="B59" s="16"/>
      <c r="C59" s="47" t="s">
        <v>32</v>
      </c>
      <c r="D59" s="38"/>
      <c r="E59" s="38"/>
      <c r="F59" s="38"/>
      <c r="G59" s="38"/>
    </row>
    <row r="60" customFormat="false" ht="16.5" hidden="false" customHeight="false" outlineLevel="0" collapsed="false">
      <c r="B60" s="27"/>
      <c r="C60" s="45"/>
      <c r="D60" s="38"/>
      <c r="E60" s="38"/>
      <c r="F60" s="38"/>
      <c r="G60" s="38"/>
    </row>
    <row r="61" customFormat="false" ht="16.5" hidden="false" customHeight="false" outlineLevel="0" collapsed="false">
      <c r="B61" s="27"/>
      <c r="C61" s="46" t="s">
        <v>42</v>
      </c>
      <c r="D61" s="38"/>
      <c r="E61" s="38"/>
      <c r="F61" s="38"/>
      <c r="G61" s="38"/>
    </row>
    <row r="62" customFormat="false" ht="15" hidden="false" customHeight="false" outlineLevel="0" collapsed="false">
      <c r="B62" s="16" t="s">
        <v>12</v>
      </c>
      <c r="C62" s="47" t="s">
        <v>29</v>
      </c>
      <c r="D62" s="38"/>
      <c r="E62" s="38"/>
      <c r="F62" s="38"/>
      <c r="G62" s="38"/>
    </row>
    <row r="63" customFormat="false" ht="15" hidden="false" customHeight="false" outlineLevel="0" collapsed="false">
      <c r="B63" s="16"/>
      <c r="C63" s="47" t="s">
        <v>30</v>
      </c>
      <c r="D63" s="38"/>
      <c r="E63" s="38"/>
      <c r="F63" s="38"/>
      <c r="G63" s="38"/>
    </row>
    <row r="64" customFormat="false" ht="15" hidden="false" customHeight="false" outlineLevel="0" collapsed="false">
      <c r="B64" s="16"/>
      <c r="C64" s="47" t="s">
        <v>31</v>
      </c>
      <c r="D64" s="38"/>
      <c r="E64" s="38"/>
      <c r="F64" s="38"/>
      <c r="G64" s="38"/>
    </row>
    <row r="65" customFormat="false" ht="15" hidden="false" customHeight="false" outlineLevel="0" collapsed="false">
      <c r="B65" s="16"/>
      <c r="C65" s="47" t="s">
        <v>32</v>
      </c>
      <c r="D65" s="38"/>
      <c r="E65" s="38"/>
      <c r="F65" s="38"/>
      <c r="G65" s="38"/>
    </row>
    <row r="66" customFormat="false" ht="16.5" hidden="false" customHeight="false" outlineLevel="0" collapsed="false">
      <c r="B66" s="27"/>
      <c r="C66" s="45"/>
      <c r="D66" s="38"/>
      <c r="E66" s="38"/>
      <c r="F66" s="38"/>
      <c r="G66" s="38"/>
    </row>
    <row r="67" customFormat="false" ht="16.5" hidden="false" customHeight="false" outlineLevel="0" collapsed="false">
      <c r="B67" s="27"/>
      <c r="C67" s="46" t="s">
        <v>42</v>
      </c>
      <c r="D67" s="38"/>
      <c r="E67" s="38"/>
      <c r="F67" s="38"/>
      <c r="G67" s="38"/>
    </row>
    <row r="68" customFormat="false" ht="15" hidden="false" customHeight="false" outlineLevel="0" collapsed="false">
      <c r="B68" s="16" t="s">
        <v>13</v>
      </c>
      <c r="C68" s="47" t="s">
        <v>29</v>
      </c>
      <c r="D68" s="38"/>
      <c r="E68" s="38"/>
      <c r="F68" s="38"/>
      <c r="G68" s="38"/>
    </row>
    <row r="69" customFormat="false" ht="15" hidden="false" customHeight="false" outlineLevel="0" collapsed="false">
      <c r="B69" s="16"/>
      <c r="C69" s="47" t="s">
        <v>30</v>
      </c>
      <c r="D69" s="38"/>
      <c r="E69" s="38"/>
      <c r="F69" s="38"/>
      <c r="G69" s="38"/>
    </row>
    <row r="70" customFormat="false" ht="15" hidden="false" customHeight="false" outlineLevel="0" collapsed="false">
      <c r="B70" s="16"/>
      <c r="C70" s="47" t="s">
        <v>31</v>
      </c>
      <c r="D70" s="38"/>
      <c r="E70" s="38"/>
      <c r="F70" s="38"/>
      <c r="G70" s="38"/>
    </row>
    <row r="71" customFormat="false" ht="15" hidden="false" customHeight="false" outlineLevel="0" collapsed="false">
      <c r="B71" s="16"/>
      <c r="C71" s="47" t="s">
        <v>32</v>
      </c>
      <c r="D71" s="38"/>
      <c r="E71" s="38"/>
      <c r="F71" s="38"/>
      <c r="G71" s="38"/>
    </row>
    <row r="72" customFormat="false" ht="16.5" hidden="false" customHeight="false" outlineLevel="0" collapsed="false">
      <c r="B72" s="27"/>
      <c r="C72" s="45"/>
      <c r="D72" s="38"/>
      <c r="E72" s="38"/>
      <c r="F72" s="38"/>
      <c r="G72" s="38"/>
    </row>
    <row r="73" customFormat="false" ht="16.5" hidden="false" customHeight="false" outlineLevel="0" collapsed="false">
      <c r="B73" s="27"/>
      <c r="C73" s="46" t="s">
        <v>42</v>
      </c>
      <c r="D73" s="38"/>
      <c r="E73" s="38"/>
      <c r="F73" s="38"/>
      <c r="G73" s="38"/>
    </row>
    <row r="74" customFormat="false" ht="15" hidden="false" customHeight="false" outlineLevel="0" collapsed="false">
      <c r="B74" s="16" t="s">
        <v>14</v>
      </c>
      <c r="C74" s="47" t="s">
        <v>29</v>
      </c>
      <c r="D74" s="38"/>
      <c r="E74" s="38"/>
      <c r="F74" s="38"/>
      <c r="G74" s="38"/>
    </row>
    <row r="75" customFormat="false" ht="15" hidden="false" customHeight="false" outlineLevel="0" collapsed="false">
      <c r="B75" s="16"/>
      <c r="C75" s="47" t="s">
        <v>30</v>
      </c>
      <c r="D75" s="38"/>
      <c r="E75" s="38"/>
      <c r="F75" s="38"/>
      <c r="G75" s="38"/>
    </row>
    <row r="76" customFormat="false" ht="15" hidden="false" customHeight="false" outlineLevel="0" collapsed="false">
      <c r="B76" s="16"/>
      <c r="C76" s="47" t="s">
        <v>31</v>
      </c>
      <c r="D76" s="38"/>
      <c r="E76" s="38"/>
      <c r="F76" s="38"/>
      <c r="G76" s="38"/>
    </row>
    <row r="77" customFormat="false" ht="15" hidden="false" customHeight="false" outlineLevel="0" collapsed="false">
      <c r="B77" s="16"/>
      <c r="C77" s="47" t="s">
        <v>32</v>
      </c>
      <c r="D77" s="38"/>
      <c r="E77" s="38"/>
      <c r="F77" s="38"/>
      <c r="G77" s="38"/>
    </row>
    <row r="78" customFormat="false" ht="16.5" hidden="false" customHeight="false" outlineLevel="0" collapsed="false">
      <c r="B78" s="27"/>
      <c r="C78" s="45"/>
      <c r="D78" s="38"/>
      <c r="E78" s="38"/>
      <c r="F78" s="38"/>
      <c r="G78" s="38"/>
    </row>
    <row r="79" customFormat="false" ht="16.5" hidden="false" customHeight="false" outlineLevel="0" collapsed="false">
      <c r="B79" s="27"/>
      <c r="C79" s="46" t="s">
        <v>42</v>
      </c>
      <c r="D79" s="38"/>
      <c r="E79" s="38"/>
      <c r="F79" s="38"/>
      <c r="G79" s="38"/>
    </row>
    <row r="80" customFormat="false" ht="15" hidden="false" customHeight="false" outlineLevel="0" collapsed="false">
      <c r="B80" s="16" t="s">
        <v>15</v>
      </c>
      <c r="C80" s="47" t="s">
        <v>29</v>
      </c>
      <c r="D80" s="38"/>
      <c r="E80" s="38"/>
      <c r="F80" s="38"/>
      <c r="G80" s="38"/>
    </row>
    <row r="81" customFormat="false" ht="15" hidden="false" customHeight="false" outlineLevel="0" collapsed="false">
      <c r="B81" s="16"/>
      <c r="C81" s="47" t="s">
        <v>30</v>
      </c>
      <c r="D81" s="38"/>
      <c r="E81" s="38"/>
      <c r="F81" s="38"/>
      <c r="G81" s="38"/>
    </row>
    <row r="82" customFormat="false" ht="15" hidden="false" customHeight="false" outlineLevel="0" collapsed="false">
      <c r="B82" s="16"/>
      <c r="C82" s="47" t="s">
        <v>31</v>
      </c>
      <c r="D82" s="38"/>
      <c r="E82" s="38"/>
      <c r="F82" s="38"/>
      <c r="G82" s="38"/>
    </row>
    <row r="83" customFormat="false" ht="15" hidden="false" customHeight="false" outlineLevel="0" collapsed="false">
      <c r="B83" s="16"/>
      <c r="C83" s="47" t="s">
        <v>32</v>
      </c>
      <c r="D83" s="38"/>
      <c r="E83" s="38"/>
      <c r="F83" s="38"/>
      <c r="G83" s="38"/>
    </row>
    <row r="84" customFormat="false" ht="16.5" hidden="false" customHeight="false" outlineLevel="0" collapsed="false">
      <c r="B84" s="27"/>
      <c r="C84" s="45"/>
      <c r="D84" s="38"/>
      <c r="E84" s="38"/>
      <c r="F84" s="38"/>
      <c r="G84" s="38"/>
    </row>
    <row r="85" customFormat="false" ht="16.5" hidden="false" customHeight="false" outlineLevel="0" collapsed="false">
      <c r="B85" s="27"/>
      <c r="C85" s="46" t="s">
        <v>42</v>
      </c>
      <c r="D85" s="38"/>
      <c r="E85" s="38"/>
      <c r="F85" s="38"/>
      <c r="G85" s="38"/>
    </row>
    <row r="86" customFormat="false" ht="15" hidden="false" customHeight="false" outlineLevel="0" collapsed="false">
      <c r="B86" s="16" t="s">
        <v>16</v>
      </c>
      <c r="C86" s="47" t="s">
        <v>29</v>
      </c>
      <c r="D86" s="38"/>
      <c r="E86" s="38"/>
      <c r="F86" s="38"/>
      <c r="G86" s="38"/>
    </row>
    <row r="87" customFormat="false" ht="15" hidden="false" customHeight="false" outlineLevel="0" collapsed="false">
      <c r="B87" s="16"/>
      <c r="C87" s="47" t="s">
        <v>30</v>
      </c>
      <c r="D87" s="38"/>
      <c r="E87" s="38"/>
      <c r="F87" s="38"/>
      <c r="G87" s="38"/>
    </row>
    <row r="88" customFormat="false" ht="15" hidden="false" customHeight="false" outlineLevel="0" collapsed="false">
      <c r="B88" s="16"/>
      <c r="C88" s="47" t="s">
        <v>31</v>
      </c>
      <c r="D88" s="38"/>
      <c r="E88" s="38"/>
      <c r="F88" s="38"/>
      <c r="G88" s="38"/>
    </row>
    <row r="89" customFormat="false" ht="15" hidden="false" customHeight="false" outlineLevel="0" collapsed="false">
      <c r="B89" s="16"/>
      <c r="C89" s="47" t="s">
        <v>32</v>
      </c>
      <c r="D89" s="38"/>
      <c r="E89" s="38"/>
      <c r="F89" s="38"/>
      <c r="G89" s="38"/>
    </row>
    <row r="90" customFormat="false" ht="15" hidden="false" customHeight="false" outlineLevel="0" collapsed="false">
      <c r="D90" s="25" t="e">
        <f aca="false">AVERAGE(D86:D89)</f>
        <v>#DIV/0!</v>
      </c>
      <c r="E90" s="25" t="e">
        <f aca="false">AVERAGE(E86:E89)</f>
        <v>#DIV/0!</v>
      </c>
      <c r="F90" s="25" t="e">
        <f aca="false">AVERAGE(F86:F89)</f>
        <v>#DIV/0!</v>
      </c>
      <c r="G90" s="25" t="e">
        <f aca="false">AVERAGE(G86:G89)</f>
        <v>#DIV/0!</v>
      </c>
    </row>
  </sheetData>
  <sheetProtection sheet="true" password="cf7a" selectLockedCells="true" selectUnlockedCells="true"/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39" activeCellId="0" sqref="O39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56"/>
      <c r="C2" s="28" t="s">
        <v>45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8"/>
      <c r="O2" s="48"/>
      <c r="P2" s="48"/>
      <c r="Q2" s="48"/>
    </row>
    <row r="3" customFormat="false" ht="16.5" hidden="false" customHeight="false" outlineLevel="0" collapsed="false">
      <c r="B3" s="56"/>
      <c r="C3" s="31"/>
      <c r="D3" s="33" t="s">
        <v>46</v>
      </c>
      <c r="E3" s="33"/>
      <c r="F3" s="34" t="s">
        <v>47</v>
      </c>
      <c r="G3" s="34"/>
      <c r="H3" s="34"/>
      <c r="I3" s="34"/>
      <c r="J3" s="34"/>
      <c r="K3" s="34"/>
      <c r="L3" s="34" t="s">
        <v>48</v>
      </c>
      <c r="M3" s="34"/>
      <c r="N3" s="48"/>
      <c r="O3" s="48"/>
      <c r="P3" s="48"/>
      <c r="Q3" s="48"/>
    </row>
    <row r="4" customFormat="false" ht="16.5" hidden="false" customHeight="false" outlineLevel="0" collapsed="false">
      <c r="B4" s="56"/>
      <c r="C4" s="35" t="s">
        <v>42</v>
      </c>
      <c r="D4" s="36" t="s">
        <v>49</v>
      </c>
      <c r="E4" s="36" t="s">
        <v>50</v>
      </c>
      <c r="F4" s="36" t="n">
        <v>5.25</v>
      </c>
      <c r="G4" s="36" t="n">
        <v>5.5</v>
      </c>
      <c r="H4" s="36" t="n">
        <v>5.75</v>
      </c>
      <c r="I4" s="36" t="n">
        <v>6.25</v>
      </c>
      <c r="J4" s="36" t="n">
        <v>6.5</v>
      </c>
      <c r="K4" s="36" t="n">
        <v>6.75</v>
      </c>
      <c r="L4" s="37" t="s">
        <v>5</v>
      </c>
      <c r="M4" s="36" t="s">
        <v>6</v>
      </c>
      <c r="N4" s="48"/>
      <c r="O4" s="48"/>
      <c r="P4" s="48"/>
      <c r="Q4" s="48"/>
    </row>
    <row r="5" customFormat="false" ht="15" hidden="false" customHeight="false" outlineLevel="0" collapsed="false">
      <c r="B5" s="57" t="s">
        <v>10</v>
      </c>
      <c r="C5" s="38" t="s">
        <v>29</v>
      </c>
      <c r="D5" s="38" t="n">
        <f aca="false">SUM('EHP C3 Coding v7.0'!J5,'EHP C3 Coding v7.0'!U5)</f>
        <v>1537.57</v>
      </c>
      <c r="E5" s="38" t="n">
        <f aca="false">AVERAGE(F5:K5)</f>
        <v>41.9048166666667</v>
      </c>
      <c r="F5" s="38" t="n">
        <v>41.5843</v>
      </c>
      <c r="G5" s="38" t="n">
        <v>42.2696</v>
      </c>
      <c r="H5" s="38" t="n">
        <v>42.1452</v>
      </c>
      <c r="I5" s="38" t="n">
        <v>41.7969</v>
      </c>
      <c r="J5" s="38" t="n">
        <v>42.0502</v>
      </c>
      <c r="K5" s="38" t="n">
        <v>41.5827</v>
      </c>
      <c r="L5" s="16"/>
      <c r="M5" s="16"/>
    </row>
    <row r="6" customFormat="false" ht="15" hidden="false" customHeight="false" outlineLevel="0" collapsed="false">
      <c r="B6" s="57"/>
      <c r="C6" s="38" t="s">
        <v>30</v>
      </c>
      <c r="D6" s="38" t="n">
        <f aca="false">SUM('EHP C3 Coding v7.0'!J6,'EHP C3 Coding v7.0'!U6)</f>
        <v>783.15</v>
      </c>
      <c r="E6" s="38" t="n">
        <f aca="false">AVERAGE(F6:K6)</f>
        <v>40.5469666666667</v>
      </c>
      <c r="F6" s="38" t="n">
        <v>40.2935</v>
      </c>
      <c r="G6" s="38" t="n">
        <v>40.8583</v>
      </c>
      <c r="H6" s="38" t="n">
        <v>40.806</v>
      </c>
      <c r="I6" s="38" t="n">
        <v>40.5303</v>
      </c>
      <c r="J6" s="38" t="n">
        <v>40.6077</v>
      </c>
      <c r="K6" s="38" t="n">
        <v>40.186</v>
      </c>
      <c r="L6" s="16"/>
      <c r="M6" s="16"/>
    </row>
    <row r="7" customFormat="false" ht="15" hidden="false" customHeight="false" outlineLevel="0" collapsed="false">
      <c r="B7" s="57"/>
      <c r="C7" s="38" t="s">
        <v>31</v>
      </c>
      <c r="D7" s="38" t="n">
        <f aca="false">SUM('EHP C3 Coding v7.0'!J7,'EHP C3 Coding v7.0'!U7)</f>
        <v>444.34</v>
      </c>
      <c r="E7" s="38" t="n">
        <f aca="false">AVERAGE(F7:K7)</f>
        <v>38.6446</v>
      </c>
      <c r="F7" s="38" t="n">
        <v>38.478</v>
      </c>
      <c r="G7" s="38" t="n">
        <v>38.9048</v>
      </c>
      <c r="H7" s="38" t="n">
        <v>38.8851</v>
      </c>
      <c r="I7" s="38" t="n">
        <v>38.7033</v>
      </c>
      <c r="J7" s="38" t="n">
        <v>38.6411</v>
      </c>
      <c r="K7" s="38" t="n">
        <v>38.2553</v>
      </c>
      <c r="L7" s="16"/>
      <c r="M7" s="16"/>
    </row>
    <row r="8" customFormat="false" ht="15" hidden="false" customHeight="false" outlineLevel="0" collapsed="false">
      <c r="B8" s="57"/>
      <c r="C8" s="38" t="s">
        <v>32</v>
      </c>
      <c r="D8" s="38" t="n">
        <f aca="false">SUM('EHP C3 Coding v7.0'!J8,'EHP C3 Coding v7.0'!U8)</f>
        <v>273.1</v>
      </c>
      <c r="E8" s="38" t="n">
        <f aca="false">AVERAGE(F8:K8)</f>
        <v>36.2288666666667</v>
      </c>
      <c r="F8" s="38" t="n">
        <v>36.0811</v>
      </c>
      <c r="G8" s="38" t="n">
        <v>36.4037</v>
      </c>
      <c r="H8" s="38" t="n">
        <v>36.4258</v>
      </c>
      <c r="I8" s="38" t="n">
        <v>36.3227</v>
      </c>
      <c r="J8" s="38" t="n">
        <v>36.2331</v>
      </c>
      <c r="K8" s="38" t="n">
        <v>35.9068</v>
      </c>
      <c r="L8" s="16"/>
      <c r="M8" s="16"/>
    </row>
    <row r="9" customFormat="false" ht="16.5" hidden="false" customHeight="false" outlineLevel="0" collapsed="false">
      <c r="B9" s="56"/>
      <c r="C9" s="31"/>
      <c r="D9" s="33" t="s">
        <v>46</v>
      </c>
      <c r="E9" s="33"/>
      <c r="F9" s="34" t="s">
        <v>47</v>
      </c>
      <c r="G9" s="34"/>
      <c r="H9" s="34"/>
      <c r="I9" s="34"/>
      <c r="J9" s="34"/>
      <c r="K9" s="34"/>
      <c r="L9" s="34" t="s">
        <v>48</v>
      </c>
      <c r="M9" s="34"/>
    </row>
    <row r="10" customFormat="false" ht="16.5" hidden="false" customHeight="false" outlineLevel="0" collapsed="false">
      <c r="B10" s="56"/>
      <c r="C10" s="35" t="s">
        <v>42</v>
      </c>
      <c r="D10" s="36" t="s">
        <v>49</v>
      </c>
      <c r="E10" s="36" t="s">
        <v>50</v>
      </c>
      <c r="F10" s="36" t="n">
        <v>4.75</v>
      </c>
      <c r="G10" s="36" t="n">
        <v>4.5</v>
      </c>
      <c r="H10" s="36" t="n">
        <v>4.25</v>
      </c>
      <c r="I10" s="36" t="n">
        <v>3.75</v>
      </c>
      <c r="J10" s="36" t="n">
        <v>3.5</v>
      </c>
      <c r="K10" s="36" t="n">
        <v>3.2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57" t="s">
        <v>11</v>
      </c>
      <c r="C11" s="38" t="s">
        <v>29</v>
      </c>
      <c r="D11" s="38" t="n">
        <f aca="false">SUM('EHP C3 Coding v7.0'!J11,'EHP C3 Coding v7.0'!U11)</f>
        <v>3216.84</v>
      </c>
      <c r="E11" s="38" t="n">
        <f aca="false">AVERAGE(F11:K11)</f>
        <v>38.7954666666667</v>
      </c>
      <c r="F11" s="38" t="n">
        <v>38.3522</v>
      </c>
      <c r="G11" s="38" t="n">
        <v>38.8218</v>
      </c>
      <c r="H11" s="38" t="n">
        <v>39.0227</v>
      </c>
      <c r="I11" s="38" t="n">
        <v>39.1434</v>
      </c>
      <c r="J11" s="38" t="n">
        <v>39.0053</v>
      </c>
      <c r="K11" s="38" t="n">
        <v>38.4274</v>
      </c>
      <c r="L11" s="16"/>
      <c r="M11" s="16"/>
    </row>
    <row r="12" customFormat="false" ht="15" hidden="false" customHeight="false" outlineLevel="0" collapsed="false">
      <c r="B12" s="57"/>
      <c r="C12" s="38" t="s">
        <v>30</v>
      </c>
      <c r="D12" s="38" t="n">
        <f aca="false">SUM('EHP C3 Coding v7.0'!J12,'EHP C3 Coding v7.0'!U12)</f>
        <v>1479.11</v>
      </c>
      <c r="E12" s="38" t="n">
        <f aca="false">AVERAGE(F12:K12)</f>
        <v>36.9597833333333</v>
      </c>
      <c r="F12" s="38" t="n">
        <v>36.5154</v>
      </c>
      <c r="G12" s="38" t="n">
        <v>36.9469</v>
      </c>
      <c r="H12" s="38" t="n">
        <v>37.1596</v>
      </c>
      <c r="I12" s="38" t="n">
        <v>37.2766</v>
      </c>
      <c r="J12" s="38" t="n">
        <v>37.1626</v>
      </c>
      <c r="K12" s="38" t="n">
        <v>36.6976</v>
      </c>
      <c r="L12" s="16"/>
      <c r="M12" s="16"/>
    </row>
    <row r="13" customFormat="false" ht="15" hidden="false" customHeight="false" outlineLevel="0" collapsed="false">
      <c r="B13" s="57"/>
      <c r="C13" s="38" t="s">
        <v>31</v>
      </c>
      <c r="D13" s="38" t="n">
        <f aca="false">SUM('EHP C3 Coding v7.0'!J13,'EHP C3 Coding v7.0'!U13)</f>
        <v>749.3</v>
      </c>
      <c r="E13" s="38" t="n">
        <f aca="false">AVERAGE(F13:K13)</f>
        <v>34.861</v>
      </c>
      <c r="F13" s="38" t="n">
        <v>34.4685</v>
      </c>
      <c r="G13" s="38" t="n">
        <v>34.8408</v>
      </c>
      <c r="H13" s="38" t="n">
        <v>35.0087</v>
      </c>
      <c r="I13" s="38" t="n">
        <v>35.1121</v>
      </c>
      <c r="J13" s="38" t="n">
        <v>35.0434</v>
      </c>
      <c r="K13" s="38" t="n">
        <v>34.6925</v>
      </c>
      <c r="L13" s="16"/>
      <c r="M13" s="16"/>
    </row>
    <row r="14" customFormat="false" ht="15" hidden="false" customHeight="false" outlineLevel="0" collapsed="false">
      <c r="B14" s="57"/>
      <c r="C14" s="38" t="s">
        <v>32</v>
      </c>
      <c r="D14" s="38" t="n">
        <f aca="false">SUM('EHP C3 Coding v7.0'!J14,'EHP C3 Coding v7.0'!U14)</f>
        <v>418.82</v>
      </c>
      <c r="E14" s="38" t="n">
        <f aca="false">AVERAGE(F14:K14)</f>
        <v>32.4999166666667</v>
      </c>
      <c r="F14" s="38" t="n">
        <v>32.1386</v>
      </c>
      <c r="G14" s="38" t="n">
        <v>32.4751</v>
      </c>
      <c r="H14" s="38" t="n">
        <v>32.6284</v>
      </c>
      <c r="I14" s="38" t="n">
        <v>32.7209</v>
      </c>
      <c r="J14" s="38" t="n">
        <v>32.6528</v>
      </c>
      <c r="K14" s="38" t="n">
        <v>32.3837</v>
      </c>
      <c r="L14" s="16"/>
      <c r="M14" s="16"/>
    </row>
    <row r="15" customFormat="false" ht="16.5" hidden="false" customHeight="false" outlineLevel="0" collapsed="false">
      <c r="B15" s="56"/>
      <c r="C15" s="31"/>
      <c r="D15" s="33" t="s">
        <v>46</v>
      </c>
      <c r="E15" s="33"/>
      <c r="F15" s="34" t="s">
        <v>47</v>
      </c>
      <c r="G15" s="34"/>
      <c r="H15" s="34"/>
      <c r="I15" s="34"/>
      <c r="J15" s="34"/>
      <c r="K15" s="34"/>
      <c r="L15" s="34" t="s">
        <v>48</v>
      </c>
      <c r="M15" s="34"/>
    </row>
    <row r="16" customFormat="false" ht="16.5" hidden="false" customHeight="false" outlineLevel="0" collapsed="false">
      <c r="B16" s="56"/>
      <c r="C16" s="35" t="s">
        <v>42</v>
      </c>
      <c r="D16" s="36" t="s">
        <v>49</v>
      </c>
      <c r="E16" s="36" t="s">
        <v>50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57" t="s">
        <v>12</v>
      </c>
      <c r="C17" s="38" t="s">
        <v>29</v>
      </c>
      <c r="D17" s="38" t="n">
        <f aca="false">SUM('EHP C3 Coding v7.0'!J17,'EHP C3 Coding v7.0'!U17)</f>
        <v>6086.73</v>
      </c>
      <c r="E17" s="38" t="n">
        <f aca="false">AVERAGE(F17:K17)</f>
        <v>35.7368666666667</v>
      </c>
      <c r="F17" s="38" t="n">
        <v>35.5935</v>
      </c>
      <c r="G17" s="38" t="n">
        <v>35.7315</v>
      </c>
      <c r="H17" s="38" t="n">
        <v>35.8924</v>
      </c>
      <c r="I17" s="38" t="n">
        <v>35.8904</v>
      </c>
      <c r="J17" s="38" t="n">
        <v>35.7329</v>
      </c>
      <c r="K17" s="38" t="n">
        <v>35.5805</v>
      </c>
      <c r="L17" s="16"/>
      <c r="M17" s="16"/>
    </row>
    <row r="18" customFormat="false" ht="15" hidden="false" customHeight="false" outlineLevel="0" collapsed="false">
      <c r="B18" s="57"/>
      <c r="C18" s="38" t="s">
        <v>30</v>
      </c>
      <c r="D18" s="38" t="n">
        <f aca="false">SUM('EHP C3 Coding v7.0'!J18,'EHP C3 Coding v7.0'!U18)</f>
        <v>3008.59</v>
      </c>
      <c r="E18" s="38" t="n">
        <f aca="false">AVERAGE(F18:K18)</f>
        <v>33.7165166666667</v>
      </c>
      <c r="F18" s="38" t="n">
        <v>33.5644</v>
      </c>
      <c r="G18" s="38" t="n">
        <v>33.6561</v>
      </c>
      <c r="H18" s="38" t="n">
        <v>33.8479</v>
      </c>
      <c r="I18" s="38" t="n">
        <v>33.8964</v>
      </c>
      <c r="J18" s="38" t="n">
        <v>33.7057</v>
      </c>
      <c r="K18" s="38" t="n">
        <v>33.6286</v>
      </c>
      <c r="L18" s="16"/>
      <c r="M18" s="16"/>
    </row>
    <row r="19" customFormat="false" ht="15" hidden="false" customHeight="false" outlineLevel="0" collapsed="false">
      <c r="B19" s="57"/>
      <c r="C19" s="38" t="s">
        <v>31</v>
      </c>
      <c r="D19" s="38" t="n">
        <f aca="false">SUM('EHP C3 Coding v7.0'!J19,'EHP C3 Coding v7.0'!U19)</f>
        <v>1523.4</v>
      </c>
      <c r="E19" s="38" t="n">
        <f aca="false">AVERAGE(F19:K19)</f>
        <v>31.5399166666667</v>
      </c>
      <c r="F19" s="38" t="n">
        <v>31.4036</v>
      </c>
      <c r="G19" s="38" t="n">
        <v>31.4581</v>
      </c>
      <c r="H19" s="38" t="n">
        <v>31.673</v>
      </c>
      <c r="I19" s="38" t="n">
        <v>31.6989</v>
      </c>
      <c r="J19" s="38" t="n">
        <v>31.509</v>
      </c>
      <c r="K19" s="38" t="n">
        <v>31.4969</v>
      </c>
      <c r="L19" s="16"/>
      <c r="M19" s="16"/>
    </row>
    <row r="20" customFormat="false" ht="15" hidden="false" customHeight="false" outlineLevel="0" collapsed="false">
      <c r="B20" s="57"/>
      <c r="C20" s="38" t="s">
        <v>32</v>
      </c>
      <c r="D20" s="38" t="n">
        <f aca="false">SUM('EHP C3 Coding v7.0'!J20,'EHP C3 Coding v7.0'!U20)</f>
        <v>802.65</v>
      </c>
      <c r="E20" s="38" t="n">
        <f aca="false">AVERAGE(F20:K20)</f>
        <v>29.4500166666667</v>
      </c>
      <c r="F20" s="38" t="n">
        <v>29.3188</v>
      </c>
      <c r="G20" s="38" t="n">
        <v>29.3766</v>
      </c>
      <c r="H20" s="38" t="n">
        <v>29.6177</v>
      </c>
      <c r="I20" s="38" t="n">
        <v>29.6179</v>
      </c>
      <c r="J20" s="38" t="n">
        <v>29.3977</v>
      </c>
      <c r="K20" s="38" t="n">
        <v>29.3714</v>
      </c>
      <c r="L20" s="16"/>
      <c r="M20" s="16"/>
    </row>
    <row r="21" customFormat="false" ht="16.5" hidden="false" customHeight="false" outlineLevel="0" collapsed="false">
      <c r="B21" s="56"/>
      <c r="C21" s="31"/>
      <c r="D21" s="33" t="s">
        <v>46</v>
      </c>
      <c r="E21" s="33"/>
      <c r="F21" s="34" t="s">
        <v>47</v>
      </c>
      <c r="G21" s="34"/>
      <c r="H21" s="34"/>
      <c r="I21" s="34"/>
      <c r="J21" s="34"/>
      <c r="K21" s="34"/>
      <c r="L21" s="34" t="s">
        <v>48</v>
      </c>
      <c r="M21" s="34"/>
    </row>
    <row r="22" customFormat="false" ht="16.5" hidden="false" customHeight="false" outlineLevel="0" collapsed="false">
      <c r="B22" s="56"/>
      <c r="C22" s="35" t="s">
        <v>42</v>
      </c>
      <c r="D22" s="36" t="s">
        <v>49</v>
      </c>
      <c r="E22" s="36" t="s">
        <v>50</v>
      </c>
      <c r="F22" s="36" t="n">
        <v>8</v>
      </c>
      <c r="G22" s="36" t="n">
        <v>7</v>
      </c>
      <c r="H22" s="36" t="n">
        <v>6</v>
      </c>
      <c r="I22" s="36" t="n">
        <v>4</v>
      </c>
      <c r="J22" s="36" t="n">
        <v>3</v>
      </c>
      <c r="K22" s="36" t="n">
        <v>2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57" t="s">
        <v>13</v>
      </c>
      <c r="C23" s="38" t="s">
        <v>29</v>
      </c>
      <c r="D23" s="38" t="n">
        <f aca="false">SUM('EHP C3 Coding v7.0'!J23,'EHP C3 Coding v7.0'!U23)</f>
        <v>4934.33</v>
      </c>
      <c r="E23" s="38" t="n">
        <f aca="false">AVERAGE(F23:K23)</f>
        <v>38.1962666666667</v>
      </c>
      <c r="F23" s="38" t="n">
        <v>38.0624</v>
      </c>
      <c r="G23" s="38" t="n">
        <v>38.1407</v>
      </c>
      <c r="H23" s="38" t="n">
        <v>38.3594</v>
      </c>
      <c r="I23" s="38" t="n">
        <v>38.3884</v>
      </c>
      <c r="J23" s="38" t="n">
        <v>38.1452</v>
      </c>
      <c r="K23" s="38" t="n">
        <v>38.0815</v>
      </c>
      <c r="L23" s="16"/>
      <c r="M23" s="16"/>
    </row>
    <row r="24" customFormat="false" ht="15" hidden="false" customHeight="false" outlineLevel="0" collapsed="false">
      <c r="B24" s="57"/>
      <c r="C24" s="38" t="s">
        <v>30</v>
      </c>
      <c r="D24" s="38" t="n">
        <f aca="false">SUM('EHP C3 Coding v7.0'!J24,'EHP C3 Coding v7.0'!U24)</f>
        <v>2513.89</v>
      </c>
      <c r="E24" s="38" t="n">
        <f aca="false">AVERAGE(F24:K24)</f>
        <v>36.2850333333333</v>
      </c>
      <c r="F24" s="38" t="n">
        <v>36.1696</v>
      </c>
      <c r="G24" s="38" t="n">
        <v>36.2235</v>
      </c>
      <c r="H24" s="38" t="n">
        <v>36.423</v>
      </c>
      <c r="I24" s="38" t="n">
        <v>36.4464</v>
      </c>
      <c r="J24" s="38" t="n">
        <v>36.2418</v>
      </c>
      <c r="K24" s="38" t="n">
        <v>36.2059</v>
      </c>
      <c r="L24" s="16"/>
      <c r="M24" s="16"/>
    </row>
    <row r="25" customFormat="false" ht="15" hidden="false" customHeight="false" outlineLevel="0" collapsed="false">
      <c r="B25" s="57"/>
      <c r="C25" s="38" t="s">
        <v>31</v>
      </c>
      <c r="D25" s="38" t="n">
        <f aca="false">SUM('EHP C3 Coding v7.0'!J25,'EHP C3 Coding v7.0'!U25)</f>
        <v>1328.04</v>
      </c>
      <c r="E25" s="38" t="n">
        <f aca="false">AVERAGE(F25:K25)</f>
        <v>34.0975</v>
      </c>
      <c r="F25" s="38" t="n">
        <v>33.9948</v>
      </c>
      <c r="G25" s="38" t="n">
        <v>34.0368</v>
      </c>
      <c r="H25" s="38" t="n">
        <v>34.2232</v>
      </c>
      <c r="I25" s="38" t="n">
        <v>34.2373</v>
      </c>
      <c r="J25" s="38" t="n">
        <v>34.0595</v>
      </c>
      <c r="K25" s="38" t="n">
        <v>34.0334</v>
      </c>
      <c r="L25" s="16"/>
      <c r="M25" s="16"/>
    </row>
    <row r="26" customFormat="false" ht="15" hidden="false" customHeight="false" outlineLevel="0" collapsed="false">
      <c r="B26" s="57"/>
      <c r="C26" s="38" t="s">
        <v>32</v>
      </c>
      <c r="D26" s="38" t="n">
        <f aca="false">SUM('EHP C3 Coding v7.0'!J26,'EHP C3 Coding v7.0'!U26)</f>
        <v>740.12</v>
      </c>
      <c r="E26" s="38" t="n">
        <f aca="false">AVERAGE(F26:K26)</f>
        <v>31.6692833333333</v>
      </c>
      <c r="F26" s="38" t="n">
        <v>31.5709</v>
      </c>
      <c r="G26" s="38" t="n">
        <v>31.6308</v>
      </c>
      <c r="H26" s="38" t="n">
        <v>31.7739</v>
      </c>
      <c r="I26" s="38" t="n">
        <v>31.7825</v>
      </c>
      <c r="J26" s="38" t="n">
        <v>31.6518</v>
      </c>
      <c r="K26" s="38" t="n">
        <v>31.6058</v>
      </c>
      <c r="L26" s="16"/>
      <c r="M26" s="16"/>
    </row>
    <row r="27" customFormat="false" ht="16.5" hidden="false" customHeight="false" outlineLevel="0" collapsed="false">
      <c r="B27" s="56"/>
      <c r="C27" s="31"/>
      <c r="D27" s="33" t="s">
        <v>46</v>
      </c>
      <c r="E27" s="33"/>
      <c r="F27" s="34" t="s">
        <v>47</v>
      </c>
      <c r="G27" s="34"/>
      <c r="H27" s="34"/>
      <c r="I27" s="34"/>
      <c r="J27" s="34"/>
      <c r="K27" s="34"/>
      <c r="L27" s="34" t="s">
        <v>48</v>
      </c>
      <c r="M27" s="34"/>
    </row>
    <row r="28" customFormat="false" ht="16.5" hidden="false" customHeight="false" outlineLevel="0" collapsed="false">
      <c r="B28" s="56"/>
      <c r="C28" s="35" t="s">
        <v>42</v>
      </c>
      <c r="D28" s="36" t="s">
        <v>49</v>
      </c>
      <c r="E28" s="36" t="s">
        <v>50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57" t="s">
        <v>14</v>
      </c>
      <c r="C29" s="38" t="s">
        <v>29</v>
      </c>
      <c r="D29" s="38" t="n">
        <f aca="false">SUM('EHP C3 Coding v7.0'!J29,'EHP C3 Coding v7.0'!U29)</f>
        <v>2036.3</v>
      </c>
      <c r="E29" s="38" t="n">
        <f aca="false">AVERAGE(F29:K29)</f>
        <v>41.3024666666667</v>
      </c>
      <c r="F29" s="38" t="n">
        <v>40.848</v>
      </c>
      <c r="G29" s="38" t="n">
        <v>41.4789</v>
      </c>
      <c r="H29" s="38" t="n">
        <v>41.9431</v>
      </c>
      <c r="I29" s="38" t="n">
        <v>41.7676</v>
      </c>
      <c r="J29" s="38" t="n">
        <v>41.1965</v>
      </c>
      <c r="K29" s="38" t="n">
        <v>40.5807</v>
      </c>
      <c r="L29" s="16"/>
      <c r="M29" s="16"/>
    </row>
    <row r="30" customFormat="false" ht="15" hidden="false" customHeight="false" outlineLevel="0" collapsed="false">
      <c r="B30" s="57"/>
      <c r="C30" s="38" t="s">
        <v>30</v>
      </c>
      <c r="D30" s="38" t="n">
        <f aca="false">SUM('EHP C3 Coding v7.0'!J30,'EHP C3 Coding v7.0'!U30)</f>
        <v>1107.14</v>
      </c>
      <c r="E30" s="38" t="n">
        <f aca="false">AVERAGE(F30:K30)</f>
        <v>39.3032166666667</v>
      </c>
      <c r="F30" s="38" t="n">
        <v>38.8593</v>
      </c>
      <c r="G30" s="38" t="n">
        <v>39.4515</v>
      </c>
      <c r="H30" s="38" t="n">
        <v>39.9235</v>
      </c>
      <c r="I30" s="38" t="n">
        <v>39.7621</v>
      </c>
      <c r="J30" s="38" t="n">
        <v>39.1985</v>
      </c>
      <c r="K30" s="38" t="n">
        <v>38.6244</v>
      </c>
      <c r="L30" s="16"/>
      <c r="M30" s="16"/>
    </row>
    <row r="31" customFormat="false" ht="15" hidden="false" customHeight="false" outlineLevel="0" collapsed="false">
      <c r="B31" s="57"/>
      <c r="C31" s="38" t="s">
        <v>31</v>
      </c>
      <c r="D31" s="38" t="n">
        <f aca="false">SUM('EHP C3 Coding v7.0'!J31,'EHP C3 Coding v7.0'!U31)</f>
        <v>620.86</v>
      </c>
      <c r="E31" s="38" t="n">
        <f aca="false">AVERAGE(F31:K31)</f>
        <v>36.8960333333333</v>
      </c>
      <c r="F31" s="38" t="n">
        <v>36.5233</v>
      </c>
      <c r="G31" s="38" t="n">
        <v>37.0232</v>
      </c>
      <c r="H31" s="38" t="n">
        <v>37.4456</v>
      </c>
      <c r="I31" s="38" t="n">
        <v>37.3057</v>
      </c>
      <c r="J31" s="38" t="n">
        <v>36.7962</v>
      </c>
      <c r="K31" s="38" t="n">
        <v>36.2822</v>
      </c>
      <c r="L31" s="16"/>
      <c r="M31" s="16"/>
    </row>
    <row r="32" customFormat="false" ht="15" hidden="false" customHeight="false" outlineLevel="0" collapsed="false">
      <c r="B32" s="57"/>
      <c r="C32" s="38" t="s">
        <v>32</v>
      </c>
      <c r="D32" s="38" t="n">
        <f aca="false">SUM('EHP C3 Coding v7.0'!J32,'EHP C3 Coding v7.0'!U32)</f>
        <v>368.42</v>
      </c>
      <c r="E32" s="38" t="n">
        <f aca="false">AVERAGE(F32:K32)</f>
        <v>34.15865</v>
      </c>
      <c r="F32" s="38" t="n">
        <v>33.829</v>
      </c>
      <c r="G32" s="38" t="n">
        <v>34.2641</v>
      </c>
      <c r="H32" s="38" t="n">
        <v>34.6241</v>
      </c>
      <c r="I32" s="38" t="n">
        <v>34.5187</v>
      </c>
      <c r="J32" s="38" t="n">
        <v>34.088</v>
      </c>
      <c r="K32" s="38" t="n">
        <v>33.628</v>
      </c>
      <c r="L32" s="16"/>
      <c r="M32" s="16"/>
    </row>
    <row r="33" customFormat="false" ht="16.5" hidden="false" customHeight="false" outlineLevel="0" collapsed="false">
      <c r="B33" s="56"/>
      <c r="C33" s="31"/>
      <c r="D33" s="33" t="s">
        <v>46</v>
      </c>
      <c r="E33" s="33"/>
      <c r="F33" s="34" t="s">
        <v>47</v>
      </c>
      <c r="G33" s="34"/>
      <c r="H33" s="34"/>
      <c r="I33" s="34"/>
      <c r="J33" s="34"/>
      <c r="K33" s="34"/>
      <c r="L33" s="34" t="s">
        <v>48</v>
      </c>
      <c r="M33" s="34"/>
    </row>
    <row r="34" customFormat="false" ht="16.5" hidden="false" customHeight="false" outlineLevel="0" collapsed="false">
      <c r="B34" s="56"/>
      <c r="C34" s="35" t="s">
        <v>42</v>
      </c>
      <c r="D34" s="36" t="s">
        <v>49</v>
      </c>
      <c r="E34" s="36" t="s">
        <v>50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57" t="s">
        <v>15</v>
      </c>
      <c r="C35" s="38" t="s">
        <v>29</v>
      </c>
      <c r="D35" s="38" t="n">
        <f aca="false">SUM('EHP C3 Coding v7.0'!J35,'EHP C3 Coding v7.0'!U35)</f>
        <v>1889.77</v>
      </c>
      <c r="E35" s="38" t="n">
        <f aca="false">AVERAGE(F35:K35)</f>
        <v>40.5812833333333</v>
      </c>
      <c r="F35" s="38" t="n">
        <v>40.0549</v>
      </c>
      <c r="G35" s="38" t="n">
        <v>40.653</v>
      </c>
      <c r="H35" s="38" t="n">
        <v>41.1581</v>
      </c>
      <c r="I35" s="38" t="n">
        <v>41.0542</v>
      </c>
      <c r="J35" s="38" t="n">
        <v>40.4959</v>
      </c>
      <c r="K35" s="38" t="n">
        <v>40.0716</v>
      </c>
      <c r="L35" s="16"/>
      <c r="M35" s="16"/>
    </row>
    <row r="36" customFormat="false" ht="15" hidden="false" customHeight="false" outlineLevel="0" collapsed="false">
      <c r="B36" s="57"/>
      <c r="C36" s="38" t="s">
        <v>30</v>
      </c>
      <c r="D36" s="38" t="n">
        <f aca="false">SUM('EHP C3 Coding v7.0'!J36,'EHP C3 Coding v7.0'!U36)</f>
        <v>1029.94</v>
      </c>
      <c r="E36" s="38" t="n">
        <f aca="false">AVERAGE(F36:K36)</f>
        <v>38.5102166666667</v>
      </c>
      <c r="F36" s="38" t="n">
        <v>37.9888</v>
      </c>
      <c r="G36" s="38" t="n">
        <v>38.5719</v>
      </c>
      <c r="H36" s="38" t="n">
        <v>39.0968</v>
      </c>
      <c r="I36" s="38" t="n">
        <v>38.9981</v>
      </c>
      <c r="J36" s="38" t="n">
        <v>38.4365</v>
      </c>
      <c r="K36" s="38" t="n">
        <v>37.9692</v>
      </c>
      <c r="L36" s="16"/>
      <c r="M36" s="16"/>
    </row>
    <row r="37" customFormat="false" ht="15" hidden="false" customHeight="false" outlineLevel="0" collapsed="false">
      <c r="B37" s="57"/>
      <c r="C37" s="38" t="s">
        <v>31</v>
      </c>
      <c r="D37" s="38" t="n">
        <f aca="false">SUM('EHP C3 Coding v7.0'!J37,'EHP C3 Coding v7.0'!U37)</f>
        <v>576.86</v>
      </c>
      <c r="E37" s="38" t="n">
        <f aca="false">AVERAGE(F37:K37)</f>
        <v>35.8785666666667</v>
      </c>
      <c r="F37" s="38" t="n">
        <v>35.4132</v>
      </c>
      <c r="G37" s="38" t="n">
        <v>35.9356</v>
      </c>
      <c r="H37" s="38" t="n">
        <v>36.3874</v>
      </c>
      <c r="I37" s="38" t="n">
        <v>36.3119</v>
      </c>
      <c r="J37" s="38" t="n">
        <v>35.843</v>
      </c>
      <c r="K37" s="38" t="n">
        <v>35.3803</v>
      </c>
      <c r="L37" s="16"/>
      <c r="M37" s="16"/>
    </row>
    <row r="38" customFormat="false" ht="15" hidden="false" customHeight="false" outlineLevel="0" collapsed="false">
      <c r="B38" s="57"/>
      <c r="C38" s="38" t="s">
        <v>32</v>
      </c>
      <c r="D38" s="38" t="n">
        <f aca="false">SUM('EHP C3 Coding v7.0'!J38,'EHP C3 Coding v7.0'!U38)</f>
        <v>335.78</v>
      </c>
      <c r="E38" s="38" t="n">
        <f aca="false">AVERAGE(F38:K38)</f>
        <v>32.93465</v>
      </c>
      <c r="F38" s="38" t="n">
        <v>32.5517</v>
      </c>
      <c r="G38" s="38" t="n">
        <v>32.9628</v>
      </c>
      <c r="H38" s="38" t="n">
        <v>33.322</v>
      </c>
      <c r="I38" s="38" t="n">
        <v>33.2795</v>
      </c>
      <c r="J38" s="38" t="n">
        <v>32.9416</v>
      </c>
      <c r="K38" s="38" t="n">
        <v>32.5503</v>
      </c>
      <c r="L38" s="16"/>
      <c r="M38" s="16"/>
    </row>
    <row r="39" customFormat="false" ht="16.5" hidden="false" customHeight="false" outlineLevel="0" collapsed="false">
      <c r="B39" s="56"/>
      <c r="C39" s="31"/>
      <c r="D39" s="33" t="s">
        <v>46</v>
      </c>
      <c r="E39" s="33"/>
      <c r="F39" s="34" t="s">
        <v>47</v>
      </c>
      <c r="G39" s="34"/>
      <c r="H39" s="34"/>
      <c r="I39" s="34"/>
      <c r="J39" s="34"/>
      <c r="K39" s="34"/>
      <c r="L39" s="34" t="s">
        <v>48</v>
      </c>
      <c r="M39" s="34"/>
    </row>
    <row r="40" customFormat="false" ht="16.5" hidden="false" customHeight="false" outlineLevel="0" collapsed="false">
      <c r="B40" s="56"/>
      <c r="C40" s="35" t="s">
        <v>42</v>
      </c>
      <c r="D40" s="36" t="s">
        <v>49</v>
      </c>
      <c r="E40" s="36" t="s">
        <v>50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57" t="s">
        <v>16</v>
      </c>
      <c r="C41" s="38" t="s">
        <v>29</v>
      </c>
      <c r="D41" s="38" t="n">
        <f aca="false">SUM('EHP C3 Coding v7.0'!J41,'EHP C3 Coding v7.0'!U41)</f>
        <v>1778.04</v>
      </c>
      <c r="E41" s="38" t="n">
        <f aca="false">AVERAGE(F41:K41)</f>
        <v>37.6621833333333</v>
      </c>
      <c r="F41" s="38" t="n">
        <v>37.1013</v>
      </c>
      <c r="G41" s="38" t="n">
        <v>37.3316</v>
      </c>
      <c r="H41" s="38" t="n">
        <v>38.2303</v>
      </c>
      <c r="I41" s="38" t="n">
        <v>38.4689</v>
      </c>
      <c r="J41" s="38" t="n">
        <v>37.4572</v>
      </c>
      <c r="K41" s="38" t="n">
        <v>37.3838</v>
      </c>
      <c r="L41" s="16"/>
      <c r="M41" s="16"/>
    </row>
    <row r="42" customFormat="false" ht="15" hidden="false" customHeight="false" outlineLevel="0" collapsed="false">
      <c r="B42" s="57"/>
      <c r="C42" s="38" t="s">
        <v>30</v>
      </c>
      <c r="D42" s="38" t="n">
        <f aca="false">SUM('EHP C3 Coding v7.0'!J42,'EHP C3 Coding v7.0'!U42)</f>
        <v>949.71</v>
      </c>
      <c r="E42" s="38" t="n">
        <f aca="false">AVERAGE(F42:K42)</f>
        <v>35.9285166666667</v>
      </c>
      <c r="F42" s="38" t="n">
        <v>35.5055</v>
      </c>
      <c r="G42" s="38" t="n">
        <v>35.7153</v>
      </c>
      <c r="H42" s="38" t="n">
        <v>36.5014</v>
      </c>
      <c r="I42" s="38" t="n">
        <v>36.6496</v>
      </c>
      <c r="J42" s="38" t="n">
        <v>35.7278</v>
      </c>
      <c r="K42" s="38" t="n">
        <v>35.4715</v>
      </c>
      <c r="L42" s="16"/>
      <c r="M42" s="16"/>
    </row>
    <row r="43" customFormat="false" ht="15" hidden="false" customHeight="false" outlineLevel="0" collapsed="false">
      <c r="B43" s="57"/>
      <c r="C43" s="38" t="s">
        <v>31</v>
      </c>
      <c r="D43" s="38" t="n">
        <f aca="false">SUM('EHP C3 Coding v7.0'!J43,'EHP C3 Coding v7.0'!U43)</f>
        <v>527.2</v>
      </c>
      <c r="E43" s="38" t="n">
        <f aca="false">AVERAGE(F43:K43)</f>
        <v>33.8159</v>
      </c>
      <c r="F43" s="38" t="n">
        <v>33.5743</v>
      </c>
      <c r="G43" s="38" t="n">
        <v>33.7243</v>
      </c>
      <c r="H43" s="38" t="n">
        <v>34.3434</v>
      </c>
      <c r="I43" s="38" t="n">
        <v>34.3843</v>
      </c>
      <c r="J43" s="38" t="n">
        <v>33.5949</v>
      </c>
      <c r="K43" s="38" t="n">
        <v>33.2742</v>
      </c>
      <c r="L43" s="16"/>
      <c r="M43" s="16"/>
    </row>
    <row r="44" customFormat="false" ht="15" hidden="false" customHeight="false" outlineLevel="0" collapsed="false">
      <c r="B44" s="57"/>
      <c r="C44" s="38" t="s">
        <v>32</v>
      </c>
      <c r="D44" s="38" t="n">
        <f aca="false">SUM('EHP C3 Coding v7.0'!J44,'EHP C3 Coding v7.0'!U44)</f>
        <v>313.48</v>
      </c>
      <c r="E44" s="38" t="n">
        <f aca="false">AVERAGE(F44:K44)</f>
        <v>31.3854333333333</v>
      </c>
      <c r="F44" s="38" t="n">
        <v>31.2564</v>
      </c>
      <c r="G44" s="38" t="n">
        <v>31.377</v>
      </c>
      <c r="H44" s="38" t="n">
        <v>31.8937</v>
      </c>
      <c r="I44" s="38" t="n">
        <v>31.877</v>
      </c>
      <c r="J44" s="38" t="n">
        <v>31.1048</v>
      </c>
      <c r="K44" s="38" t="n">
        <v>30.8037</v>
      </c>
      <c r="L44" s="16"/>
      <c r="M44" s="16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JK</cp:lastModifiedBy>
  <dcterms:modified xsi:type="dcterms:W3CDTF">2013-04-15T01:06:5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771950971</vt:r8>
  </property>
  <property fmtid="{D5CDD505-2E9C-101B-9397-08002B2CF9AE}" pid="5" name="_AuthorEmail">
    <vt:lpwstr>jl.lin@mediatek.com</vt:lpwstr>
  </property>
  <property fmtid="{D5CDD505-2E9C-101B-9397-08002B2CF9AE}" pid="6" name="_AuthorEmailDisplayName">
    <vt:lpwstr>JL Lin (林建良)</vt:lpwstr>
  </property>
  <property fmtid="{D5CDD505-2E9C-101B-9397-08002B2CF9AE}" pid="7" name="_EmailSubject">
    <vt:lpwstr>Software integartion plan</vt:lpwstr>
  </property>
  <property fmtid="{D5CDD505-2E9C-101B-9397-08002B2CF9AE}" pid="8" name="_NewReviewCycle">
    <vt:lpwstr/>
  </property>
  <property fmtid="{D5CDD505-2E9C-101B-9397-08002B2CF9AE}" pid="9" name="_PreviousAdHocReviewCycleID">
    <vt:r8>1542705313</vt:r8>
  </property>
  <property fmtid="{D5CDD505-2E9C-101B-9397-08002B2CF9AE}" pid="10" name="_ReviewingToolsShownOnce">
    <vt:lpwstr/>
  </property>
</Properties>
</file>