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5447918531011</v>
      </c>
      <c r="J5" s="18" t="n">
        <f aca="false">'experimental data'!AC51</f>
        <v>0.939643965916725</v>
      </c>
      <c r="K5" s="19" t="n">
        <f aca="false">'experimental data'!AD51</f>
        <v>0.95901194769930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3471592601558</v>
      </c>
      <c r="J6" s="25" t="n">
        <f aca="false">'experimental data'!AC103</f>
        <v>0.92839105862702</v>
      </c>
      <c r="K6" s="26" t="n">
        <f aca="false">'experimental data'!AD103</f>
        <v>0.9009964478203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44838979140006</v>
      </c>
      <c r="J7" s="25" t="n">
        <f aca="false">'experimental data'!AC155</f>
        <v>0.944997032346071</v>
      </c>
      <c r="K7" s="26" t="n">
        <f aca="false">'experimental data'!AD155</f>
        <v>0.9465231291224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0203348884297</v>
      </c>
      <c r="J8" s="25" t="n">
        <f aca="false">'experimental data'!AC207</f>
        <v>0.975815856297496</v>
      </c>
      <c r="K8" s="26" t="n">
        <f aca="false">'experimental data'!AD207</f>
        <v>0.9768774065659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5097662785827</v>
      </c>
      <c r="J9" s="25" t="n">
        <f aca="false">'experimental data'!AC259</f>
        <v>1.00318380217121</v>
      </c>
      <c r="K9" s="26" t="n">
        <f aca="false">'experimental data'!AD259</f>
        <v>0.91990372849619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82124907532</v>
      </c>
      <c r="J10" s="25" t="n">
        <f aca="false">'experimental data'!AC311</f>
        <v>1.01540108670164</v>
      </c>
      <c r="K10" s="26" t="n">
        <f aca="false">'experimental data'!AD311</f>
        <v>1.002448023490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42344931162741</v>
      </c>
      <c r="J11" s="32" t="n">
        <f aca="false">'experimental data'!AC363</f>
        <v>0.991496024966136</v>
      </c>
      <c r="K11" s="33" t="n">
        <f aca="false">'experimental data'!AD363</f>
        <v>0.904669455193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7919496757525</v>
      </c>
      <c r="J12" s="18" t="n">
        <f aca="false">AVERAGE(J5:J7)</f>
        <v>0.937677352296606</v>
      </c>
      <c r="K12" s="19" t="n">
        <f aca="false">AVERAGE(K5:K7)</f>
        <v>0.9355105082140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8964608396516</v>
      </c>
      <c r="J13" s="32" t="n">
        <f aca="false">AVERAGE(J8:J11)</f>
        <v>0.996474192534121</v>
      </c>
      <c r="K13" s="33" t="n">
        <f aca="false">AVERAGE(K8:K11)</f>
        <v>0.9509746534366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69945274836948</v>
      </c>
      <c r="J14" s="44" t="n">
        <f aca="false">AVERAGE(J5:J11)</f>
        <v>0.971275546718043</v>
      </c>
      <c r="K14" s="45" t="n">
        <f aca="false">AVERAGE(K5:K11)</f>
        <v>0.944347162626932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8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B6" activeCellId="0" sqref="B6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2.188</v>
      </c>
      <c r="F7" s="76" t="n">
        <v>42.2952</v>
      </c>
      <c r="G7" s="76" t="n">
        <v>43.1039</v>
      </c>
      <c r="H7" s="76" t="n">
        <v>43.1129</v>
      </c>
      <c r="I7" s="77"/>
      <c r="J7" s="77"/>
      <c r="K7" s="78"/>
      <c r="L7" s="56"/>
      <c r="M7" s="76" t="n">
        <v>301.8816</v>
      </c>
      <c r="N7" s="76" t="n">
        <v>42.2954</v>
      </c>
      <c r="O7" s="76" t="n">
        <v>43.1041</v>
      </c>
      <c r="P7" s="76" t="n">
        <v>43.1194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6.2432</v>
      </c>
      <c r="F8" s="82" t="n">
        <v>40.0095</v>
      </c>
      <c r="G8" s="82" t="n">
        <v>41.9389</v>
      </c>
      <c r="H8" s="82" t="n">
        <v>41.6154</v>
      </c>
      <c r="I8" s="83"/>
      <c r="J8" s="83"/>
      <c r="K8" s="84"/>
      <c r="L8" s="56"/>
      <c r="M8" s="82" t="n">
        <v>146.2584</v>
      </c>
      <c r="N8" s="82" t="n">
        <v>40.0162</v>
      </c>
      <c r="O8" s="82" t="n">
        <v>41.9331</v>
      </c>
      <c r="P8" s="82" t="n">
        <v>41.6204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8.9832</v>
      </c>
      <c r="F9" s="82" t="n">
        <v>37.4298</v>
      </c>
      <c r="G9" s="82" t="n">
        <v>40.7018</v>
      </c>
      <c r="H9" s="82" t="n">
        <v>40.1346</v>
      </c>
      <c r="I9" s="83"/>
      <c r="J9" s="83"/>
      <c r="K9" s="84"/>
      <c r="L9" s="56"/>
      <c r="M9" s="82" t="n">
        <v>78.5816</v>
      </c>
      <c r="N9" s="82" t="n">
        <v>37.4259</v>
      </c>
      <c r="O9" s="82" t="n">
        <v>40.701</v>
      </c>
      <c r="P9" s="82" t="n">
        <v>40.1236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4.6856</v>
      </c>
      <c r="F10" s="82" t="n">
        <v>34.6796</v>
      </c>
      <c r="G10" s="82" t="n">
        <v>39.7293</v>
      </c>
      <c r="H10" s="82" t="n">
        <v>39.0372</v>
      </c>
      <c r="I10" s="83"/>
      <c r="J10" s="83"/>
      <c r="K10" s="84"/>
      <c r="L10" s="56"/>
      <c r="M10" s="82" t="n">
        <v>44.7704</v>
      </c>
      <c r="N10" s="82" t="n">
        <v>34.6897</v>
      </c>
      <c r="O10" s="82" t="n">
        <v>39.7338</v>
      </c>
      <c r="P10" s="82" t="n">
        <v>39.0352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7336</v>
      </c>
      <c r="F11" s="76" t="n">
        <v>41.9621</v>
      </c>
      <c r="G11" s="76" t="n">
        <v>42.5483</v>
      </c>
      <c r="H11" s="76" t="n">
        <v>42.8486</v>
      </c>
      <c r="I11" s="77"/>
      <c r="J11" s="77"/>
      <c r="K11" s="78"/>
      <c r="L11" s="56"/>
      <c r="M11" s="76" t="n">
        <v>330.2416</v>
      </c>
      <c r="N11" s="76" t="n">
        <v>41.9649</v>
      </c>
      <c r="O11" s="76" t="n">
        <v>42.5538</v>
      </c>
      <c r="P11" s="76" t="n">
        <v>42.8488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9.2504</v>
      </c>
      <c r="F12" s="82" t="n">
        <v>39.7609</v>
      </c>
      <c r="G12" s="82" t="n">
        <v>41.3721</v>
      </c>
      <c r="H12" s="82" t="n">
        <v>41.3887</v>
      </c>
      <c r="I12" s="83"/>
      <c r="J12" s="83"/>
      <c r="K12" s="84"/>
      <c r="L12" s="56"/>
      <c r="M12" s="82" t="n">
        <v>159.032</v>
      </c>
      <c r="N12" s="82" t="n">
        <v>39.7673</v>
      </c>
      <c r="O12" s="82" t="n">
        <v>41.3666</v>
      </c>
      <c r="P12" s="82" t="n">
        <v>41.3913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5.9728</v>
      </c>
      <c r="F13" s="82" t="n">
        <v>37.2203</v>
      </c>
      <c r="G13" s="82" t="n">
        <v>40.199</v>
      </c>
      <c r="H13" s="82" t="n">
        <v>39.951</v>
      </c>
      <c r="I13" s="83"/>
      <c r="J13" s="83"/>
      <c r="K13" s="84"/>
      <c r="L13" s="56"/>
      <c r="M13" s="82" t="n">
        <v>85.9896</v>
      </c>
      <c r="N13" s="82" t="n">
        <v>37.2188</v>
      </c>
      <c r="O13" s="82" t="n">
        <v>40.1962</v>
      </c>
      <c r="P13" s="82" t="n">
        <v>39.9539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9.7224</v>
      </c>
      <c r="F14" s="91" t="n">
        <v>34.499</v>
      </c>
      <c r="G14" s="91" t="n">
        <v>39.2936</v>
      </c>
      <c r="H14" s="91" t="n">
        <v>38.8703</v>
      </c>
      <c r="I14" s="92"/>
      <c r="J14" s="92"/>
      <c r="K14" s="93"/>
      <c r="L14" s="56"/>
      <c r="M14" s="91" t="n">
        <v>49.6128</v>
      </c>
      <c r="N14" s="91" t="n">
        <v>34.497</v>
      </c>
      <c r="O14" s="91" t="n">
        <v>39.2866</v>
      </c>
      <c r="P14" s="91" t="n">
        <v>38.8584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0.2312</v>
      </c>
      <c r="F15" s="76" t="n">
        <v>37.3978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0.2312</v>
      </c>
      <c r="N15" s="76" t="n">
        <v>37.3978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0.4224</v>
      </c>
      <c r="N16" s="82" t="n">
        <v>34.6699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9.1488</v>
      </c>
      <c r="N17" s="82" t="n">
        <v>32.8199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10.2424</v>
      </c>
      <c r="N18" s="82" t="n">
        <v>30.3999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2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2232</v>
      </c>
      <c r="F19" s="76" t="n">
        <v>34.9632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6.5616</v>
      </c>
      <c r="N19" s="76" t="n">
        <v>35.0933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0.8256</v>
      </c>
      <c r="F20" s="82" t="n">
        <v>32.8219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31.148</v>
      </c>
      <c r="N20" s="82" t="n">
        <v>32.7944</v>
      </c>
      <c r="O20" s="95" t="n">
        <v>99.99</v>
      </c>
      <c r="P20" s="95" t="n">
        <v>99.99</v>
      </c>
      <c r="Q20" s="83"/>
      <c r="R20" s="83"/>
      <c r="S20" s="84"/>
      <c r="U20" s="96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6</v>
      </c>
      <c r="F21" s="82" t="n">
        <v>30.6078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4.244</v>
      </c>
      <c r="N21" s="82" t="n">
        <v>30.6816</v>
      </c>
      <c r="O21" s="95" t="n">
        <v>99.99</v>
      </c>
      <c r="P21" s="95" t="n">
        <v>99.99</v>
      </c>
      <c r="Q21" s="83"/>
      <c r="R21" s="83"/>
      <c r="S21" s="84"/>
      <c r="U21" s="96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8</v>
      </c>
      <c r="F22" s="82" t="n">
        <v>28.0672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7.0632</v>
      </c>
      <c r="N22" s="82" t="n">
        <v>28.0781</v>
      </c>
      <c r="O22" s="95" t="n">
        <v>99.99</v>
      </c>
      <c r="P22" s="95" t="n">
        <v>99.99</v>
      </c>
      <c r="Q22" s="83"/>
      <c r="R22" s="83"/>
      <c r="S22" s="84"/>
      <c r="U22" s="96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4.7384</v>
      </c>
      <c r="F23" s="76" t="n">
        <v>34.3789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4.8552</v>
      </c>
      <c r="N23" s="76" t="n">
        <v>34.3197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3536</v>
      </c>
      <c r="F24" s="82" t="n">
        <v>31.8485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3.076</v>
      </c>
      <c r="N24" s="82" t="n">
        <v>31.8502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4112</v>
      </c>
      <c r="F25" s="82" t="n">
        <v>29.6373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5.4896</v>
      </c>
      <c r="N25" s="82" t="n">
        <v>29.6275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84</v>
      </c>
      <c r="F26" s="82" t="n">
        <v>26.748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5952</v>
      </c>
      <c r="N26" s="82" t="n">
        <v>26.783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108</v>
      </c>
      <c r="G27" s="76" t="n">
        <v>45.304</v>
      </c>
      <c r="H27" s="76" t="n">
        <v>45.0708</v>
      </c>
      <c r="I27" s="77"/>
      <c r="J27" s="77"/>
      <c r="K27" s="78"/>
      <c r="L27" s="56"/>
      <c r="M27" s="94" t="n">
        <v>0</v>
      </c>
      <c r="N27" s="76" t="n">
        <v>42.3097</v>
      </c>
      <c r="O27" s="76" t="n">
        <v>45.3078</v>
      </c>
      <c r="P27" s="76" t="n">
        <v>45.0835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562</v>
      </c>
      <c r="G28" s="82" t="n">
        <v>43.7692</v>
      </c>
      <c r="H28" s="82" t="n">
        <v>43.2352</v>
      </c>
      <c r="I28" s="83"/>
      <c r="J28" s="83"/>
      <c r="K28" s="84"/>
      <c r="L28" s="56"/>
      <c r="M28" s="95" t="n">
        <v>0</v>
      </c>
      <c r="N28" s="82" t="n">
        <v>40.1674</v>
      </c>
      <c r="O28" s="82" t="n">
        <v>43.7554</v>
      </c>
      <c r="P28" s="82" t="n">
        <v>43.2458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877</v>
      </c>
      <c r="G29" s="82" t="n">
        <v>42.1564</v>
      </c>
      <c r="H29" s="82" t="n">
        <v>41.3893</v>
      </c>
      <c r="I29" s="83"/>
      <c r="J29" s="83"/>
      <c r="K29" s="84"/>
      <c r="L29" s="56"/>
      <c r="M29" s="95" t="n">
        <v>0</v>
      </c>
      <c r="N29" s="82" t="n">
        <v>37.6931</v>
      </c>
      <c r="O29" s="82" t="n">
        <v>42.1572</v>
      </c>
      <c r="P29" s="82" t="n">
        <v>41.3822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7" t="n">
        <v>0</v>
      </c>
      <c r="F30" s="91" t="n">
        <v>34.9896</v>
      </c>
      <c r="G30" s="91" t="n">
        <v>40.9331</v>
      </c>
      <c r="H30" s="91" t="n">
        <v>40.059</v>
      </c>
      <c r="I30" s="92"/>
      <c r="J30" s="92"/>
      <c r="K30" s="93"/>
      <c r="L30" s="56"/>
      <c r="M30" s="97" t="n">
        <v>0</v>
      </c>
      <c r="N30" s="91" t="n">
        <v>34.9954</v>
      </c>
      <c r="O30" s="91" t="n">
        <v>40.9308</v>
      </c>
      <c r="P30" s="91" t="n">
        <v>40.0544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8832</v>
      </c>
      <c r="G31" s="76" t="n">
        <v>45.9266</v>
      </c>
      <c r="H31" s="76" t="n">
        <v>45.7487</v>
      </c>
      <c r="I31" s="83"/>
      <c r="J31" s="83"/>
      <c r="K31" s="84"/>
      <c r="L31" s="56"/>
      <c r="M31" s="95" t="n">
        <v>0</v>
      </c>
      <c r="N31" s="76" t="n">
        <v>42.8785</v>
      </c>
      <c r="O31" s="76" t="n">
        <v>45.9263</v>
      </c>
      <c r="P31" s="76" t="n">
        <v>45.7597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456</v>
      </c>
      <c r="G32" s="82" t="n">
        <v>44.2649</v>
      </c>
      <c r="H32" s="82" t="n">
        <v>43.7559</v>
      </c>
      <c r="I32" s="83"/>
      <c r="J32" s="83"/>
      <c r="K32" s="84"/>
      <c r="L32" s="56"/>
      <c r="M32" s="95" t="n">
        <v>0</v>
      </c>
      <c r="N32" s="82" t="n">
        <v>40.6439</v>
      </c>
      <c r="O32" s="82" t="n">
        <v>44.2604</v>
      </c>
      <c r="P32" s="82" t="n">
        <v>43.7665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871</v>
      </c>
      <c r="G33" s="82" t="n">
        <v>42.4435</v>
      </c>
      <c r="H33" s="82" t="n">
        <v>41.7255</v>
      </c>
      <c r="I33" s="83"/>
      <c r="J33" s="83"/>
      <c r="K33" s="84"/>
      <c r="L33" s="56"/>
      <c r="M33" s="95" t="n">
        <v>0</v>
      </c>
      <c r="N33" s="82" t="n">
        <v>38.0901</v>
      </c>
      <c r="O33" s="82" t="n">
        <v>42.4474</v>
      </c>
      <c r="P33" s="82" t="n">
        <v>41.7218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7" t="n">
        <v>0</v>
      </c>
      <c r="F34" s="82" t="n">
        <v>35.3139</v>
      </c>
      <c r="G34" s="91" t="n">
        <v>41.1192</v>
      </c>
      <c r="H34" s="91" t="n">
        <v>40.2864</v>
      </c>
      <c r="I34" s="92"/>
      <c r="J34" s="92"/>
      <c r="K34" s="93"/>
      <c r="L34" s="56"/>
      <c r="M34" s="97" t="n">
        <v>0</v>
      </c>
      <c r="N34" s="82" t="n">
        <v>35.3136</v>
      </c>
      <c r="O34" s="91" t="n">
        <v>41.1157</v>
      </c>
      <c r="P34" s="91" t="n">
        <v>40.279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291</v>
      </c>
      <c r="G35" s="76" t="n">
        <v>45.5268</v>
      </c>
      <c r="H35" s="76" t="n">
        <v>45.6606</v>
      </c>
      <c r="I35" s="83"/>
      <c r="J35" s="83"/>
      <c r="K35" s="84"/>
      <c r="L35" s="56"/>
      <c r="M35" s="95" t="n">
        <v>0</v>
      </c>
      <c r="N35" s="76" t="n">
        <v>43.019</v>
      </c>
      <c r="O35" s="76" t="n">
        <v>45.5273</v>
      </c>
      <c r="P35" s="76" t="n">
        <v>45.6632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171</v>
      </c>
      <c r="G36" s="82" t="n">
        <v>43.9574</v>
      </c>
      <c r="H36" s="82" t="n">
        <v>43.7265</v>
      </c>
      <c r="I36" s="83"/>
      <c r="J36" s="83"/>
      <c r="K36" s="84"/>
      <c r="L36" s="56"/>
      <c r="M36" s="95" t="n">
        <v>0</v>
      </c>
      <c r="N36" s="82" t="n">
        <v>40.911</v>
      </c>
      <c r="O36" s="82" t="n">
        <v>43.9551</v>
      </c>
      <c r="P36" s="82" t="n">
        <v>43.7312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862</v>
      </c>
      <c r="G37" s="82" t="n">
        <v>42.1799</v>
      </c>
      <c r="H37" s="82" t="n">
        <v>41.6851</v>
      </c>
      <c r="I37" s="83"/>
      <c r="J37" s="83"/>
      <c r="K37" s="84"/>
      <c r="L37" s="56"/>
      <c r="M37" s="95" t="n">
        <v>0</v>
      </c>
      <c r="N37" s="82" t="n">
        <v>38.3915</v>
      </c>
      <c r="O37" s="82" t="n">
        <v>42.1777</v>
      </c>
      <c r="P37" s="82" t="n">
        <v>41.6804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7" t="n">
        <v>0</v>
      </c>
      <c r="F38" s="82" t="n">
        <v>35.5942</v>
      </c>
      <c r="G38" s="91" t="n">
        <v>40.8962</v>
      </c>
      <c r="H38" s="91" t="n">
        <v>40.2479</v>
      </c>
      <c r="I38" s="92"/>
      <c r="J38" s="92"/>
      <c r="K38" s="93"/>
      <c r="L38" s="56"/>
      <c r="M38" s="97" t="n">
        <v>0</v>
      </c>
      <c r="N38" s="82" t="n">
        <v>35.5962</v>
      </c>
      <c r="O38" s="91" t="n">
        <v>40.8958</v>
      </c>
      <c r="P38" s="91" t="n">
        <v>40.2457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2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197</v>
      </c>
      <c r="G39" s="76" t="n">
        <v>45.5654</v>
      </c>
      <c r="H39" s="76" t="n">
        <v>45.6538</v>
      </c>
      <c r="I39" s="83"/>
      <c r="J39" s="83"/>
      <c r="K39" s="84"/>
      <c r="L39" s="56"/>
      <c r="M39" s="95" t="n">
        <v>0</v>
      </c>
      <c r="N39" s="76" t="n">
        <v>42.9173</v>
      </c>
      <c r="O39" s="76" t="n">
        <v>45.5674</v>
      </c>
      <c r="P39" s="76" t="n">
        <v>45.6574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8005</v>
      </c>
      <c r="G40" s="82" t="n">
        <v>43.9903</v>
      </c>
      <c r="H40" s="82" t="n">
        <v>43.7245</v>
      </c>
      <c r="I40" s="83"/>
      <c r="J40" s="83"/>
      <c r="K40" s="84"/>
      <c r="L40" s="56"/>
      <c r="M40" s="95" t="n">
        <v>0</v>
      </c>
      <c r="N40" s="82" t="n">
        <v>40.8081</v>
      </c>
      <c r="O40" s="82" t="n">
        <v>43.9897</v>
      </c>
      <c r="P40" s="82" t="n">
        <v>43.7274</v>
      </c>
      <c r="Q40" s="83"/>
      <c r="R40" s="83"/>
      <c r="S40" s="84"/>
      <c r="U40" s="96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73</v>
      </c>
      <c r="G41" s="82" t="n">
        <v>42.2326</v>
      </c>
      <c r="H41" s="82" t="n">
        <v>41.6794</v>
      </c>
      <c r="I41" s="83"/>
      <c r="J41" s="83"/>
      <c r="K41" s="84"/>
      <c r="L41" s="56"/>
      <c r="M41" s="95" t="n">
        <v>0</v>
      </c>
      <c r="N41" s="82" t="n">
        <v>38.2755</v>
      </c>
      <c r="O41" s="82" t="n">
        <v>42.2305</v>
      </c>
      <c r="P41" s="82" t="n">
        <v>41.6823</v>
      </c>
      <c r="Q41" s="83"/>
      <c r="R41" s="83"/>
      <c r="S41" s="84"/>
      <c r="U41" s="96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7" t="n">
        <v>0</v>
      </c>
      <c r="F42" s="82" t="n">
        <v>35.458</v>
      </c>
      <c r="G42" s="91" t="n">
        <v>40.9363</v>
      </c>
      <c r="H42" s="91" t="n">
        <v>40.2214</v>
      </c>
      <c r="I42" s="92"/>
      <c r="J42" s="92"/>
      <c r="K42" s="93"/>
      <c r="L42" s="56"/>
      <c r="M42" s="97" t="n">
        <v>0</v>
      </c>
      <c r="N42" s="82" t="n">
        <v>35.4566</v>
      </c>
      <c r="O42" s="91" t="n">
        <v>40.9286</v>
      </c>
      <c r="P42" s="91" t="n">
        <v>40.219</v>
      </c>
      <c r="Q42" s="92"/>
      <c r="R42" s="92"/>
      <c r="S42" s="93"/>
      <c r="U42" s="96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215</v>
      </c>
      <c r="G43" s="76" t="n">
        <v>45.8729</v>
      </c>
      <c r="H43" s="76" t="n">
        <v>45.6418</v>
      </c>
      <c r="I43" s="83"/>
      <c r="J43" s="83"/>
      <c r="K43" s="84"/>
      <c r="L43" s="56"/>
      <c r="M43" s="95" t="n">
        <v>0</v>
      </c>
      <c r="N43" s="76" t="n">
        <v>42.7179</v>
      </c>
      <c r="O43" s="76" t="n">
        <v>45.8841</v>
      </c>
      <c r="P43" s="76" t="n">
        <v>45.6373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78</v>
      </c>
      <c r="G44" s="82" t="n">
        <v>44.224</v>
      </c>
      <c r="H44" s="82" t="n">
        <v>43.6282</v>
      </c>
      <c r="I44" s="83"/>
      <c r="J44" s="83"/>
      <c r="K44" s="84"/>
      <c r="L44" s="56"/>
      <c r="M44" s="95" t="n">
        <v>0</v>
      </c>
      <c r="N44" s="82" t="n">
        <v>40.5012</v>
      </c>
      <c r="O44" s="82" t="n">
        <v>44.2143</v>
      </c>
      <c r="P44" s="82" t="n">
        <v>43.6327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794</v>
      </c>
      <c r="G45" s="82" t="n">
        <v>42.427</v>
      </c>
      <c r="H45" s="82" t="n">
        <v>41.6262</v>
      </c>
      <c r="I45" s="83"/>
      <c r="J45" s="83"/>
      <c r="K45" s="84"/>
      <c r="L45" s="56"/>
      <c r="M45" s="95" t="n">
        <v>0</v>
      </c>
      <c r="N45" s="82" t="n">
        <v>37.9817</v>
      </c>
      <c r="O45" s="82" t="n">
        <v>42.4338</v>
      </c>
      <c r="P45" s="82" t="n">
        <v>41.6301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7" t="n">
        <v>0</v>
      </c>
      <c r="F46" s="91" t="n">
        <v>35.1643</v>
      </c>
      <c r="G46" s="91" t="n">
        <v>41.0742</v>
      </c>
      <c r="H46" s="91" t="n">
        <v>40.1417</v>
      </c>
      <c r="I46" s="92"/>
      <c r="J46" s="92"/>
      <c r="K46" s="93"/>
      <c r="L46" s="56"/>
      <c r="M46" s="97" t="n">
        <v>0</v>
      </c>
      <c r="N46" s="91" t="n">
        <v>35.1731</v>
      </c>
      <c r="O46" s="91" t="n">
        <v>41.0715</v>
      </c>
      <c r="P46" s="91" t="n">
        <v>40.144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1188</v>
      </c>
      <c r="G47" s="76" t="n">
        <v>45.1383</v>
      </c>
      <c r="H47" s="76" t="n">
        <v>44.8685</v>
      </c>
      <c r="I47" s="83"/>
      <c r="J47" s="83"/>
      <c r="K47" s="84"/>
      <c r="L47" s="56"/>
      <c r="M47" s="95" t="n">
        <v>0</v>
      </c>
      <c r="N47" s="76" t="n">
        <v>42.1252</v>
      </c>
      <c r="O47" s="76" t="n">
        <v>45.154</v>
      </c>
      <c r="P47" s="76" t="n">
        <v>44.8606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973</v>
      </c>
      <c r="G48" s="82" t="n">
        <v>43.6076</v>
      </c>
      <c r="H48" s="82" t="n">
        <v>43.0141</v>
      </c>
      <c r="I48" s="83"/>
      <c r="J48" s="83"/>
      <c r="K48" s="84"/>
      <c r="L48" s="56"/>
      <c r="M48" s="95" t="n">
        <v>0</v>
      </c>
      <c r="N48" s="82" t="n">
        <v>40.0082</v>
      </c>
      <c r="O48" s="82" t="n">
        <v>43.5957</v>
      </c>
      <c r="P48" s="82" t="n">
        <v>43.0211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5525</v>
      </c>
      <c r="G49" s="82" t="n">
        <v>42.0126</v>
      </c>
      <c r="H49" s="82" t="n">
        <v>41.2078</v>
      </c>
      <c r="I49" s="83"/>
      <c r="J49" s="83"/>
      <c r="K49" s="84"/>
      <c r="L49" s="56"/>
      <c r="M49" s="95" t="n">
        <v>0</v>
      </c>
      <c r="N49" s="82" t="n">
        <v>37.5598</v>
      </c>
      <c r="O49" s="82" t="n">
        <v>42.0293</v>
      </c>
      <c r="P49" s="82" t="n">
        <v>41.2154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7" t="n">
        <v>0</v>
      </c>
      <c r="F50" s="91" t="n">
        <v>34.8453</v>
      </c>
      <c r="G50" s="91" t="n">
        <v>40.7904</v>
      </c>
      <c r="H50" s="91" t="n">
        <v>39.8498</v>
      </c>
      <c r="I50" s="92"/>
      <c r="J50" s="92"/>
      <c r="K50" s="93"/>
      <c r="L50" s="56"/>
      <c r="M50" s="97" t="n">
        <v>0</v>
      </c>
      <c r="N50" s="91" t="n">
        <v>34.8454</v>
      </c>
      <c r="O50" s="91" t="n">
        <v>40.7872</v>
      </c>
      <c r="P50" s="91" t="n">
        <v>39.8461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808.6816</v>
      </c>
      <c r="F51" s="95" t="n">
        <v>0</v>
      </c>
      <c r="G51" s="95" t="n">
        <v>0</v>
      </c>
      <c r="H51" s="95" t="n">
        <v>0</v>
      </c>
      <c r="I51" s="76" t="n">
        <v>37790.6</v>
      </c>
      <c r="J51" s="76" t="n">
        <v>73.68</v>
      </c>
      <c r="K51" s="76" t="n">
        <v>393.76</v>
      </c>
      <c r="L51" s="56"/>
      <c r="M51" s="76" t="n">
        <v>1808.3384</v>
      </c>
      <c r="N51" s="95" t="n">
        <v>0</v>
      </c>
      <c r="O51" s="95" t="n">
        <v>0</v>
      </c>
      <c r="P51" s="95" t="n">
        <v>0</v>
      </c>
      <c r="Q51" s="76" t="n">
        <v>35805.11</v>
      </c>
      <c r="R51" s="76" t="n">
        <v>68.78</v>
      </c>
      <c r="S51" s="76" t="n">
        <v>376.08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0.945447918531011</v>
      </c>
      <c r="AC51" s="20" t="n">
        <f aca="false">GEOMEAN(R51:R54)/GEOMEAN(J51:J54)</f>
        <v>0.939643965916725</v>
      </c>
      <c r="AD51" s="26" t="n">
        <f aca="false">GEOMEAN(S51:S54)/GEOMEAN(K51:K54)</f>
        <v>0.959011947699304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0.024</v>
      </c>
      <c r="F52" s="95" t="n">
        <v>0</v>
      </c>
      <c r="G52" s="95" t="n">
        <v>0</v>
      </c>
      <c r="H52" s="95" t="n">
        <v>0</v>
      </c>
      <c r="I52" s="82" t="n">
        <v>32833.92</v>
      </c>
      <c r="J52" s="82" t="n">
        <v>70.09</v>
      </c>
      <c r="K52" s="82" t="n">
        <v>387.15</v>
      </c>
      <c r="L52" s="56"/>
      <c r="M52" s="82" t="n">
        <v>899.8656</v>
      </c>
      <c r="N52" s="95" t="n">
        <v>0</v>
      </c>
      <c r="O52" s="95" t="n">
        <v>0</v>
      </c>
      <c r="P52" s="95" t="n">
        <v>0</v>
      </c>
      <c r="Q52" s="82" t="n">
        <v>31483.17</v>
      </c>
      <c r="R52" s="82" t="n">
        <v>70.86</v>
      </c>
      <c r="S52" s="82" t="n">
        <v>392.11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99.9968</v>
      </c>
      <c r="F53" s="95" t="n">
        <v>0</v>
      </c>
      <c r="G53" s="95" t="n">
        <v>0</v>
      </c>
      <c r="H53" s="95" t="n">
        <v>0</v>
      </c>
      <c r="I53" s="82" t="n">
        <v>30999.88</v>
      </c>
      <c r="J53" s="82" t="n">
        <v>75.89</v>
      </c>
      <c r="K53" s="82" t="n">
        <v>405</v>
      </c>
      <c r="L53" s="56"/>
      <c r="M53" s="82" t="n">
        <v>499.6784</v>
      </c>
      <c r="N53" s="95" t="n">
        <v>0</v>
      </c>
      <c r="O53" s="95" t="n">
        <v>0</v>
      </c>
      <c r="P53" s="95" t="n">
        <v>0</v>
      </c>
      <c r="Q53" s="82" t="n">
        <v>29245.65</v>
      </c>
      <c r="R53" s="82" t="n">
        <v>69.56</v>
      </c>
      <c r="S53" s="82" t="n">
        <v>370.09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7"/>
      <c r="C54" s="89"/>
      <c r="D54" s="90" t="n">
        <v>40</v>
      </c>
      <c r="E54" s="91" t="n">
        <v>296.0584</v>
      </c>
      <c r="F54" s="97" t="n">
        <v>0</v>
      </c>
      <c r="G54" s="97" t="n">
        <v>0</v>
      </c>
      <c r="H54" s="97" t="n">
        <v>0</v>
      </c>
      <c r="I54" s="91" t="n">
        <v>29751.73</v>
      </c>
      <c r="J54" s="91" t="n">
        <v>69.23</v>
      </c>
      <c r="K54" s="91" t="n">
        <v>402.55</v>
      </c>
      <c r="L54" s="56"/>
      <c r="M54" s="91" t="n">
        <v>296.14</v>
      </c>
      <c r="N54" s="97" t="n">
        <v>0</v>
      </c>
      <c r="O54" s="97" t="n">
        <v>0</v>
      </c>
      <c r="P54" s="97" t="n">
        <v>0</v>
      </c>
      <c r="Q54" s="91" t="n">
        <v>27736.04</v>
      </c>
      <c r="R54" s="91" t="n">
        <v>62.39</v>
      </c>
      <c r="S54" s="91" t="n">
        <v>385.2</v>
      </c>
      <c r="U54" s="98"/>
      <c r="V54" s="99"/>
      <c r="W54" s="100"/>
      <c r="X54" s="99"/>
      <c r="Y54" s="99"/>
      <c r="Z54" s="100"/>
      <c r="AA54" s="56"/>
      <c r="AB54" s="101"/>
      <c r="AC54" s="101"/>
      <c r="AD54" s="102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00.6096</v>
      </c>
      <c r="F59" s="76" t="n">
        <v>42.7571</v>
      </c>
      <c r="G59" s="76" t="n">
        <v>44.8025</v>
      </c>
      <c r="H59" s="76" t="n">
        <v>44.2156</v>
      </c>
      <c r="I59" s="77"/>
      <c r="J59" s="77"/>
      <c r="K59" s="78"/>
      <c r="L59" s="56"/>
      <c r="M59" s="76" t="n">
        <v>300.18</v>
      </c>
      <c r="N59" s="76" t="n">
        <v>42.7572</v>
      </c>
      <c r="O59" s="76" t="n">
        <v>44.806</v>
      </c>
      <c r="P59" s="76" t="n">
        <v>44.2161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0.1608</v>
      </c>
      <c r="F60" s="82" t="n">
        <v>40.445</v>
      </c>
      <c r="G60" s="82" t="n">
        <v>43.9451</v>
      </c>
      <c r="H60" s="82" t="n">
        <v>42.839</v>
      </c>
      <c r="I60" s="83"/>
      <c r="J60" s="83"/>
      <c r="K60" s="84"/>
      <c r="L60" s="56"/>
      <c r="M60" s="82" t="n">
        <v>140.0496</v>
      </c>
      <c r="N60" s="82" t="n">
        <v>40.4453</v>
      </c>
      <c r="O60" s="82" t="n">
        <v>43.9442</v>
      </c>
      <c r="P60" s="82" t="n">
        <v>42.8439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5.892</v>
      </c>
      <c r="F61" s="82" t="n">
        <v>38.0307</v>
      </c>
      <c r="G61" s="82" t="n">
        <v>43.0353</v>
      </c>
      <c r="H61" s="82" t="n">
        <v>41.4223</v>
      </c>
      <c r="I61" s="83"/>
      <c r="J61" s="83"/>
      <c r="K61" s="84"/>
      <c r="L61" s="56"/>
      <c r="M61" s="82" t="n">
        <v>76.1256</v>
      </c>
      <c r="N61" s="82" t="n">
        <v>38.0345</v>
      </c>
      <c r="O61" s="82" t="n">
        <v>43.0389</v>
      </c>
      <c r="P61" s="82" t="n">
        <v>41.4268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0384</v>
      </c>
      <c r="F62" s="82" t="n">
        <v>35.5146</v>
      </c>
      <c r="G62" s="82" t="n">
        <v>42.2838</v>
      </c>
      <c r="H62" s="82" t="n">
        <v>40.3109</v>
      </c>
      <c r="I62" s="83"/>
      <c r="J62" s="83"/>
      <c r="K62" s="84"/>
      <c r="L62" s="56"/>
      <c r="M62" s="82" t="n">
        <v>43.8704</v>
      </c>
      <c r="N62" s="82" t="n">
        <v>35.5126</v>
      </c>
      <c r="O62" s="82" t="n">
        <v>42.2889</v>
      </c>
      <c r="P62" s="82" t="n">
        <v>40.3036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19.2344</v>
      </c>
      <c r="F63" s="76" t="n">
        <v>42.3762</v>
      </c>
      <c r="G63" s="76" t="n">
        <v>44.0075</v>
      </c>
      <c r="H63" s="76" t="n">
        <v>43.9554</v>
      </c>
      <c r="I63" s="77"/>
      <c r="J63" s="77"/>
      <c r="K63" s="78"/>
      <c r="L63" s="56"/>
      <c r="M63" s="76" t="n">
        <v>318.5304</v>
      </c>
      <c r="N63" s="76" t="n">
        <v>42.3735</v>
      </c>
      <c r="O63" s="76" t="n">
        <v>43.9975</v>
      </c>
      <c r="P63" s="76" t="n">
        <v>43.9495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8.6504</v>
      </c>
      <c r="F64" s="82" t="n">
        <v>40.1858</v>
      </c>
      <c r="G64" s="82" t="n">
        <v>43.1244</v>
      </c>
      <c r="H64" s="82" t="n">
        <v>42.6133</v>
      </c>
      <c r="I64" s="83"/>
      <c r="J64" s="83"/>
      <c r="K64" s="84"/>
      <c r="L64" s="56"/>
      <c r="M64" s="82" t="n">
        <v>148.4216</v>
      </c>
      <c r="N64" s="82" t="n">
        <v>40.1835</v>
      </c>
      <c r="O64" s="82" t="n">
        <v>43.126</v>
      </c>
      <c r="P64" s="82" t="n">
        <v>42.6263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9.3024</v>
      </c>
      <c r="F65" s="82" t="n">
        <v>37.8437</v>
      </c>
      <c r="G65" s="82" t="n">
        <v>42.3363</v>
      </c>
      <c r="H65" s="82" t="n">
        <v>41.3113</v>
      </c>
      <c r="I65" s="83"/>
      <c r="J65" s="83"/>
      <c r="K65" s="84"/>
      <c r="L65" s="56"/>
      <c r="M65" s="82" t="n">
        <v>79.4488</v>
      </c>
      <c r="N65" s="82" t="n">
        <v>37.8461</v>
      </c>
      <c r="O65" s="82" t="n">
        <v>42.3346</v>
      </c>
      <c r="P65" s="82" t="n">
        <v>41.3134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5.3968</v>
      </c>
      <c r="F66" s="91" t="n">
        <v>35.3631</v>
      </c>
      <c r="G66" s="91" t="n">
        <v>41.6977</v>
      </c>
      <c r="H66" s="91" t="n">
        <v>40.2222</v>
      </c>
      <c r="I66" s="92"/>
      <c r="J66" s="92"/>
      <c r="K66" s="93"/>
      <c r="L66" s="56"/>
      <c r="M66" s="91" t="n">
        <v>45.2712</v>
      </c>
      <c r="N66" s="91" t="n">
        <v>35.3585</v>
      </c>
      <c r="O66" s="91" t="n">
        <v>41.6866</v>
      </c>
      <c r="P66" s="91" t="n">
        <v>40.2365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1.86</v>
      </c>
      <c r="F67" s="76" t="n">
        <v>35.5708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31.86</v>
      </c>
      <c r="N67" s="76" t="n">
        <v>35.5708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0.1264</v>
      </c>
      <c r="N68" s="82" t="n">
        <v>32.8708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7184</v>
      </c>
      <c r="N69" s="82" t="n">
        <v>30.4462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2.1192</v>
      </c>
      <c r="N70" s="82" t="n">
        <v>28.2716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2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3.8856</v>
      </c>
      <c r="F71" s="76" t="n">
        <v>31.6127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04.508</v>
      </c>
      <c r="N71" s="76" t="n">
        <v>31.6254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6776</v>
      </c>
      <c r="F72" s="82" t="n">
        <v>29.7283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7.9192</v>
      </c>
      <c r="N72" s="82" t="n">
        <v>29.8033</v>
      </c>
      <c r="O72" s="95" t="n">
        <v>99.99</v>
      </c>
      <c r="P72" s="95" t="n">
        <v>99.99</v>
      </c>
      <c r="Q72" s="83"/>
      <c r="R72" s="83"/>
      <c r="S72" s="84"/>
      <c r="U72" s="96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832</v>
      </c>
      <c r="F73" s="82" t="n">
        <v>27.8289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5712</v>
      </c>
      <c r="N73" s="82" t="n">
        <v>27.8418</v>
      </c>
      <c r="O73" s="95" t="n">
        <v>99.99</v>
      </c>
      <c r="P73" s="95" t="n">
        <v>99.99</v>
      </c>
      <c r="Q73" s="83"/>
      <c r="R73" s="83"/>
      <c r="S73" s="84"/>
      <c r="U73" s="96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152</v>
      </c>
      <c r="F74" s="82" t="n">
        <v>25.5684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8616</v>
      </c>
      <c r="N74" s="82" t="n">
        <v>25.4809</v>
      </c>
      <c r="O74" s="95" t="n">
        <v>99.99</v>
      </c>
      <c r="P74" s="95" t="n">
        <v>99.99</v>
      </c>
      <c r="Q74" s="83"/>
      <c r="R74" s="83"/>
      <c r="S74" s="84"/>
      <c r="U74" s="96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16.1664</v>
      </c>
      <c r="F75" s="76" t="n">
        <v>28.9798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16.4736</v>
      </c>
      <c r="N75" s="76" t="n">
        <v>28.9161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2184</v>
      </c>
      <c r="F76" s="82" t="n">
        <v>27.7279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3.1456</v>
      </c>
      <c r="N76" s="82" t="n">
        <v>27.6772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824</v>
      </c>
      <c r="F77" s="82" t="n">
        <v>26.2046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9.3728</v>
      </c>
      <c r="N77" s="82" t="n">
        <v>26.1065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7952</v>
      </c>
      <c r="F78" s="82" t="n">
        <v>24.2682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7968</v>
      </c>
      <c r="N78" s="82" t="n">
        <v>24.1751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487</v>
      </c>
      <c r="G79" s="76" t="n">
        <v>47.0835</v>
      </c>
      <c r="H79" s="76" t="n">
        <v>45.8391</v>
      </c>
      <c r="I79" s="77"/>
      <c r="J79" s="77"/>
      <c r="K79" s="78"/>
      <c r="L79" s="56"/>
      <c r="M79" s="94" t="n">
        <v>0</v>
      </c>
      <c r="N79" s="76" t="n">
        <v>42.7492</v>
      </c>
      <c r="O79" s="76" t="n">
        <v>47.0676</v>
      </c>
      <c r="P79" s="76" t="n">
        <v>45.8509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75</v>
      </c>
      <c r="G80" s="82" t="n">
        <v>45.9191</v>
      </c>
      <c r="H80" s="82" t="n">
        <v>44.2279</v>
      </c>
      <c r="I80" s="83"/>
      <c r="J80" s="83"/>
      <c r="K80" s="84"/>
      <c r="L80" s="56"/>
      <c r="M80" s="95" t="n">
        <v>0</v>
      </c>
      <c r="N80" s="82" t="n">
        <v>40.5337</v>
      </c>
      <c r="O80" s="82" t="n">
        <v>45.9375</v>
      </c>
      <c r="P80" s="82" t="n">
        <v>44.2234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2183</v>
      </c>
      <c r="G81" s="82" t="n">
        <v>44.7757</v>
      </c>
      <c r="H81" s="82" t="n">
        <v>42.5832</v>
      </c>
      <c r="I81" s="83"/>
      <c r="J81" s="83"/>
      <c r="K81" s="84"/>
      <c r="L81" s="56"/>
      <c r="M81" s="95" t="n">
        <v>0</v>
      </c>
      <c r="N81" s="82" t="n">
        <v>38.2122</v>
      </c>
      <c r="O81" s="82" t="n">
        <v>44.7748</v>
      </c>
      <c r="P81" s="82" t="n">
        <v>42.5842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7" t="n">
        <v>0</v>
      </c>
      <c r="F82" s="91" t="n">
        <v>35.7413</v>
      </c>
      <c r="G82" s="91" t="n">
        <v>43.8511</v>
      </c>
      <c r="H82" s="91" t="n">
        <v>41.2676</v>
      </c>
      <c r="I82" s="92"/>
      <c r="J82" s="92"/>
      <c r="K82" s="93"/>
      <c r="L82" s="56"/>
      <c r="M82" s="97" t="n">
        <v>0</v>
      </c>
      <c r="N82" s="91" t="n">
        <v>35.7367</v>
      </c>
      <c r="O82" s="91" t="n">
        <v>43.8453</v>
      </c>
      <c r="P82" s="91" t="n">
        <v>41.2664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3891</v>
      </c>
      <c r="G83" s="76" t="n">
        <v>47.6135</v>
      </c>
      <c r="H83" s="76" t="n">
        <v>46.6358</v>
      </c>
      <c r="I83" s="83"/>
      <c r="J83" s="83"/>
      <c r="K83" s="84"/>
      <c r="L83" s="56"/>
      <c r="M83" s="95" t="n">
        <v>0</v>
      </c>
      <c r="N83" s="76" t="n">
        <v>43.3911</v>
      </c>
      <c r="O83" s="76" t="n">
        <v>47.6128</v>
      </c>
      <c r="P83" s="76" t="n">
        <v>46.6353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297</v>
      </c>
      <c r="G84" s="82" t="n">
        <v>46.4112</v>
      </c>
      <c r="H84" s="82" t="n">
        <v>44.897</v>
      </c>
      <c r="I84" s="83"/>
      <c r="J84" s="83"/>
      <c r="K84" s="84"/>
      <c r="L84" s="56"/>
      <c r="M84" s="95" t="n">
        <v>0</v>
      </c>
      <c r="N84" s="82" t="n">
        <v>41.0319</v>
      </c>
      <c r="O84" s="82" t="n">
        <v>46.416</v>
      </c>
      <c r="P84" s="82" t="n">
        <v>44.8921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804</v>
      </c>
      <c r="G85" s="82" t="n">
        <v>45.0606</v>
      </c>
      <c r="H85" s="82" t="n">
        <v>43.048</v>
      </c>
      <c r="I85" s="83"/>
      <c r="J85" s="83"/>
      <c r="K85" s="84"/>
      <c r="L85" s="56"/>
      <c r="M85" s="95" t="n">
        <v>0</v>
      </c>
      <c r="N85" s="82" t="n">
        <v>38.5825</v>
      </c>
      <c r="O85" s="82" t="n">
        <v>45.0688</v>
      </c>
      <c r="P85" s="82" t="n">
        <v>43.0489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7" t="n">
        <v>0</v>
      </c>
      <c r="F86" s="82" t="n">
        <v>35.9953</v>
      </c>
      <c r="G86" s="91" t="n">
        <v>44.0557</v>
      </c>
      <c r="H86" s="91" t="n">
        <v>41.6094</v>
      </c>
      <c r="I86" s="92"/>
      <c r="J86" s="92"/>
      <c r="K86" s="93"/>
      <c r="L86" s="56"/>
      <c r="M86" s="97" t="n">
        <v>0</v>
      </c>
      <c r="N86" s="82" t="n">
        <v>35.9925</v>
      </c>
      <c r="O86" s="91" t="n">
        <v>44.0504</v>
      </c>
      <c r="P86" s="91" t="n">
        <v>41.6053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593</v>
      </c>
      <c r="G87" s="76" t="n">
        <v>47.0194</v>
      </c>
      <c r="H87" s="76" t="n">
        <v>46.5401</v>
      </c>
      <c r="I87" s="83"/>
      <c r="J87" s="83"/>
      <c r="K87" s="84"/>
      <c r="L87" s="56"/>
      <c r="M87" s="95" t="n">
        <v>0</v>
      </c>
      <c r="N87" s="76" t="n">
        <v>43.5939</v>
      </c>
      <c r="O87" s="76" t="n">
        <v>47.0228</v>
      </c>
      <c r="P87" s="76" t="n">
        <v>46.541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289</v>
      </c>
      <c r="G88" s="82" t="n">
        <v>45.971</v>
      </c>
      <c r="H88" s="82" t="n">
        <v>44.864</v>
      </c>
      <c r="I88" s="83"/>
      <c r="J88" s="83"/>
      <c r="K88" s="84"/>
      <c r="L88" s="56"/>
      <c r="M88" s="95" t="n">
        <v>0</v>
      </c>
      <c r="N88" s="82" t="n">
        <v>41.3308</v>
      </c>
      <c r="O88" s="82" t="n">
        <v>45.9703</v>
      </c>
      <c r="P88" s="82" t="n">
        <v>44.8602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672</v>
      </c>
      <c r="G89" s="82" t="n">
        <v>44.677</v>
      </c>
      <c r="H89" s="82" t="n">
        <v>43.0071</v>
      </c>
      <c r="I89" s="83"/>
      <c r="J89" s="83"/>
      <c r="K89" s="84"/>
      <c r="L89" s="56"/>
      <c r="M89" s="95" t="n">
        <v>0</v>
      </c>
      <c r="N89" s="82" t="n">
        <v>38.8705</v>
      </c>
      <c r="O89" s="82" t="n">
        <v>44.6747</v>
      </c>
      <c r="P89" s="82" t="n">
        <v>43.007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7" t="n">
        <v>0</v>
      </c>
      <c r="F90" s="82" t="n">
        <v>36.2484</v>
      </c>
      <c r="G90" s="91" t="n">
        <v>43.7334</v>
      </c>
      <c r="H90" s="91" t="n">
        <v>41.5614</v>
      </c>
      <c r="I90" s="92"/>
      <c r="J90" s="92"/>
      <c r="K90" s="93"/>
      <c r="L90" s="56"/>
      <c r="M90" s="97" t="n">
        <v>0</v>
      </c>
      <c r="N90" s="82" t="n">
        <v>36.2495</v>
      </c>
      <c r="O90" s="91" t="n">
        <v>43.7369</v>
      </c>
      <c r="P90" s="91" t="n">
        <v>41.5616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2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139</v>
      </c>
      <c r="G91" s="76" t="n">
        <v>47.052</v>
      </c>
      <c r="H91" s="76" t="n">
        <v>46.5917</v>
      </c>
      <c r="I91" s="83"/>
      <c r="J91" s="83"/>
      <c r="K91" s="84"/>
      <c r="L91" s="56"/>
      <c r="M91" s="95" t="n">
        <v>0</v>
      </c>
      <c r="N91" s="76" t="n">
        <v>43.4053</v>
      </c>
      <c r="O91" s="76" t="n">
        <v>47.0498</v>
      </c>
      <c r="P91" s="76" t="n">
        <v>46.5894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656</v>
      </c>
      <c r="G92" s="82" t="n">
        <v>46.0146</v>
      </c>
      <c r="H92" s="82" t="n">
        <v>44.8874</v>
      </c>
      <c r="I92" s="83"/>
      <c r="J92" s="83"/>
      <c r="K92" s="84"/>
      <c r="L92" s="56"/>
      <c r="M92" s="95" t="n">
        <v>0</v>
      </c>
      <c r="N92" s="82" t="n">
        <v>41.1669</v>
      </c>
      <c r="O92" s="82" t="n">
        <v>46.0185</v>
      </c>
      <c r="P92" s="82" t="n">
        <v>44.8949</v>
      </c>
      <c r="Q92" s="83"/>
      <c r="R92" s="83"/>
      <c r="S92" s="84"/>
      <c r="U92" s="96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7124</v>
      </c>
      <c r="G93" s="82" t="n">
        <v>44.7336</v>
      </c>
      <c r="H93" s="82" t="n">
        <v>43.0206</v>
      </c>
      <c r="I93" s="83"/>
      <c r="J93" s="83"/>
      <c r="K93" s="84"/>
      <c r="L93" s="56"/>
      <c r="M93" s="95" t="n">
        <v>0</v>
      </c>
      <c r="N93" s="82" t="n">
        <v>38.7079</v>
      </c>
      <c r="O93" s="82" t="n">
        <v>44.74</v>
      </c>
      <c r="P93" s="82" t="n">
        <v>43.0189</v>
      </c>
      <c r="Q93" s="83"/>
      <c r="R93" s="83"/>
      <c r="S93" s="84"/>
      <c r="U93" s="96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7" t="n">
        <v>0</v>
      </c>
      <c r="F94" s="82" t="n">
        <v>36.1177</v>
      </c>
      <c r="G94" s="91" t="n">
        <v>43.7973</v>
      </c>
      <c r="H94" s="91" t="n">
        <v>41.5605</v>
      </c>
      <c r="I94" s="92"/>
      <c r="J94" s="92"/>
      <c r="K94" s="93"/>
      <c r="L94" s="56"/>
      <c r="M94" s="97" t="n">
        <v>0</v>
      </c>
      <c r="N94" s="82" t="n">
        <v>36.1192</v>
      </c>
      <c r="O94" s="91" t="n">
        <v>43.795</v>
      </c>
      <c r="P94" s="91" t="n">
        <v>41.562</v>
      </c>
      <c r="Q94" s="92"/>
      <c r="R94" s="92"/>
      <c r="S94" s="93"/>
      <c r="U94" s="96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1196</v>
      </c>
      <c r="G95" s="76" t="n">
        <v>47.3373</v>
      </c>
      <c r="H95" s="76" t="n">
        <v>46.6261</v>
      </c>
      <c r="I95" s="83"/>
      <c r="J95" s="83"/>
      <c r="K95" s="84"/>
      <c r="L95" s="56"/>
      <c r="M95" s="95" t="n">
        <v>0</v>
      </c>
      <c r="N95" s="76" t="n">
        <v>43.0997</v>
      </c>
      <c r="O95" s="76" t="n">
        <v>47.3296</v>
      </c>
      <c r="P95" s="76" t="n">
        <v>46.6222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8016</v>
      </c>
      <c r="G96" s="82" t="n">
        <v>46.234</v>
      </c>
      <c r="H96" s="82" t="n">
        <v>44.8672</v>
      </c>
      <c r="I96" s="83"/>
      <c r="J96" s="83"/>
      <c r="K96" s="84"/>
      <c r="L96" s="56"/>
      <c r="M96" s="95" t="n">
        <v>0</v>
      </c>
      <c r="N96" s="82" t="n">
        <v>40.8015</v>
      </c>
      <c r="O96" s="82" t="n">
        <v>46.2285</v>
      </c>
      <c r="P96" s="82" t="n">
        <v>44.8772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753</v>
      </c>
      <c r="G97" s="82" t="n">
        <v>45.0068</v>
      </c>
      <c r="H97" s="82" t="n">
        <v>43.0647</v>
      </c>
      <c r="I97" s="83"/>
      <c r="J97" s="83"/>
      <c r="K97" s="84"/>
      <c r="L97" s="56"/>
      <c r="M97" s="95" t="n">
        <v>0</v>
      </c>
      <c r="N97" s="82" t="n">
        <v>38.3736</v>
      </c>
      <c r="O97" s="82" t="n">
        <v>45.0086</v>
      </c>
      <c r="P97" s="82" t="n">
        <v>43.0592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7" t="n">
        <v>0</v>
      </c>
      <c r="F98" s="91" t="n">
        <v>35.8176</v>
      </c>
      <c r="G98" s="91" t="n">
        <v>44.037</v>
      </c>
      <c r="H98" s="91" t="n">
        <v>41.5846</v>
      </c>
      <c r="I98" s="92"/>
      <c r="J98" s="92"/>
      <c r="K98" s="93"/>
      <c r="L98" s="56"/>
      <c r="M98" s="97" t="n">
        <v>0</v>
      </c>
      <c r="N98" s="91" t="n">
        <v>35.8215</v>
      </c>
      <c r="O98" s="91" t="n">
        <v>44.0327</v>
      </c>
      <c r="P98" s="91" t="n">
        <v>41.5925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211</v>
      </c>
      <c r="G99" s="76" t="n">
        <v>46.3834</v>
      </c>
      <c r="H99" s="76" t="n">
        <v>45.7595</v>
      </c>
      <c r="I99" s="83"/>
      <c r="J99" s="83"/>
      <c r="K99" s="84"/>
      <c r="L99" s="56"/>
      <c r="M99" s="95" t="n">
        <v>0</v>
      </c>
      <c r="N99" s="76" t="n">
        <v>42.4037</v>
      </c>
      <c r="O99" s="76" t="n">
        <v>46.3723</v>
      </c>
      <c r="P99" s="76" t="n">
        <v>45.7531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699</v>
      </c>
      <c r="G100" s="82" t="n">
        <v>45.3097</v>
      </c>
      <c r="H100" s="82" t="n">
        <v>44.1387</v>
      </c>
      <c r="I100" s="83"/>
      <c r="J100" s="83"/>
      <c r="K100" s="84"/>
      <c r="L100" s="56"/>
      <c r="M100" s="95" t="n">
        <v>0</v>
      </c>
      <c r="N100" s="82" t="n">
        <v>40.2601</v>
      </c>
      <c r="O100" s="82" t="n">
        <v>45.3042</v>
      </c>
      <c r="P100" s="82" t="n">
        <v>44.1574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76</v>
      </c>
      <c r="G101" s="82" t="n">
        <v>44.2605</v>
      </c>
      <c r="H101" s="82" t="n">
        <v>42.5637</v>
      </c>
      <c r="I101" s="83"/>
      <c r="J101" s="83"/>
      <c r="K101" s="84"/>
      <c r="L101" s="56"/>
      <c r="M101" s="95" t="n">
        <v>0</v>
      </c>
      <c r="N101" s="82" t="n">
        <v>37.9809</v>
      </c>
      <c r="O101" s="82" t="n">
        <v>44.265</v>
      </c>
      <c r="P101" s="82" t="n">
        <v>42.5615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7" t="n">
        <v>0</v>
      </c>
      <c r="F102" s="91" t="n">
        <v>35.5205</v>
      </c>
      <c r="G102" s="91" t="n">
        <v>43.4375</v>
      </c>
      <c r="H102" s="91" t="n">
        <v>41.2228</v>
      </c>
      <c r="I102" s="92"/>
      <c r="J102" s="92"/>
      <c r="K102" s="93"/>
      <c r="L102" s="56"/>
      <c r="M102" s="97" t="n">
        <v>0</v>
      </c>
      <c r="N102" s="91" t="n">
        <v>35.5172</v>
      </c>
      <c r="O102" s="91" t="n">
        <v>43.4267</v>
      </c>
      <c r="P102" s="91" t="n">
        <v>41.2285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24.4464</v>
      </c>
      <c r="F103" s="95" t="n">
        <v>0</v>
      </c>
      <c r="G103" s="95" t="n">
        <v>0</v>
      </c>
      <c r="H103" s="95" t="n">
        <v>0</v>
      </c>
      <c r="I103" s="76" t="n">
        <v>43785.9</v>
      </c>
      <c r="J103" s="76" t="n">
        <v>71.28</v>
      </c>
      <c r="K103" s="76" t="n">
        <v>386.19</v>
      </c>
      <c r="L103" s="56"/>
      <c r="M103" s="76" t="n">
        <v>1824.2424</v>
      </c>
      <c r="N103" s="95" t="n">
        <v>0</v>
      </c>
      <c r="O103" s="95" t="n">
        <v>0</v>
      </c>
      <c r="P103" s="95" t="n">
        <v>0</v>
      </c>
      <c r="Q103" s="76" t="n">
        <v>49718.68</v>
      </c>
      <c r="R103" s="76" t="n">
        <v>66.38</v>
      </c>
      <c r="S103" s="76" t="n">
        <v>340.88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0.983471592601558</v>
      </c>
      <c r="AC103" s="20" t="n">
        <f aca="false">GEOMEAN(R103:R106)/GEOMEAN(J103:J106)</f>
        <v>0.92839105862702</v>
      </c>
      <c r="AD103" s="26" t="n">
        <f aca="false">GEOMEAN(S103:S106)/GEOMEAN(K103:K106)</f>
        <v>0.900996447820301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79.5256</v>
      </c>
      <c r="F104" s="95" t="n">
        <v>0</v>
      </c>
      <c r="G104" s="95" t="n">
        <v>0</v>
      </c>
      <c r="H104" s="95" t="n">
        <v>0</v>
      </c>
      <c r="I104" s="82" t="n">
        <v>37688.44</v>
      </c>
      <c r="J104" s="82" t="n">
        <v>70.73</v>
      </c>
      <c r="K104" s="82" t="n">
        <v>419.8</v>
      </c>
      <c r="L104" s="56"/>
      <c r="M104" s="82" t="n">
        <v>879.3544</v>
      </c>
      <c r="N104" s="95" t="n">
        <v>0</v>
      </c>
      <c r="O104" s="95" t="n">
        <v>0</v>
      </c>
      <c r="P104" s="95" t="n">
        <v>0</v>
      </c>
      <c r="Q104" s="82" t="n">
        <v>34526.59</v>
      </c>
      <c r="R104" s="82" t="n">
        <v>62.95</v>
      </c>
      <c r="S104" s="82" t="n">
        <v>338.13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1.348</v>
      </c>
      <c r="F105" s="95" t="n">
        <v>0</v>
      </c>
      <c r="G105" s="95" t="n">
        <v>0</v>
      </c>
      <c r="H105" s="95" t="n">
        <v>0</v>
      </c>
      <c r="I105" s="82" t="n">
        <v>34991.23</v>
      </c>
      <c r="J105" s="82" t="n">
        <v>63.44</v>
      </c>
      <c r="K105" s="82" t="n">
        <v>387.71</v>
      </c>
      <c r="L105" s="56"/>
      <c r="M105" s="82" t="n">
        <v>481.5064</v>
      </c>
      <c r="N105" s="95" t="n">
        <v>0</v>
      </c>
      <c r="O105" s="95" t="n">
        <v>0</v>
      </c>
      <c r="P105" s="95" t="n">
        <v>0</v>
      </c>
      <c r="Q105" s="82" t="n">
        <v>33072.43</v>
      </c>
      <c r="R105" s="82" t="n">
        <v>63.4</v>
      </c>
      <c r="S105" s="82" t="n">
        <v>379.44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7"/>
      <c r="C106" s="89"/>
      <c r="D106" s="90" t="n">
        <v>40</v>
      </c>
      <c r="E106" s="91" t="n">
        <v>283.8368</v>
      </c>
      <c r="F106" s="97" t="n">
        <v>0</v>
      </c>
      <c r="G106" s="97" t="n">
        <v>0</v>
      </c>
      <c r="H106" s="97" t="n">
        <v>0</v>
      </c>
      <c r="I106" s="91" t="n">
        <v>32562.76</v>
      </c>
      <c r="J106" s="91" t="n">
        <v>65.46</v>
      </c>
      <c r="K106" s="91" t="n">
        <v>418.09</v>
      </c>
      <c r="L106" s="56"/>
      <c r="M106" s="91" t="n">
        <v>283.4912</v>
      </c>
      <c r="N106" s="97" t="n">
        <v>0</v>
      </c>
      <c r="O106" s="97" t="n">
        <v>0</v>
      </c>
      <c r="P106" s="97" t="n">
        <v>0</v>
      </c>
      <c r="Q106" s="91" t="n">
        <v>30983.52</v>
      </c>
      <c r="R106" s="91" t="n">
        <v>58.71</v>
      </c>
      <c r="S106" s="91" t="n">
        <v>395.99</v>
      </c>
      <c r="U106" s="98"/>
      <c r="V106" s="99"/>
      <c r="W106" s="100"/>
      <c r="X106" s="99"/>
      <c r="Y106" s="99"/>
      <c r="Z106" s="100"/>
      <c r="AA106" s="56"/>
      <c r="AB106" s="101"/>
      <c r="AC106" s="101"/>
      <c r="AD106" s="102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6.1016</v>
      </c>
      <c r="F111" s="76" t="n">
        <v>40.3083</v>
      </c>
      <c r="G111" s="76" t="n">
        <v>42.9601</v>
      </c>
      <c r="H111" s="76" t="n">
        <v>43.067</v>
      </c>
      <c r="I111" s="77"/>
      <c r="J111" s="77"/>
      <c r="K111" s="78"/>
      <c r="L111" s="56"/>
      <c r="M111" s="76" t="n">
        <v>324.8928</v>
      </c>
      <c r="N111" s="76" t="n">
        <v>40.3076</v>
      </c>
      <c r="O111" s="76" t="n">
        <v>42.9608</v>
      </c>
      <c r="P111" s="76" t="n">
        <v>43.065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4.6648</v>
      </c>
      <c r="F112" s="82" t="n">
        <v>37.9897</v>
      </c>
      <c r="G112" s="82" t="n">
        <v>41.4462</v>
      </c>
      <c r="H112" s="82" t="n">
        <v>41.5257</v>
      </c>
      <c r="I112" s="83"/>
      <c r="J112" s="83"/>
      <c r="K112" s="84"/>
      <c r="L112" s="56"/>
      <c r="M112" s="82" t="n">
        <v>143.8144</v>
      </c>
      <c r="N112" s="82" t="n">
        <v>37.9904</v>
      </c>
      <c r="O112" s="82" t="n">
        <v>41.4392</v>
      </c>
      <c r="P112" s="82" t="n">
        <v>41.5212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4.1592</v>
      </c>
      <c r="F113" s="82" t="n">
        <v>35.5921</v>
      </c>
      <c r="G113" s="82" t="n">
        <v>40.1506</v>
      </c>
      <c r="H113" s="82" t="n">
        <v>40.1193</v>
      </c>
      <c r="I113" s="83"/>
      <c r="J113" s="83"/>
      <c r="K113" s="84"/>
      <c r="L113" s="56"/>
      <c r="M113" s="82" t="n">
        <v>73.9024</v>
      </c>
      <c r="N113" s="82" t="n">
        <v>35.5871</v>
      </c>
      <c r="O113" s="82" t="n">
        <v>40.1602</v>
      </c>
      <c r="P113" s="82" t="n">
        <v>40.1196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4976</v>
      </c>
      <c r="F114" s="82" t="n">
        <v>33.187</v>
      </c>
      <c r="G114" s="82" t="n">
        <v>39.198</v>
      </c>
      <c r="H114" s="82" t="n">
        <v>39.1199</v>
      </c>
      <c r="I114" s="83"/>
      <c r="J114" s="83"/>
      <c r="K114" s="84"/>
      <c r="L114" s="56"/>
      <c r="M114" s="82" t="n">
        <v>42.3712</v>
      </c>
      <c r="N114" s="82" t="n">
        <v>33.1844</v>
      </c>
      <c r="O114" s="82" t="n">
        <v>39.1977</v>
      </c>
      <c r="P114" s="82" t="n">
        <v>39.1057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9.6712</v>
      </c>
      <c r="F115" s="76" t="n">
        <v>39.9056</v>
      </c>
      <c r="G115" s="76" t="n">
        <v>42.8421</v>
      </c>
      <c r="H115" s="76" t="n">
        <v>42.7319</v>
      </c>
      <c r="I115" s="77"/>
      <c r="J115" s="77"/>
      <c r="K115" s="78"/>
      <c r="L115" s="56"/>
      <c r="M115" s="76" t="n">
        <v>368.4336</v>
      </c>
      <c r="N115" s="76" t="n">
        <v>39.906</v>
      </c>
      <c r="O115" s="76" t="n">
        <v>42.8512</v>
      </c>
      <c r="P115" s="76" t="n">
        <v>42.733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5.5296</v>
      </c>
      <c r="F116" s="82" t="n">
        <v>37.5521</v>
      </c>
      <c r="G116" s="82" t="n">
        <v>41.4237</v>
      </c>
      <c r="H116" s="82" t="n">
        <v>41.1685</v>
      </c>
      <c r="I116" s="83"/>
      <c r="J116" s="83"/>
      <c r="K116" s="84"/>
      <c r="L116" s="56"/>
      <c r="M116" s="82" t="n">
        <v>165.2496</v>
      </c>
      <c r="N116" s="82" t="n">
        <v>37.5517</v>
      </c>
      <c r="O116" s="82" t="n">
        <v>41.4284</v>
      </c>
      <c r="P116" s="82" t="n">
        <v>41.1642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5.5048</v>
      </c>
      <c r="F117" s="82" t="n">
        <v>35.1095</v>
      </c>
      <c r="G117" s="82" t="n">
        <v>40.1424</v>
      </c>
      <c r="H117" s="82" t="n">
        <v>39.7689</v>
      </c>
      <c r="I117" s="83"/>
      <c r="J117" s="83"/>
      <c r="K117" s="84"/>
      <c r="L117" s="56"/>
      <c r="M117" s="82" t="n">
        <v>85.528</v>
      </c>
      <c r="N117" s="82" t="n">
        <v>35.1125</v>
      </c>
      <c r="O117" s="82" t="n">
        <v>40.1441</v>
      </c>
      <c r="P117" s="82" t="n">
        <v>39.768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7.724</v>
      </c>
      <c r="F118" s="91" t="n">
        <v>32.61</v>
      </c>
      <c r="G118" s="91" t="n">
        <v>39.1637</v>
      </c>
      <c r="H118" s="91" t="n">
        <v>38.7501</v>
      </c>
      <c r="I118" s="92"/>
      <c r="J118" s="92"/>
      <c r="K118" s="93"/>
      <c r="L118" s="56"/>
      <c r="M118" s="91" t="n">
        <v>47.6736</v>
      </c>
      <c r="N118" s="91" t="n">
        <v>32.6167</v>
      </c>
      <c r="O118" s="91" t="n">
        <v>39.1669</v>
      </c>
      <c r="P118" s="91" t="n">
        <v>38.7456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2.5368</v>
      </c>
      <c r="F119" s="76" t="n">
        <v>35.9269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2.5368</v>
      </c>
      <c r="N119" s="76" t="n">
        <v>35.9269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6.1008</v>
      </c>
      <c r="N120" s="82" t="n">
        <v>32.8385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29.1112</v>
      </c>
      <c r="N121" s="82" t="n">
        <v>30.094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4104</v>
      </c>
      <c r="N122" s="82" t="n">
        <v>27.4602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2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2.692</v>
      </c>
      <c r="F123" s="76" t="n">
        <v>35.5355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2.576</v>
      </c>
      <c r="N123" s="76" t="n">
        <v>35.5181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848</v>
      </c>
      <c r="F124" s="82" t="n">
        <v>32.1776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6.4552</v>
      </c>
      <c r="N124" s="82" t="n">
        <v>32.2026</v>
      </c>
      <c r="O124" s="95" t="n">
        <v>99.99</v>
      </c>
      <c r="P124" s="95" t="n">
        <v>99.99</v>
      </c>
      <c r="Q124" s="83"/>
      <c r="R124" s="83"/>
      <c r="S124" s="84"/>
      <c r="U124" s="96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3264</v>
      </c>
      <c r="F125" s="82" t="n">
        <v>29.7088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1.3912</v>
      </c>
      <c r="N125" s="82" t="n">
        <v>29.6611</v>
      </c>
      <c r="O125" s="95" t="n">
        <v>99.99</v>
      </c>
      <c r="P125" s="95" t="n">
        <v>99.99</v>
      </c>
      <c r="Q125" s="83"/>
      <c r="R125" s="83"/>
      <c r="S125" s="84"/>
      <c r="U125" s="96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9424</v>
      </c>
      <c r="F126" s="82" t="n">
        <v>26.7523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10.1512</v>
      </c>
      <c r="N126" s="82" t="n">
        <v>26.7488</v>
      </c>
      <c r="O126" s="95" t="n">
        <v>99.99</v>
      </c>
      <c r="P126" s="95" t="n">
        <v>99.99</v>
      </c>
      <c r="Q126" s="83"/>
      <c r="R126" s="83"/>
      <c r="S126" s="84"/>
      <c r="U126" s="96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9.328</v>
      </c>
      <c r="F127" s="76" t="n">
        <v>35.1989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9.4584</v>
      </c>
      <c r="N127" s="76" t="n">
        <v>35.1841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5752</v>
      </c>
      <c r="F128" s="82" t="n">
        <v>32.2735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8.6672</v>
      </c>
      <c r="N128" s="82" t="n">
        <v>32.2434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7.9464</v>
      </c>
      <c r="F129" s="82" t="n">
        <v>29.4756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7.9208</v>
      </c>
      <c r="N129" s="82" t="n">
        <v>29.5515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752</v>
      </c>
      <c r="F130" s="82" t="n">
        <v>27.2103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9.1624</v>
      </c>
      <c r="N130" s="82" t="n">
        <v>27.2699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035</v>
      </c>
      <c r="G131" s="76" t="n">
        <v>45.2645</v>
      </c>
      <c r="H131" s="76" t="n">
        <v>45.4195</v>
      </c>
      <c r="I131" s="77"/>
      <c r="J131" s="77"/>
      <c r="K131" s="78"/>
      <c r="L131" s="56"/>
      <c r="M131" s="94" t="n">
        <v>0</v>
      </c>
      <c r="N131" s="76" t="n">
        <v>39.8978</v>
      </c>
      <c r="O131" s="76" t="n">
        <v>45.2646</v>
      </c>
      <c r="P131" s="76" t="n">
        <v>45.4196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8002</v>
      </c>
      <c r="G132" s="82" t="n">
        <v>43.5922</v>
      </c>
      <c r="H132" s="82" t="n">
        <v>43.6784</v>
      </c>
      <c r="I132" s="83"/>
      <c r="J132" s="83"/>
      <c r="K132" s="84"/>
      <c r="L132" s="56"/>
      <c r="M132" s="95" t="n">
        <v>0</v>
      </c>
      <c r="N132" s="82" t="n">
        <v>37.8021</v>
      </c>
      <c r="O132" s="82" t="n">
        <v>43.5828</v>
      </c>
      <c r="P132" s="82" t="n">
        <v>43.6732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168</v>
      </c>
      <c r="G133" s="82" t="n">
        <v>41.9741</v>
      </c>
      <c r="H133" s="82" t="n">
        <v>41.9396</v>
      </c>
      <c r="I133" s="83"/>
      <c r="J133" s="83"/>
      <c r="K133" s="84"/>
      <c r="L133" s="56"/>
      <c r="M133" s="95" t="n">
        <v>0</v>
      </c>
      <c r="N133" s="82" t="n">
        <v>35.5217</v>
      </c>
      <c r="O133" s="82" t="n">
        <v>41.9761</v>
      </c>
      <c r="P133" s="82" t="n">
        <v>41.9415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7" t="n">
        <v>0</v>
      </c>
      <c r="F134" s="91" t="n">
        <v>33.1478</v>
      </c>
      <c r="G134" s="91" t="n">
        <v>40.7061</v>
      </c>
      <c r="H134" s="91" t="n">
        <v>40.6669</v>
      </c>
      <c r="I134" s="92"/>
      <c r="J134" s="92"/>
      <c r="K134" s="93"/>
      <c r="L134" s="56"/>
      <c r="M134" s="97" t="n">
        <v>0</v>
      </c>
      <c r="N134" s="91" t="n">
        <v>33.1575</v>
      </c>
      <c r="O134" s="91" t="n">
        <v>40.703</v>
      </c>
      <c r="P134" s="91" t="n">
        <v>40.6506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03</v>
      </c>
      <c r="G135" s="76" t="n">
        <v>46.1049</v>
      </c>
      <c r="H135" s="76" t="n">
        <v>46.1397</v>
      </c>
      <c r="I135" s="83"/>
      <c r="J135" s="83"/>
      <c r="K135" s="84"/>
      <c r="L135" s="56"/>
      <c r="M135" s="95" t="n">
        <v>0</v>
      </c>
      <c r="N135" s="76" t="n">
        <v>40.4109</v>
      </c>
      <c r="O135" s="76" t="n">
        <v>46.1072</v>
      </c>
      <c r="P135" s="76" t="n">
        <v>46.1391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1685</v>
      </c>
      <c r="G136" s="82" t="n">
        <v>44.3137</v>
      </c>
      <c r="H136" s="82" t="n">
        <v>44.2557</v>
      </c>
      <c r="I136" s="83"/>
      <c r="J136" s="83"/>
      <c r="K136" s="84"/>
      <c r="L136" s="56"/>
      <c r="M136" s="95" t="n">
        <v>0</v>
      </c>
      <c r="N136" s="82" t="n">
        <v>38.1654</v>
      </c>
      <c r="O136" s="82" t="n">
        <v>44.3066</v>
      </c>
      <c r="P136" s="82" t="n">
        <v>44.2504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664</v>
      </c>
      <c r="G137" s="82" t="n">
        <v>42.4594</v>
      </c>
      <c r="H137" s="82" t="n">
        <v>42.2843</v>
      </c>
      <c r="I137" s="83"/>
      <c r="J137" s="83"/>
      <c r="K137" s="84"/>
      <c r="L137" s="56"/>
      <c r="M137" s="95" t="n">
        <v>0</v>
      </c>
      <c r="N137" s="82" t="n">
        <v>35.7649</v>
      </c>
      <c r="O137" s="82" t="n">
        <v>42.4571</v>
      </c>
      <c r="P137" s="82" t="n">
        <v>42.2882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7" t="n">
        <v>0</v>
      </c>
      <c r="F138" s="82" t="n">
        <v>33.2937</v>
      </c>
      <c r="G138" s="91" t="n">
        <v>41.0185</v>
      </c>
      <c r="H138" s="91" t="n">
        <v>40.8556</v>
      </c>
      <c r="I138" s="92"/>
      <c r="J138" s="92"/>
      <c r="K138" s="93"/>
      <c r="L138" s="56"/>
      <c r="M138" s="97" t="n">
        <v>0</v>
      </c>
      <c r="N138" s="82" t="n">
        <v>33.3001</v>
      </c>
      <c r="O138" s="91" t="n">
        <v>41.0119</v>
      </c>
      <c r="P138" s="91" t="n">
        <v>40.8497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8848</v>
      </c>
      <c r="G139" s="76" t="n">
        <v>45.9862</v>
      </c>
      <c r="H139" s="76" t="n">
        <v>46.0599</v>
      </c>
      <c r="I139" s="83"/>
      <c r="J139" s="83"/>
      <c r="K139" s="84"/>
      <c r="L139" s="56"/>
      <c r="M139" s="95" t="n">
        <v>0</v>
      </c>
      <c r="N139" s="76" t="n">
        <v>40.8881</v>
      </c>
      <c r="O139" s="76" t="n">
        <v>45.9878</v>
      </c>
      <c r="P139" s="76" t="n">
        <v>46.0598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129</v>
      </c>
      <c r="G140" s="82" t="n">
        <v>44.2455</v>
      </c>
      <c r="H140" s="82" t="n">
        <v>44.212</v>
      </c>
      <c r="I140" s="83"/>
      <c r="J140" s="83"/>
      <c r="K140" s="84"/>
      <c r="L140" s="56"/>
      <c r="M140" s="95" t="n">
        <v>0</v>
      </c>
      <c r="N140" s="82" t="n">
        <v>38.6157</v>
      </c>
      <c r="O140" s="82" t="n">
        <v>44.2429</v>
      </c>
      <c r="P140" s="82" t="n">
        <v>44.2075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686</v>
      </c>
      <c r="G141" s="82" t="n">
        <v>42.3149</v>
      </c>
      <c r="H141" s="82" t="n">
        <v>42.1986</v>
      </c>
      <c r="I141" s="83"/>
      <c r="J141" s="83"/>
      <c r="K141" s="84"/>
      <c r="L141" s="56"/>
      <c r="M141" s="95" t="n">
        <v>0</v>
      </c>
      <c r="N141" s="82" t="n">
        <v>36.1718</v>
      </c>
      <c r="O141" s="82" t="n">
        <v>42.311</v>
      </c>
      <c r="P141" s="82" t="n">
        <v>42.2021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7" t="n">
        <v>0</v>
      </c>
      <c r="F142" s="82" t="n">
        <v>33.6607</v>
      </c>
      <c r="G142" s="91" t="n">
        <v>40.8703</v>
      </c>
      <c r="H142" s="91" t="n">
        <v>40.7502</v>
      </c>
      <c r="I142" s="92"/>
      <c r="J142" s="92"/>
      <c r="K142" s="93"/>
      <c r="L142" s="56"/>
      <c r="M142" s="97" t="n">
        <v>0</v>
      </c>
      <c r="N142" s="82" t="n">
        <v>33.6685</v>
      </c>
      <c r="O142" s="91" t="n">
        <v>40.8649</v>
      </c>
      <c r="P142" s="91" t="n">
        <v>40.7516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2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8356</v>
      </c>
      <c r="G143" s="76" t="n">
        <v>45.8489</v>
      </c>
      <c r="H143" s="76" t="n">
        <v>45.9135</v>
      </c>
      <c r="I143" s="83"/>
      <c r="J143" s="83"/>
      <c r="K143" s="84"/>
      <c r="L143" s="56"/>
      <c r="M143" s="95" t="n">
        <v>0</v>
      </c>
      <c r="N143" s="76" t="n">
        <v>40.8362</v>
      </c>
      <c r="O143" s="76" t="n">
        <v>45.8472</v>
      </c>
      <c r="P143" s="76" t="n">
        <v>45.917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522</v>
      </c>
      <c r="G144" s="82" t="n">
        <v>44.0686</v>
      </c>
      <c r="H144" s="82" t="n">
        <v>44.0406</v>
      </c>
      <c r="I144" s="83"/>
      <c r="J144" s="83"/>
      <c r="K144" s="84"/>
      <c r="L144" s="56"/>
      <c r="M144" s="95" t="n">
        <v>0</v>
      </c>
      <c r="N144" s="82" t="n">
        <v>38.5526</v>
      </c>
      <c r="O144" s="82" t="n">
        <v>44.0704</v>
      </c>
      <c r="P144" s="82" t="n">
        <v>44.0412</v>
      </c>
      <c r="Q144" s="83"/>
      <c r="R144" s="83"/>
      <c r="S144" s="84"/>
      <c r="U144" s="96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109</v>
      </c>
      <c r="G145" s="82" t="n">
        <v>42.1603</v>
      </c>
      <c r="H145" s="82" t="n">
        <v>42.0018</v>
      </c>
      <c r="I145" s="83"/>
      <c r="J145" s="83"/>
      <c r="K145" s="84"/>
      <c r="L145" s="56"/>
      <c r="M145" s="95" t="n">
        <v>0</v>
      </c>
      <c r="N145" s="82" t="n">
        <v>36.1141</v>
      </c>
      <c r="O145" s="82" t="n">
        <v>42.1627</v>
      </c>
      <c r="P145" s="82" t="n">
        <v>42.0082</v>
      </c>
      <c r="Q145" s="83"/>
      <c r="R145" s="83"/>
      <c r="S145" s="84"/>
      <c r="U145" s="96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7" t="n">
        <v>0</v>
      </c>
      <c r="F146" s="82" t="n">
        <v>33.5765</v>
      </c>
      <c r="G146" s="91" t="n">
        <v>40.7438</v>
      </c>
      <c r="H146" s="91" t="n">
        <v>40.553</v>
      </c>
      <c r="I146" s="92"/>
      <c r="J146" s="92"/>
      <c r="K146" s="93"/>
      <c r="L146" s="56"/>
      <c r="M146" s="97" t="n">
        <v>0</v>
      </c>
      <c r="N146" s="82" t="n">
        <v>33.5769</v>
      </c>
      <c r="O146" s="91" t="n">
        <v>40.7448</v>
      </c>
      <c r="P146" s="91" t="n">
        <v>40.5491</v>
      </c>
      <c r="Q146" s="92"/>
      <c r="R146" s="92"/>
      <c r="S146" s="93"/>
      <c r="U146" s="96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048</v>
      </c>
      <c r="G147" s="76" t="n">
        <v>45.8751</v>
      </c>
      <c r="H147" s="76" t="n">
        <v>45.8558</v>
      </c>
      <c r="I147" s="83"/>
      <c r="J147" s="83"/>
      <c r="K147" s="84"/>
      <c r="L147" s="56"/>
      <c r="M147" s="95" t="n">
        <v>0</v>
      </c>
      <c r="N147" s="76" t="n">
        <v>40.198</v>
      </c>
      <c r="O147" s="76" t="n">
        <v>45.8775</v>
      </c>
      <c r="P147" s="76" t="n">
        <v>45.8526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298</v>
      </c>
      <c r="G148" s="82" t="n">
        <v>44.0961</v>
      </c>
      <c r="H148" s="82" t="n">
        <v>43.9172</v>
      </c>
      <c r="I148" s="83"/>
      <c r="J148" s="83"/>
      <c r="K148" s="84"/>
      <c r="L148" s="56"/>
      <c r="M148" s="95" t="n">
        <v>0</v>
      </c>
      <c r="N148" s="82" t="n">
        <v>37.9363</v>
      </c>
      <c r="O148" s="82" t="n">
        <v>44.0983</v>
      </c>
      <c r="P148" s="82" t="n">
        <v>43.9162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34</v>
      </c>
      <c r="G149" s="82" t="n">
        <v>42.2449</v>
      </c>
      <c r="H149" s="82" t="n">
        <v>41.9195</v>
      </c>
      <c r="I149" s="83"/>
      <c r="J149" s="83"/>
      <c r="K149" s="84"/>
      <c r="L149" s="56"/>
      <c r="M149" s="95" t="n">
        <v>0</v>
      </c>
      <c r="N149" s="82" t="n">
        <v>35.5352</v>
      </c>
      <c r="O149" s="82" t="n">
        <v>42.2555</v>
      </c>
      <c r="P149" s="82" t="n">
        <v>41.9363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7" t="n">
        <v>0</v>
      </c>
      <c r="F150" s="91" t="n">
        <v>33.0383</v>
      </c>
      <c r="G150" s="91" t="n">
        <v>40.8451</v>
      </c>
      <c r="H150" s="91" t="n">
        <v>40.5204</v>
      </c>
      <c r="I150" s="92"/>
      <c r="J150" s="92"/>
      <c r="K150" s="93"/>
      <c r="L150" s="56"/>
      <c r="M150" s="97" t="n">
        <v>0</v>
      </c>
      <c r="N150" s="91" t="n">
        <v>33.0333</v>
      </c>
      <c r="O150" s="91" t="n">
        <v>40.8458</v>
      </c>
      <c r="P150" s="91" t="n">
        <v>40.5217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086</v>
      </c>
      <c r="G151" s="76" t="n">
        <v>45.0601</v>
      </c>
      <c r="H151" s="76" t="n">
        <v>45.0354</v>
      </c>
      <c r="I151" s="83"/>
      <c r="J151" s="83"/>
      <c r="K151" s="84"/>
      <c r="L151" s="56"/>
      <c r="M151" s="95" t="n">
        <v>0</v>
      </c>
      <c r="N151" s="76" t="n">
        <v>39.9028</v>
      </c>
      <c r="O151" s="76" t="n">
        <v>45.0652</v>
      </c>
      <c r="P151" s="76" t="n">
        <v>45.0297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115</v>
      </c>
      <c r="G152" s="82" t="n">
        <v>43.4162</v>
      </c>
      <c r="H152" s="82" t="n">
        <v>43.2103</v>
      </c>
      <c r="I152" s="83"/>
      <c r="J152" s="83"/>
      <c r="K152" s="84"/>
      <c r="L152" s="56"/>
      <c r="M152" s="95" t="n">
        <v>0</v>
      </c>
      <c r="N152" s="82" t="n">
        <v>37.6136</v>
      </c>
      <c r="O152" s="82" t="n">
        <v>43.4237</v>
      </c>
      <c r="P152" s="82" t="n">
        <v>43.2043</v>
      </c>
      <c r="Q152" s="83"/>
      <c r="R152" s="83"/>
      <c r="S152" s="84"/>
      <c r="T152" s="103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2012</v>
      </c>
      <c r="G153" s="82" t="n">
        <v>41.8084</v>
      </c>
      <c r="H153" s="82" t="n">
        <v>41.4088</v>
      </c>
      <c r="I153" s="83"/>
      <c r="J153" s="83"/>
      <c r="K153" s="84"/>
      <c r="L153" s="56"/>
      <c r="M153" s="95" t="n">
        <v>0</v>
      </c>
      <c r="N153" s="82" t="n">
        <v>35.1981</v>
      </c>
      <c r="O153" s="82" t="n">
        <v>41.8149</v>
      </c>
      <c r="P153" s="82" t="n">
        <v>41.4267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7" t="n">
        <v>0</v>
      </c>
      <c r="F154" s="91" t="n">
        <v>32.7011</v>
      </c>
      <c r="G154" s="91" t="n">
        <v>40.5713</v>
      </c>
      <c r="H154" s="91" t="n">
        <v>40.1526</v>
      </c>
      <c r="I154" s="92"/>
      <c r="J154" s="92"/>
      <c r="K154" s="93"/>
      <c r="L154" s="56"/>
      <c r="M154" s="97" t="n">
        <v>0</v>
      </c>
      <c r="N154" s="91" t="n">
        <v>32.7012</v>
      </c>
      <c r="O154" s="91" t="n">
        <v>40.5756</v>
      </c>
      <c r="P154" s="91" t="n">
        <v>40.1493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69.2096</v>
      </c>
      <c r="F155" s="95" t="n">
        <v>0</v>
      </c>
      <c r="G155" s="95" t="n">
        <v>0</v>
      </c>
      <c r="H155" s="95" t="n">
        <v>0</v>
      </c>
      <c r="I155" s="76" t="n">
        <v>34883.21</v>
      </c>
      <c r="J155" s="76" t="n">
        <v>62.92</v>
      </c>
      <c r="K155" s="76" t="n">
        <v>403.51</v>
      </c>
      <c r="L155" s="56"/>
      <c r="M155" s="76" t="n">
        <v>2066.7776</v>
      </c>
      <c r="N155" s="95" t="n">
        <v>0</v>
      </c>
      <c r="O155" s="95" t="n">
        <v>0</v>
      </c>
      <c r="P155" s="95" t="n">
        <v>0</v>
      </c>
      <c r="Q155" s="76" t="n">
        <v>32580.82</v>
      </c>
      <c r="R155" s="76" t="n">
        <v>61.31</v>
      </c>
      <c r="S155" s="76" t="n">
        <v>370.88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0.944838979140006</v>
      </c>
      <c r="AC155" s="20" t="n">
        <f aca="false">GEOMEAN(R155:R158)/GEOMEAN(J155:J158)</f>
        <v>0.944997032346071</v>
      </c>
      <c r="AD155" s="26" t="n">
        <f aca="false">GEOMEAN(S155:S158)/GEOMEAN(K155:K158)</f>
        <v>0.946523129122406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69.6288</v>
      </c>
      <c r="F156" s="95" t="n">
        <v>0</v>
      </c>
      <c r="G156" s="95" t="n">
        <v>0</v>
      </c>
      <c r="H156" s="95" t="n">
        <v>0</v>
      </c>
      <c r="I156" s="82" t="n">
        <v>31685.59</v>
      </c>
      <c r="J156" s="82" t="n">
        <v>63.95</v>
      </c>
      <c r="K156" s="82" t="n">
        <v>386.56</v>
      </c>
      <c r="L156" s="56"/>
      <c r="M156" s="82" t="n">
        <v>968.6608</v>
      </c>
      <c r="N156" s="95" t="n">
        <v>0</v>
      </c>
      <c r="O156" s="95" t="n">
        <v>0</v>
      </c>
      <c r="P156" s="95" t="n">
        <v>0</v>
      </c>
      <c r="Q156" s="82" t="n">
        <v>29666.45</v>
      </c>
      <c r="R156" s="82" t="n">
        <v>61.76</v>
      </c>
      <c r="S156" s="82" t="n">
        <v>373.52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2.0984</v>
      </c>
      <c r="F157" s="95" t="n">
        <v>0</v>
      </c>
      <c r="G157" s="95" t="n">
        <v>0</v>
      </c>
      <c r="H157" s="95" t="n">
        <v>0</v>
      </c>
      <c r="I157" s="82" t="n">
        <v>29753.53</v>
      </c>
      <c r="J157" s="82" t="n">
        <v>62.72</v>
      </c>
      <c r="K157" s="82" t="n">
        <v>408.84</v>
      </c>
      <c r="L157" s="56"/>
      <c r="M157" s="82" t="n">
        <v>511.904</v>
      </c>
      <c r="N157" s="95" t="n">
        <v>0</v>
      </c>
      <c r="O157" s="95" t="n">
        <v>0</v>
      </c>
      <c r="P157" s="95" t="n">
        <v>0</v>
      </c>
      <c r="Q157" s="82" t="n">
        <v>28287.65</v>
      </c>
      <c r="R157" s="82" t="n">
        <v>61.17</v>
      </c>
      <c r="S157" s="82" t="n">
        <v>394.81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7"/>
      <c r="C158" s="89"/>
      <c r="D158" s="90" t="n">
        <v>40</v>
      </c>
      <c r="E158" s="91" t="n">
        <v>292.2504</v>
      </c>
      <c r="F158" s="97" t="n">
        <v>0</v>
      </c>
      <c r="G158" s="97" t="n">
        <v>0</v>
      </c>
      <c r="H158" s="97" t="n">
        <v>0</v>
      </c>
      <c r="I158" s="91" t="n">
        <v>29145.49</v>
      </c>
      <c r="J158" s="91" t="n">
        <v>62.71</v>
      </c>
      <c r="K158" s="91" t="n">
        <v>394.96</v>
      </c>
      <c r="L158" s="56"/>
      <c r="M158" s="91" t="n">
        <v>292.2696</v>
      </c>
      <c r="N158" s="97" t="n">
        <v>0</v>
      </c>
      <c r="O158" s="97" t="n">
        <v>0</v>
      </c>
      <c r="P158" s="97" t="n">
        <v>0</v>
      </c>
      <c r="Q158" s="91" t="n">
        <v>27937.97</v>
      </c>
      <c r="R158" s="91" t="n">
        <v>54.49</v>
      </c>
      <c r="S158" s="91" t="n">
        <v>369.63</v>
      </c>
      <c r="T158" s="52"/>
      <c r="U158" s="98"/>
      <c r="V158" s="99"/>
      <c r="W158" s="100"/>
      <c r="X158" s="99"/>
      <c r="Y158" s="99"/>
      <c r="Z158" s="100"/>
      <c r="AA158" s="56"/>
      <c r="AB158" s="101"/>
      <c r="AC158" s="101"/>
      <c r="AD158" s="102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6.7992</v>
      </c>
      <c r="F163" s="76" t="n">
        <v>39.7055</v>
      </c>
      <c r="G163" s="76" t="n">
        <v>45.309</v>
      </c>
      <c r="H163" s="76" t="n">
        <v>46.1456</v>
      </c>
      <c r="I163" s="77"/>
      <c r="J163" s="77"/>
      <c r="K163" s="78"/>
      <c r="L163" s="56"/>
      <c r="M163" s="76" t="n">
        <v>567.1064</v>
      </c>
      <c r="N163" s="76" t="n">
        <v>39.7062</v>
      </c>
      <c r="O163" s="76" t="n">
        <v>45.3108</v>
      </c>
      <c r="P163" s="76" t="n">
        <v>46.1483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1096</v>
      </c>
      <c r="F164" s="82" t="n">
        <v>37.4504</v>
      </c>
      <c r="G164" s="82" t="n">
        <v>43.5364</v>
      </c>
      <c r="H164" s="82" t="n">
        <v>44.3588</v>
      </c>
      <c r="I164" s="83"/>
      <c r="J164" s="83"/>
      <c r="K164" s="84"/>
      <c r="L164" s="56"/>
      <c r="M164" s="82" t="n">
        <v>215.2072</v>
      </c>
      <c r="N164" s="82" t="n">
        <v>37.4505</v>
      </c>
      <c r="O164" s="82" t="n">
        <v>43.5383</v>
      </c>
      <c r="P164" s="82" t="n">
        <v>44.3581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6792</v>
      </c>
      <c r="F165" s="82" t="n">
        <v>35.3756</v>
      </c>
      <c r="G165" s="82" t="n">
        <v>41.7718</v>
      </c>
      <c r="H165" s="82" t="n">
        <v>42.6</v>
      </c>
      <c r="I165" s="83"/>
      <c r="J165" s="83"/>
      <c r="K165" s="84"/>
      <c r="L165" s="56"/>
      <c r="M165" s="82" t="n">
        <v>99.0208</v>
      </c>
      <c r="N165" s="82" t="n">
        <v>35.3757</v>
      </c>
      <c r="O165" s="82" t="n">
        <v>41.7737</v>
      </c>
      <c r="P165" s="82" t="n">
        <v>42.6002</v>
      </c>
      <c r="Q165" s="83"/>
      <c r="R165" s="83"/>
      <c r="S165" s="84"/>
      <c r="T165" s="103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9592</v>
      </c>
      <c r="F166" s="82" t="n">
        <v>33.3162</v>
      </c>
      <c r="G166" s="82" t="n">
        <v>40.6471</v>
      </c>
      <c r="H166" s="82" t="n">
        <v>41.4777</v>
      </c>
      <c r="I166" s="83"/>
      <c r="J166" s="83"/>
      <c r="K166" s="84"/>
      <c r="L166" s="56"/>
      <c r="M166" s="82" t="n">
        <v>49.0656</v>
      </c>
      <c r="N166" s="82" t="n">
        <v>33.3163</v>
      </c>
      <c r="O166" s="82" t="n">
        <v>40.6485</v>
      </c>
      <c r="P166" s="82" t="n">
        <v>41.4777</v>
      </c>
      <c r="Q166" s="83"/>
      <c r="R166" s="83"/>
      <c r="S166" s="84"/>
      <c r="T166" s="103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696</v>
      </c>
      <c r="F167" s="76" t="n">
        <v>39.6717</v>
      </c>
      <c r="G167" s="76" t="n">
        <v>45.2688</v>
      </c>
      <c r="H167" s="76" t="n">
        <v>46.1155</v>
      </c>
      <c r="I167" s="77"/>
      <c r="J167" s="77"/>
      <c r="K167" s="78"/>
      <c r="L167" s="56"/>
      <c r="M167" s="76" t="n">
        <v>586.5024</v>
      </c>
      <c r="N167" s="76" t="n">
        <v>39.6713</v>
      </c>
      <c r="O167" s="76" t="n">
        <v>45.2695</v>
      </c>
      <c r="P167" s="76" t="n">
        <v>46.1145</v>
      </c>
      <c r="Q167" s="77"/>
      <c r="R167" s="77"/>
      <c r="S167" s="78"/>
      <c r="T167" s="10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3.9408</v>
      </c>
      <c r="F168" s="82" t="n">
        <v>37.4085</v>
      </c>
      <c r="G168" s="82" t="n">
        <v>43.4976</v>
      </c>
      <c r="H168" s="82" t="n">
        <v>44.3241</v>
      </c>
      <c r="I168" s="83"/>
      <c r="J168" s="83"/>
      <c r="K168" s="84"/>
      <c r="L168" s="56"/>
      <c r="M168" s="82" t="n">
        <v>224.1656</v>
      </c>
      <c r="N168" s="82" t="n">
        <v>37.4082</v>
      </c>
      <c r="O168" s="82" t="n">
        <v>43.4974</v>
      </c>
      <c r="P168" s="82" t="n">
        <v>44.3238</v>
      </c>
      <c r="Q168" s="83"/>
      <c r="R168" s="83"/>
      <c r="S168" s="84"/>
      <c r="T168" s="103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3.6552</v>
      </c>
      <c r="F169" s="82" t="n">
        <v>35.326</v>
      </c>
      <c r="G169" s="82" t="n">
        <v>41.7285</v>
      </c>
      <c r="H169" s="82" t="n">
        <v>42.56</v>
      </c>
      <c r="I169" s="83"/>
      <c r="J169" s="83"/>
      <c r="K169" s="84"/>
      <c r="L169" s="56"/>
      <c r="M169" s="82" t="n">
        <v>103.7576</v>
      </c>
      <c r="N169" s="82" t="n">
        <v>35.3258</v>
      </c>
      <c r="O169" s="82" t="n">
        <v>41.7284</v>
      </c>
      <c r="P169" s="82" t="n">
        <v>42.56</v>
      </c>
      <c r="Q169" s="83"/>
      <c r="R169" s="83"/>
      <c r="S169" s="84"/>
      <c r="T169" s="103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904</v>
      </c>
      <c r="F170" s="91" t="n">
        <v>33.2564</v>
      </c>
      <c r="G170" s="91" t="n">
        <v>40.6033</v>
      </c>
      <c r="H170" s="91" t="n">
        <v>41.4357</v>
      </c>
      <c r="I170" s="92"/>
      <c r="J170" s="92"/>
      <c r="K170" s="93"/>
      <c r="L170" s="56"/>
      <c r="M170" s="91" t="n">
        <v>51.52</v>
      </c>
      <c r="N170" s="91" t="n">
        <v>33.2574</v>
      </c>
      <c r="O170" s="91" t="n">
        <v>40.6014</v>
      </c>
      <c r="P170" s="91" t="n">
        <v>41.4349</v>
      </c>
      <c r="Q170" s="92"/>
      <c r="R170" s="92"/>
      <c r="S170" s="93"/>
      <c r="T170" s="103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71.2512</v>
      </c>
      <c r="F171" s="76" t="n">
        <v>38.171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71.2512</v>
      </c>
      <c r="N171" s="76" t="n">
        <v>38.171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1.6904</v>
      </c>
      <c r="N172" s="82" t="n">
        <v>34.4387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5.1472</v>
      </c>
      <c r="N173" s="82" t="n">
        <v>31.2698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3888</v>
      </c>
      <c r="N174" s="82" t="n">
        <v>28.305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2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9.0048</v>
      </c>
      <c r="F175" s="76" t="n">
        <v>38.6332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98.9144</v>
      </c>
      <c r="N175" s="76" t="n">
        <v>38.5689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936</v>
      </c>
      <c r="F176" s="82" t="n">
        <v>35.189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33.2704</v>
      </c>
      <c r="N176" s="82" t="n">
        <v>35.2254</v>
      </c>
      <c r="O176" s="95" t="n">
        <v>99.99</v>
      </c>
      <c r="P176" s="95" t="n">
        <v>99.99</v>
      </c>
      <c r="Q176" s="83"/>
      <c r="R176" s="83"/>
      <c r="S176" s="84"/>
      <c r="T176" s="52"/>
      <c r="U176" s="96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0664</v>
      </c>
      <c r="F177" s="82" t="n">
        <v>31.8884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6.0144</v>
      </c>
      <c r="N177" s="82" t="n">
        <v>31.8532</v>
      </c>
      <c r="O177" s="95" t="n">
        <v>99.99</v>
      </c>
      <c r="P177" s="95" t="n">
        <v>99.99</v>
      </c>
      <c r="Q177" s="83"/>
      <c r="R177" s="83"/>
      <c r="S177" s="84"/>
      <c r="T177" s="52"/>
      <c r="U177" s="96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088</v>
      </c>
      <c r="F178" s="82" t="n">
        <v>28.4947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8.7064</v>
      </c>
      <c r="N178" s="82" t="n">
        <v>28.4699</v>
      </c>
      <c r="O178" s="95" t="n">
        <v>99.99</v>
      </c>
      <c r="P178" s="95" t="n">
        <v>99.99</v>
      </c>
      <c r="Q178" s="83"/>
      <c r="R178" s="83"/>
      <c r="S178" s="84"/>
      <c r="T178" s="52"/>
      <c r="U178" s="96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3.8552</v>
      </c>
      <c r="F179" s="76" t="n">
        <v>38.5652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103.768</v>
      </c>
      <c r="N179" s="76" t="n">
        <v>38.5601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704</v>
      </c>
      <c r="F180" s="82" t="n">
        <v>35.1193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35.2456</v>
      </c>
      <c r="N180" s="82" t="n">
        <v>35.0856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664</v>
      </c>
      <c r="F181" s="82" t="n">
        <v>31.7029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6.6592</v>
      </c>
      <c r="N181" s="82" t="n">
        <v>31.6515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7336</v>
      </c>
      <c r="F182" s="82" t="n">
        <v>28.2463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8.756</v>
      </c>
      <c r="N182" s="82" t="n">
        <v>28.29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6634</v>
      </c>
      <c r="G183" s="76" t="n">
        <v>46.3776</v>
      </c>
      <c r="H183" s="76" t="n">
        <v>46.4378</v>
      </c>
      <c r="I183" s="77"/>
      <c r="J183" s="77"/>
      <c r="K183" s="78"/>
      <c r="L183" s="56"/>
      <c r="M183" s="94" t="n">
        <v>0</v>
      </c>
      <c r="N183" s="76" t="n">
        <v>39.6634</v>
      </c>
      <c r="O183" s="76" t="n">
        <v>46.3898</v>
      </c>
      <c r="P183" s="76" t="n">
        <v>46.4225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501</v>
      </c>
      <c r="G184" s="82" t="n">
        <v>44.5828</v>
      </c>
      <c r="H184" s="82" t="n">
        <v>45.0388</v>
      </c>
      <c r="I184" s="83"/>
      <c r="J184" s="83"/>
      <c r="K184" s="84"/>
      <c r="L184" s="56"/>
      <c r="M184" s="95" t="n">
        <v>0</v>
      </c>
      <c r="N184" s="82" t="n">
        <v>37.503</v>
      </c>
      <c r="O184" s="82" t="n">
        <v>44.5745</v>
      </c>
      <c r="P184" s="82" t="n">
        <v>45.0002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494</v>
      </c>
      <c r="G185" s="82" t="n">
        <v>42.5654</v>
      </c>
      <c r="H185" s="82" t="n">
        <v>43.3454</v>
      </c>
      <c r="I185" s="83"/>
      <c r="J185" s="83"/>
      <c r="K185" s="84"/>
      <c r="L185" s="56"/>
      <c r="M185" s="95" t="n">
        <v>0</v>
      </c>
      <c r="N185" s="82" t="n">
        <v>35.4474</v>
      </c>
      <c r="O185" s="82" t="n">
        <v>42.6133</v>
      </c>
      <c r="P185" s="82" t="n">
        <v>43.324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7" t="n">
        <v>0</v>
      </c>
      <c r="F186" s="91" t="n">
        <v>33.3944</v>
      </c>
      <c r="G186" s="91" t="n">
        <v>41.377</v>
      </c>
      <c r="H186" s="91" t="n">
        <v>42.1236</v>
      </c>
      <c r="I186" s="92"/>
      <c r="J186" s="92"/>
      <c r="K186" s="93"/>
      <c r="L186" s="56"/>
      <c r="M186" s="97" t="n">
        <v>0</v>
      </c>
      <c r="N186" s="91" t="n">
        <v>33.3908</v>
      </c>
      <c r="O186" s="91" t="n">
        <v>41.388</v>
      </c>
      <c r="P186" s="91" t="n">
        <v>42.1354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39.8532</v>
      </c>
      <c r="G187" s="76" t="n">
        <v>46.2276</v>
      </c>
      <c r="H187" s="76" t="n">
        <v>46.6881</v>
      </c>
      <c r="I187" s="83"/>
      <c r="J187" s="83"/>
      <c r="K187" s="84"/>
      <c r="L187" s="56"/>
      <c r="M187" s="95" t="n">
        <v>0</v>
      </c>
      <c r="N187" s="76" t="n">
        <v>39.8508</v>
      </c>
      <c r="O187" s="76" t="n">
        <v>46.2249</v>
      </c>
      <c r="P187" s="76" t="n">
        <v>46.6938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379</v>
      </c>
      <c r="G188" s="82" t="n">
        <v>44.5394</v>
      </c>
      <c r="H188" s="82" t="n">
        <v>45.1323</v>
      </c>
      <c r="I188" s="83"/>
      <c r="J188" s="83"/>
      <c r="K188" s="84"/>
      <c r="L188" s="56"/>
      <c r="M188" s="95" t="n">
        <v>0</v>
      </c>
      <c r="N188" s="82" t="n">
        <v>37.6402</v>
      </c>
      <c r="O188" s="82" t="n">
        <v>44.5455</v>
      </c>
      <c r="P188" s="82" t="n">
        <v>45.1122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374</v>
      </c>
      <c r="G189" s="82" t="n">
        <v>42.6953</v>
      </c>
      <c r="H189" s="82" t="n">
        <v>43.3481</v>
      </c>
      <c r="I189" s="83"/>
      <c r="J189" s="83"/>
      <c r="K189" s="84"/>
      <c r="L189" s="56"/>
      <c r="M189" s="95" t="n">
        <v>0</v>
      </c>
      <c r="N189" s="82" t="n">
        <v>35.5351</v>
      </c>
      <c r="O189" s="82" t="n">
        <v>42.7094</v>
      </c>
      <c r="P189" s="82" t="n">
        <v>43.3499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7" t="n">
        <v>0</v>
      </c>
      <c r="F190" s="82" t="n">
        <v>33.4327</v>
      </c>
      <c r="G190" s="91" t="n">
        <v>41.465</v>
      </c>
      <c r="H190" s="91" t="n">
        <v>42.198</v>
      </c>
      <c r="I190" s="92"/>
      <c r="J190" s="92"/>
      <c r="K190" s="93"/>
      <c r="L190" s="56"/>
      <c r="M190" s="97" t="n">
        <v>0</v>
      </c>
      <c r="N190" s="82" t="n">
        <v>33.4299</v>
      </c>
      <c r="O190" s="91" t="n">
        <v>41.4725</v>
      </c>
      <c r="P190" s="91" t="n">
        <v>42.1961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0982</v>
      </c>
      <c r="G191" s="76" t="n">
        <v>46.8846</v>
      </c>
      <c r="H191" s="76" t="n">
        <v>47.716</v>
      </c>
      <c r="I191" s="83"/>
      <c r="J191" s="83"/>
      <c r="K191" s="84"/>
      <c r="L191" s="56"/>
      <c r="M191" s="95" t="n">
        <v>0</v>
      </c>
      <c r="N191" s="76" t="n">
        <v>40.0975</v>
      </c>
      <c r="O191" s="76" t="n">
        <v>46.884</v>
      </c>
      <c r="P191" s="76" t="n">
        <v>47.7168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626</v>
      </c>
      <c r="G192" s="82" t="n">
        <v>44.9698</v>
      </c>
      <c r="H192" s="82" t="n">
        <v>45.7681</v>
      </c>
      <c r="I192" s="83"/>
      <c r="J192" s="83"/>
      <c r="K192" s="84"/>
      <c r="L192" s="56"/>
      <c r="M192" s="95" t="n">
        <v>0</v>
      </c>
      <c r="N192" s="82" t="n">
        <v>37.762</v>
      </c>
      <c r="O192" s="82" t="n">
        <v>44.97</v>
      </c>
      <c r="P192" s="82" t="n">
        <v>45.7674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069</v>
      </c>
      <c r="G193" s="82" t="n">
        <v>42.9831</v>
      </c>
      <c r="H193" s="82" t="n">
        <v>43.7677</v>
      </c>
      <c r="I193" s="83"/>
      <c r="J193" s="83"/>
      <c r="K193" s="84"/>
      <c r="L193" s="56"/>
      <c r="M193" s="95" t="n">
        <v>0</v>
      </c>
      <c r="N193" s="82" t="n">
        <v>35.6067</v>
      </c>
      <c r="O193" s="82" t="n">
        <v>42.9831</v>
      </c>
      <c r="P193" s="82" t="n">
        <v>43.7672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7" t="n">
        <v>0</v>
      </c>
      <c r="F194" s="82" t="n">
        <v>33.4841</v>
      </c>
      <c r="G194" s="91" t="n">
        <v>41.6971</v>
      </c>
      <c r="H194" s="91" t="n">
        <v>42.4958</v>
      </c>
      <c r="I194" s="92"/>
      <c r="J194" s="92"/>
      <c r="K194" s="93"/>
      <c r="L194" s="56"/>
      <c r="M194" s="97" t="n">
        <v>0</v>
      </c>
      <c r="N194" s="82" t="n">
        <v>33.4838</v>
      </c>
      <c r="O194" s="91" t="n">
        <v>41.6964</v>
      </c>
      <c r="P194" s="91" t="n">
        <v>42.4958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2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0705</v>
      </c>
      <c r="G195" s="76" t="n">
        <v>46.8818</v>
      </c>
      <c r="H195" s="76" t="n">
        <v>47.7108</v>
      </c>
      <c r="I195" s="83"/>
      <c r="J195" s="83"/>
      <c r="K195" s="84"/>
      <c r="L195" s="56"/>
      <c r="M195" s="95" t="n">
        <v>0</v>
      </c>
      <c r="N195" s="76" t="n">
        <v>40.0709</v>
      </c>
      <c r="O195" s="76" t="n">
        <v>46.8831</v>
      </c>
      <c r="P195" s="76" t="n">
        <v>47.7108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453</v>
      </c>
      <c r="G196" s="82" t="n">
        <v>44.971</v>
      </c>
      <c r="H196" s="82" t="n">
        <v>45.7601</v>
      </c>
      <c r="I196" s="83"/>
      <c r="J196" s="83"/>
      <c r="K196" s="84"/>
      <c r="L196" s="56"/>
      <c r="M196" s="95" t="n">
        <v>0</v>
      </c>
      <c r="N196" s="82" t="n">
        <v>37.7431</v>
      </c>
      <c r="O196" s="82" t="n">
        <v>44.9709</v>
      </c>
      <c r="P196" s="82" t="n">
        <v>45.7596</v>
      </c>
      <c r="Q196" s="83"/>
      <c r="R196" s="83"/>
      <c r="S196" s="84"/>
      <c r="U196" s="96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924</v>
      </c>
      <c r="G197" s="82" t="n">
        <v>42.9767</v>
      </c>
      <c r="H197" s="82" t="n">
        <v>43.7538</v>
      </c>
      <c r="I197" s="83"/>
      <c r="J197" s="83"/>
      <c r="K197" s="84"/>
      <c r="L197" s="56"/>
      <c r="M197" s="95" t="n">
        <v>0</v>
      </c>
      <c r="N197" s="82" t="n">
        <v>35.5924</v>
      </c>
      <c r="O197" s="82" t="n">
        <v>42.9767</v>
      </c>
      <c r="P197" s="82" t="n">
        <v>43.7545</v>
      </c>
      <c r="Q197" s="83"/>
      <c r="R197" s="83"/>
      <c r="S197" s="84"/>
      <c r="U197" s="96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7" t="n">
        <v>0</v>
      </c>
      <c r="F198" s="82" t="n">
        <v>33.4715</v>
      </c>
      <c r="G198" s="91" t="n">
        <v>41.6827</v>
      </c>
      <c r="H198" s="91" t="n">
        <v>42.4772</v>
      </c>
      <c r="I198" s="92"/>
      <c r="J198" s="92"/>
      <c r="K198" s="93"/>
      <c r="L198" s="56"/>
      <c r="M198" s="97" t="n">
        <v>0</v>
      </c>
      <c r="N198" s="82" t="n">
        <v>33.4725</v>
      </c>
      <c r="O198" s="91" t="n">
        <v>41.6826</v>
      </c>
      <c r="P198" s="91" t="n">
        <v>42.4771</v>
      </c>
      <c r="Q198" s="92"/>
      <c r="R198" s="92"/>
      <c r="S198" s="93"/>
      <c r="U198" s="96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39.824</v>
      </c>
      <c r="G199" s="76" t="n">
        <v>46.1922</v>
      </c>
      <c r="H199" s="76" t="n">
        <v>46.8907</v>
      </c>
      <c r="I199" s="83"/>
      <c r="J199" s="83"/>
      <c r="K199" s="84"/>
      <c r="L199" s="56"/>
      <c r="M199" s="95" t="n">
        <v>0</v>
      </c>
      <c r="N199" s="76" t="n">
        <v>39.8241</v>
      </c>
      <c r="O199" s="76" t="n">
        <v>46.2016</v>
      </c>
      <c r="P199" s="76" t="n">
        <v>46.8914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6125</v>
      </c>
      <c r="G200" s="82" t="n">
        <v>44.5336</v>
      </c>
      <c r="H200" s="82" t="n">
        <v>45.1685</v>
      </c>
      <c r="I200" s="83"/>
      <c r="J200" s="83"/>
      <c r="K200" s="84"/>
      <c r="L200" s="56"/>
      <c r="M200" s="95" t="n">
        <v>0</v>
      </c>
      <c r="N200" s="82" t="n">
        <v>37.612</v>
      </c>
      <c r="O200" s="82" t="n">
        <v>44.5335</v>
      </c>
      <c r="P200" s="82" t="n">
        <v>45.1867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068</v>
      </c>
      <c r="G201" s="82" t="n">
        <v>42.6579</v>
      </c>
      <c r="H201" s="82" t="n">
        <v>43.3325</v>
      </c>
      <c r="I201" s="83"/>
      <c r="J201" s="83"/>
      <c r="K201" s="84"/>
      <c r="L201" s="56"/>
      <c r="M201" s="95" t="n">
        <v>0</v>
      </c>
      <c r="N201" s="82" t="n">
        <v>35.508</v>
      </c>
      <c r="O201" s="82" t="n">
        <v>42.6545</v>
      </c>
      <c r="P201" s="82" t="n">
        <v>43.3213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7" t="n">
        <v>0</v>
      </c>
      <c r="F202" s="91" t="n">
        <v>33.392</v>
      </c>
      <c r="G202" s="91" t="n">
        <v>41.4298</v>
      </c>
      <c r="H202" s="91" t="n">
        <v>42.1531</v>
      </c>
      <c r="I202" s="92"/>
      <c r="J202" s="92"/>
      <c r="K202" s="93"/>
      <c r="L202" s="56"/>
      <c r="M202" s="97" t="n">
        <v>0</v>
      </c>
      <c r="N202" s="91" t="n">
        <v>33.3923</v>
      </c>
      <c r="O202" s="91" t="n">
        <v>41.4232</v>
      </c>
      <c r="P202" s="91" t="n">
        <v>42.1612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6211</v>
      </c>
      <c r="G203" s="76" t="n">
        <v>46.1905</v>
      </c>
      <c r="H203" s="76" t="n">
        <v>46.5571</v>
      </c>
      <c r="I203" s="83"/>
      <c r="J203" s="83"/>
      <c r="K203" s="84"/>
      <c r="L203" s="56"/>
      <c r="M203" s="95" t="n">
        <v>0</v>
      </c>
      <c r="N203" s="76" t="n">
        <v>39.6213</v>
      </c>
      <c r="O203" s="76" t="n">
        <v>46.1815</v>
      </c>
      <c r="P203" s="76" t="n">
        <v>46.5363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462</v>
      </c>
      <c r="G204" s="82" t="n">
        <v>44.4212</v>
      </c>
      <c r="H204" s="82" t="n">
        <v>45.0057</v>
      </c>
      <c r="I204" s="83"/>
      <c r="J204" s="83"/>
      <c r="K204" s="84"/>
      <c r="L204" s="56"/>
      <c r="M204" s="95" t="n">
        <v>0</v>
      </c>
      <c r="N204" s="82" t="n">
        <v>37.4487</v>
      </c>
      <c r="O204" s="82" t="n">
        <v>44.4178</v>
      </c>
      <c r="P204" s="82" t="n">
        <v>45.013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966</v>
      </c>
      <c r="G205" s="82" t="n">
        <v>42.4941</v>
      </c>
      <c r="H205" s="82" t="n">
        <v>43.235</v>
      </c>
      <c r="I205" s="83"/>
      <c r="J205" s="83"/>
      <c r="K205" s="84"/>
      <c r="L205" s="56"/>
      <c r="M205" s="95" t="n">
        <v>0</v>
      </c>
      <c r="N205" s="82" t="n">
        <v>35.3983</v>
      </c>
      <c r="O205" s="82" t="n">
        <v>42.5069</v>
      </c>
      <c r="P205" s="82" t="n">
        <v>43.2524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7" t="n">
        <v>0</v>
      </c>
      <c r="F206" s="91" t="n">
        <v>33.3242</v>
      </c>
      <c r="G206" s="91" t="n">
        <v>41.3188</v>
      </c>
      <c r="H206" s="91" t="n">
        <v>42.0369</v>
      </c>
      <c r="I206" s="92"/>
      <c r="J206" s="92"/>
      <c r="K206" s="93"/>
      <c r="L206" s="56"/>
      <c r="M206" s="97" t="n">
        <v>0</v>
      </c>
      <c r="N206" s="91" t="n">
        <v>33.3247</v>
      </c>
      <c r="O206" s="91" t="n">
        <v>41.3078</v>
      </c>
      <c r="P206" s="91" t="n">
        <v>42.0383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302.1496</v>
      </c>
      <c r="F207" s="95" t="n">
        <v>0</v>
      </c>
      <c r="G207" s="95" t="n">
        <v>0</v>
      </c>
      <c r="H207" s="95" t="n">
        <v>0</v>
      </c>
      <c r="I207" s="76" t="n">
        <v>82161.96</v>
      </c>
      <c r="J207" s="76" t="n">
        <v>174.91</v>
      </c>
      <c r="K207" s="76" t="n">
        <v>854.28</v>
      </c>
      <c r="L207" s="56"/>
      <c r="M207" s="76" t="n">
        <v>5302.0856</v>
      </c>
      <c r="N207" s="95" t="n">
        <v>0</v>
      </c>
      <c r="O207" s="95" t="n">
        <v>0</v>
      </c>
      <c r="P207" s="95" t="n">
        <v>0</v>
      </c>
      <c r="Q207" s="76" t="n">
        <v>80641.39</v>
      </c>
      <c r="R207" s="76" t="n">
        <v>158.39</v>
      </c>
      <c r="S207" s="76" t="n">
        <v>861.71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80203348884297</v>
      </c>
      <c r="AC207" s="20" t="n">
        <f aca="false">GEOMEAN(R207:R210)/GEOMEAN(J207:J210)</f>
        <v>0.975815856297496</v>
      </c>
      <c r="AD207" s="26" t="n">
        <f aca="false">GEOMEAN(S207:S210)/GEOMEAN(K207:K210)</f>
        <v>0.976877406565999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27.1648</v>
      </c>
      <c r="F208" s="95" t="n">
        <v>0</v>
      </c>
      <c r="G208" s="95" t="n">
        <v>0</v>
      </c>
      <c r="H208" s="95" t="n">
        <v>0</v>
      </c>
      <c r="I208" s="82" t="n">
        <v>72498.49</v>
      </c>
      <c r="J208" s="82" t="n">
        <v>145.34</v>
      </c>
      <c r="K208" s="82" t="n">
        <v>882.82</v>
      </c>
      <c r="L208" s="56"/>
      <c r="M208" s="82" t="n">
        <v>2227.4392</v>
      </c>
      <c r="N208" s="95" t="n">
        <v>0</v>
      </c>
      <c r="O208" s="95" t="n">
        <v>0</v>
      </c>
      <c r="P208" s="95" t="n">
        <v>0</v>
      </c>
      <c r="Q208" s="82" t="n">
        <v>69388.09</v>
      </c>
      <c r="R208" s="82" t="n">
        <v>151.39</v>
      </c>
      <c r="S208" s="82" t="n">
        <v>883.27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42.2592</v>
      </c>
      <c r="F209" s="95" t="n">
        <v>0</v>
      </c>
      <c r="G209" s="95" t="n">
        <v>0</v>
      </c>
      <c r="H209" s="95" t="n">
        <v>0</v>
      </c>
      <c r="I209" s="82" t="n">
        <v>69359.47</v>
      </c>
      <c r="J209" s="82" t="n">
        <v>160.45</v>
      </c>
      <c r="K209" s="82" t="n">
        <v>833.25</v>
      </c>
      <c r="L209" s="56"/>
      <c r="M209" s="82" t="n">
        <v>1042.644</v>
      </c>
      <c r="N209" s="95" t="n">
        <v>0</v>
      </c>
      <c r="O209" s="95" t="n">
        <v>0</v>
      </c>
      <c r="P209" s="95" t="n">
        <v>0</v>
      </c>
      <c r="Q209" s="82" t="n">
        <v>66562.69</v>
      </c>
      <c r="R209" s="82" t="n">
        <v>157.15</v>
      </c>
      <c r="S209" s="82" t="n">
        <v>808.59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7"/>
      <c r="C210" s="89"/>
      <c r="D210" s="90" t="n">
        <v>40</v>
      </c>
      <c r="E210" s="91" t="n">
        <v>511.6392</v>
      </c>
      <c r="F210" s="97" t="n">
        <v>0</v>
      </c>
      <c r="G210" s="97" t="n">
        <v>0</v>
      </c>
      <c r="H210" s="97" t="n">
        <v>0</v>
      </c>
      <c r="I210" s="91" t="n">
        <v>65565.55</v>
      </c>
      <c r="J210" s="91" t="n">
        <v>156.94</v>
      </c>
      <c r="K210" s="91" t="n">
        <v>864.04</v>
      </c>
      <c r="L210" s="56"/>
      <c r="M210" s="91" t="n">
        <v>511.3816</v>
      </c>
      <c r="N210" s="97" t="n">
        <v>0</v>
      </c>
      <c r="O210" s="97" t="n">
        <v>0</v>
      </c>
      <c r="P210" s="97" t="n">
        <v>0</v>
      </c>
      <c r="Q210" s="91" t="n">
        <v>67138.58</v>
      </c>
      <c r="R210" s="91" t="n">
        <v>154.03</v>
      </c>
      <c r="S210" s="91" t="n">
        <v>803.45</v>
      </c>
      <c r="U210" s="98"/>
      <c r="V210" s="99"/>
      <c r="W210" s="100"/>
      <c r="X210" s="99"/>
      <c r="Y210" s="99"/>
      <c r="Z210" s="100"/>
      <c r="AA210" s="56"/>
      <c r="AB210" s="101"/>
      <c r="AC210" s="101"/>
      <c r="AD210" s="102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555</v>
      </c>
      <c r="F215" s="76" t="n">
        <v>41.8622</v>
      </c>
      <c r="G215" s="76" t="n">
        <v>48.2574</v>
      </c>
      <c r="H215" s="76" t="n">
        <v>47.5488</v>
      </c>
      <c r="I215" s="77"/>
      <c r="J215" s="77"/>
      <c r="K215" s="78"/>
      <c r="L215" s="56"/>
      <c r="M215" s="76" t="n">
        <v>267.654</v>
      </c>
      <c r="N215" s="76" t="n">
        <v>41.8644</v>
      </c>
      <c r="O215" s="76" t="n">
        <v>48.2661</v>
      </c>
      <c r="P215" s="76" t="n">
        <v>47.5472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9.755</v>
      </c>
      <c r="F216" s="82" t="n">
        <v>40.8657</v>
      </c>
      <c r="G216" s="82" t="n">
        <v>47.2433</v>
      </c>
      <c r="H216" s="82" t="n">
        <v>46.7076</v>
      </c>
      <c r="I216" s="83"/>
      <c r="J216" s="83"/>
      <c r="K216" s="84"/>
      <c r="L216" s="56"/>
      <c r="M216" s="82" t="n">
        <v>109.817</v>
      </c>
      <c r="N216" s="82" t="n">
        <v>40.8713</v>
      </c>
      <c r="O216" s="82" t="n">
        <v>47.2409</v>
      </c>
      <c r="P216" s="82" t="n">
        <v>46.7045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25</v>
      </c>
      <c r="F217" s="82" t="n">
        <v>39.4591</v>
      </c>
      <c r="G217" s="82" t="n">
        <v>46.0978</v>
      </c>
      <c r="H217" s="82" t="n">
        <v>45.6747</v>
      </c>
      <c r="I217" s="83"/>
      <c r="J217" s="83"/>
      <c r="K217" s="84"/>
      <c r="L217" s="56"/>
      <c r="M217" s="82" t="n">
        <v>58.445</v>
      </c>
      <c r="N217" s="82" t="n">
        <v>39.4633</v>
      </c>
      <c r="O217" s="82" t="n">
        <v>46.0855</v>
      </c>
      <c r="P217" s="82" t="n">
        <v>45.6646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471</v>
      </c>
      <c r="F218" s="82" t="n">
        <v>37.7281</v>
      </c>
      <c r="G218" s="82" t="n">
        <v>45.1981</v>
      </c>
      <c r="H218" s="82" t="n">
        <v>44.88</v>
      </c>
      <c r="I218" s="83"/>
      <c r="J218" s="83"/>
      <c r="K218" s="84"/>
      <c r="L218" s="56"/>
      <c r="M218" s="82" t="n">
        <v>32.34</v>
      </c>
      <c r="N218" s="82" t="n">
        <v>37.7307</v>
      </c>
      <c r="O218" s="82" t="n">
        <v>45.1949</v>
      </c>
      <c r="P218" s="82" t="n">
        <v>44.9033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533</v>
      </c>
      <c r="F219" s="76" t="n">
        <v>41.7129</v>
      </c>
      <c r="G219" s="76" t="n">
        <v>47.3108</v>
      </c>
      <c r="H219" s="76" t="n">
        <v>46.7341</v>
      </c>
      <c r="I219" s="77"/>
      <c r="J219" s="77"/>
      <c r="K219" s="78"/>
      <c r="L219" s="56"/>
      <c r="M219" s="76" t="n">
        <v>276.191</v>
      </c>
      <c r="N219" s="76" t="n">
        <v>41.7144</v>
      </c>
      <c r="O219" s="76" t="n">
        <v>47.3197</v>
      </c>
      <c r="P219" s="76" t="n">
        <v>46.7263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1.644</v>
      </c>
      <c r="F220" s="82" t="n">
        <v>40.7803</v>
      </c>
      <c r="G220" s="82" t="n">
        <v>46.4664</v>
      </c>
      <c r="H220" s="82" t="n">
        <v>45.7546</v>
      </c>
      <c r="I220" s="83"/>
      <c r="J220" s="83"/>
      <c r="K220" s="84"/>
      <c r="L220" s="56"/>
      <c r="M220" s="82" t="n">
        <v>111.411</v>
      </c>
      <c r="N220" s="82" t="n">
        <v>40.7836</v>
      </c>
      <c r="O220" s="82" t="n">
        <v>46.4612</v>
      </c>
      <c r="P220" s="82" t="n">
        <v>45.7641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255</v>
      </c>
      <c r="F221" s="82" t="n">
        <v>39.4357</v>
      </c>
      <c r="G221" s="82" t="n">
        <v>45.5197</v>
      </c>
      <c r="H221" s="82" t="n">
        <v>44.8122</v>
      </c>
      <c r="I221" s="83"/>
      <c r="J221" s="83"/>
      <c r="K221" s="84"/>
      <c r="L221" s="56"/>
      <c r="M221" s="82" t="n">
        <v>59.024</v>
      </c>
      <c r="N221" s="82" t="n">
        <v>39.4373</v>
      </c>
      <c r="O221" s="82" t="n">
        <v>45.5303</v>
      </c>
      <c r="P221" s="82" t="n">
        <v>44.8259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085</v>
      </c>
      <c r="F222" s="91" t="n">
        <v>37.7406</v>
      </c>
      <c r="G222" s="91" t="n">
        <v>44.7021</v>
      </c>
      <c r="H222" s="91" t="n">
        <v>44.0251</v>
      </c>
      <c r="I222" s="92"/>
      <c r="J222" s="92"/>
      <c r="K222" s="93"/>
      <c r="L222" s="56"/>
      <c r="M222" s="91" t="n">
        <v>32.908</v>
      </c>
      <c r="N222" s="91" t="n">
        <v>37.7426</v>
      </c>
      <c r="O222" s="91" t="n">
        <v>44.6769</v>
      </c>
      <c r="P222" s="91" t="n">
        <v>44.0252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1.318</v>
      </c>
      <c r="F223" s="76" t="n">
        <v>44.1776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1.318</v>
      </c>
      <c r="N223" s="76" t="n">
        <v>44.1776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779</v>
      </c>
      <c r="N224" s="82" t="n">
        <v>40.9706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6.341</v>
      </c>
      <c r="N225" s="82" t="n">
        <v>38.6479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634</v>
      </c>
      <c r="N226" s="82" t="n">
        <v>36.6309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2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9.129</v>
      </c>
      <c r="F227" s="76" t="n">
        <v>42.9995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9.252</v>
      </c>
      <c r="N227" s="76" t="n">
        <v>43.0527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56</v>
      </c>
      <c r="F228" s="82" t="n">
        <v>39.8845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20.088</v>
      </c>
      <c r="N228" s="82" t="n">
        <v>39.8073</v>
      </c>
      <c r="O228" s="95" t="n">
        <v>99.99</v>
      </c>
      <c r="P228" s="95" t="n">
        <v>99.99</v>
      </c>
      <c r="Q228" s="83"/>
      <c r="R228" s="83"/>
      <c r="S228" s="84"/>
      <c r="U228" s="96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438</v>
      </c>
      <c r="F229" s="82" t="n">
        <v>37.3026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10.357</v>
      </c>
      <c r="N229" s="82" t="n">
        <v>37.2675</v>
      </c>
      <c r="O229" s="95" t="n">
        <v>99.99</v>
      </c>
      <c r="P229" s="95" t="n">
        <v>99.99</v>
      </c>
      <c r="Q229" s="83"/>
      <c r="R229" s="83"/>
      <c r="S229" s="84"/>
      <c r="U229" s="96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</v>
      </c>
      <c r="F230" s="82" t="n">
        <v>34.9555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041</v>
      </c>
      <c r="N230" s="82" t="n">
        <v>34.9826</v>
      </c>
      <c r="O230" s="95" t="n">
        <v>99.99</v>
      </c>
      <c r="P230" s="95" t="n">
        <v>99.99</v>
      </c>
      <c r="Q230" s="83"/>
      <c r="R230" s="83"/>
      <c r="S230" s="84"/>
      <c r="U230" s="96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7.808</v>
      </c>
      <c r="F231" s="76" t="n">
        <v>43.0539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8.039</v>
      </c>
      <c r="N231" s="76" t="n">
        <v>43.0458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72</v>
      </c>
      <c r="F232" s="82" t="n">
        <v>40.2458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8.942</v>
      </c>
      <c r="N232" s="82" t="n">
        <v>40.2322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907</v>
      </c>
      <c r="F233" s="82" t="n">
        <v>37.9475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88</v>
      </c>
      <c r="N233" s="82" t="n">
        <v>37.876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4</v>
      </c>
      <c r="F234" s="82" t="n">
        <v>35.6559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6.008</v>
      </c>
      <c r="N234" s="82" t="n">
        <v>35.8279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437</v>
      </c>
      <c r="G235" s="76" t="n">
        <v>48.2959</v>
      </c>
      <c r="H235" s="76" t="n">
        <v>47.4541</v>
      </c>
      <c r="I235" s="77"/>
      <c r="J235" s="77"/>
      <c r="K235" s="78"/>
      <c r="L235" s="56"/>
      <c r="M235" s="94" t="n">
        <v>0</v>
      </c>
      <c r="N235" s="76" t="n">
        <v>42.8512</v>
      </c>
      <c r="O235" s="76" t="n">
        <v>48.257</v>
      </c>
      <c r="P235" s="76" t="n">
        <v>47.3722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935</v>
      </c>
      <c r="G236" s="82" t="n">
        <v>47.3538</v>
      </c>
      <c r="H236" s="82" t="n">
        <v>46.6495</v>
      </c>
      <c r="I236" s="83"/>
      <c r="J236" s="83"/>
      <c r="K236" s="84"/>
      <c r="L236" s="56"/>
      <c r="M236" s="95" t="n">
        <v>0</v>
      </c>
      <c r="N236" s="82" t="n">
        <v>41.694</v>
      </c>
      <c r="O236" s="82" t="n">
        <v>47.3399</v>
      </c>
      <c r="P236" s="82" t="n">
        <v>46.6145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399</v>
      </c>
      <c r="G237" s="82" t="n">
        <v>46.1282</v>
      </c>
      <c r="H237" s="82" t="n">
        <v>45.6157</v>
      </c>
      <c r="I237" s="83"/>
      <c r="J237" s="83"/>
      <c r="K237" s="84"/>
      <c r="L237" s="56"/>
      <c r="M237" s="95" t="n">
        <v>0</v>
      </c>
      <c r="N237" s="82" t="n">
        <v>40.1382</v>
      </c>
      <c r="O237" s="82" t="n">
        <v>46.1205</v>
      </c>
      <c r="P237" s="82" t="n">
        <v>45.5702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7" t="n">
        <v>0</v>
      </c>
      <c r="F238" s="91" t="n">
        <v>38.2546</v>
      </c>
      <c r="G238" s="91" t="n">
        <v>45.1571</v>
      </c>
      <c r="H238" s="91" t="n">
        <v>44.82</v>
      </c>
      <c r="I238" s="92"/>
      <c r="J238" s="92"/>
      <c r="K238" s="93"/>
      <c r="L238" s="56"/>
      <c r="M238" s="97" t="n">
        <v>0</v>
      </c>
      <c r="N238" s="91" t="n">
        <v>38.2632</v>
      </c>
      <c r="O238" s="91" t="n">
        <v>45.1849</v>
      </c>
      <c r="P238" s="91" t="n">
        <v>44.871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5256</v>
      </c>
      <c r="G239" s="76" t="n">
        <v>49.1475</v>
      </c>
      <c r="H239" s="76" t="n">
        <v>48.5698</v>
      </c>
      <c r="I239" s="83"/>
      <c r="J239" s="83"/>
      <c r="K239" s="84"/>
      <c r="L239" s="56"/>
      <c r="M239" s="95" t="n">
        <v>0</v>
      </c>
      <c r="N239" s="76" t="n">
        <v>43.5266</v>
      </c>
      <c r="O239" s="76" t="n">
        <v>49.1345</v>
      </c>
      <c r="P239" s="76" t="n">
        <v>48.5409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435</v>
      </c>
      <c r="G240" s="82" t="n">
        <v>48.07</v>
      </c>
      <c r="H240" s="82" t="n">
        <v>47.5989</v>
      </c>
      <c r="I240" s="83"/>
      <c r="J240" s="83"/>
      <c r="K240" s="84"/>
      <c r="L240" s="56"/>
      <c r="M240" s="95" t="n">
        <v>0</v>
      </c>
      <c r="N240" s="82" t="n">
        <v>42.2419</v>
      </c>
      <c r="O240" s="82" t="n">
        <v>48.0619</v>
      </c>
      <c r="P240" s="82" t="n">
        <v>47.5766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714</v>
      </c>
      <c r="G241" s="82" t="n">
        <v>46.6772</v>
      </c>
      <c r="H241" s="82" t="n">
        <v>46.3515</v>
      </c>
      <c r="I241" s="83"/>
      <c r="J241" s="83"/>
      <c r="K241" s="84"/>
      <c r="L241" s="56"/>
      <c r="M241" s="95" t="n">
        <v>0</v>
      </c>
      <c r="N241" s="82" t="n">
        <v>40.5728</v>
      </c>
      <c r="O241" s="82" t="n">
        <v>46.6624</v>
      </c>
      <c r="P241" s="82" t="n">
        <v>46.3237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7" t="n">
        <v>0</v>
      </c>
      <c r="F242" s="82" t="n">
        <v>38.5888</v>
      </c>
      <c r="G242" s="91" t="n">
        <v>45.5945</v>
      </c>
      <c r="H242" s="91" t="n">
        <v>45.4225</v>
      </c>
      <c r="I242" s="92"/>
      <c r="J242" s="92"/>
      <c r="K242" s="93"/>
      <c r="L242" s="56"/>
      <c r="M242" s="97" t="n">
        <v>0</v>
      </c>
      <c r="N242" s="82" t="n">
        <v>38.5992</v>
      </c>
      <c r="O242" s="91" t="n">
        <v>45.6206</v>
      </c>
      <c r="P242" s="91" t="n">
        <v>45.4638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098</v>
      </c>
      <c r="G243" s="76" t="n">
        <v>49.2425</v>
      </c>
      <c r="H243" s="76" t="n">
        <v>48.8043</v>
      </c>
      <c r="I243" s="83"/>
      <c r="J243" s="83"/>
      <c r="K243" s="84"/>
      <c r="L243" s="56"/>
      <c r="M243" s="95" t="n">
        <v>0</v>
      </c>
      <c r="N243" s="76" t="n">
        <v>43.1022</v>
      </c>
      <c r="O243" s="76" t="n">
        <v>49.2399</v>
      </c>
      <c r="P243" s="76" t="n">
        <v>48.7896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521</v>
      </c>
      <c r="G244" s="82" t="n">
        <v>48.2182</v>
      </c>
      <c r="H244" s="82" t="n">
        <v>47.8862</v>
      </c>
      <c r="I244" s="83"/>
      <c r="J244" s="83"/>
      <c r="K244" s="84"/>
      <c r="L244" s="56"/>
      <c r="M244" s="95" t="n">
        <v>0</v>
      </c>
      <c r="N244" s="82" t="n">
        <v>41.9545</v>
      </c>
      <c r="O244" s="82" t="n">
        <v>48.2179</v>
      </c>
      <c r="P244" s="82" t="n">
        <v>47.8877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4098</v>
      </c>
      <c r="G245" s="82" t="n">
        <v>46.7762</v>
      </c>
      <c r="H245" s="82" t="n">
        <v>46.62</v>
      </c>
      <c r="I245" s="83"/>
      <c r="J245" s="83"/>
      <c r="K245" s="84"/>
      <c r="L245" s="56"/>
      <c r="M245" s="95" t="n">
        <v>0</v>
      </c>
      <c r="N245" s="82" t="n">
        <v>40.4062</v>
      </c>
      <c r="O245" s="82" t="n">
        <v>46.7721</v>
      </c>
      <c r="P245" s="82" t="n">
        <v>46.6125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7" t="n">
        <v>0</v>
      </c>
      <c r="F246" s="82" t="n">
        <v>38.5376</v>
      </c>
      <c r="G246" s="91" t="n">
        <v>45.636</v>
      </c>
      <c r="H246" s="91" t="n">
        <v>45.6453</v>
      </c>
      <c r="I246" s="92"/>
      <c r="J246" s="92"/>
      <c r="K246" s="93"/>
      <c r="L246" s="56"/>
      <c r="M246" s="97" t="n">
        <v>0</v>
      </c>
      <c r="N246" s="82" t="n">
        <v>38.5446</v>
      </c>
      <c r="O246" s="91" t="n">
        <v>45.6358</v>
      </c>
      <c r="P246" s="91" t="n">
        <v>45.651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2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288</v>
      </c>
      <c r="G247" s="76" t="n">
        <v>49.1346</v>
      </c>
      <c r="H247" s="76" t="n">
        <v>49.0156</v>
      </c>
      <c r="I247" s="83"/>
      <c r="J247" s="83"/>
      <c r="K247" s="84"/>
      <c r="L247" s="56"/>
      <c r="M247" s="95" t="n">
        <v>0</v>
      </c>
      <c r="N247" s="76" t="n">
        <v>43.2233</v>
      </c>
      <c r="O247" s="76" t="n">
        <v>49.1414</v>
      </c>
      <c r="P247" s="76" t="n">
        <v>49.0087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809</v>
      </c>
      <c r="G248" s="82" t="n">
        <v>48.1622</v>
      </c>
      <c r="H248" s="82" t="n">
        <v>48.1005</v>
      </c>
      <c r="I248" s="83"/>
      <c r="J248" s="83"/>
      <c r="K248" s="84"/>
      <c r="L248" s="56"/>
      <c r="M248" s="95" t="n">
        <v>0</v>
      </c>
      <c r="N248" s="82" t="n">
        <v>42.0786</v>
      </c>
      <c r="O248" s="82" t="n">
        <v>48.1532</v>
      </c>
      <c r="P248" s="82" t="n">
        <v>48.097</v>
      </c>
      <c r="Q248" s="83"/>
      <c r="R248" s="83"/>
      <c r="S248" s="84"/>
      <c r="U248" s="96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5146</v>
      </c>
      <c r="G249" s="82" t="n">
        <v>46.7864</v>
      </c>
      <c r="H249" s="82" t="n">
        <v>46.7715</v>
      </c>
      <c r="I249" s="83"/>
      <c r="J249" s="83"/>
      <c r="K249" s="84"/>
      <c r="L249" s="56"/>
      <c r="M249" s="95" t="n">
        <v>0</v>
      </c>
      <c r="N249" s="82" t="n">
        <v>40.5114</v>
      </c>
      <c r="O249" s="82" t="n">
        <v>46.7924</v>
      </c>
      <c r="P249" s="82" t="n">
        <v>46.7734</v>
      </c>
      <c r="Q249" s="83"/>
      <c r="R249" s="83"/>
      <c r="S249" s="84"/>
      <c r="U249" s="96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7" t="n">
        <v>0</v>
      </c>
      <c r="F250" s="82" t="n">
        <v>38.6127</v>
      </c>
      <c r="G250" s="91" t="n">
        <v>45.6545</v>
      </c>
      <c r="H250" s="91" t="n">
        <v>45.7846</v>
      </c>
      <c r="I250" s="92"/>
      <c r="J250" s="92"/>
      <c r="K250" s="93"/>
      <c r="L250" s="56"/>
      <c r="M250" s="97" t="n">
        <v>0</v>
      </c>
      <c r="N250" s="82" t="n">
        <v>38.6118</v>
      </c>
      <c r="O250" s="91" t="n">
        <v>45.6525</v>
      </c>
      <c r="P250" s="91" t="n">
        <v>45.7751</v>
      </c>
      <c r="Q250" s="92"/>
      <c r="R250" s="92"/>
      <c r="S250" s="93"/>
      <c r="U250" s="96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6818</v>
      </c>
      <c r="G251" s="76" t="n">
        <v>48.876</v>
      </c>
      <c r="H251" s="76" t="n">
        <v>49.2992</v>
      </c>
      <c r="I251" s="83"/>
      <c r="J251" s="83"/>
      <c r="K251" s="84"/>
      <c r="L251" s="56"/>
      <c r="M251" s="95" t="n">
        <v>0</v>
      </c>
      <c r="N251" s="76" t="n">
        <v>43.6739</v>
      </c>
      <c r="O251" s="76" t="n">
        <v>48.9018</v>
      </c>
      <c r="P251" s="76" t="n">
        <v>49.2889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208</v>
      </c>
      <c r="G252" s="82" t="n">
        <v>47.8076</v>
      </c>
      <c r="H252" s="82" t="n">
        <v>48.1642</v>
      </c>
      <c r="I252" s="83"/>
      <c r="J252" s="83"/>
      <c r="K252" s="84"/>
      <c r="L252" s="56"/>
      <c r="M252" s="95" t="n">
        <v>0</v>
      </c>
      <c r="N252" s="82" t="n">
        <v>42.4198</v>
      </c>
      <c r="O252" s="82" t="n">
        <v>47.8091</v>
      </c>
      <c r="P252" s="82" t="n">
        <v>48.1897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852</v>
      </c>
      <c r="G253" s="82" t="n">
        <v>46.5184</v>
      </c>
      <c r="H253" s="82" t="n">
        <v>46.9435</v>
      </c>
      <c r="I253" s="83"/>
      <c r="J253" s="83"/>
      <c r="K253" s="84"/>
      <c r="L253" s="56"/>
      <c r="M253" s="95" t="n">
        <v>0</v>
      </c>
      <c r="N253" s="82" t="n">
        <v>40.7823</v>
      </c>
      <c r="O253" s="82" t="n">
        <v>46.5466</v>
      </c>
      <c r="P253" s="82" t="n">
        <v>46.9625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7" t="n">
        <v>0</v>
      </c>
      <c r="F254" s="91" t="n">
        <v>38.8046</v>
      </c>
      <c r="G254" s="91" t="n">
        <v>45.5169</v>
      </c>
      <c r="H254" s="91" t="n">
        <v>45.9617</v>
      </c>
      <c r="I254" s="92"/>
      <c r="J254" s="92"/>
      <c r="K254" s="93"/>
      <c r="L254" s="56"/>
      <c r="M254" s="97" t="n">
        <v>0</v>
      </c>
      <c r="N254" s="91" t="n">
        <v>38.8039</v>
      </c>
      <c r="O254" s="91" t="n">
        <v>45.5142</v>
      </c>
      <c r="P254" s="91" t="n">
        <v>45.9563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8998</v>
      </c>
      <c r="G255" s="76" t="n">
        <v>47.646</v>
      </c>
      <c r="H255" s="76" t="n">
        <v>48.2276</v>
      </c>
      <c r="I255" s="83"/>
      <c r="J255" s="83"/>
      <c r="K255" s="84"/>
      <c r="L255" s="56"/>
      <c r="M255" s="95" t="n">
        <v>0</v>
      </c>
      <c r="N255" s="76" t="n">
        <v>42.8954</v>
      </c>
      <c r="O255" s="76" t="n">
        <v>47.6772</v>
      </c>
      <c r="P255" s="76" t="n">
        <v>48.2193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8029</v>
      </c>
      <c r="G256" s="82" t="n">
        <v>46.7805</v>
      </c>
      <c r="H256" s="82" t="n">
        <v>47.173</v>
      </c>
      <c r="I256" s="83"/>
      <c r="J256" s="83"/>
      <c r="K256" s="84"/>
      <c r="L256" s="56"/>
      <c r="M256" s="95" t="n">
        <v>0</v>
      </c>
      <c r="N256" s="82" t="n">
        <v>41.8012</v>
      </c>
      <c r="O256" s="82" t="n">
        <v>46.7805</v>
      </c>
      <c r="P256" s="82" t="n">
        <v>47.2177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3112</v>
      </c>
      <c r="G257" s="82" t="n">
        <v>45.755</v>
      </c>
      <c r="H257" s="82" t="n">
        <v>46.1999</v>
      </c>
      <c r="I257" s="83"/>
      <c r="J257" s="83"/>
      <c r="K257" s="84"/>
      <c r="L257" s="56"/>
      <c r="M257" s="95" t="n">
        <v>0</v>
      </c>
      <c r="N257" s="82" t="n">
        <v>40.3145</v>
      </c>
      <c r="O257" s="82" t="n">
        <v>45.7938</v>
      </c>
      <c r="P257" s="82" t="n">
        <v>46.2233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7" t="n">
        <v>0</v>
      </c>
      <c r="F258" s="91" t="n">
        <v>38.4743</v>
      </c>
      <c r="G258" s="91" t="n">
        <v>44.8834</v>
      </c>
      <c r="H258" s="91" t="n">
        <v>45.36</v>
      </c>
      <c r="I258" s="92"/>
      <c r="J258" s="92"/>
      <c r="K258" s="93"/>
      <c r="L258" s="56"/>
      <c r="M258" s="97" t="n">
        <v>0</v>
      </c>
      <c r="N258" s="91" t="n">
        <v>38.4753</v>
      </c>
      <c r="O258" s="91" t="n">
        <v>44.8903</v>
      </c>
      <c r="P258" s="91" t="n">
        <v>45.3522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30.57</v>
      </c>
      <c r="F259" s="95" t="n">
        <v>0</v>
      </c>
      <c r="G259" s="95" t="n">
        <v>0</v>
      </c>
      <c r="H259" s="95" t="n">
        <v>0</v>
      </c>
      <c r="I259" s="76" t="n">
        <v>53313.26</v>
      </c>
      <c r="J259" s="76" t="n">
        <v>115.27</v>
      </c>
      <c r="K259" s="76" t="n">
        <v>710.48</v>
      </c>
      <c r="L259" s="56"/>
      <c r="M259" s="76" t="n">
        <v>1528.681</v>
      </c>
      <c r="N259" s="95" t="n">
        <v>0</v>
      </c>
      <c r="O259" s="95" t="n">
        <v>0</v>
      </c>
      <c r="P259" s="95" t="n">
        <v>0</v>
      </c>
      <c r="Q259" s="76" t="n">
        <v>50602.6</v>
      </c>
      <c r="R259" s="76" t="n">
        <v>118.03</v>
      </c>
      <c r="S259" s="76" t="n">
        <v>668.17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0.975097662785827</v>
      </c>
      <c r="AC259" s="20" t="n">
        <f aca="false">GEOMEAN(R259:R262)/GEOMEAN(J259:J262)</f>
        <v>1.00318380217121</v>
      </c>
      <c r="AD259" s="26" t="n">
        <f aca="false">GEOMEAN(S259:S262)/GEOMEAN(K259:K262)</f>
        <v>0.919903728496196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2.588</v>
      </c>
      <c r="F260" s="95" t="n">
        <v>0</v>
      </c>
      <c r="G260" s="95" t="n">
        <v>0</v>
      </c>
      <c r="H260" s="95" t="n">
        <v>0</v>
      </c>
      <c r="I260" s="82" t="n">
        <v>49181.35</v>
      </c>
      <c r="J260" s="82" t="n">
        <v>116.93</v>
      </c>
      <c r="K260" s="82" t="n">
        <v>712.99</v>
      </c>
      <c r="L260" s="56"/>
      <c r="M260" s="82" t="n">
        <v>642.319</v>
      </c>
      <c r="N260" s="95" t="n">
        <v>0</v>
      </c>
      <c r="O260" s="95" t="n">
        <v>0</v>
      </c>
      <c r="P260" s="95" t="n">
        <v>0</v>
      </c>
      <c r="Q260" s="82" t="n">
        <v>47327.43</v>
      </c>
      <c r="R260" s="82" t="n">
        <v>118.69</v>
      </c>
      <c r="S260" s="82" t="n">
        <v>670.47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9.707</v>
      </c>
      <c r="F261" s="95" t="n">
        <v>0</v>
      </c>
      <c r="G261" s="95" t="n">
        <v>0</v>
      </c>
      <c r="H261" s="95" t="n">
        <v>0</v>
      </c>
      <c r="I261" s="82" t="n">
        <v>48200.33</v>
      </c>
      <c r="J261" s="82" t="n">
        <v>111.51</v>
      </c>
      <c r="K261" s="82" t="n">
        <v>705.32</v>
      </c>
      <c r="L261" s="56"/>
      <c r="M261" s="82" t="n">
        <v>338.688</v>
      </c>
      <c r="N261" s="95" t="n">
        <v>0</v>
      </c>
      <c r="O261" s="95" t="n">
        <v>0</v>
      </c>
      <c r="P261" s="95" t="n">
        <v>0</v>
      </c>
      <c r="Q261" s="82" t="n">
        <v>50982.7</v>
      </c>
      <c r="R261" s="82" t="n">
        <v>117.27</v>
      </c>
      <c r="S261" s="82" t="n">
        <v>698.83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7"/>
      <c r="C262" s="89"/>
      <c r="D262" s="90" t="n">
        <v>40</v>
      </c>
      <c r="E262" s="91" t="n">
        <v>193.956</v>
      </c>
      <c r="F262" s="97" t="n">
        <v>0</v>
      </c>
      <c r="G262" s="97" t="n">
        <v>0</v>
      </c>
      <c r="H262" s="97" t="n">
        <v>0</v>
      </c>
      <c r="I262" s="91" t="n">
        <v>45774.17</v>
      </c>
      <c r="J262" s="91" t="n">
        <v>109.24</v>
      </c>
      <c r="K262" s="91" t="n">
        <v>759.22</v>
      </c>
      <c r="L262" s="56"/>
      <c r="M262" s="91" t="n">
        <v>193.683</v>
      </c>
      <c r="N262" s="97" t="n">
        <v>0</v>
      </c>
      <c r="O262" s="97" t="n">
        <v>0</v>
      </c>
      <c r="P262" s="97" t="n">
        <v>0</v>
      </c>
      <c r="Q262" s="91" t="n">
        <v>42834.14</v>
      </c>
      <c r="R262" s="91" t="n">
        <v>101.22</v>
      </c>
      <c r="S262" s="91" t="n">
        <v>620.47</v>
      </c>
      <c r="U262" s="98"/>
      <c r="V262" s="99"/>
      <c r="W262" s="100"/>
      <c r="X262" s="99"/>
      <c r="Y262" s="99"/>
      <c r="Z262" s="100"/>
      <c r="AA262" s="56"/>
      <c r="AB262" s="101"/>
      <c r="AC262" s="101"/>
      <c r="AD262" s="102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46.4368</v>
      </c>
      <c r="F267" s="76" t="n">
        <v>38.9973</v>
      </c>
      <c r="G267" s="76" t="n">
        <v>46.6086</v>
      </c>
      <c r="H267" s="76" t="n">
        <v>44.8079</v>
      </c>
      <c r="I267" s="77"/>
      <c r="J267" s="77"/>
      <c r="K267" s="78"/>
      <c r="L267" s="56"/>
      <c r="M267" s="76" t="n">
        <v>745.3304</v>
      </c>
      <c r="N267" s="76" t="n">
        <v>38.9969</v>
      </c>
      <c r="O267" s="76" t="n">
        <v>46.6064</v>
      </c>
      <c r="P267" s="76" t="n">
        <v>44.8017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19.568</v>
      </c>
      <c r="F268" s="82" t="n">
        <v>37.1496</v>
      </c>
      <c r="G268" s="82" t="n">
        <v>45.2778</v>
      </c>
      <c r="H268" s="82" t="n">
        <v>43.3246</v>
      </c>
      <c r="I268" s="83"/>
      <c r="J268" s="83"/>
      <c r="K268" s="84"/>
      <c r="L268" s="56"/>
      <c r="M268" s="82" t="n">
        <v>219.492</v>
      </c>
      <c r="N268" s="82" t="n">
        <v>37.1499</v>
      </c>
      <c r="O268" s="82" t="n">
        <v>45.2729</v>
      </c>
      <c r="P268" s="82" t="n">
        <v>43.3292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16</v>
      </c>
      <c r="F269" s="82" t="n">
        <v>35.2781</v>
      </c>
      <c r="G269" s="82" t="n">
        <v>43.8235</v>
      </c>
      <c r="H269" s="82" t="n">
        <v>42.0083</v>
      </c>
      <c r="I269" s="83"/>
      <c r="J269" s="83"/>
      <c r="K269" s="84"/>
      <c r="L269" s="56"/>
      <c r="M269" s="82" t="n">
        <v>90.1384</v>
      </c>
      <c r="N269" s="82" t="n">
        <v>35.2773</v>
      </c>
      <c r="O269" s="82" t="n">
        <v>43.8305</v>
      </c>
      <c r="P269" s="82" t="n">
        <v>42.0111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2432</v>
      </c>
      <c r="F270" s="82" t="n">
        <v>33.3178</v>
      </c>
      <c r="G270" s="82" t="n">
        <v>42.7659</v>
      </c>
      <c r="H270" s="82" t="n">
        <v>41.1465</v>
      </c>
      <c r="I270" s="83"/>
      <c r="J270" s="83"/>
      <c r="K270" s="84"/>
      <c r="L270" s="56"/>
      <c r="M270" s="82" t="n">
        <v>42.592</v>
      </c>
      <c r="N270" s="82" t="n">
        <v>33.316</v>
      </c>
      <c r="O270" s="82" t="n">
        <v>42.7682</v>
      </c>
      <c r="P270" s="82" t="n">
        <v>41.1398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1.3</v>
      </c>
      <c r="F271" s="76" t="n">
        <v>38.9297</v>
      </c>
      <c r="G271" s="76" t="n">
        <v>46.5024</v>
      </c>
      <c r="H271" s="76" t="n">
        <v>46.1772</v>
      </c>
      <c r="I271" s="77"/>
      <c r="J271" s="77"/>
      <c r="K271" s="78"/>
      <c r="L271" s="56"/>
      <c r="M271" s="76" t="n">
        <v>731.6984</v>
      </c>
      <c r="N271" s="76" t="n">
        <v>38.9307</v>
      </c>
      <c r="O271" s="76" t="n">
        <v>46.4954</v>
      </c>
      <c r="P271" s="76" t="n">
        <v>46.1799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6.5056</v>
      </c>
      <c r="F272" s="82" t="n">
        <v>36.9718</v>
      </c>
      <c r="G272" s="82" t="n">
        <v>45.1312</v>
      </c>
      <c r="H272" s="82" t="n">
        <v>44.7873</v>
      </c>
      <c r="I272" s="83"/>
      <c r="J272" s="83"/>
      <c r="K272" s="84"/>
      <c r="L272" s="56"/>
      <c r="M272" s="82" t="n">
        <v>215.9672</v>
      </c>
      <c r="N272" s="82" t="n">
        <v>36.9693</v>
      </c>
      <c r="O272" s="82" t="n">
        <v>45.1303</v>
      </c>
      <c r="P272" s="82" t="n">
        <v>44.7877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0.344</v>
      </c>
      <c r="F273" s="82" t="n">
        <v>35.005</v>
      </c>
      <c r="G273" s="82" t="n">
        <v>43.6847</v>
      </c>
      <c r="H273" s="82" t="n">
        <v>43.2708</v>
      </c>
      <c r="I273" s="83"/>
      <c r="J273" s="83"/>
      <c r="K273" s="84"/>
      <c r="L273" s="56"/>
      <c r="M273" s="82" t="n">
        <v>90.4472</v>
      </c>
      <c r="N273" s="82" t="n">
        <v>35.0057</v>
      </c>
      <c r="O273" s="82" t="n">
        <v>43.6868</v>
      </c>
      <c r="P273" s="82" t="n">
        <v>43.2677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1.1872</v>
      </c>
      <c r="F274" s="91" t="n">
        <v>33.0185</v>
      </c>
      <c r="G274" s="91" t="n">
        <v>42.5911</v>
      </c>
      <c r="H274" s="91" t="n">
        <v>42.1967</v>
      </c>
      <c r="I274" s="92"/>
      <c r="J274" s="92"/>
      <c r="K274" s="93"/>
      <c r="L274" s="56"/>
      <c r="M274" s="91" t="n">
        <v>41.2896</v>
      </c>
      <c r="N274" s="91" t="n">
        <v>33.0214</v>
      </c>
      <c r="O274" s="91" t="n">
        <v>42.582</v>
      </c>
      <c r="P274" s="91" t="n">
        <v>42.1907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4</v>
      </c>
      <c r="F275" s="76" t="n">
        <v>43.3116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3.4</v>
      </c>
      <c r="N275" s="76" t="n">
        <v>43.3116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4.8416</v>
      </c>
      <c r="N276" s="82" t="n">
        <v>38.9422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5.2096</v>
      </c>
      <c r="N277" s="82" t="n">
        <v>34.7601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3.4904</v>
      </c>
      <c r="N278" s="82" t="n">
        <v>31.4348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2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6.3008</v>
      </c>
      <c r="F279" s="76" t="n">
        <v>41.6357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6.2528</v>
      </c>
      <c r="N279" s="76" t="n">
        <v>41.6145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48</v>
      </c>
      <c r="F280" s="82" t="n">
        <v>37.8795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6.716</v>
      </c>
      <c r="N280" s="82" t="n">
        <v>37.9154</v>
      </c>
      <c r="O280" s="95" t="n">
        <v>99.99</v>
      </c>
      <c r="P280" s="95" t="n">
        <v>99.99</v>
      </c>
      <c r="Q280" s="83"/>
      <c r="R280" s="83"/>
      <c r="S280" s="84"/>
      <c r="U280" s="96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0696</v>
      </c>
      <c r="F281" s="82" t="n">
        <v>34.281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2.04</v>
      </c>
      <c r="N281" s="82" t="n">
        <v>34.2698</v>
      </c>
      <c r="O281" s="95" t="n">
        <v>99.99</v>
      </c>
      <c r="P281" s="95" t="n">
        <v>99.99</v>
      </c>
      <c r="Q281" s="83"/>
      <c r="R281" s="83"/>
      <c r="S281" s="84"/>
      <c r="U281" s="96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776</v>
      </c>
      <c r="F282" s="82" t="n">
        <v>30.93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6.3704</v>
      </c>
      <c r="N282" s="82" t="n">
        <v>30.9052</v>
      </c>
      <c r="O282" s="95" t="n">
        <v>99.99</v>
      </c>
      <c r="P282" s="95" t="n">
        <v>99.99</v>
      </c>
      <c r="Q282" s="83"/>
      <c r="R282" s="83"/>
      <c r="S282" s="84"/>
      <c r="U282" s="96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2.2</v>
      </c>
      <c r="F283" s="76" t="n">
        <v>40.9954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11.292</v>
      </c>
      <c r="N283" s="76" t="n">
        <v>41.0029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4096</v>
      </c>
      <c r="F284" s="82" t="n">
        <v>37.5806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30.268</v>
      </c>
      <c r="N284" s="82" t="n">
        <v>37.5944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84</v>
      </c>
      <c r="F285" s="82" t="n">
        <v>33.9975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2.8728</v>
      </c>
      <c r="N285" s="82" t="n">
        <v>34.0208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536</v>
      </c>
      <c r="F286" s="82" t="n">
        <v>31.0978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6.4632</v>
      </c>
      <c r="N286" s="82" t="n">
        <v>31.0879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39.9926</v>
      </c>
      <c r="G287" s="76" t="n">
        <v>46.4134</v>
      </c>
      <c r="H287" s="76" t="n">
        <v>46.1688</v>
      </c>
      <c r="I287" s="77"/>
      <c r="J287" s="77"/>
      <c r="K287" s="78"/>
      <c r="L287" s="56"/>
      <c r="M287" s="94" t="n">
        <v>0</v>
      </c>
      <c r="N287" s="76" t="n">
        <v>39.9917</v>
      </c>
      <c r="O287" s="76" t="n">
        <v>46.4054</v>
      </c>
      <c r="P287" s="76" t="n">
        <v>46.1719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36</v>
      </c>
      <c r="G288" s="82" t="n">
        <v>45.1867</v>
      </c>
      <c r="H288" s="82" t="n">
        <v>44.6475</v>
      </c>
      <c r="I288" s="83"/>
      <c r="J288" s="83"/>
      <c r="K288" s="84"/>
      <c r="L288" s="56"/>
      <c r="M288" s="95" t="n">
        <v>0</v>
      </c>
      <c r="N288" s="82" t="n">
        <v>37.9359</v>
      </c>
      <c r="O288" s="82" t="n">
        <v>45.2111</v>
      </c>
      <c r="P288" s="82" t="n">
        <v>44.662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9115</v>
      </c>
      <c r="G289" s="82" t="n">
        <v>43.7067</v>
      </c>
      <c r="H289" s="82" t="n">
        <v>43.2295</v>
      </c>
      <c r="I289" s="83"/>
      <c r="J289" s="83"/>
      <c r="K289" s="84"/>
      <c r="L289" s="56"/>
      <c r="M289" s="95" t="n">
        <v>0</v>
      </c>
      <c r="N289" s="82" t="n">
        <v>35.9091</v>
      </c>
      <c r="O289" s="82" t="n">
        <v>43.7173</v>
      </c>
      <c r="P289" s="82" t="n">
        <v>43.2334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7" t="n">
        <v>0</v>
      </c>
      <c r="F290" s="91" t="n">
        <v>33.804</v>
      </c>
      <c r="G290" s="91" t="n">
        <v>42.6739</v>
      </c>
      <c r="H290" s="91" t="n">
        <v>42.2847</v>
      </c>
      <c r="I290" s="92"/>
      <c r="J290" s="92"/>
      <c r="K290" s="93"/>
      <c r="L290" s="56"/>
      <c r="M290" s="97" t="n">
        <v>0</v>
      </c>
      <c r="N290" s="91" t="n">
        <v>33.8046</v>
      </c>
      <c r="O290" s="91" t="n">
        <v>42.6628</v>
      </c>
      <c r="P290" s="91" t="n">
        <v>42.2704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6834</v>
      </c>
      <c r="G291" s="76" t="n">
        <v>47.192</v>
      </c>
      <c r="H291" s="76" t="n">
        <v>46.9859</v>
      </c>
      <c r="I291" s="83"/>
      <c r="J291" s="83"/>
      <c r="K291" s="84"/>
      <c r="L291" s="56"/>
      <c r="M291" s="95" t="n">
        <v>0</v>
      </c>
      <c r="N291" s="76" t="n">
        <v>40.681</v>
      </c>
      <c r="O291" s="76" t="n">
        <v>47.1859</v>
      </c>
      <c r="P291" s="76" t="n">
        <v>46.9913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208</v>
      </c>
      <c r="G292" s="82" t="n">
        <v>45.7361</v>
      </c>
      <c r="H292" s="82" t="n">
        <v>45.3695</v>
      </c>
      <c r="I292" s="83"/>
      <c r="J292" s="83"/>
      <c r="K292" s="84"/>
      <c r="L292" s="56"/>
      <c r="M292" s="95" t="n">
        <v>0</v>
      </c>
      <c r="N292" s="82" t="n">
        <v>38.4214</v>
      </c>
      <c r="O292" s="82" t="n">
        <v>45.7546</v>
      </c>
      <c r="P292" s="82" t="n">
        <v>45.3798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59</v>
      </c>
      <c r="G293" s="82" t="n">
        <v>44.0637</v>
      </c>
      <c r="H293" s="82" t="n">
        <v>43.7481</v>
      </c>
      <c r="I293" s="83"/>
      <c r="J293" s="83"/>
      <c r="K293" s="84"/>
      <c r="L293" s="56"/>
      <c r="M293" s="95" t="n">
        <v>0</v>
      </c>
      <c r="N293" s="82" t="n">
        <v>36.258</v>
      </c>
      <c r="O293" s="82" t="n">
        <v>44.0739</v>
      </c>
      <c r="P293" s="82" t="n">
        <v>43.7508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7" t="n">
        <v>0</v>
      </c>
      <c r="F294" s="82" t="n">
        <v>34.0524</v>
      </c>
      <c r="G294" s="91" t="n">
        <v>42.9301</v>
      </c>
      <c r="H294" s="91" t="n">
        <v>42.6732</v>
      </c>
      <c r="I294" s="92"/>
      <c r="J294" s="92"/>
      <c r="K294" s="93"/>
      <c r="L294" s="56"/>
      <c r="M294" s="97" t="n">
        <v>0</v>
      </c>
      <c r="N294" s="82" t="n">
        <v>34.051</v>
      </c>
      <c r="O294" s="91" t="n">
        <v>42.9261</v>
      </c>
      <c r="P294" s="91" t="n">
        <v>42.664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589</v>
      </c>
      <c r="G295" s="76" t="n">
        <v>47.5306</v>
      </c>
      <c r="H295" s="76" t="n">
        <v>47.2101</v>
      </c>
      <c r="I295" s="83"/>
      <c r="J295" s="83"/>
      <c r="K295" s="84"/>
      <c r="L295" s="56"/>
      <c r="M295" s="95" t="n">
        <v>0</v>
      </c>
      <c r="N295" s="76" t="n">
        <v>40.5896</v>
      </c>
      <c r="O295" s="76" t="n">
        <v>47.5271</v>
      </c>
      <c r="P295" s="76" t="n">
        <v>47.2056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48</v>
      </c>
      <c r="G296" s="82" t="n">
        <v>46.0152</v>
      </c>
      <c r="H296" s="82" t="n">
        <v>45.6154</v>
      </c>
      <c r="I296" s="83"/>
      <c r="J296" s="83"/>
      <c r="K296" s="84"/>
      <c r="L296" s="56"/>
      <c r="M296" s="95" t="n">
        <v>0</v>
      </c>
      <c r="N296" s="82" t="n">
        <v>38.4043</v>
      </c>
      <c r="O296" s="82" t="n">
        <v>46.0184</v>
      </c>
      <c r="P296" s="82" t="n">
        <v>45.6198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542</v>
      </c>
      <c r="G297" s="82" t="n">
        <v>44.2351</v>
      </c>
      <c r="H297" s="82" t="n">
        <v>43.849</v>
      </c>
      <c r="I297" s="83"/>
      <c r="J297" s="83"/>
      <c r="K297" s="84"/>
      <c r="L297" s="56"/>
      <c r="M297" s="95" t="n">
        <v>0</v>
      </c>
      <c r="N297" s="82" t="n">
        <v>36.2547</v>
      </c>
      <c r="O297" s="82" t="n">
        <v>44.2353</v>
      </c>
      <c r="P297" s="82" t="n">
        <v>43.8526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7" t="n">
        <v>0</v>
      </c>
      <c r="F298" s="82" t="n">
        <v>34.0474</v>
      </c>
      <c r="G298" s="91" t="n">
        <v>43.0054</v>
      </c>
      <c r="H298" s="91" t="n">
        <v>42.6665</v>
      </c>
      <c r="I298" s="92"/>
      <c r="J298" s="92"/>
      <c r="K298" s="93"/>
      <c r="L298" s="56"/>
      <c r="M298" s="97" t="n">
        <v>0</v>
      </c>
      <c r="N298" s="82" t="n">
        <v>34.0472</v>
      </c>
      <c r="O298" s="91" t="n">
        <v>43.0071</v>
      </c>
      <c r="P298" s="91" t="n">
        <v>42.6631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2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438</v>
      </c>
      <c r="G299" s="76" t="n">
        <v>47.4509</v>
      </c>
      <c r="H299" s="76" t="n">
        <v>46.9985</v>
      </c>
      <c r="I299" s="83"/>
      <c r="J299" s="83"/>
      <c r="K299" s="84"/>
      <c r="L299" s="56"/>
      <c r="M299" s="95" t="n">
        <v>0</v>
      </c>
      <c r="N299" s="76" t="n">
        <v>40.5434</v>
      </c>
      <c r="O299" s="76" t="n">
        <v>47.4513</v>
      </c>
      <c r="P299" s="76" t="n">
        <v>46.9999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77</v>
      </c>
      <c r="G300" s="82" t="n">
        <v>45.9013</v>
      </c>
      <c r="H300" s="82" t="n">
        <v>45.3689</v>
      </c>
      <c r="I300" s="83"/>
      <c r="J300" s="83"/>
      <c r="K300" s="84"/>
      <c r="L300" s="56"/>
      <c r="M300" s="95" t="n">
        <v>0</v>
      </c>
      <c r="N300" s="82" t="n">
        <v>38.3458</v>
      </c>
      <c r="O300" s="82" t="n">
        <v>45.9044</v>
      </c>
      <c r="P300" s="82" t="n">
        <v>45.3687</v>
      </c>
      <c r="Q300" s="83"/>
      <c r="R300" s="83"/>
      <c r="S300" s="84"/>
      <c r="U300" s="96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84</v>
      </c>
      <c r="G301" s="82" t="n">
        <v>44.1371</v>
      </c>
      <c r="H301" s="82" t="n">
        <v>43.5888</v>
      </c>
      <c r="I301" s="83"/>
      <c r="J301" s="83"/>
      <c r="K301" s="84"/>
      <c r="L301" s="56"/>
      <c r="M301" s="95" t="n">
        <v>0</v>
      </c>
      <c r="N301" s="82" t="n">
        <v>36.1882</v>
      </c>
      <c r="O301" s="82" t="n">
        <v>44.1339</v>
      </c>
      <c r="P301" s="82" t="n">
        <v>43.588</v>
      </c>
      <c r="Q301" s="83"/>
      <c r="R301" s="83"/>
      <c r="S301" s="84"/>
      <c r="U301" s="96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7" t="n">
        <v>0</v>
      </c>
      <c r="F302" s="82" t="n">
        <v>33.966</v>
      </c>
      <c r="G302" s="91" t="n">
        <v>42.9003</v>
      </c>
      <c r="H302" s="91" t="n">
        <v>42.3986</v>
      </c>
      <c r="I302" s="92"/>
      <c r="J302" s="92"/>
      <c r="K302" s="93"/>
      <c r="L302" s="56"/>
      <c r="M302" s="97" t="n">
        <v>0</v>
      </c>
      <c r="N302" s="82" t="n">
        <v>33.9674</v>
      </c>
      <c r="O302" s="91" t="n">
        <v>42.8973</v>
      </c>
      <c r="P302" s="91" t="n">
        <v>42.3964</v>
      </c>
      <c r="Q302" s="92"/>
      <c r="R302" s="92"/>
      <c r="S302" s="93"/>
      <c r="U302" s="96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5725</v>
      </c>
      <c r="G303" s="76" t="n">
        <v>47.0903</v>
      </c>
      <c r="H303" s="76" t="n">
        <v>46.9089</v>
      </c>
      <c r="I303" s="83"/>
      <c r="J303" s="83"/>
      <c r="K303" s="84"/>
      <c r="L303" s="56"/>
      <c r="M303" s="95" t="n">
        <v>0</v>
      </c>
      <c r="N303" s="76" t="n">
        <v>40.5726</v>
      </c>
      <c r="O303" s="76" t="n">
        <v>47.0906</v>
      </c>
      <c r="P303" s="76" t="n">
        <v>46.9123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7</v>
      </c>
      <c r="G304" s="82" t="n">
        <v>45.6204</v>
      </c>
      <c r="H304" s="82" t="n">
        <v>45.2982</v>
      </c>
      <c r="I304" s="83"/>
      <c r="J304" s="83"/>
      <c r="K304" s="84"/>
      <c r="L304" s="56"/>
      <c r="M304" s="95" t="n">
        <v>0</v>
      </c>
      <c r="N304" s="82" t="n">
        <v>38.2676</v>
      </c>
      <c r="O304" s="82" t="n">
        <v>45.6226</v>
      </c>
      <c r="P304" s="82" t="n">
        <v>45.2966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78</v>
      </c>
      <c r="G305" s="82" t="n">
        <v>43.9848</v>
      </c>
      <c r="H305" s="82" t="n">
        <v>43.5873</v>
      </c>
      <c r="I305" s="83"/>
      <c r="J305" s="83"/>
      <c r="K305" s="84"/>
      <c r="L305" s="56"/>
      <c r="M305" s="95" t="n">
        <v>0</v>
      </c>
      <c r="N305" s="82" t="n">
        <v>36.0795</v>
      </c>
      <c r="O305" s="82" t="n">
        <v>43.9802</v>
      </c>
      <c r="P305" s="82" t="n">
        <v>43.5829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7" t="n">
        <v>0</v>
      </c>
      <c r="F306" s="91" t="n">
        <v>33.8576</v>
      </c>
      <c r="G306" s="91" t="n">
        <v>42.7951</v>
      </c>
      <c r="H306" s="91" t="n">
        <v>42.4042</v>
      </c>
      <c r="I306" s="92"/>
      <c r="J306" s="92"/>
      <c r="K306" s="93"/>
      <c r="L306" s="56"/>
      <c r="M306" s="97" t="n">
        <v>0</v>
      </c>
      <c r="N306" s="91" t="n">
        <v>33.8616</v>
      </c>
      <c r="O306" s="91" t="n">
        <v>42.7873</v>
      </c>
      <c r="P306" s="91" t="n">
        <v>42.3928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8958</v>
      </c>
      <c r="G307" s="76" t="n">
        <v>46.2061</v>
      </c>
      <c r="H307" s="76" t="n">
        <v>46.4708</v>
      </c>
      <c r="I307" s="83"/>
      <c r="J307" s="83"/>
      <c r="K307" s="84"/>
      <c r="L307" s="56"/>
      <c r="M307" s="95" t="n">
        <v>0</v>
      </c>
      <c r="N307" s="76" t="n">
        <v>39.8968</v>
      </c>
      <c r="O307" s="76" t="n">
        <v>46.2184</v>
      </c>
      <c r="P307" s="76" t="n">
        <v>46.473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577</v>
      </c>
      <c r="G308" s="82" t="n">
        <v>44.9935</v>
      </c>
      <c r="H308" s="82" t="n">
        <v>44.9781</v>
      </c>
      <c r="I308" s="83"/>
      <c r="J308" s="83"/>
      <c r="K308" s="84"/>
      <c r="L308" s="56"/>
      <c r="M308" s="95" t="n">
        <v>0</v>
      </c>
      <c r="N308" s="82" t="n">
        <v>37.7543</v>
      </c>
      <c r="O308" s="82" t="n">
        <v>44.9893</v>
      </c>
      <c r="P308" s="82" t="n">
        <v>44.972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671</v>
      </c>
      <c r="G309" s="82" t="n">
        <v>43.5226</v>
      </c>
      <c r="H309" s="82" t="n">
        <v>43.3695</v>
      </c>
      <c r="I309" s="83"/>
      <c r="J309" s="83"/>
      <c r="K309" s="84"/>
      <c r="L309" s="56"/>
      <c r="M309" s="95" t="n">
        <v>0</v>
      </c>
      <c r="N309" s="82" t="n">
        <v>35.6694</v>
      </c>
      <c r="O309" s="82" t="n">
        <v>43.5195</v>
      </c>
      <c r="P309" s="82" t="n">
        <v>43.3571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7" t="n">
        <v>0</v>
      </c>
      <c r="F310" s="91" t="n">
        <v>33.5548</v>
      </c>
      <c r="G310" s="91" t="n">
        <v>42.4437</v>
      </c>
      <c r="H310" s="91" t="n">
        <v>42.2295</v>
      </c>
      <c r="I310" s="92"/>
      <c r="J310" s="92"/>
      <c r="K310" s="93"/>
      <c r="L310" s="56"/>
      <c r="M310" s="97" t="n">
        <v>0</v>
      </c>
      <c r="N310" s="91" t="n">
        <v>33.5577</v>
      </c>
      <c r="O310" s="91" t="n">
        <v>42.4341</v>
      </c>
      <c r="P310" s="91" t="n">
        <v>42.2156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83.5808</v>
      </c>
      <c r="F311" s="95" t="n">
        <v>0</v>
      </c>
      <c r="G311" s="95" t="n">
        <v>0</v>
      </c>
      <c r="H311" s="95" t="n">
        <v>0</v>
      </c>
      <c r="I311" s="76" t="n">
        <v>65329.29</v>
      </c>
      <c r="J311" s="76" t="n">
        <v>145.2</v>
      </c>
      <c r="K311" s="76" t="n">
        <v>880.15</v>
      </c>
      <c r="L311" s="56"/>
      <c r="M311" s="76" t="n">
        <v>4281.9168</v>
      </c>
      <c r="N311" s="95" t="n">
        <v>0</v>
      </c>
      <c r="O311" s="95" t="n">
        <v>0</v>
      </c>
      <c r="P311" s="95" t="n">
        <v>0</v>
      </c>
      <c r="Q311" s="76" t="n">
        <v>63580.09</v>
      </c>
      <c r="R311" s="76" t="n">
        <v>143.03</v>
      </c>
      <c r="S311" s="76" t="n">
        <v>856.78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0182124907532</v>
      </c>
      <c r="AC311" s="20" t="n">
        <f aca="false">GEOMEAN(R311:R314)/GEOMEAN(J311:J314)</f>
        <v>1.01540108670164</v>
      </c>
      <c r="AD311" s="26" t="n">
        <f aca="false">GEOMEAN(S311:S314)/GEOMEAN(K311:K314)</f>
        <v>1.00244802349095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10.916</v>
      </c>
      <c r="F312" s="95" t="n">
        <v>0</v>
      </c>
      <c r="G312" s="95" t="n">
        <v>0</v>
      </c>
      <c r="H312" s="95" t="n">
        <v>0</v>
      </c>
      <c r="I312" s="82" t="n">
        <v>59426.41</v>
      </c>
      <c r="J312" s="82" t="n">
        <v>127.92</v>
      </c>
      <c r="K312" s="82" t="n">
        <v>805.03</v>
      </c>
      <c r="L312" s="56"/>
      <c r="M312" s="82" t="n">
        <v>1510.028</v>
      </c>
      <c r="N312" s="95" t="n">
        <v>0</v>
      </c>
      <c r="O312" s="95" t="n">
        <v>0</v>
      </c>
      <c r="P312" s="95" t="n">
        <v>0</v>
      </c>
      <c r="Q312" s="82" t="n">
        <v>57682.28</v>
      </c>
      <c r="R312" s="82" t="n">
        <v>131.22</v>
      </c>
      <c r="S312" s="82" t="n">
        <v>836.99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98.7216</v>
      </c>
      <c r="F313" s="95" t="n">
        <v>0</v>
      </c>
      <c r="G313" s="95" t="n">
        <v>0</v>
      </c>
      <c r="H313" s="95" t="n">
        <v>0</v>
      </c>
      <c r="I313" s="82" t="n">
        <v>59251.85</v>
      </c>
      <c r="J313" s="82" t="n">
        <v>134.5</v>
      </c>
      <c r="K313" s="82" t="n">
        <v>852.08</v>
      </c>
      <c r="L313" s="56"/>
      <c r="M313" s="82" t="n">
        <v>698.5008</v>
      </c>
      <c r="N313" s="95" t="n">
        <v>0</v>
      </c>
      <c r="O313" s="95" t="n">
        <v>0</v>
      </c>
      <c r="P313" s="95" t="n">
        <v>0</v>
      </c>
      <c r="Q313" s="82" t="n">
        <v>63115.29</v>
      </c>
      <c r="R313" s="82" t="n">
        <v>134.31</v>
      </c>
      <c r="S313" s="82" t="n">
        <v>847.1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7"/>
      <c r="C314" s="89"/>
      <c r="D314" s="90" t="n">
        <v>40</v>
      </c>
      <c r="E314" s="91" t="n">
        <v>357.3736</v>
      </c>
      <c r="F314" s="97" t="n">
        <v>0</v>
      </c>
      <c r="G314" s="97" t="n">
        <v>0</v>
      </c>
      <c r="H314" s="97" t="n">
        <v>0</v>
      </c>
      <c r="I314" s="91" t="n">
        <v>58162.45</v>
      </c>
      <c r="J314" s="91" t="n">
        <v>125.75</v>
      </c>
      <c r="K314" s="91" t="n">
        <v>838.17</v>
      </c>
      <c r="L314" s="56"/>
      <c r="M314" s="91" t="n">
        <v>357.8272</v>
      </c>
      <c r="N314" s="97" t="n">
        <v>0</v>
      </c>
      <c r="O314" s="97" t="n">
        <v>0</v>
      </c>
      <c r="P314" s="97" t="n">
        <v>0</v>
      </c>
      <c r="Q314" s="91" t="n">
        <v>62128.03</v>
      </c>
      <c r="R314" s="91" t="n">
        <v>132.48</v>
      </c>
      <c r="S314" s="91" t="n">
        <v>841.21</v>
      </c>
      <c r="U314" s="98"/>
      <c r="V314" s="99"/>
      <c r="W314" s="100"/>
      <c r="X314" s="99"/>
      <c r="Y314" s="99"/>
      <c r="Z314" s="100"/>
      <c r="AA314" s="56"/>
      <c r="AB314" s="101"/>
      <c r="AC314" s="101"/>
      <c r="AD314" s="102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38.508</v>
      </c>
      <c r="F319" s="76" t="n">
        <v>37.9682</v>
      </c>
      <c r="G319" s="76" t="n">
        <v>46.5367</v>
      </c>
      <c r="H319" s="76" t="n">
        <v>45.9261</v>
      </c>
      <c r="I319" s="77"/>
      <c r="J319" s="77"/>
      <c r="K319" s="78"/>
      <c r="L319" s="56"/>
      <c r="M319" s="76" t="n">
        <v>937.6664</v>
      </c>
      <c r="N319" s="76" t="n">
        <v>37.9685</v>
      </c>
      <c r="O319" s="76" t="n">
        <v>46.5403</v>
      </c>
      <c r="P319" s="76" t="n">
        <v>45.9307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8.2632</v>
      </c>
      <c r="F320" s="82" t="n">
        <v>35.3579</v>
      </c>
      <c r="G320" s="82" t="n">
        <v>45.1235</v>
      </c>
      <c r="H320" s="82" t="n">
        <v>44.5921</v>
      </c>
      <c r="I320" s="83"/>
      <c r="J320" s="83"/>
      <c r="K320" s="84"/>
      <c r="L320" s="56"/>
      <c r="M320" s="82" t="n">
        <v>347.736</v>
      </c>
      <c r="N320" s="82" t="n">
        <v>35.358</v>
      </c>
      <c r="O320" s="82" t="n">
        <v>45.1244</v>
      </c>
      <c r="P320" s="82" t="n">
        <v>44.5882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8.0728</v>
      </c>
      <c r="F321" s="82" t="n">
        <v>32.9644</v>
      </c>
      <c r="G321" s="82" t="n">
        <v>43.886</v>
      </c>
      <c r="H321" s="82" t="n">
        <v>43.4587</v>
      </c>
      <c r="I321" s="83"/>
      <c r="J321" s="83"/>
      <c r="K321" s="84"/>
      <c r="L321" s="56"/>
      <c r="M321" s="82" t="n">
        <v>157.8488</v>
      </c>
      <c r="N321" s="82" t="n">
        <v>32.9654</v>
      </c>
      <c r="O321" s="82" t="n">
        <v>43.8867</v>
      </c>
      <c r="P321" s="82" t="n">
        <v>43.4617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6.892</v>
      </c>
      <c r="F322" s="82" t="n">
        <v>30.7664</v>
      </c>
      <c r="G322" s="82" t="n">
        <v>43.1945</v>
      </c>
      <c r="H322" s="82" t="n">
        <v>42.8377</v>
      </c>
      <c r="I322" s="83"/>
      <c r="J322" s="83"/>
      <c r="K322" s="84"/>
      <c r="L322" s="56"/>
      <c r="M322" s="82" t="n">
        <v>77.0088</v>
      </c>
      <c r="N322" s="82" t="n">
        <v>30.7685</v>
      </c>
      <c r="O322" s="82" t="n">
        <v>43.1919</v>
      </c>
      <c r="P322" s="82" t="n">
        <v>42.8386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1.024</v>
      </c>
      <c r="F323" s="76" t="n">
        <v>38.1412</v>
      </c>
      <c r="G323" s="76" t="n">
        <v>46.489</v>
      </c>
      <c r="H323" s="76" t="n">
        <v>45.7359</v>
      </c>
      <c r="I323" s="77"/>
      <c r="J323" s="77"/>
      <c r="K323" s="78"/>
      <c r="L323" s="56"/>
      <c r="M323" s="76" t="n">
        <v>888.7424</v>
      </c>
      <c r="N323" s="76" t="n">
        <v>38.143</v>
      </c>
      <c r="O323" s="76" t="n">
        <v>46.4925</v>
      </c>
      <c r="P323" s="76" t="n">
        <v>45.7385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1.5664</v>
      </c>
      <c r="F324" s="82" t="n">
        <v>35.5488</v>
      </c>
      <c r="G324" s="82" t="n">
        <v>45.061</v>
      </c>
      <c r="H324" s="82" t="n">
        <v>44.4143</v>
      </c>
      <c r="I324" s="83"/>
      <c r="J324" s="83"/>
      <c r="K324" s="84"/>
      <c r="L324" s="56"/>
      <c r="M324" s="82" t="n">
        <v>330.7808</v>
      </c>
      <c r="N324" s="82" t="n">
        <v>35.55</v>
      </c>
      <c r="O324" s="82" t="n">
        <v>45.0593</v>
      </c>
      <c r="P324" s="82" t="n">
        <v>44.4154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4816</v>
      </c>
      <c r="F325" s="82" t="n">
        <v>33.1586</v>
      </c>
      <c r="G325" s="82" t="n">
        <v>43.7957</v>
      </c>
      <c r="H325" s="82" t="n">
        <v>43.2955</v>
      </c>
      <c r="I325" s="83"/>
      <c r="J325" s="83"/>
      <c r="K325" s="84"/>
      <c r="L325" s="56"/>
      <c r="M325" s="82" t="n">
        <v>151.0088</v>
      </c>
      <c r="N325" s="82" t="n">
        <v>33.1593</v>
      </c>
      <c r="O325" s="82" t="n">
        <v>43.7947</v>
      </c>
      <c r="P325" s="82" t="n">
        <v>43.2993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1344</v>
      </c>
      <c r="F326" s="91" t="n">
        <v>30.9428</v>
      </c>
      <c r="G326" s="91" t="n">
        <v>43.0886</v>
      </c>
      <c r="H326" s="91" t="n">
        <v>42.6707</v>
      </c>
      <c r="I326" s="92"/>
      <c r="J326" s="92"/>
      <c r="K326" s="93"/>
      <c r="L326" s="56"/>
      <c r="M326" s="91" t="n">
        <v>74.0128</v>
      </c>
      <c r="N326" s="91" t="n">
        <v>30.9438</v>
      </c>
      <c r="O326" s="91" t="n">
        <v>43.0974</v>
      </c>
      <c r="P326" s="91" t="n">
        <v>42.6708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94.3216</v>
      </c>
      <c r="F327" s="76" t="n">
        <v>45.8312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94.3216</v>
      </c>
      <c r="N327" s="76" t="n">
        <v>45.8312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6.2416</v>
      </c>
      <c r="N328" s="82" t="n">
        <v>41.1233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1.9416</v>
      </c>
      <c r="N329" s="82" t="n">
        <v>37.5371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7.052</v>
      </c>
      <c r="N330" s="82" t="n">
        <v>34.3863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2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6.0936</v>
      </c>
      <c r="F331" s="76" t="n">
        <v>44.8507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6.2592</v>
      </c>
      <c r="N331" s="76" t="n">
        <v>44.9193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8.0232</v>
      </c>
      <c r="F332" s="82" t="n">
        <v>40.941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7.8224</v>
      </c>
      <c r="N332" s="82" t="n">
        <v>40.8852</v>
      </c>
      <c r="O332" s="95" t="n">
        <v>99.99</v>
      </c>
      <c r="P332" s="95" t="n">
        <v>99.99</v>
      </c>
      <c r="Q332" s="83"/>
      <c r="R332" s="83"/>
      <c r="S332" s="84"/>
      <c r="U332" s="96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232</v>
      </c>
      <c r="F333" s="82" t="n">
        <v>37.4282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20.2552</v>
      </c>
      <c r="N333" s="82" t="n">
        <v>37.4999</v>
      </c>
      <c r="O333" s="95" t="n">
        <v>99.99</v>
      </c>
      <c r="P333" s="95" t="n">
        <v>99.99</v>
      </c>
      <c r="Q333" s="83"/>
      <c r="R333" s="83"/>
      <c r="S333" s="84"/>
      <c r="U333" s="96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68</v>
      </c>
      <c r="F334" s="82" t="n">
        <v>34.2769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1.4168</v>
      </c>
      <c r="N334" s="82" t="n">
        <v>34.2533</v>
      </c>
      <c r="O334" s="95" t="n">
        <v>99.99</v>
      </c>
      <c r="P334" s="95" t="n">
        <v>99.99</v>
      </c>
      <c r="Q334" s="83"/>
      <c r="R334" s="83"/>
      <c r="S334" s="84"/>
      <c r="U334" s="96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7.7008</v>
      </c>
      <c r="F335" s="76" t="n">
        <v>44.6205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7.8848</v>
      </c>
      <c r="N335" s="76" t="n">
        <v>44.4067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9272</v>
      </c>
      <c r="F336" s="82" t="n">
        <v>40.6805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40.14</v>
      </c>
      <c r="N336" s="82" t="n">
        <v>40.7594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6152</v>
      </c>
      <c r="F337" s="82" t="n">
        <v>37.5097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1.8648</v>
      </c>
      <c r="N337" s="82" t="n">
        <v>37.5552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2256</v>
      </c>
      <c r="F338" s="82" t="n">
        <v>34.3426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2.1496</v>
      </c>
      <c r="N338" s="82" t="n">
        <v>34.3945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4109</v>
      </c>
      <c r="G339" s="76" t="n">
        <v>46.4924</v>
      </c>
      <c r="H339" s="76" t="n">
        <v>45.9319</v>
      </c>
      <c r="I339" s="77"/>
      <c r="J339" s="77"/>
      <c r="K339" s="78"/>
      <c r="L339" s="56"/>
      <c r="M339" s="94" t="n">
        <v>0</v>
      </c>
      <c r="N339" s="76" t="n">
        <v>38.4066</v>
      </c>
      <c r="O339" s="76" t="n">
        <v>46.5171</v>
      </c>
      <c r="P339" s="76" t="n">
        <v>45.9779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459</v>
      </c>
      <c r="G340" s="82" t="n">
        <v>45.1721</v>
      </c>
      <c r="H340" s="82" t="n">
        <v>44.5538</v>
      </c>
      <c r="I340" s="83"/>
      <c r="J340" s="83"/>
      <c r="K340" s="84"/>
      <c r="L340" s="56"/>
      <c r="M340" s="95" t="n">
        <v>0</v>
      </c>
      <c r="N340" s="82" t="n">
        <v>35.6471</v>
      </c>
      <c r="O340" s="82" t="n">
        <v>45.1465</v>
      </c>
      <c r="P340" s="82" t="n">
        <v>44.5284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602</v>
      </c>
      <c r="G341" s="82" t="n">
        <v>43.981</v>
      </c>
      <c r="H341" s="82" t="n">
        <v>43.4658</v>
      </c>
      <c r="I341" s="83"/>
      <c r="J341" s="83"/>
      <c r="K341" s="84"/>
      <c r="L341" s="56"/>
      <c r="M341" s="95" t="n">
        <v>0</v>
      </c>
      <c r="N341" s="82" t="n">
        <v>33.1588</v>
      </c>
      <c r="O341" s="82" t="n">
        <v>43.9722</v>
      </c>
      <c r="P341" s="82" t="n">
        <v>43.5009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7" t="n">
        <v>0</v>
      </c>
      <c r="F342" s="91" t="n">
        <v>30.8729</v>
      </c>
      <c r="G342" s="91" t="n">
        <v>43.3144</v>
      </c>
      <c r="H342" s="91" t="n">
        <v>42.77</v>
      </c>
      <c r="I342" s="92"/>
      <c r="J342" s="92"/>
      <c r="K342" s="93"/>
      <c r="L342" s="56"/>
      <c r="M342" s="97" t="n">
        <v>0</v>
      </c>
      <c r="N342" s="91" t="n">
        <v>30.8764</v>
      </c>
      <c r="O342" s="91" t="n">
        <v>43.3306</v>
      </c>
      <c r="P342" s="91" t="n">
        <v>42.769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7755</v>
      </c>
      <c r="G343" s="76" t="n">
        <v>46.864</v>
      </c>
      <c r="H343" s="76" t="n">
        <v>46.2175</v>
      </c>
      <c r="I343" s="83"/>
      <c r="J343" s="83"/>
      <c r="K343" s="84"/>
      <c r="L343" s="56"/>
      <c r="M343" s="95" t="n">
        <v>0</v>
      </c>
      <c r="N343" s="76" t="n">
        <v>38.7744</v>
      </c>
      <c r="O343" s="76" t="n">
        <v>46.8653</v>
      </c>
      <c r="P343" s="76" t="n">
        <v>46.236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9019</v>
      </c>
      <c r="G344" s="82" t="n">
        <v>45.4527</v>
      </c>
      <c r="H344" s="82" t="n">
        <v>44.8859</v>
      </c>
      <c r="I344" s="83"/>
      <c r="J344" s="83"/>
      <c r="K344" s="84"/>
      <c r="L344" s="56"/>
      <c r="M344" s="95" t="n">
        <v>0</v>
      </c>
      <c r="N344" s="82" t="n">
        <v>35.9034</v>
      </c>
      <c r="O344" s="82" t="n">
        <v>45.432</v>
      </c>
      <c r="P344" s="82" t="n">
        <v>44.8613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425</v>
      </c>
      <c r="G345" s="82" t="n">
        <v>44.1822</v>
      </c>
      <c r="H345" s="82" t="n">
        <v>43.716</v>
      </c>
      <c r="I345" s="83"/>
      <c r="J345" s="83"/>
      <c r="K345" s="84"/>
      <c r="L345" s="56"/>
      <c r="M345" s="95" t="n">
        <v>0</v>
      </c>
      <c r="N345" s="82" t="n">
        <v>33.3426</v>
      </c>
      <c r="O345" s="82" t="n">
        <v>44.1765</v>
      </c>
      <c r="P345" s="82" t="n">
        <v>43.7627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7" t="n">
        <v>0</v>
      </c>
      <c r="F346" s="82" t="n">
        <v>31.007</v>
      </c>
      <c r="G346" s="91" t="n">
        <v>43.4942</v>
      </c>
      <c r="H346" s="91" t="n">
        <v>43.0164</v>
      </c>
      <c r="I346" s="92"/>
      <c r="J346" s="92"/>
      <c r="K346" s="93"/>
      <c r="L346" s="56"/>
      <c r="M346" s="97" t="n">
        <v>0</v>
      </c>
      <c r="N346" s="82" t="n">
        <v>31.0082</v>
      </c>
      <c r="O346" s="91" t="n">
        <v>43.4973</v>
      </c>
      <c r="P346" s="91" t="n">
        <v>43.0256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8695</v>
      </c>
      <c r="G347" s="76" t="n">
        <v>47.3678</v>
      </c>
      <c r="H347" s="76" t="n">
        <v>46.7842</v>
      </c>
      <c r="I347" s="83"/>
      <c r="J347" s="83"/>
      <c r="K347" s="84"/>
      <c r="L347" s="56"/>
      <c r="M347" s="95" t="n">
        <v>0</v>
      </c>
      <c r="N347" s="76" t="n">
        <v>38.8613</v>
      </c>
      <c r="O347" s="76" t="n">
        <v>47.3665</v>
      </c>
      <c r="P347" s="76" t="n">
        <v>46.7878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06</v>
      </c>
      <c r="G348" s="82" t="n">
        <v>45.8183</v>
      </c>
      <c r="H348" s="82" t="n">
        <v>45.2574</v>
      </c>
      <c r="I348" s="83"/>
      <c r="J348" s="83"/>
      <c r="K348" s="84"/>
      <c r="L348" s="56"/>
      <c r="M348" s="95" t="n">
        <v>0</v>
      </c>
      <c r="N348" s="82" t="n">
        <v>35.9644</v>
      </c>
      <c r="O348" s="82" t="n">
        <v>45.8165</v>
      </c>
      <c r="P348" s="82" t="n">
        <v>45.2547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14</v>
      </c>
      <c r="G349" s="82" t="n">
        <v>44.4106</v>
      </c>
      <c r="H349" s="82" t="n">
        <v>43.9389</v>
      </c>
      <c r="I349" s="83"/>
      <c r="J349" s="83"/>
      <c r="K349" s="84"/>
      <c r="L349" s="56"/>
      <c r="M349" s="95" t="n">
        <v>0</v>
      </c>
      <c r="N349" s="82" t="n">
        <v>33.3906</v>
      </c>
      <c r="O349" s="82" t="n">
        <v>44.4121</v>
      </c>
      <c r="P349" s="82" t="n">
        <v>43.9439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7" t="n">
        <v>0</v>
      </c>
      <c r="F350" s="82" t="n">
        <v>31.0607</v>
      </c>
      <c r="G350" s="91" t="n">
        <v>43.6417</v>
      </c>
      <c r="H350" s="91" t="n">
        <v>43.2252</v>
      </c>
      <c r="I350" s="92"/>
      <c r="J350" s="92"/>
      <c r="K350" s="93"/>
      <c r="L350" s="56"/>
      <c r="M350" s="97" t="n">
        <v>0</v>
      </c>
      <c r="N350" s="82" t="n">
        <v>31.0616</v>
      </c>
      <c r="O350" s="91" t="n">
        <v>43.6403</v>
      </c>
      <c r="P350" s="91" t="n">
        <v>43.2257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2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8.7708</v>
      </c>
      <c r="G351" s="76" t="n">
        <v>47.279</v>
      </c>
      <c r="H351" s="76" t="n">
        <v>46.7549</v>
      </c>
      <c r="I351" s="83"/>
      <c r="J351" s="83"/>
      <c r="K351" s="84"/>
      <c r="L351" s="56"/>
      <c r="M351" s="95" t="n">
        <v>0</v>
      </c>
      <c r="N351" s="76" t="n">
        <v>38.7529</v>
      </c>
      <c r="O351" s="76" t="n">
        <v>47.2788</v>
      </c>
      <c r="P351" s="76" t="n">
        <v>46.7529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8962</v>
      </c>
      <c r="G352" s="82" t="n">
        <v>45.7295</v>
      </c>
      <c r="H352" s="82" t="n">
        <v>45.2298</v>
      </c>
      <c r="I352" s="83"/>
      <c r="J352" s="83"/>
      <c r="K352" s="84"/>
      <c r="L352" s="56"/>
      <c r="M352" s="95" t="n">
        <v>0</v>
      </c>
      <c r="N352" s="82" t="n">
        <v>35.8979</v>
      </c>
      <c r="O352" s="82" t="n">
        <v>45.7273</v>
      </c>
      <c r="P352" s="82" t="n">
        <v>45.23</v>
      </c>
      <c r="Q352" s="83"/>
      <c r="R352" s="83"/>
      <c r="S352" s="84"/>
      <c r="U352" s="96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639</v>
      </c>
      <c r="G353" s="82" t="n">
        <v>44.3209</v>
      </c>
      <c r="H353" s="82" t="n">
        <v>43.9151</v>
      </c>
      <c r="I353" s="83"/>
      <c r="J353" s="83"/>
      <c r="K353" s="84"/>
      <c r="L353" s="56"/>
      <c r="M353" s="95" t="n">
        <v>0</v>
      </c>
      <c r="N353" s="82" t="n">
        <v>33.3999</v>
      </c>
      <c r="O353" s="82" t="n">
        <v>44.3257</v>
      </c>
      <c r="P353" s="82" t="n">
        <v>43.9157</v>
      </c>
      <c r="Q353" s="83"/>
      <c r="R353" s="83"/>
      <c r="S353" s="84"/>
      <c r="U353" s="96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7" t="n">
        <v>0</v>
      </c>
      <c r="F354" s="82" t="n">
        <v>31.0612</v>
      </c>
      <c r="G354" s="91" t="n">
        <v>43.5617</v>
      </c>
      <c r="H354" s="91" t="n">
        <v>43.2085</v>
      </c>
      <c r="I354" s="92"/>
      <c r="J354" s="92"/>
      <c r="K354" s="93"/>
      <c r="L354" s="56"/>
      <c r="M354" s="97" t="n">
        <v>0</v>
      </c>
      <c r="N354" s="82" t="n">
        <v>31.0619</v>
      </c>
      <c r="O354" s="91" t="n">
        <v>43.5625</v>
      </c>
      <c r="P354" s="91" t="n">
        <v>43.2089</v>
      </c>
      <c r="Q354" s="92"/>
      <c r="R354" s="92"/>
      <c r="S354" s="93"/>
      <c r="U354" s="96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7194</v>
      </c>
      <c r="G355" s="76" t="n">
        <v>46.4499</v>
      </c>
      <c r="H355" s="76" t="n">
        <v>46.4098</v>
      </c>
      <c r="I355" s="83"/>
      <c r="J355" s="83"/>
      <c r="K355" s="84"/>
      <c r="L355" s="56"/>
      <c r="M355" s="95" t="n">
        <v>0</v>
      </c>
      <c r="N355" s="76" t="n">
        <v>38.708</v>
      </c>
      <c r="O355" s="76" t="n">
        <v>46.4591</v>
      </c>
      <c r="P355" s="76" t="n">
        <v>46.3887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8895</v>
      </c>
      <c r="G356" s="82" t="n">
        <v>45.0747</v>
      </c>
      <c r="H356" s="82" t="n">
        <v>44.96</v>
      </c>
      <c r="I356" s="83"/>
      <c r="J356" s="83"/>
      <c r="K356" s="84"/>
      <c r="L356" s="56"/>
      <c r="M356" s="95" t="n">
        <v>0</v>
      </c>
      <c r="N356" s="82" t="n">
        <v>35.8914</v>
      </c>
      <c r="O356" s="82" t="n">
        <v>45.0468</v>
      </c>
      <c r="P356" s="82" t="n">
        <v>44.9265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648</v>
      </c>
      <c r="G357" s="82" t="n">
        <v>43.779</v>
      </c>
      <c r="H357" s="82" t="n">
        <v>43.6077</v>
      </c>
      <c r="I357" s="83"/>
      <c r="J357" s="83"/>
      <c r="K357" s="84"/>
      <c r="L357" s="56"/>
      <c r="M357" s="95" t="n">
        <v>0</v>
      </c>
      <c r="N357" s="82" t="n">
        <v>33.3931</v>
      </c>
      <c r="O357" s="82" t="n">
        <v>43.7831</v>
      </c>
      <c r="P357" s="82" t="n">
        <v>43.5568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7" t="n">
        <v>0</v>
      </c>
      <c r="F358" s="91" t="n">
        <v>31.0451</v>
      </c>
      <c r="G358" s="91" t="n">
        <v>43.1046</v>
      </c>
      <c r="H358" s="91" t="n">
        <v>42.9669</v>
      </c>
      <c r="I358" s="92"/>
      <c r="J358" s="92"/>
      <c r="K358" s="93"/>
      <c r="L358" s="56"/>
      <c r="M358" s="97" t="n">
        <v>0</v>
      </c>
      <c r="N358" s="91" t="n">
        <v>31.0477</v>
      </c>
      <c r="O358" s="91" t="n">
        <v>43.1091</v>
      </c>
      <c r="P358" s="91" t="n">
        <v>42.9488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4302</v>
      </c>
      <c r="G359" s="76" t="n">
        <v>46.1362</v>
      </c>
      <c r="H359" s="76" t="n">
        <v>46.1053</v>
      </c>
      <c r="I359" s="83"/>
      <c r="J359" s="83"/>
      <c r="K359" s="84"/>
      <c r="L359" s="56"/>
      <c r="M359" s="95" t="n">
        <v>0</v>
      </c>
      <c r="N359" s="76" t="n">
        <v>38.4233</v>
      </c>
      <c r="O359" s="76" t="n">
        <v>46.1908</v>
      </c>
      <c r="P359" s="76" t="n">
        <v>46.0683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261</v>
      </c>
      <c r="G360" s="82" t="n">
        <v>44.8264</v>
      </c>
      <c r="H360" s="82" t="n">
        <v>44.713</v>
      </c>
      <c r="I360" s="83"/>
      <c r="J360" s="83"/>
      <c r="K360" s="84"/>
      <c r="L360" s="56"/>
      <c r="M360" s="95" t="n">
        <v>0</v>
      </c>
      <c r="N360" s="82" t="n">
        <v>35.7244</v>
      </c>
      <c r="O360" s="82" t="n">
        <v>44.804</v>
      </c>
      <c r="P360" s="82" t="n">
        <v>44.6816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596</v>
      </c>
      <c r="G361" s="82" t="n">
        <v>43.626</v>
      </c>
      <c r="H361" s="82" t="n">
        <v>43.3799</v>
      </c>
      <c r="I361" s="83"/>
      <c r="J361" s="83"/>
      <c r="K361" s="84"/>
      <c r="L361" s="56"/>
      <c r="M361" s="95" t="n">
        <v>0</v>
      </c>
      <c r="N361" s="82" t="n">
        <v>33.2752</v>
      </c>
      <c r="O361" s="82" t="n">
        <v>43.6247</v>
      </c>
      <c r="P361" s="82" t="n">
        <v>43.3285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7" t="n">
        <v>0</v>
      </c>
      <c r="F362" s="91" t="n">
        <v>30.9789</v>
      </c>
      <c r="G362" s="91" t="n">
        <v>42.9842</v>
      </c>
      <c r="H362" s="91" t="n">
        <v>42.7619</v>
      </c>
      <c r="I362" s="92"/>
      <c r="J362" s="92"/>
      <c r="K362" s="93"/>
      <c r="L362" s="56"/>
      <c r="M362" s="97" t="n">
        <v>0</v>
      </c>
      <c r="N362" s="91" t="n">
        <v>30.9789</v>
      </c>
      <c r="O362" s="91" t="n">
        <v>42.9804</v>
      </c>
      <c r="P362" s="91" t="n">
        <v>42.7368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798.4376</v>
      </c>
      <c r="F363" s="95" t="n">
        <v>0</v>
      </c>
      <c r="G363" s="95" t="n">
        <v>0</v>
      </c>
      <c r="H363" s="95" t="n">
        <v>0</v>
      </c>
      <c r="I363" s="76" t="n">
        <v>71630.14</v>
      </c>
      <c r="J363" s="76" t="n">
        <v>165.09</v>
      </c>
      <c r="K363" s="76" t="n">
        <v>854.51</v>
      </c>
      <c r="L363" s="56"/>
      <c r="M363" s="76" t="n">
        <v>6795.664</v>
      </c>
      <c r="N363" s="95" t="n">
        <v>0</v>
      </c>
      <c r="O363" s="95" t="n">
        <v>0</v>
      </c>
      <c r="P363" s="95" t="n">
        <v>0</v>
      </c>
      <c r="Q363" s="76" t="n">
        <v>65224.04</v>
      </c>
      <c r="R363" s="76" t="n">
        <v>166.75</v>
      </c>
      <c r="S363" s="76" t="n">
        <v>734.48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942344931162741</v>
      </c>
      <c r="AC363" s="20" t="n">
        <f aca="false">GEOMEAN(R363:R366)/GEOMEAN(J363:J366)</f>
        <v>0.991496024966136</v>
      </c>
      <c r="AD363" s="26" t="n">
        <f aca="false">GEOMEAN(S363:S366)/GEOMEAN(K363:K366)</f>
        <v>0.90466945519337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55.9248</v>
      </c>
      <c r="F364" s="95" t="n">
        <v>0</v>
      </c>
      <c r="G364" s="95" t="n">
        <v>0</v>
      </c>
      <c r="H364" s="95" t="n">
        <v>0</v>
      </c>
      <c r="I364" s="82" t="n">
        <v>66069.78</v>
      </c>
      <c r="J364" s="82" t="n">
        <v>159.2</v>
      </c>
      <c r="K364" s="82" t="n">
        <v>892.45</v>
      </c>
      <c r="L364" s="56"/>
      <c r="M364" s="82" t="n">
        <v>2854.624</v>
      </c>
      <c r="N364" s="95" t="n">
        <v>0</v>
      </c>
      <c r="O364" s="95" t="n">
        <v>0</v>
      </c>
      <c r="P364" s="95" t="n">
        <v>0</v>
      </c>
      <c r="Q364" s="82" t="n">
        <v>62875.69</v>
      </c>
      <c r="R364" s="82" t="n">
        <v>151.58</v>
      </c>
      <c r="S364" s="82" t="n">
        <v>804.25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27.0024</v>
      </c>
      <c r="F365" s="95" t="n">
        <v>0</v>
      </c>
      <c r="G365" s="95" t="n">
        <v>0</v>
      </c>
      <c r="H365" s="95" t="n">
        <v>0</v>
      </c>
      <c r="I365" s="82" t="n">
        <v>64194.05</v>
      </c>
      <c r="J365" s="82" t="n">
        <v>138.73</v>
      </c>
      <c r="K365" s="82" t="n">
        <v>905.65</v>
      </c>
      <c r="L365" s="56"/>
      <c r="M365" s="82" t="n">
        <v>1326.5872</v>
      </c>
      <c r="N365" s="95" t="n">
        <v>0</v>
      </c>
      <c r="O365" s="95" t="n">
        <v>0</v>
      </c>
      <c r="P365" s="95" t="n">
        <v>0</v>
      </c>
      <c r="Q365" s="82" t="n">
        <v>61079.05</v>
      </c>
      <c r="R365" s="82" t="n">
        <v>139.51</v>
      </c>
      <c r="S365" s="82" t="n">
        <v>777.62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2"/>
      <c r="B366" s="27"/>
      <c r="C366" s="89"/>
      <c r="D366" s="90" t="n">
        <v>40</v>
      </c>
      <c r="E366" s="91" t="n">
        <v>637.5624</v>
      </c>
      <c r="F366" s="97" t="n">
        <v>0</v>
      </c>
      <c r="G366" s="97" t="n">
        <v>0</v>
      </c>
      <c r="H366" s="97" t="n">
        <v>0</v>
      </c>
      <c r="I366" s="91" t="n">
        <v>61645.8</v>
      </c>
      <c r="J366" s="91" t="n">
        <v>137.94</v>
      </c>
      <c r="K366" s="91" t="n">
        <v>832.47</v>
      </c>
      <c r="L366" s="56"/>
      <c r="M366" s="91" t="n">
        <v>637.5304</v>
      </c>
      <c r="N366" s="97" t="n">
        <v>0</v>
      </c>
      <c r="O366" s="97" t="n">
        <v>0</v>
      </c>
      <c r="P366" s="97" t="n">
        <v>0</v>
      </c>
      <c r="Q366" s="91" t="n">
        <v>58959.5</v>
      </c>
      <c r="R366" s="91" t="n">
        <v>137.84</v>
      </c>
      <c r="S366" s="91" t="n">
        <v>838.4</v>
      </c>
      <c r="U366" s="98"/>
      <c r="V366" s="99"/>
      <c r="W366" s="100"/>
      <c r="X366" s="99"/>
      <c r="Y366" s="99"/>
      <c r="Z366" s="100"/>
      <c r="AA366" s="56"/>
      <c r="AB366" s="101"/>
      <c r="AC366" s="101"/>
      <c r="AD366" s="102"/>
    </row>
    <row r="367" customFormat="false" ht="12.75" hidden="false" customHeight="false" outlineLevel="0" collapsed="false"/>
    <row r="368" customFormat="false" ht="12" hidden="false" customHeight="false" outlineLevel="0" collapsed="false">
      <c r="B368" s="104" t="s">
        <v>53</v>
      </c>
      <c r="C368" s="79"/>
      <c r="D368" s="105" t="s">
        <v>10</v>
      </c>
      <c r="E368" s="13"/>
      <c r="F368" s="79"/>
      <c r="G368" s="79"/>
      <c r="H368" s="79"/>
      <c r="I368" s="106" t="n">
        <f aca="false">GEOMEAN(I51:I54,I103:I106,I155:I158)</f>
        <v>33589.1600151748</v>
      </c>
      <c r="J368" s="106" t="n">
        <f aca="false">GEOMEAN(J51:J54,J103:J106,J155:J158)</f>
        <v>67.5274888589246</v>
      </c>
      <c r="K368" s="107" t="n">
        <f aca="false">GEOMEAN(K51:K54,K103:K106,K155:K158)</f>
        <v>399.345356245374</v>
      </c>
      <c r="M368" s="13"/>
      <c r="N368" s="79"/>
      <c r="O368" s="79"/>
      <c r="P368" s="79"/>
      <c r="Q368" s="106" t="n">
        <f aca="false">GEOMEAN(Q51:Q54,Q103:Q106,Q155:Q158)</f>
        <v>32170.0365159915</v>
      </c>
      <c r="R368" s="106" t="n">
        <f aca="false">GEOMEAN(R51:R54,R103:R106,R155:R158)</f>
        <v>63.3172689487765</v>
      </c>
      <c r="S368" s="107" t="n">
        <f aca="false">GEOMEAN(S51:S54,S103:S106,S155:S158)</f>
        <v>373.457696750246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8" t="n">
        <f aca="false">GEOMEAN(I207:I210,I259:I262,I311:I314,I363:I366)</f>
        <v>61252.8108865468</v>
      </c>
      <c r="J369" s="108" t="n">
        <f aca="false">GEOMEAN(J207:J210,J259:J262,J311:J314,J363:J366)</f>
        <v>137.647053336282</v>
      </c>
      <c r="K369" s="109" t="n">
        <f aca="false">GEOMEAN(K207:K210,K259:K262,K311:K314,K363:K366)</f>
        <v>821.294422562799</v>
      </c>
      <c r="M369" s="21"/>
      <c r="N369" s="52"/>
      <c r="O369" s="52"/>
      <c r="P369" s="52"/>
      <c r="Q369" s="108" t="n">
        <f aca="false">GEOMEAN(Q207:Q210,Q259:Q262,Q311:Q314,Q363:Q366)</f>
        <v>59941.7167877285</v>
      </c>
      <c r="R369" s="108" t="n">
        <f aca="false">GEOMEAN(R207:R210,R259:R262,R311:R314,R363:R366)</f>
        <v>137.146953390848</v>
      </c>
      <c r="S369" s="109" t="n">
        <f aca="false">GEOMEAN(S207:S210,S259:S262,S311:S314,S363:S366)</f>
        <v>780.337418215474</v>
      </c>
    </row>
    <row r="370" customFormat="false" ht="12.75" hidden="false" customHeight="false" outlineLevel="0" collapsed="false">
      <c r="B370" s="89"/>
      <c r="C370" s="101"/>
      <c r="D370" s="110" t="s">
        <v>54</v>
      </c>
      <c r="E370" s="27"/>
      <c r="F370" s="101"/>
      <c r="G370" s="101"/>
      <c r="H370" s="101"/>
      <c r="I370" s="111" t="n">
        <f aca="false">GEOMEAN(I51:I54,I103:I106,I155:I158,I207:I210,I259:I262,I311:I314,I363:I366)</f>
        <v>47347.8450363952</v>
      </c>
      <c r="J370" s="111" t="n">
        <f aca="false">GEOMEAN(J51:J54,J103:J106,J155:J158,J207:J210,J259:J262,J311:J314,J363:J366)</f>
        <v>101.441494583018</v>
      </c>
      <c r="K370" s="112" t="n">
        <f aca="false">GEOMEAN(K51:K54,K103:K106,K155:K158,K207:K210,K259:K262,K311:K314,K363:K366)</f>
        <v>602.964342468067</v>
      </c>
      <c r="M370" s="27"/>
      <c r="N370" s="101"/>
      <c r="O370" s="101"/>
      <c r="P370" s="101"/>
      <c r="Q370" s="111" t="n">
        <f aca="false">GEOMEAN(Q51:Q54,Q103:Q106,Q155:Q158,Q207:Q210,Q259:Q262,Q311:Q314,Q363:Q366)</f>
        <v>45908.7967422294</v>
      </c>
      <c r="R370" s="111" t="n">
        <f aca="false">GEOMEAN(R51:R54,R103:R106,R155:R158,R207:R210,R259:R262,R311:R314,R363:R366)</f>
        <v>98.4759476318208</v>
      </c>
      <c r="S370" s="112" t="n">
        <f aca="false">GEOMEAN(S51:S54,S103:S106,S155:S158,S207:S210,S259:S262,S311:S314,S363:S366)</f>
        <v>569.012747763034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3" t="n">
        <f aca="false">Q368/I368</f>
        <v>0.957750551114045</v>
      </c>
      <c r="R371" s="113" t="n">
        <f aca="false">R368/J368</f>
        <v>0.937651762544526</v>
      </c>
      <c r="S371" s="114" t="n">
        <f aca="false">S368/K368</f>
        <v>0.935174757662085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3" t="n">
        <f aca="false">Q369/I369</f>
        <v>0.978595364362189</v>
      </c>
      <c r="R372" s="113" t="n">
        <f aca="false">R369/J369</f>
        <v>0.996366795123379</v>
      </c>
      <c r="S372" s="114" t="n">
        <f aca="false">S369/K369</f>
        <v>0.95013115489142</v>
      </c>
    </row>
    <row r="373" customFormat="false" ht="12.75" hidden="false" customHeight="false" outlineLevel="0" collapsed="false">
      <c r="B373" s="89"/>
      <c r="C373" s="101"/>
      <c r="D373" s="110" t="s">
        <v>54</v>
      </c>
      <c r="E373" s="27"/>
      <c r="F373" s="101"/>
      <c r="G373" s="101"/>
      <c r="H373" s="101"/>
      <c r="I373" s="101"/>
      <c r="J373" s="101"/>
      <c r="K373" s="102"/>
      <c r="M373" s="27"/>
      <c r="N373" s="101"/>
      <c r="O373" s="101"/>
      <c r="P373" s="101"/>
      <c r="Q373" s="115" t="n">
        <f aca="false">Q370/I370</f>
        <v>0.96960688933024</v>
      </c>
      <c r="R373" s="115" t="n">
        <f aca="false">R370/J370</f>
        <v>0.970765937909459</v>
      </c>
      <c r="S373" s="116" t="n">
        <f aca="false">S370/K370</f>
        <v>0.943692201488961</v>
      </c>
    </row>
    <row r="375" customFormat="false" ht="12.75" hidden="false" customHeight="false" outlineLevel="0" collapsed="false">
      <c r="A375" s="117" t="s">
        <v>55</v>
      </c>
    </row>
    <row r="376" customFormat="false" ht="12.75" hidden="false" customHeight="false" outlineLevel="0" collapsed="false">
      <c r="A376" s="104"/>
      <c r="B376" s="118"/>
      <c r="C376" s="104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78.7824</v>
      </c>
      <c r="F378" s="94" t="n">
        <f aca="false">AVERAGE(F3,F7)</f>
        <v>42.6981</v>
      </c>
      <c r="G378" s="94" t="n">
        <f aca="false">AVERAGE(G3,G7)</f>
        <v>43.2424</v>
      </c>
      <c r="H378" s="94" t="n">
        <f aca="false">AVERAGE(H3,H7)</f>
        <v>43.5261</v>
      </c>
      <c r="I378" s="77"/>
      <c r="J378" s="77"/>
      <c r="K378" s="78"/>
      <c r="L378" s="56"/>
      <c r="M378" s="119" t="n">
        <f aca="false">M3+M7</f>
        <v>1178.476</v>
      </c>
      <c r="N378" s="94" t="n">
        <f aca="false">AVERAGE(N3,N7)</f>
        <v>42.6982</v>
      </c>
      <c r="O378" s="94" t="n">
        <f aca="false">AVERAGE(O3,O7)</f>
        <v>43.2425</v>
      </c>
      <c r="P378" s="94" t="n">
        <f aca="false">AVERAGE(P3,P7)</f>
        <v>43.5293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8.1992</v>
      </c>
      <c r="F379" s="95" t="n">
        <f aca="false">AVERAGE(F4,F8)</f>
        <v>40.54095</v>
      </c>
      <c r="G379" s="95" t="n">
        <f aca="false">AVERAGE(G4,G8)</f>
        <v>42.0381</v>
      </c>
      <c r="H379" s="95" t="n">
        <f aca="false">AVERAGE(H4,H8)</f>
        <v>41.96965</v>
      </c>
      <c r="I379" s="83"/>
      <c r="J379" s="83"/>
      <c r="K379" s="84"/>
      <c r="L379" s="56"/>
      <c r="M379" s="120" t="n">
        <f aca="false">M4+M8</f>
        <v>628.2144</v>
      </c>
      <c r="N379" s="95" t="n">
        <f aca="false">AVERAGE(N4,N8)</f>
        <v>40.5443</v>
      </c>
      <c r="O379" s="95" t="n">
        <f aca="false">AVERAGE(O4,O8)</f>
        <v>42.0352</v>
      </c>
      <c r="P379" s="95" t="n">
        <f aca="false">AVERAGE(P4,P8)</f>
        <v>41.9721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7.2352</v>
      </c>
      <c r="F380" s="95" t="n">
        <f aca="false">AVERAGE(F5,F9)</f>
        <v>37.96975</v>
      </c>
      <c r="G380" s="95" t="n">
        <f aca="false">AVERAGE(G5,G9)</f>
        <v>40.69445</v>
      </c>
      <c r="H380" s="95" t="n">
        <f aca="false">AVERAGE(H5,H9)</f>
        <v>40.34755</v>
      </c>
      <c r="I380" s="83"/>
      <c r="J380" s="83"/>
      <c r="K380" s="84"/>
      <c r="L380" s="56"/>
      <c r="M380" s="120" t="n">
        <f aca="false">M5+M9</f>
        <v>356.8336</v>
      </c>
      <c r="N380" s="95" t="n">
        <f aca="false">AVERAGE(N5,N9)</f>
        <v>37.9678</v>
      </c>
      <c r="O380" s="95" t="n">
        <f aca="false">AVERAGE(O5,O9)</f>
        <v>40.69405</v>
      </c>
      <c r="P380" s="95" t="n">
        <f aca="false">AVERAGE(P5,P9)</f>
        <v>40.3420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7" t="n">
        <f aca="false">E6+E10</f>
        <v>213.5688</v>
      </c>
      <c r="F381" s="97" t="n">
        <f aca="false">AVERAGE(F6,F10)</f>
        <v>35.1797</v>
      </c>
      <c r="G381" s="97" t="n">
        <f aca="false">AVERAGE(G6,G10)</f>
        <v>39.68655</v>
      </c>
      <c r="H381" s="97" t="n">
        <f aca="false">AVERAGE(H6,H10)</f>
        <v>39.18065</v>
      </c>
      <c r="I381" s="92"/>
      <c r="J381" s="92"/>
      <c r="K381" s="93"/>
      <c r="L381" s="56"/>
      <c r="M381" s="121" t="n">
        <f aca="false">M6+M10</f>
        <v>213.6536</v>
      </c>
      <c r="N381" s="97" t="n">
        <f aca="false">AVERAGE(N6,N10)</f>
        <v>35.18475</v>
      </c>
      <c r="O381" s="97" t="n">
        <f aca="false">AVERAGE(O6,O10)</f>
        <v>39.6888</v>
      </c>
      <c r="P381" s="97" t="n">
        <f aca="false">AVERAGE(P6,P10)</f>
        <v>39.17965</v>
      </c>
      <c r="Q381" s="92"/>
      <c r="R381" s="92"/>
      <c r="S381" s="93"/>
      <c r="U381" s="98"/>
      <c r="V381" s="99"/>
      <c r="W381" s="100"/>
      <c r="X381" s="99"/>
      <c r="Y381" s="99"/>
      <c r="Z381" s="100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509.516</v>
      </c>
      <c r="F382" s="94" t="n">
        <f aca="false">AVERAGE(F3,F7,F11)</f>
        <v>42.4527666666667</v>
      </c>
      <c r="G382" s="94" t="n">
        <f aca="false">AVERAGE(G3,G7,G11)</f>
        <v>43.0110333333333</v>
      </c>
      <c r="H382" s="94" t="n">
        <f aca="false">AVERAGE(H3,H7,H11)</f>
        <v>43.3002666666667</v>
      </c>
      <c r="I382" s="77"/>
      <c r="J382" s="77"/>
      <c r="K382" s="78"/>
      <c r="L382" s="56"/>
      <c r="M382" s="94" t="n">
        <f aca="false">M3+M7+M11</f>
        <v>1508.7176</v>
      </c>
      <c r="N382" s="94" t="n">
        <f aca="false">AVERAGE(N3,N7,N11)</f>
        <v>42.4537666666667</v>
      </c>
      <c r="O382" s="94" t="n">
        <f aca="false">AVERAGE(O3,O7,O11)</f>
        <v>43.0129333333333</v>
      </c>
      <c r="P382" s="94" t="n">
        <f aca="false">AVERAGE(P3,P7,P11)</f>
        <v>43.3025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7.4496</v>
      </c>
      <c r="F383" s="95" t="n">
        <f aca="false">AVERAGE(F4,F8,F12)</f>
        <v>40.2809333333333</v>
      </c>
      <c r="G383" s="95" t="n">
        <f aca="false">AVERAGE(G4,G8,G12)</f>
        <v>41.8161</v>
      </c>
      <c r="H383" s="95" t="n">
        <f aca="false">AVERAGE(H4,H8,H12)</f>
        <v>41.776</v>
      </c>
      <c r="I383" s="83"/>
      <c r="J383" s="83"/>
      <c r="K383" s="84"/>
      <c r="L383" s="56"/>
      <c r="M383" s="95" t="n">
        <f aca="false">M4+M8+M12</f>
        <v>787.2464</v>
      </c>
      <c r="N383" s="95" t="n">
        <f aca="false">AVERAGE(N4,N8,N12)</f>
        <v>40.2853</v>
      </c>
      <c r="O383" s="95" t="n">
        <f aca="false">AVERAGE(O4,O8,O12)</f>
        <v>41.8123333333333</v>
      </c>
      <c r="P383" s="95" t="n">
        <f aca="false">AVERAGE(P4,P8,P12)</f>
        <v>41.7785333333333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3.208</v>
      </c>
      <c r="F384" s="95" t="n">
        <f aca="false">AVERAGE(F5,F9,F13)</f>
        <v>37.7199333333333</v>
      </c>
      <c r="G384" s="95" t="n">
        <f aca="false">AVERAGE(G5,G9,G13)</f>
        <v>40.5293</v>
      </c>
      <c r="H384" s="95" t="n">
        <f aca="false">AVERAGE(H5,H9,H13)</f>
        <v>40.2153666666667</v>
      </c>
      <c r="I384" s="83"/>
      <c r="J384" s="83"/>
      <c r="K384" s="84"/>
      <c r="L384" s="56"/>
      <c r="M384" s="95" t="n">
        <f aca="false">M5+M9+M13</f>
        <v>442.8232</v>
      </c>
      <c r="N384" s="95" t="n">
        <f aca="false">AVERAGE(N5,N9,N13)</f>
        <v>37.7181333333333</v>
      </c>
      <c r="O384" s="95" t="n">
        <f aca="false">AVERAGE(O5,O9,O13)</f>
        <v>40.5281</v>
      </c>
      <c r="P384" s="95" t="n">
        <f aca="false">AVERAGE(P5,P9,P13)</f>
        <v>40.2126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7" t="n">
        <f aca="false">E6+E10+E14</f>
        <v>263.2912</v>
      </c>
      <c r="F385" s="97" t="n">
        <f aca="false">AVERAGE(F6,F10,F14)</f>
        <v>34.9528</v>
      </c>
      <c r="G385" s="97" t="n">
        <f aca="false">AVERAGE(G6,G10,G14)</f>
        <v>39.5555666666667</v>
      </c>
      <c r="H385" s="97" t="n">
        <f aca="false">AVERAGE(H6,H10,H14)</f>
        <v>39.0772</v>
      </c>
      <c r="I385" s="92"/>
      <c r="J385" s="92"/>
      <c r="K385" s="93"/>
      <c r="L385" s="56"/>
      <c r="M385" s="97" t="n">
        <f aca="false">M6+M10+M14</f>
        <v>263.2664</v>
      </c>
      <c r="N385" s="97" t="n">
        <f aca="false">AVERAGE(N6,N10,N14)</f>
        <v>34.9555</v>
      </c>
      <c r="O385" s="97" t="n">
        <f aca="false">AVERAGE(O6,O10,O14)</f>
        <v>39.5547333333333</v>
      </c>
      <c r="P385" s="97" t="n">
        <f aca="false">AVERAGE(P6,P10,P14)</f>
        <v>39.0725666666667</v>
      </c>
      <c r="Q385" s="92"/>
      <c r="R385" s="92"/>
      <c r="S385" s="93"/>
      <c r="U385" s="98"/>
      <c r="V385" s="99"/>
      <c r="W385" s="100"/>
      <c r="X385" s="99"/>
      <c r="Y385" s="99"/>
      <c r="Z385" s="100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19" t="n">
        <f aca="false">E3+E7+E15+E19</f>
        <v>1375.2368</v>
      </c>
      <c r="F386" s="94" t="n">
        <f aca="false">AVERAGE(F27,F31,F35)</f>
        <v>42.7410333333333</v>
      </c>
      <c r="G386" s="94" t="n">
        <f aca="false">AVERAGE(G27,G31,G35)</f>
        <v>45.5858</v>
      </c>
      <c r="H386" s="94" t="n">
        <f aca="false">AVERAGE(H27,H31,H35)</f>
        <v>45.4933666666667</v>
      </c>
      <c r="I386" s="77"/>
      <c r="J386" s="77"/>
      <c r="K386" s="78"/>
      <c r="L386" s="56"/>
      <c r="M386" s="119" t="n">
        <f aca="false">M3+M7+M15+M19</f>
        <v>1375.2688</v>
      </c>
      <c r="N386" s="94" t="n">
        <f aca="false">AVERAGE(N27,N31,N35)</f>
        <v>42.7357333333333</v>
      </c>
      <c r="O386" s="94" t="n">
        <f aca="false">AVERAGE(O27,O31,O35)</f>
        <v>45.5871333333333</v>
      </c>
      <c r="P386" s="94" t="n">
        <f aca="false">AVERAGE(P27,P31,P35)</f>
        <v>45.5021333333333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0" t="n">
        <f aca="false">E4+E8+E16+E20</f>
        <v>699.4472</v>
      </c>
      <c r="F387" s="95" t="n">
        <f aca="false">AVERAGE(F28,F32,F36)</f>
        <v>40.5729666666667</v>
      </c>
      <c r="G387" s="95" t="n">
        <f aca="false">AVERAGE(G28,G32,G36)</f>
        <v>43.9971666666667</v>
      </c>
      <c r="H387" s="95" t="n">
        <f aca="false">AVERAGE(H28,H32,H36)</f>
        <v>43.5725333333333</v>
      </c>
      <c r="I387" s="83"/>
      <c r="J387" s="83"/>
      <c r="K387" s="84"/>
      <c r="L387" s="56"/>
      <c r="M387" s="120" t="n">
        <f aca="false">M4+M8+M16+M20</f>
        <v>699.7848</v>
      </c>
      <c r="N387" s="95" t="n">
        <f aca="false">AVERAGE(N28,N32,N36)</f>
        <v>40.5741</v>
      </c>
      <c r="O387" s="95" t="n">
        <f aca="false">AVERAGE(O28,O32,O36)</f>
        <v>43.9903</v>
      </c>
      <c r="P387" s="95" t="n">
        <f aca="false">AVERAGE(P28,P32,P36)</f>
        <v>43.5811666666667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0" t="n">
        <f aca="false">E5+E9+E17+E21</f>
        <v>390.64</v>
      </c>
      <c r="F388" s="95" t="n">
        <f aca="false">AVERAGE(F29,F33,F37)</f>
        <v>38.0536666666667</v>
      </c>
      <c r="G388" s="95" t="n">
        <f aca="false">AVERAGE(G29,G33,G37)</f>
        <v>42.2599333333333</v>
      </c>
      <c r="H388" s="95" t="n">
        <f aca="false">AVERAGE(H29,H33,H37)</f>
        <v>41.5999666666667</v>
      </c>
      <c r="I388" s="83"/>
      <c r="J388" s="83"/>
      <c r="K388" s="84"/>
      <c r="L388" s="56"/>
      <c r="M388" s="120" t="n">
        <f aca="false">M5+M9+M17+M21</f>
        <v>390.2264</v>
      </c>
      <c r="N388" s="95" t="n">
        <f aca="false">AVERAGE(N29,N33,N37)</f>
        <v>38.0582333333333</v>
      </c>
      <c r="O388" s="95" t="n">
        <f aca="false">AVERAGE(O29,O33,O37)</f>
        <v>42.2607666666667</v>
      </c>
      <c r="P388" s="95" t="n">
        <f aca="false">AVERAGE(P29,P33,P37)</f>
        <v>41.5948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1" t="n">
        <f aca="false">E6+E10+E18+E22</f>
        <v>230.7792</v>
      </c>
      <c r="F389" s="97" t="n">
        <f aca="false">AVERAGE(F30,F34,F38)</f>
        <v>35.2992333333333</v>
      </c>
      <c r="G389" s="97" t="n">
        <f aca="false">AVERAGE(G30,G34,G38)</f>
        <v>40.9828333333333</v>
      </c>
      <c r="H389" s="97" t="n">
        <f aca="false">AVERAGE(H30,H34,H38)</f>
        <v>40.1977666666667</v>
      </c>
      <c r="I389" s="92"/>
      <c r="J389" s="92"/>
      <c r="K389" s="93"/>
      <c r="L389" s="56"/>
      <c r="M389" s="121" t="n">
        <f aca="false">M6+M10+M18+M22</f>
        <v>230.9592</v>
      </c>
      <c r="N389" s="97" t="n">
        <f aca="false">AVERAGE(N30,N34,N38)</f>
        <v>35.3017333333333</v>
      </c>
      <c r="O389" s="97" t="n">
        <f aca="false">AVERAGE(O30,O34,O38)</f>
        <v>40.9807666666667</v>
      </c>
      <c r="P389" s="97" t="n">
        <f aca="false">AVERAGE(P30,P34,P38)</f>
        <v>40.1930333333333</v>
      </c>
      <c r="Q389" s="92"/>
      <c r="R389" s="92"/>
      <c r="S389" s="93"/>
      <c r="U389" s="98"/>
      <c r="V389" s="99"/>
      <c r="W389" s="100"/>
      <c r="X389" s="99"/>
      <c r="Y389" s="99"/>
      <c r="Z389" s="100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808.6816</v>
      </c>
      <c r="F390" s="94" t="n">
        <f aca="false">AVERAGE(F27,F31,F35,F39,F43,F47)</f>
        <v>42.66385</v>
      </c>
      <c r="G390" s="94" t="n">
        <f aca="false">AVERAGE(G27,G31,G35,G39,G43,G47)</f>
        <v>45.5556666666667</v>
      </c>
      <c r="H390" s="94" t="n">
        <f aca="false">AVERAGE(H27,H31,H35,H39,H43,H47)</f>
        <v>45.4407</v>
      </c>
      <c r="I390" s="77"/>
      <c r="J390" s="77"/>
      <c r="K390" s="78"/>
      <c r="L390" s="56"/>
      <c r="M390" s="94" t="n">
        <f aca="false">M51</f>
        <v>1808.3384</v>
      </c>
      <c r="N390" s="94" t="n">
        <f aca="false">AVERAGE(N27,N31,N35,N39,N43,N47)</f>
        <v>42.6612666666667</v>
      </c>
      <c r="O390" s="94" t="n">
        <f aca="false">AVERAGE(O27,O31,O35,O39,O43,O47)</f>
        <v>45.56115</v>
      </c>
      <c r="P390" s="94" t="n">
        <f aca="false">AVERAGE(P27,P31,P35,P39,P43,P47)</f>
        <v>45.443616666666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0.024</v>
      </c>
      <c r="F391" s="95" t="n">
        <f aca="false">AVERAGE(F28,F32,F36,F40,F44,F48)</f>
        <v>40.5024166666667</v>
      </c>
      <c r="G391" s="95" t="n">
        <f aca="false">AVERAGE(G28,G32,G36,G40,G44,G48)</f>
        <v>43.9689</v>
      </c>
      <c r="H391" s="95" t="n">
        <f aca="false">AVERAGE(H28,H32,H36,H40,H44,H48)</f>
        <v>43.5140666666667</v>
      </c>
      <c r="I391" s="83"/>
      <c r="J391" s="83"/>
      <c r="K391" s="84"/>
      <c r="L391" s="56"/>
      <c r="M391" s="95" t="n">
        <f aca="false">M52</f>
        <v>899.8656</v>
      </c>
      <c r="N391" s="95" t="n">
        <f aca="false">AVERAGE(N28,N32,N36,N40,N44,N48)</f>
        <v>40.5066333333333</v>
      </c>
      <c r="O391" s="95" t="n">
        <f aca="false">AVERAGE(O28,O32,O36,O40,O44,O48)</f>
        <v>43.9617666666667</v>
      </c>
      <c r="P391" s="95" t="n">
        <f aca="false">AVERAGE(P28,P32,P36,P40,P44,P48)</f>
        <v>43.5207833333333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99.9968</v>
      </c>
      <c r="F392" s="95" t="n">
        <f aca="false">AVERAGE(F29,F33,F37,F41,F45,F49)</f>
        <v>37.9943166666667</v>
      </c>
      <c r="G392" s="95" t="n">
        <f aca="false">AVERAGE(G29,G33,G37,G41,G45,G49)</f>
        <v>42.242</v>
      </c>
      <c r="H392" s="95" t="n">
        <f aca="false">AVERAGE(H29,H33,H37,H41,H45,H49)</f>
        <v>41.5522166666667</v>
      </c>
      <c r="I392" s="83"/>
      <c r="J392" s="83"/>
      <c r="K392" s="84"/>
      <c r="L392" s="56"/>
      <c r="M392" s="95" t="n">
        <f aca="false">M53</f>
        <v>499.6784</v>
      </c>
      <c r="N392" s="95" t="n">
        <f aca="false">AVERAGE(N29,N33,N37,N41,N45,N49)</f>
        <v>37.9986166666667</v>
      </c>
      <c r="O392" s="95" t="n">
        <f aca="false">AVERAGE(O29,O33,O37,O41,O45,O49)</f>
        <v>42.2459833333333</v>
      </c>
      <c r="P392" s="95" t="n">
        <f aca="false">AVERAGE(P29,P33,P37,P41,P45,P49)</f>
        <v>41.5520333333333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7" t="n">
        <f aca="false">E54</f>
        <v>296.0584</v>
      </c>
      <c r="F393" s="97" t="n">
        <f aca="false">AVERAGE(F30,F34,F38,F42,F46,F50)</f>
        <v>35.22755</v>
      </c>
      <c r="G393" s="97" t="n">
        <f aca="false">AVERAGE(G30,G34,G38,G42,G46,G50)</f>
        <v>40.9582333333333</v>
      </c>
      <c r="H393" s="97" t="n">
        <f aca="false">AVERAGE(H30,H34,H38,H42,H46,H50)</f>
        <v>40.1343666666667</v>
      </c>
      <c r="I393" s="92"/>
      <c r="J393" s="92"/>
      <c r="K393" s="93"/>
      <c r="L393" s="56"/>
      <c r="M393" s="97" t="n">
        <f aca="false">M54</f>
        <v>296.14</v>
      </c>
      <c r="N393" s="97" t="n">
        <f aca="false">AVERAGE(N30,N34,N38,N42,N46,N50)</f>
        <v>35.23005</v>
      </c>
      <c r="O393" s="97" t="n">
        <f aca="false">AVERAGE(O30,O34,O38,O42,O46,O50)</f>
        <v>40.9549333333333</v>
      </c>
      <c r="P393" s="97" t="n">
        <f aca="false">AVERAGE(P30,P34,P38,P42,P46,P50)</f>
        <v>40.1313666666667</v>
      </c>
      <c r="Q393" s="92"/>
      <c r="R393" s="92"/>
      <c r="S393" s="93"/>
      <c r="U393" s="98"/>
      <c r="V393" s="99"/>
      <c r="W393" s="100"/>
      <c r="X393" s="99"/>
      <c r="Y393" s="99"/>
      <c r="Z393" s="100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75.2368</v>
      </c>
      <c r="F394" s="94" t="n">
        <f aca="false">AVERAGE(F3,F7,F27,F31,F35)</f>
        <v>42.72386</v>
      </c>
      <c r="G394" s="94" t="n">
        <f aca="false">AVERAGE(G3,G7,G27,G31,G35)</f>
        <v>44.64844</v>
      </c>
      <c r="H394" s="94" t="n">
        <f aca="false">AVERAGE(H3,H7,H27,H31,H35)</f>
        <v>44.70646</v>
      </c>
      <c r="I394" s="77"/>
      <c r="J394" s="77"/>
      <c r="K394" s="78"/>
      <c r="L394" s="56"/>
      <c r="M394" s="94" t="n">
        <f aca="false">M386</f>
        <v>1375.2688</v>
      </c>
      <c r="N394" s="94" t="n">
        <f aca="false">AVERAGE(N3,N7,N27,N31,N35)</f>
        <v>42.72072</v>
      </c>
      <c r="O394" s="94" t="n">
        <f aca="false">AVERAGE(O3,O7,O27,O31,O35)</f>
        <v>44.64928</v>
      </c>
      <c r="P394" s="94" t="n">
        <f aca="false">AVERAGE(P3,P7,P27,P31,P35)</f>
        <v>44.71302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9.4472</v>
      </c>
      <c r="F395" s="95" t="n">
        <f aca="false">AVERAGE(F4,F8,F28,F32,F36)</f>
        <v>40.56016</v>
      </c>
      <c r="G395" s="95" t="n">
        <f aca="false">AVERAGE(G4,G8,G28,G32,G36)</f>
        <v>43.21354</v>
      </c>
      <c r="H395" s="95" t="n">
        <f aca="false">AVERAGE(H4,H8,H28,H32,H36)</f>
        <v>42.93138</v>
      </c>
      <c r="I395" s="83"/>
      <c r="J395" s="83"/>
      <c r="K395" s="84"/>
      <c r="L395" s="56"/>
      <c r="M395" s="95" t="n">
        <f aca="false">M387</f>
        <v>699.7848</v>
      </c>
      <c r="N395" s="95" t="n">
        <f aca="false">AVERAGE(N4,N8,N28,N32,N36)</f>
        <v>40.56218</v>
      </c>
      <c r="O395" s="95" t="n">
        <f aca="false">AVERAGE(O4,O8,O28,O32,O36)</f>
        <v>43.20826</v>
      </c>
      <c r="P395" s="95" t="n">
        <f aca="false">AVERAGE(P4,P8,P28,P32,P36)</f>
        <v>42.93756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0.64</v>
      </c>
      <c r="F396" s="95" t="n">
        <f aca="false">AVERAGE(F5,F9,F29,F33,F37)</f>
        <v>38.0201</v>
      </c>
      <c r="G396" s="95" t="n">
        <f aca="false">AVERAGE(G5,G9,G29,G33,G37)</f>
        <v>41.63374</v>
      </c>
      <c r="H396" s="95" t="n">
        <f aca="false">AVERAGE(H5,H9,H29,H33,H37)</f>
        <v>41.099</v>
      </c>
      <c r="I396" s="83"/>
      <c r="J396" s="83"/>
      <c r="K396" s="84"/>
      <c r="L396" s="56"/>
      <c r="M396" s="95" t="n">
        <f aca="false">M388</f>
        <v>390.2264</v>
      </c>
      <c r="N396" s="95" t="n">
        <f aca="false">AVERAGE(N5,N9,N29,N33,N37)</f>
        <v>38.02206</v>
      </c>
      <c r="O396" s="95" t="n">
        <f aca="false">AVERAGE(O5,O9,O29,O33,O37)</f>
        <v>41.63408</v>
      </c>
      <c r="P396" s="95" t="n">
        <f aca="false">AVERAGE(P5,P9,P29,P33,P37)</f>
        <v>41.0937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7" t="n">
        <f aca="false">E389</f>
        <v>230.7792</v>
      </c>
      <c r="F397" s="97" t="n">
        <f aca="false">AVERAGE(F6,F10,F30,F34,F38)</f>
        <v>35.25142</v>
      </c>
      <c r="G397" s="97" t="n">
        <f aca="false">AVERAGE(G6,G10,G30,G34,G38)</f>
        <v>40.46432</v>
      </c>
      <c r="H397" s="97" t="n">
        <f aca="false">AVERAGE(H6,H10,H30,H34,H38)</f>
        <v>39.79092</v>
      </c>
      <c r="I397" s="92"/>
      <c r="J397" s="92"/>
      <c r="K397" s="93"/>
      <c r="L397" s="56"/>
      <c r="M397" s="97" t="n">
        <f aca="false">M389</f>
        <v>230.9592</v>
      </c>
      <c r="N397" s="97" t="n">
        <f aca="false">AVERAGE(N6,N10,N30,N34,N38)</f>
        <v>35.25494</v>
      </c>
      <c r="O397" s="97" t="n">
        <f aca="false">AVERAGE(O6,O10,O30,O34,O38)</f>
        <v>40.46398</v>
      </c>
      <c r="P397" s="97" t="n">
        <f aca="false">AVERAGE(P6,P10,P30,P34,P38)</f>
        <v>39.78768</v>
      </c>
      <c r="Q397" s="92"/>
      <c r="R397" s="92"/>
      <c r="S397" s="93"/>
      <c r="U397" s="98"/>
      <c r="V397" s="99"/>
      <c r="W397" s="100"/>
      <c r="X397" s="99"/>
      <c r="Y397" s="99"/>
      <c r="Z397" s="100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808.6816</v>
      </c>
      <c r="F398" s="94" t="n">
        <f aca="false">AVERAGE(F3,F7,F11,F27,F31,F35,F39,F43,F47)</f>
        <v>42.5934888888889</v>
      </c>
      <c r="G398" s="94" t="n">
        <f aca="false">AVERAGE(G3,G7,G11,G27,G31,G35,G39,G43,G47)</f>
        <v>44.7074555555556</v>
      </c>
      <c r="H398" s="94" t="n">
        <f aca="false">AVERAGE(H3,H7,H11,H27,H31,H35,H39,H43,H47)</f>
        <v>44.7272222222222</v>
      </c>
      <c r="I398" s="77"/>
      <c r="J398" s="77"/>
      <c r="K398" s="78"/>
      <c r="L398" s="56"/>
      <c r="M398" s="94" t="n">
        <f aca="false">M390</f>
        <v>1808.3384</v>
      </c>
      <c r="N398" s="94" t="n">
        <f aca="false">AVERAGE(N3,N7,N11,N27,N31,N35,N39,N43,N47)</f>
        <v>42.5921</v>
      </c>
      <c r="O398" s="94" t="n">
        <f aca="false">AVERAGE(O3,O7,O11,O27,O31,O35,O39,O43,O47)</f>
        <v>44.7117444444445</v>
      </c>
      <c r="P398" s="94" t="n">
        <f aca="false">AVERAGE(P3,P7,P11,P27,P31,P35,P39,P43,P47)</f>
        <v>44.7299111111111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0.024</v>
      </c>
      <c r="F399" s="95" t="n">
        <f aca="false">AVERAGE(F4,F8,F12,F28,F32,F36,F40,F44,F48)</f>
        <v>40.4285888888889</v>
      </c>
      <c r="G399" s="95" t="n">
        <f aca="false">AVERAGE(G4,G8,G12,G28,G32,G36,G40,G44,G48)</f>
        <v>43.2513</v>
      </c>
      <c r="H399" s="95" t="n">
        <f aca="false">AVERAGE(H4,H8,H12,H28,H32,H36,H40,H44,H48)</f>
        <v>42.9347111111111</v>
      </c>
      <c r="I399" s="83"/>
      <c r="J399" s="83"/>
      <c r="K399" s="84"/>
      <c r="L399" s="56"/>
      <c r="M399" s="95" t="n">
        <f aca="false">M391</f>
        <v>899.8656</v>
      </c>
      <c r="N399" s="95" t="n">
        <f aca="false">AVERAGE(N4,N8,N12,N28,N32,N36,N40,N44,N48)</f>
        <v>40.4328555555556</v>
      </c>
      <c r="O399" s="95" t="n">
        <f aca="false">AVERAGE(O4,O8,O12,O28,O32,O36,O40,O44,O48)</f>
        <v>43.2452888888889</v>
      </c>
      <c r="P399" s="95" t="n">
        <f aca="false">AVERAGE(P4,P8,P12,P28,P32,P36,P40,P44,P48)</f>
        <v>42.9400333333333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99.9968</v>
      </c>
      <c r="F400" s="95" t="n">
        <f aca="false">AVERAGE(F5,F9,F13,F29,F33,F37,F41,F45,F49)</f>
        <v>37.9028555555556</v>
      </c>
      <c r="G400" s="95" t="n">
        <f aca="false">AVERAGE(G5,G9,G13,G29,G33,G37,G41,G45,G49)</f>
        <v>41.6711</v>
      </c>
      <c r="H400" s="95" t="n">
        <f aca="false">AVERAGE(H5,H9,H13,H29,H33,H37,H41,H45,H49)</f>
        <v>41.1066</v>
      </c>
      <c r="I400" s="83"/>
      <c r="J400" s="83"/>
      <c r="K400" s="84"/>
      <c r="L400" s="56"/>
      <c r="M400" s="95" t="n">
        <f aca="false">M392</f>
        <v>499.6784</v>
      </c>
      <c r="N400" s="95" t="n">
        <f aca="false">AVERAGE(N5,N9,N13,N29,N33,N37,N41,N45,N49)</f>
        <v>37.9051222222222</v>
      </c>
      <c r="O400" s="95" t="n">
        <f aca="false">AVERAGE(O5,O9,O13,O29,O33,O37,O41,O45,O49)</f>
        <v>41.6733555555556</v>
      </c>
      <c r="P400" s="95" t="n">
        <f aca="false">AVERAGE(P5,P9,P13,P29,P33,P37,P41,P45,P49)</f>
        <v>41.1055777777778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7" t="n">
        <f aca="false">E393</f>
        <v>296.0584</v>
      </c>
      <c r="F401" s="97" t="n">
        <f aca="false">AVERAGE(F6,F10,F14,F30,F34,F38,F42,F46,F50)</f>
        <v>35.1359666666667</v>
      </c>
      <c r="G401" s="97" t="n">
        <f aca="false">AVERAGE(G6,G10,G14,G30,G34,G38,G42,G46,G50)</f>
        <v>40.4906777777778</v>
      </c>
      <c r="H401" s="97" t="n">
        <f aca="false">AVERAGE(H6,H10,H14,H30,H34,H38,H42,H46,H50)</f>
        <v>39.7819777777778</v>
      </c>
      <c r="I401" s="92"/>
      <c r="J401" s="92"/>
      <c r="K401" s="93"/>
      <c r="L401" s="56"/>
      <c r="M401" s="97" t="n">
        <f aca="false">M393</f>
        <v>296.14</v>
      </c>
      <c r="N401" s="97" t="n">
        <f aca="false">AVERAGE(N6,N10,N14,N30,N34,N38,N42,N46,N50)</f>
        <v>35.1385333333333</v>
      </c>
      <c r="O401" s="97" t="n">
        <f aca="false">AVERAGE(O6,O10,O14,O30,O34,O38,O42,O46,O50)</f>
        <v>40.4882</v>
      </c>
      <c r="P401" s="97" t="n">
        <f aca="false">AVERAGE(P6,P10,P14,P30,P34,P38,P42,P46,P50)</f>
        <v>39.7784333333333</v>
      </c>
      <c r="Q401" s="92"/>
      <c r="R401" s="92"/>
      <c r="S401" s="93"/>
      <c r="U401" s="98"/>
      <c r="V401" s="99"/>
      <c r="W401" s="100"/>
      <c r="X401" s="99"/>
      <c r="Y401" s="99"/>
      <c r="Z401" s="100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45.3272</v>
      </c>
      <c r="F402" s="94" t="n">
        <f aca="false">AVERAGE(F55,F59)</f>
        <v>43.18575</v>
      </c>
      <c r="G402" s="94" t="n">
        <f aca="false">AVERAGE(G55,G59)</f>
        <v>44.8753</v>
      </c>
      <c r="H402" s="94" t="n">
        <f aca="false">AVERAGE(H55,H59)</f>
        <v>44.5763</v>
      </c>
      <c r="I402" s="77"/>
      <c r="J402" s="77"/>
      <c r="K402" s="78"/>
      <c r="L402" s="56"/>
      <c r="M402" s="94" t="n">
        <f aca="false">M55+M59</f>
        <v>1144.8976</v>
      </c>
      <c r="N402" s="94" t="n">
        <f aca="false">AVERAGE(N55,N59)</f>
        <v>43.1858</v>
      </c>
      <c r="O402" s="94" t="n">
        <f aca="false">AVERAGE(O55,O59)</f>
        <v>44.87705</v>
      </c>
      <c r="P402" s="94" t="n">
        <f aca="false">AVERAGE(P55,P59)</f>
        <v>44.5765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1.88</v>
      </c>
      <c r="F403" s="95" t="n">
        <f aca="false">AVERAGE(F56,F60)</f>
        <v>40.954</v>
      </c>
      <c r="G403" s="95" t="n">
        <f aca="false">AVERAGE(G56,G60)</f>
        <v>44.03395</v>
      </c>
      <c r="H403" s="95" t="n">
        <f aca="false">AVERAGE(H56,H60)</f>
        <v>43.15365</v>
      </c>
      <c r="I403" s="83"/>
      <c r="J403" s="83"/>
      <c r="K403" s="84"/>
      <c r="L403" s="56"/>
      <c r="M403" s="95" t="n">
        <f aca="false">M56+M60</f>
        <v>591.7688</v>
      </c>
      <c r="N403" s="95" t="n">
        <f aca="false">AVERAGE(N56,N60)</f>
        <v>40.95415</v>
      </c>
      <c r="O403" s="95" t="n">
        <f aca="false">AVERAGE(O56,O60)</f>
        <v>44.0335</v>
      </c>
      <c r="P403" s="95" t="n">
        <f aca="false">AVERAGE(P56,P60)</f>
        <v>43.1561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3.1888</v>
      </c>
      <c r="F404" s="95" t="n">
        <f aca="false">AVERAGE(F57,F61)</f>
        <v>38.5096</v>
      </c>
      <c r="G404" s="95" t="n">
        <f aca="false">AVERAGE(G57,G61)</f>
        <v>43.059</v>
      </c>
      <c r="H404" s="95" t="n">
        <f aca="false">AVERAGE(H57,H61)</f>
        <v>41.6147</v>
      </c>
      <c r="I404" s="83"/>
      <c r="J404" s="83"/>
      <c r="K404" s="84"/>
      <c r="L404" s="56"/>
      <c r="M404" s="95" t="n">
        <f aca="false">M57+M61</f>
        <v>333.4224</v>
      </c>
      <c r="N404" s="95" t="n">
        <f aca="false">AVERAGE(N57,N61)</f>
        <v>38.5115</v>
      </c>
      <c r="O404" s="95" t="n">
        <f aca="false">AVERAGE(O57,O61)</f>
        <v>43.0608</v>
      </c>
      <c r="P404" s="95" t="n">
        <f aca="false">AVERAGE(P57,P61)</f>
        <v>41.61695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7" t="n">
        <f aca="false">E58+E62</f>
        <v>199.6376</v>
      </c>
      <c r="F405" s="97" t="n">
        <f aca="false">AVERAGE(F58,F62)</f>
        <v>35.94685</v>
      </c>
      <c r="G405" s="97" t="n">
        <f aca="false">AVERAGE(G58,G62)</f>
        <v>42.2927</v>
      </c>
      <c r="H405" s="97" t="n">
        <f aca="false">AVERAGE(H58,H62)</f>
        <v>40.42625</v>
      </c>
      <c r="I405" s="92"/>
      <c r="J405" s="92"/>
      <c r="K405" s="93"/>
      <c r="L405" s="56"/>
      <c r="M405" s="97" t="n">
        <f aca="false">M58+M62</f>
        <v>199.4696</v>
      </c>
      <c r="N405" s="97" t="n">
        <f aca="false">AVERAGE(N58,N62)</f>
        <v>35.94585</v>
      </c>
      <c r="O405" s="97" t="n">
        <f aca="false">AVERAGE(O58,O62)</f>
        <v>42.29525</v>
      </c>
      <c r="P405" s="97" t="n">
        <f aca="false">AVERAGE(P58,P62)</f>
        <v>40.4226</v>
      </c>
      <c r="Q405" s="92"/>
      <c r="R405" s="92"/>
      <c r="S405" s="93"/>
      <c r="U405" s="98"/>
      <c r="V405" s="99"/>
      <c r="W405" s="100"/>
      <c r="X405" s="99"/>
      <c r="Y405" s="99"/>
      <c r="Z405" s="100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64.5616</v>
      </c>
      <c r="F406" s="94" t="n">
        <f aca="false">AVERAGE(F55,F59,F63)</f>
        <v>42.9159</v>
      </c>
      <c r="G406" s="94" t="n">
        <f aca="false">AVERAGE(G55,G59,G63)</f>
        <v>44.5860333333333</v>
      </c>
      <c r="H406" s="94" t="n">
        <f aca="false">AVERAGE(H55,H59,H63)</f>
        <v>44.3693333333333</v>
      </c>
      <c r="I406" s="77"/>
      <c r="J406" s="77"/>
      <c r="K406" s="78"/>
      <c r="L406" s="56"/>
      <c r="M406" s="94" t="n">
        <f aca="false">M55+M59+M63</f>
        <v>1463.428</v>
      </c>
      <c r="N406" s="94" t="n">
        <f aca="false">AVERAGE(N55,N59,N63)</f>
        <v>42.9150333333333</v>
      </c>
      <c r="O406" s="94" t="n">
        <f aca="false">AVERAGE(O55,O59,O63)</f>
        <v>44.5838666666667</v>
      </c>
      <c r="P406" s="94" t="n">
        <f aca="false">AVERAGE(P55,P59,P63)</f>
        <v>44.3675333333333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40.5304</v>
      </c>
      <c r="F407" s="95" t="n">
        <f aca="false">AVERAGE(F56,F60,F64)</f>
        <v>40.6979333333333</v>
      </c>
      <c r="G407" s="95" t="n">
        <f aca="false">AVERAGE(G56,G60,G64)</f>
        <v>43.7307666666667</v>
      </c>
      <c r="H407" s="95" t="n">
        <f aca="false">AVERAGE(H56,H60,H64)</f>
        <v>42.9735333333333</v>
      </c>
      <c r="I407" s="83"/>
      <c r="J407" s="83"/>
      <c r="K407" s="84"/>
      <c r="L407" s="56"/>
      <c r="M407" s="95" t="n">
        <f aca="false">M56+M60+M64</f>
        <v>740.1904</v>
      </c>
      <c r="N407" s="95" t="n">
        <f aca="false">AVERAGE(N56,N60,N64)</f>
        <v>40.6972666666667</v>
      </c>
      <c r="O407" s="95" t="n">
        <f aca="false">AVERAGE(O56,O60,O64)</f>
        <v>43.731</v>
      </c>
      <c r="P407" s="95" t="n">
        <f aca="false">AVERAGE(P56,P60,P64)</f>
        <v>42.9795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2.4912</v>
      </c>
      <c r="F408" s="95" t="n">
        <f aca="false">AVERAGE(F57,F61,F65)</f>
        <v>38.2876333333333</v>
      </c>
      <c r="G408" s="95" t="n">
        <f aca="false">AVERAGE(G57,G61,G65)</f>
        <v>42.8181</v>
      </c>
      <c r="H408" s="95" t="n">
        <f aca="false">AVERAGE(H57,H61,H65)</f>
        <v>41.5135666666667</v>
      </c>
      <c r="I408" s="83"/>
      <c r="J408" s="83"/>
      <c r="K408" s="84"/>
      <c r="L408" s="56"/>
      <c r="M408" s="95" t="n">
        <f aca="false">M57+M61+M65</f>
        <v>412.8712</v>
      </c>
      <c r="N408" s="95" t="n">
        <f aca="false">AVERAGE(N57,N61,N65)</f>
        <v>38.2897</v>
      </c>
      <c r="O408" s="95" t="n">
        <f aca="false">AVERAGE(O57,O61,O65)</f>
        <v>42.8187333333333</v>
      </c>
      <c r="P408" s="95" t="n">
        <f aca="false">AVERAGE(P57,P61,P65)</f>
        <v>41.5157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7" t="n">
        <f aca="false">E58+E62+E66</f>
        <v>245.0344</v>
      </c>
      <c r="F409" s="97" t="n">
        <f aca="false">AVERAGE(F58,F62,F66)</f>
        <v>35.7522666666667</v>
      </c>
      <c r="G409" s="97" t="n">
        <f aca="false">AVERAGE(G58,G62,G66)</f>
        <v>42.0943666666667</v>
      </c>
      <c r="H409" s="97" t="n">
        <f aca="false">AVERAGE(H58,H62,H66)</f>
        <v>40.3582333333333</v>
      </c>
      <c r="I409" s="92"/>
      <c r="J409" s="92"/>
      <c r="K409" s="93"/>
      <c r="L409" s="56"/>
      <c r="M409" s="97" t="n">
        <f aca="false">M58+M62+M66</f>
        <v>244.7408</v>
      </c>
      <c r="N409" s="97" t="n">
        <f aca="false">AVERAGE(N58,N62,N66)</f>
        <v>35.7500666666667</v>
      </c>
      <c r="O409" s="97" t="n">
        <f aca="false">AVERAGE(O58,O62,O66)</f>
        <v>42.0923666666667</v>
      </c>
      <c r="P409" s="97" t="n">
        <f aca="false">AVERAGE(P58,P62,P66)</f>
        <v>40.3605666666667</v>
      </c>
      <c r="Q409" s="92"/>
      <c r="R409" s="92"/>
      <c r="S409" s="93"/>
      <c r="U409" s="98"/>
      <c r="V409" s="99"/>
      <c r="W409" s="100"/>
      <c r="X409" s="99"/>
      <c r="Y409" s="99"/>
      <c r="Z409" s="100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1.0728</v>
      </c>
      <c r="F410" s="94" t="n">
        <f aca="false">AVERAGE(F79,F83,F87)</f>
        <v>43.2436</v>
      </c>
      <c r="G410" s="94" t="n">
        <f aca="false">AVERAGE(G79,G83,G87)</f>
        <v>47.2388</v>
      </c>
      <c r="H410" s="94" t="n">
        <f aca="false">AVERAGE(H79,H83,H87)</f>
        <v>46.3383333333333</v>
      </c>
      <c r="I410" s="77"/>
      <c r="J410" s="77"/>
      <c r="K410" s="78"/>
      <c r="L410" s="56"/>
      <c r="M410" s="94" t="n">
        <f aca="false">M55+M59+M67+M71</f>
        <v>1381.2656</v>
      </c>
      <c r="N410" s="94" t="n">
        <f aca="false">AVERAGE(N79,N83,N87)</f>
        <v>43.2447333333333</v>
      </c>
      <c r="O410" s="94" t="n">
        <f aca="false">AVERAGE(O79,O83,O87)</f>
        <v>47.2344</v>
      </c>
      <c r="P410" s="94" t="n">
        <f aca="false">AVERAGE(P79,P83,P87)</f>
        <v>46.3424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9.684</v>
      </c>
      <c r="F411" s="95" t="n">
        <f aca="false">AVERAGE(F80,F84,F88)</f>
        <v>40.9620333333333</v>
      </c>
      <c r="G411" s="95" t="n">
        <f aca="false">AVERAGE(G80,G84,G88)</f>
        <v>46.1004333333333</v>
      </c>
      <c r="H411" s="95" t="n">
        <f aca="false">AVERAGE(H80,H84,H88)</f>
        <v>44.6629666666667</v>
      </c>
      <c r="I411" s="83"/>
      <c r="J411" s="83"/>
      <c r="K411" s="84"/>
      <c r="L411" s="56"/>
      <c r="M411" s="95" t="n">
        <f aca="false">M56+M60+M68+M72</f>
        <v>679.8144</v>
      </c>
      <c r="N411" s="95" t="n">
        <f aca="false">AVERAGE(N80,N84,N88)</f>
        <v>40.9654666666667</v>
      </c>
      <c r="O411" s="95" t="n">
        <f aca="false">AVERAGE(O80,O84,O88)</f>
        <v>46.1079333333333</v>
      </c>
      <c r="P411" s="95" t="n">
        <f aca="false">AVERAGE(P80,P84,P88)</f>
        <v>44.6585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4.4904</v>
      </c>
      <c r="F412" s="95" t="n">
        <f aca="false">AVERAGE(F81,F85,F89)</f>
        <v>38.5553</v>
      </c>
      <c r="G412" s="95" t="n">
        <f aca="false">AVERAGE(G81,G85,G89)</f>
        <v>44.8377666666667</v>
      </c>
      <c r="H412" s="95" t="n">
        <f aca="false">AVERAGE(H81,H85,H89)</f>
        <v>42.8794333333333</v>
      </c>
      <c r="I412" s="83"/>
      <c r="J412" s="83"/>
      <c r="K412" s="84"/>
      <c r="L412" s="56"/>
      <c r="M412" s="95" t="n">
        <f aca="false">M57+M61+M69+M73</f>
        <v>374.712</v>
      </c>
      <c r="N412" s="95" t="n">
        <f aca="false">AVERAGE(N81,N85,N89)</f>
        <v>38.5550666666667</v>
      </c>
      <c r="O412" s="95" t="n">
        <f aca="false">AVERAGE(O81,O85,O89)</f>
        <v>44.8394333333333</v>
      </c>
      <c r="P412" s="95" t="n">
        <f aca="false">AVERAGE(P81,P85,P89)</f>
        <v>42.880033333333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7" t="n">
        <f aca="false">E58+E62+E70+E74</f>
        <v>220.672</v>
      </c>
      <c r="F413" s="97" t="n">
        <f aca="false">AVERAGE(F82,F86,F90)</f>
        <v>35.995</v>
      </c>
      <c r="G413" s="97" t="n">
        <f aca="false">AVERAGE(G82,G86,G90)</f>
        <v>43.8800666666667</v>
      </c>
      <c r="H413" s="97" t="n">
        <f aca="false">AVERAGE(H82,H86,H90)</f>
        <v>41.4794666666667</v>
      </c>
      <c r="I413" s="92"/>
      <c r="J413" s="92"/>
      <c r="K413" s="93"/>
      <c r="L413" s="56"/>
      <c r="M413" s="97" t="n">
        <f aca="false">M58+M62+M70+M74</f>
        <v>220.4504</v>
      </c>
      <c r="N413" s="97" t="n">
        <f aca="false">AVERAGE(N82,N86,N90)</f>
        <v>35.9929</v>
      </c>
      <c r="O413" s="97" t="n">
        <f aca="false">AVERAGE(O82,O86,O90)</f>
        <v>43.8775333333333</v>
      </c>
      <c r="P413" s="97" t="n">
        <f aca="false">AVERAGE(P82,P86,P90)</f>
        <v>41.4777666666667</v>
      </c>
      <c r="Q413" s="92"/>
      <c r="R413" s="92"/>
      <c r="S413" s="93"/>
      <c r="U413" s="98"/>
      <c r="V413" s="99"/>
      <c r="W413" s="100"/>
      <c r="X413" s="99"/>
      <c r="Y413" s="99"/>
      <c r="Z413" s="100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24.4464</v>
      </c>
      <c r="F414" s="94" t="n">
        <f aca="false">AVERAGE(F79,F83,F87,F91,F95,F99)</f>
        <v>43.1142333333333</v>
      </c>
      <c r="G414" s="94" t="n">
        <f aca="false">AVERAGE(G79,G83,G87,G91,G95,G99)</f>
        <v>47.0815166666667</v>
      </c>
      <c r="H414" s="94" t="n">
        <f aca="false">AVERAGE(H79,H83,H87,H91,H95,H99)</f>
        <v>46.33205</v>
      </c>
      <c r="I414" s="77"/>
      <c r="J414" s="77"/>
      <c r="K414" s="78"/>
      <c r="L414" s="56"/>
      <c r="M414" s="94" t="n">
        <f aca="false">M103</f>
        <v>1824.2424</v>
      </c>
      <c r="N414" s="94" t="n">
        <f aca="false">AVERAGE(N79,N83,N87,N91,N95,N99)</f>
        <v>43.10715</v>
      </c>
      <c r="O414" s="94" t="n">
        <f aca="false">AVERAGE(O79,O83,O87,O91,O95,O99)</f>
        <v>47.0758166666667</v>
      </c>
      <c r="P414" s="94" t="n">
        <f aca="false">AVERAGE(P79,P83,P87,P91,P95,P99)</f>
        <v>46.3319833333333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79.5256</v>
      </c>
      <c r="F415" s="95" t="n">
        <f aca="false">AVERAGE(F80,F84,F88,F92,F96,F100)</f>
        <v>40.8538666666667</v>
      </c>
      <c r="G415" s="95" t="n">
        <f aca="false">AVERAGE(G80,G84,G88,G92,G96,G100)</f>
        <v>45.9766</v>
      </c>
      <c r="H415" s="95" t="n">
        <f aca="false">AVERAGE(H80,H84,H88,H92,H96,H100)</f>
        <v>44.6470333333333</v>
      </c>
      <c r="I415" s="83"/>
      <c r="J415" s="83"/>
      <c r="K415" s="84"/>
      <c r="L415" s="56"/>
      <c r="M415" s="95" t="n">
        <f aca="false">M104</f>
        <v>879.3544</v>
      </c>
      <c r="N415" s="95" t="n">
        <f aca="false">AVERAGE(N80,N84,N88,N92,N96,N100)</f>
        <v>40.85415</v>
      </c>
      <c r="O415" s="95" t="n">
        <f aca="false">AVERAGE(O80,O84,O88,O92,O96,O100)</f>
        <v>45.9791666666667</v>
      </c>
      <c r="P415" s="95" t="n">
        <f aca="false">AVERAGE(P80,P84,P88,P92,P96,P100)</f>
        <v>44.6508666666667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1.348</v>
      </c>
      <c r="F416" s="95" t="n">
        <f aca="false">AVERAGE(F81,F85,F89,F93,F97,F101)</f>
        <v>38.4549333333333</v>
      </c>
      <c r="G416" s="95" t="n">
        <f aca="false">AVERAGE(G81,G85,G89,G93,G97,G101)</f>
        <v>44.7523666666667</v>
      </c>
      <c r="H416" s="95" t="n">
        <f aca="false">AVERAGE(H81,H85,H89,H93,H97,H101)</f>
        <v>42.8812166666667</v>
      </c>
      <c r="I416" s="83"/>
      <c r="J416" s="83"/>
      <c r="K416" s="84"/>
      <c r="L416" s="56"/>
      <c r="M416" s="95" t="n">
        <f aca="false">M105</f>
        <v>481.5064</v>
      </c>
      <c r="N416" s="95" t="n">
        <f aca="false">AVERAGE(N81,N85,N89,N93,N97,N101)</f>
        <v>38.4546</v>
      </c>
      <c r="O416" s="95" t="n">
        <f aca="false">AVERAGE(O81,O85,O89,O93,O97,O101)</f>
        <v>44.7553166666667</v>
      </c>
      <c r="P416" s="95" t="n">
        <f aca="false">AVERAGE(P81,P85,P89,P93,P97,P101)</f>
        <v>42.87995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7" t="n">
        <f aca="false">E106</f>
        <v>283.8368</v>
      </c>
      <c r="F417" s="97" t="n">
        <f aca="false">AVERAGE(F82,F86,F90,F94,F98,F102)</f>
        <v>35.9068</v>
      </c>
      <c r="G417" s="97" t="n">
        <f aca="false">AVERAGE(G82,G86,G90,G94,G98,G102)</f>
        <v>43.8186666666667</v>
      </c>
      <c r="H417" s="97" t="n">
        <f aca="false">AVERAGE(H82,H86,H90,H94,H98,H102)</f>
        <v>41.4677166666667</v>
      </c>
      <c r="I417" s="92"/>
      <c r="J417" s="92"/>
      <c r="K417" s="93"/>
      <c r="L417" s="56"/>
      <c r="M417" s="97" t="n">
        <f aca="false">M106</f>
        <v>283.4912</v>
      </c>
      <c r="N417" s="97" t="n">
        <f aca="false">AVERAGE(N82,N86,N90,N94,N98,N102)</f>
        <v>35.9061</v>
      </c>
      <c r="O417" s="97" t="n">
        <f aca="false">AVERAGE(O82,O86,O90,O94,O98,O102)</f>
        <v>43.8145</v>
      </c>
      <c r="P417" s="97" t="n">
        <f aca="false">AVERAGE(P82,P86,P90,P94,P98,P102)</f>
        <v>41.4693833333333</v>
      </c>
      <c r="Q417" s="92"/>
      <c r="R417" s="92"/>
      <c r="S417" s="93"/>
      <c r="U417" s="98"/>
      <c r="V417" s="99"/>
      <c r="W417" s="100"/>
      <c r="X417" s="99"/>
      <c r="Y417" s="99"/>
      <c r="Z417" s="100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1.0728</v>
      </c>
      <c r="F418" s="94" t="n">
        <f aca="false">AVERAGE(F55,F59,F79,F83,F87)</f>
        <v>43.22046</v>
      </c>
      <c r="G418" s="94" t="n">
        <f aca="false">AVERAGE(G55,G59,G79,G83,G87)</f>
        <v>46.2934</v>
      </c>
      <c r="H418" s="94" t="n">
        <f aca="false">AVERAGE(H55,H59,H79,H83,H87)</f>
        <v>45.63352</v>
      </c>
      <c r="I418" s="77"/>
      <c r="J418" s="77"/>
      <c r="K418" s="78"/>
      <c r="L418" s="56"/>
      <c r="M418" s="94" t="n">
        <f aca="false">M410</f>
        <v>1381.2656</v>
      </c>
      <c r="N418" s="94" t="n">
        <f aca="false">AVERAGE(N55,N59,N79,N83,N87)</f>
        <v>43.22116</v>
      </c>
      <c r="O418" s="94" t="n">
        <f aca="false">AVERAGE(O55,O59,O79,O83,O87)</f>
        <v>46.29146</v>
      </c>
      <c r="P418" s="94" t="n">
        <f aca="false">AVERAGE(P55,P59,P79,P83,P87)</f>
        <v>45.63606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9.684</v>
      </c>
      <c r="F419" s="95" t="n">
        <f aca="false">AVERAGE(F56,F60,F80,F84,F88)</f>
        <v>40.95882</v>
      </c>
      <c r="G419" s="95" t="n">
        <f aca="false">AVERAGE(G56,G60,G80,G84,G88)</f>
        <v>45.27384</v>
      </c>
      <c r="H419" s="95" t="n">
        <f aca="false">AVERAGE(H56,H60,H80,H84,H88)</f>
        <v>44.05924</v>
      </c>
      <c r="I419" s="83"/>
      <c r="J419" s="83"/>
      <c r="K419" s="84"/>
      <c r="L419" s="56"/>
      <c r="M419" s="95" t="n">
        <f aca="false">M411</f>
        <v>679.8144</v>
      </c>
      <c r="N419" s="95" t="n">
        <f aca="false">AVERAGE(N56,N60,N80,N84,N88)</f>
        <v>40.96094</v>
      </c>
      <c r="O419" s="95" t="n">
        <f aca="false">AVERAGE(O56,O60,O80,O84,O88)</f>
        <v>45.27816</v>
      </c>
      <c r="P419" s="95" t="n">
        <f aca="false">AVERAGE(P56,P60,P80,P84,P88)</f>
        <v>44.05758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4.4904</v>
      </c>
      <c r="F420" s="95" t="n">
        <f aca="false">AVERAGE(F57,F61,F81,F85,F89)</f>
        <v>38.53702</v>
      </c>
      <c r="G420" s="95" t="n">
        <f aca="false">AVERAGE(G57,G61,G81,G85,G89)</f>
        <v>44.12626</v>
      </c>
      <c r="H420" s="95" t="n">
        <f aca="false">AVERAGE(H57,H61,H81,H85,H89)</f>
        <v>42.37354</v>
      </c>
      <c r="I420" s="83"/>
      <c r="J420" s="83"/>
      <c r="K420" s="84"/>
      <c r="L420" s="56"/>
      <c r="M420" s="95" t="n">
        <f aca="false">M412</f>
        <v>374.712</v>
      </c>
      <c r="N420" s="95" t="n">
        <f aca="false">AVERAGE(N57,N61,N81,N85,N89)</f>
        <v>38.53764</v>
      </c>
      <c r="O420" s="95" t="n">
        <f aca="false">AVERAGE(O57,O61,O81,O85,O89)</f>
        <v>44.12798</v>
      </c>
      <c r="P420" s="95" t="n">
        <f aca="false">AVERAGE(P57,P61,P81,P85,P89)</f>
        <v>42.3748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7" t="n">
        <f aca="false">E413</f>
        <v>220.672</v>
      </c>
      <c r="F421" s="97" t="n">
        <f aca="false">AVERAGE(F58,F62,F82,F86,F90)</f>
        <v>35.97574</v>
      </c>
      <c r="G421" s="97" t="n">
        <f aca="false">AVERAGE(G58,G62,G82,G86,G90)</f>
        <v>43.24512</v>
      </c>
      <c r="H421" s="97" t="n">
        <f aca="false">AVERAGE(H58,H62,H82,H86,H90)</f>
        <v>41.05818</v>
      </c>
      <c r="I421" s="92"/>
      <c r="J421" s="92"/>
      <c r="K421" s="93"/>
      <c r="L421" s="56"/>
      <c r="M421" s="97" t="n">
        <f aca="false">M413</f>
        <v>220.4504</v>
      </c>
      <c r="N421" s="97" t="n">
        <f aca="false">AVERAGE(N58,N62,N82,N86,N90)</f>
        <v>35.97408</v>
      </c>
      <c r="O421" s="97" t="n">
        <f aca="false">AVERAGE(O58,O62,O82,O86,O90)</f>
        <v>43.24462</v>
      </c>
      <c r="P421" s="97" t="n">
        <f aca="false">AVERAGE(P58,P62,P82,P86,P90)</f>
        <v>41.0557</v>
      </c>
      <c r="Q421" s="92"/>
      <c r="R421" s="92"/>
      <c r="S421" s="93"/>
      <c r="U421" s="98"/>
      <c r="V421" s="99"/>
      <c r="W421" s="100"/>
      <c r="X421" s="99"/>
      <c r="Y421" s="99"/>
      <c r="Z421" s="100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24.4464</v>
      </c>
      <c r="F422" s="94" t="n">
        <f aca="false">AVERAGE(F55,F59,F63,F79,F83,F87,F91,F95,F99)</f>
        <v>43.0481222222222</v>
      </c>
      <c r="G422" s="94" t="n">
        <f aca="false">AVERAGE(G55,G59,G63,G79,G83,G87,G91,G95,G99)</f>
        <v>46.2496888888889</v>
      </c>
      <c r="H422" s="94" t="n">
        <f aca="false">AVERAGE(H55,H59,H63,H79,H83,H87,H91,H95,H99)</f>
        <v>45.6778111111111</v>
      </c>
      <c r="I422" s="77"/>
      <c r="J422" s="77"/>
      <c r="K422" s="78"/>
      <c r="L422" s="56"/>
      <c r="M422" s="94" t="n">
        <f aca="false">M414</f>
        <v>1824.2424</v>
      </c>
      <c r="N422" s="94" t="n">
        <f aca="false">AVERAGE(N55,N59,N63,N79,N83,N87,N91,N95,N99)</f>
        <v>43.0431111111111</v>
      </c>
      <c r="O422" s="94" t="n">
        <f aca="false">AVERAGE(O55,O59,O63,O79,O83,O87,O91,O95,O99)</f>
        <v>46.2451666666667</v>
      </c>
      <c r="P422" s="94" t="n">
        <f aca="false">AVERAGE(P55,P59,P63,P79,P83,P87,P91,P95,P99)</f>
        <v>45.6771666666667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79.5256</v>
      </c>
      <c r="F423" s="95" t="n">
        <f aca="false">AVERAGE(F56,F60,F64,F80,F84,F88,F92,F96,F100)</f>
        <v>40.8018888888889</v>
      </c>
      <c r="G423" s="95" t="n">
        <f aca="false">AVERAGE(G56,G60,G64,G80,G84,G88,G92,G96,G100)</f>
        <v>45.2279888888889</v>
      </c>
      <c r="H423" s="95" t="n">
        <f aca="false">AVERAGE(H56,H60,H64,H80,H84,H88,H92,H96,H100)</f>
        <v>44.0892</v>
      </c>
      <c r="I423" s="83"/>
      <c r="J423" s="83"/>
      <c r="K423" s="84"/>
      <c r="L423" s="56"/>
      <c r="M423" s="95" t="n">
        <f aca="false">M415</f>
        <v>879.3544</v>
      </c>
      <c r="N423" s="95" t="n">
        <f aca="false">AVERAGE(N56,N60,N64,N80,N84,N88,N92,N96,N100)</f>
        <v>40.8018555555556</v>
      </c>
      <c r="O423" s="95" t="n">
        <f aca="false">AVERAGE(O56,O60,O64,O80,O84,O88,O92,O96,O100)</f>
        <v>45.2297777777778</v>
      </c>
      <c r="P423" s="95" t="n">
        <f aca="false">AVERAGE(P56,P60,P64,P80,P84,P88,P92,P96,P100)</f>
        <v>44.0937444444445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1.348</v>
      </c>
      <c r="F424" s="95" t="n">
        <f aca="false">AVERAGE(F57,F61,F65,F81,F85,F89,F93,F97,F101)</f>
        <v>38.3991666666667</v>
      </c>
      <c r="G424" s="95" t="n">
        <f aca="false">AVERAGE(G57,G61,G65,G81,G85,G89,G93,G97,G101)</f>
        <v>44.1076111111111</v>
      </c>
      <c r="H424" s="95" t="n">
        <f aca="false">AVERAGE(H57,H61,H65,H81,H85,H89,H93,H97,H101)</f>
        <v>42.4253333333333</v>
      </c>
      <c r="I424" s="83"/>
      <c r="J424" s="83"/>
      <c r="K424" s="84"/>
      <c r="L424" s="56"/>
      <c r="M424" s="95" t="n">
        <f aca="false">M416</f>
        <v>481.5064</v>
      </c>
      <c r="N424" s="95" t="n">
        <f aca="false">AVERAGE(N57,N61,N65,N81,N85,N89,N93,N97,N101)</f>
        <v>38.3996333333333</v>
      </c>
      <c r="O424" s="95" t="n">
        <f aca="false">AVERAGE(O57,O61,O65,O81,O85,O89,O93,O97,O101)</f>
        <v>44.1097888888889</v>
      </c>
      <c r="P424" s="95" t="n">
        <f aca="false">AVERAGE(P57,P61,P65,P81,P85,P89,P93,P97,P101)</f>
        <v>42.4252222222222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7" t="n">
        <f aca="false">E417</f>
        <v>283.8368</v>
      </c>
      <c r="F425" s="97" t="n">
        <f aca="false">AVERAGE(F58,F62,F66,F82,F86,F90,F94,F98,F102)</f>
        <v>35.8552888888889</v>
      </c>
      <c r="G425" s="97" t="n">
        <f aca="false">AVERAGE(G58,G62,G66,G82,G86,G90,G94,G98,G102)</f>
        <v>43.2439</v>
      </c>
      <c r="H425" s="97" t="n">
        <f aca="false">AVERAGE(H58,H62,H66,H82,H86,H90,H94,H98,H102)</f>
        <v>41.0978888888889</v>
      </c>
      <c r="I425" s="92"/>
      <c r="J425" s="92"/>
      <c r="K425" s="93"/>
      <c r="L425" s="56"/>
      <c r="M425" s="97" t="n">
        <f aca="false">M417</f>
        <v>283.4912</v>
      </c>
      <c r="N425" s="97" t="n">
        <f aca="false">AVERAGE(N58,N62,N66,N82,N86,N90,N94,N98,N102)</f>
        <v>35.8540888888889</v>
      </c>
      <c r="O425" s="97" t="n">
        <f aca="false">AVERAGE(O58,O62,O66,O82,O86,O90,O94,O98,O102)</f>
        <v>43.2404555555556</v>
      </c>
      <c r="P425" s="97" t="n">
        <f aca="false">AVERAGE(P58,P62,P66,P82,P86,P90,P94,P98,P102)</f>
        <v>41.0997777777778</v>
      </c>
      <c r="Q425" s="92"/>
      <c r="R425" s="92"/>
      <c r="S425" s="93"/>
      <c r="U425" s="98"/>
      <c r="V425" s="99"/>
      <c r="W425" s="100"/>
      <c r="X425" s="99"/>
      <c r="Y425" s="99"/>
      <c r="Z425" s="100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77.0088</v>
      </c>
      <c r="F426" s="94" t="n">
        <f aca="false">AVERAGE(F107,F111)</f>
        <v>40.8307</v>
      </c>
      <c r="G426" s="94" t="n">
        <f aca="false">AVERAGE(G107,G111)</f>
        <v>43.54195</v>
      </c>
      <c r="H426" s="94" t="n">
        <f aca="false">AVERAGE(H107,H111)</f>
        <v>43.62265</v>
      </c>
      <c r="I426" s="77"/>
      <c r="J426" s="77"/>
      <c r="K426" s="78"/>
      <c r="L426" s="56"/>
      <c r="M426" s="119" t="n">
        <f aca="false">M107+M111</f>
        <v>1275.8</v>
      </c>
      <c r="N426" s="94" t="n">
        <f aca="false">AVERAGE(N107,N111)</f>
        <v>40.83035</v>
      </c>
      <c r="O426" s="94" t="n">
        <f aca="false">AVERAGE(O107,O111)</f>
        <v>43.5423</v>
      </c>
      <c r="P426" s="94" t="n">
        <f aca="false">AVERAGE(P107,P111)</f>
        <v>43.6216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0656</v>
      </c>
      <c r="F427" s="95" t="n">
        <f aca="false">AVERAGE(F108,F112)</f>
        <v>38.49535</v>
      </c>
      <c r="G427" s="95" t="n">
        <f aca="false">AVERAGE(G108,G112)</f>
        <v>41.98185</v>
      </c>
      <c r="H427" s="95" t="n">
        <f aca="false">AVERAGE(H108,H112)</f>
        <v>42.0181</v>
      </c>
      <c r="I427" s="83"/>
      <c r="J427" s="83"/>
      <c r="K427" s="84"/>
      <c r="L427" s="56"/>
      <c r="M427" s="120" t="n">
        <f aca="false">M108+M112</f>
        <v>644.2152</v>
      </c>
      <c r="N427" s="95" t="n">
        <f aca="false">AVERAGE(N108,N112)</f>
        <v>38.4957</v>
      </c>
      <c r="O427" s="95" t="n">
        <f aca="false">AVERAGE(O108,O112)</f>
        <v>41.97835</v>
      </c>
      <c r="P427" s="95" t="n">
        <f aca="false">AVERAGE(P108,P112)</f>
        <v>42.0158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0.2368</v>
      </c>
      <c r="F428" s="95" t="n">
        <f aca="false">AVERAGE(F109,F113)</f>
        <v>36.02815</v>
      </c>
      <c r="G428" s="95" t="n">
        <f aca="false">AVERAGE(G109,G113)</f>
        <v>40.46025</v>
      </c>
      <c r="H428" s="95" t="n">
        <f aca="false">AVERAGE(H109,H113)</f>
        <v>40.42185</v>
      </c>
      <c r="I428" s="83"/>
      <c r="J428" s="83"/>
      <c r="K428" s="84"/>
      <c r="L428" s="56"/>
      <c r="M428" s="120" t="n">
        <f aca="false">M109+M113</f>
        <v>349.98</v>
      </c>
      <c r="N428" s="95" t="n">
        <f aca="false">AVERAGE(N109,N113)</f>
        <v>36.02565</v>
      </c>
      <c r="O428" s="95" t="n">
        <f aca="false">AVERAGE(O109,O113)</f>
        <v>40.46505</v>
      </c>
      <c r="P428" s="95" t="n">
        <f aca="false">AVERAGE(P109,P113)</f>
        <v>40.422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7" t="n">
        <f aca="false">E110+E114</f>
        <v>203.0256</v>
      </c>
      <c r="F429" s="97" t="n">
        <f aca="false">AVERAGE(F110,F114)</f>
        <v>33.5466</v>
      </c>
      <c r="G429" s="97" t="n">
        <f aca="false">AVERAGE(G110,G114)</f>
        <v>39.3806</v>
      </c>
      <c r="H429" s="97" t="n">
        <f aca="false">AVERAGE(H110,H114)</f>
        <v>39.2875</v>
      </c>
      <c r="I429" s="92"/>
      <c r="J429" s="92"/>
      <c r="K429" s="93"/>
      <c r="L429" s="56"/>
      <c r="M429" s="121" t="n">
        <f aca="false">M110+M114</f>
        <v>202.8992</v>
      </c>
      <c r="N429" s="97" t="n">
        <f aca="false">AVERAGE(N110,N114)</f>
        <v>33.5453</v>
      </c>
      <c r="O429" s="97" t="n">
        <f aca="false">AVERAGE(O110,O114)</f>
        <v>39.38045</v>
      </c>
      <c r="P429" s="97" t="n">
        <f aca="false">AVERAGE(P110,P114)</f>
        <v>39.2804</v>
      </c>
      <c r="Q429" s="92"/>
      <c r="R429" s="92"/>
      <c r="S429" s="93"/>
      <c r="U429" s="98"/>
      <c r="V429" s="99"/>
      <c r="W429" s="100"/>
      <c r="X429" s="99"/>
      <c r="Y429" s="99"/>
      <c r="Z429" s="100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46.68</v>
      </c>
      <c r="F430" s="94" t="n">
        <f aca="false">AVERAGE(F107,F111,F115)</f>
        <v>40.5223333333333</v>
      </c>
      <c r="G430" s="94" t="n">
        <f aca="false">AVERAGE(G107,G111,G115)</f>
        <v>43.3086666666667</v>
      </c>
      <c r="H430" s="94" t="n">
        <f aca="false">AVERAGE(H107,H111,H115)</f>
        <v>43.3257333333333</v>
      </c>
      <c r="I430" s="77"/>
      <c r="J430" s="77"/>
      <c r="K430" s="78"/>
      <c r="L430" s="56"/>
      <c r="M430" s="94" t="n">
        <f aca="false">M107+M111+M115</f>
        <v>1644.2336</v>
      </c>
      <c r="N430" s="94" t="n">
        <f aca="false">AVERAGE(N107,N111,N115)</f>
        <v>40.5222333333333</v>
      </c>
      <c r="O430" s="94" t="n">
        <f aca="false">AVERAGE(O107,O111,O115)</f>
        <v>43.3119333333333</v>
      </c>
      <c r="P430" s="94" t="n">
        <f aca="false">AVERAGE(P107,P111,P115)</f>
        <v>43.3254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0.5952</v>
      </c>
      <c r="F431" s="95" t="n">
        <f aca="false">AVERAGE(F108,F112,F116)</f>
        <v>38.1809333333333</v>
      </c>
      <c r="G431" s="95" t="n">
        <f aca="false">AVERAGE(G108,G112,G116)</f>
        <v>41.7958</v>
      </c>
      <c r="H431" s="95" t="n">
        <f aca="false">AVERAGE(H108,H112,H116)</f>
        <v>41.7349</v>
      </c>
      <c r="I431" s="83"/>
      <c r="J431" s="83"/>
      <c r="K431" s="84"/>
      <c r="L431" s="56"/>
      <c r="M431" s="95" t="n">
        <f aca="false">M108+M112+M116</f>
        <v>809.4648</v>
      </c>
      <c r="N431" s="95" t="n">
        <f aca="false">AVERAGE(N108,N112,N116)</f>
        <v>38.1810333333333</v>
      </c>
      <c r="O431" s="95" t="n">
        <f aca="false">AVERAGE(O108,O112,O116)</f>
        <v>41.7950333333333</v>
      </c>
      <c r="P431" s="95" t="n">
        <f aca="false">AVERAGE(P108,P112,P116)</f>
        <v>41.7319666666667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5.7416</v>
      </c>
      <c r="F432" s="95" t="n">
        <f aca="false">AVERAGE(F109,F113,F117)</f>
        <v>35.7219333333333</v>
      </c>
      <c r="G432" s="95" t="n">
        <f aca="false">AVERAGE(G109,G113,G117)</f>
        <v>40.3543</v>
      </c>
      <c r="H432" s="95" t="n">
        <f aca="false">AVERAGE(H109,H113,H117)</f>
        <v>40.2042</v>
      </c>
      <c r="I432" s="83"/>
      <c r="J432" s="83"/>
      <c r="K432" s="84"/>
      <c r="L432" s="56"/>
      <c r="M432" s="95" t="n">
        <f aca="false">M109+M113+M117</f>
        <v>435.508</v>
      </c>
      <c r="N432" s="95" t="n">
        <f aca="false">AVERAGE(N109,N113,N117)</f>
        <v>35.7212666666667</v>
      </c>
      <c r="O432" s="95" t="n">
        <f aca="false">AVERAGE(O109,O113,O117)</f>
        <v>40.3580666666667</v>
      </c>
      <c r="P432" s="95" t="n">
        <f aca="false">AVERAGE(P109,P113,P117)</f>
        <v>40.204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7" t="n">
        <f aca="false">E110+E114+E118</f>
        <v>250.7496</v>
      </c>
      <c r="F433" s="97" t="n">
        <f aca="false">AVERAGE(F110,F114,F118)</f>
        <v>33.2344</v>
      </c>
      <c r="G433" s="97" t="n">
        <f aca="false">AVERAGE(G110,G114,G118)</f>
        <v>39.3083</v>
      </c>
      <c r="H433" s="97" t="n">
        <f aca="false">AVERAGE(H110,H114,H118)</f>
        <v>39.1083666666667</v>
      </c>
      <c r="I433" s="92"/>
      <c r="J433" s="92"/>
      <c r="K433" s="93"/>
      <c r="L433" s="56"/>
      <c r="M433" s="97" t="n">
        <f aca="false">M110+M114+M118</f>
        <v>250.5728</v>
      </c>
      <c r="N433" s="97" t="n">
        <f aca="false">AVERAGE(N110,N114,N118)</f>
        <v>33.2357666666667</v>
      </c>
      <c r="O433" s="97" t="n">
        <f aca="false">AVERAGE(O110,O114,O118)</f>
        <v>39.3092666666667</v>
      </c>
      <c r="P433" s="97" t="n">
        <f aca="false">AVERAGE(P110,P114,P118)</f>
        <v>39.1021333333333</v>
      </c>
      <c r="Q433" s="92"/>
      <c r="R433" s="92"/>
      <c r="S433" s="93"/>
      <c r="U433" s="98"/>
      <c r="V433" s="99"/>
      <c r="W433" s="100"/>
      <c r="X433" s="99"/>
      <c r="Y433" s="99"/>
      <c r="Z433" s="100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82.2376</v>
      </c>
      <c r="F434" s="94" t="n">
        <f aca="false">AVERAGE(F131,F135,F139)</f>
        <v>40.3971</v>
      </c>
      <c r="G434" s="94" t="n">
        <f aca="false">AVERAGE(G131,G135,G139)</f>
        <v>45.7852</v>
      </c>
      <c r="H434" s="94" t="n">
        <f aca="false">AVERAGE(H131,H135,H139)</f>
        <v>45.8730333333333</v>
      </c>
      <c r="I434" s="77"/>
      <c r="J434" s="77"/>
      <c r="K434" s="78"/>
      <c r="L434" s="56"/>
      <c r="M434" s="94" t="n">
        <f aca="false">M107+M111+M119+M123</f>
        <v>1580.9128</v>
      </c>
      <c r="N434" s="94" t="n">
        <f aca="false">AVERAGE(N131,N135,N139)</f>
        <v>40.3989333333333</v>
      </c>
      <c r="O434" s="94" t="n">
        <f aca="false">AVERAGE(O131,O135,O139)</f>
        <v>45.7865333333333</v>
      </c>
      <c r="P434" s="94" t="n">
        <f aca="false">AVERAGE(P131,P135,P139)</f>
        <v>45.872833333333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7.5512</v>
      </c>
      <c r="F435" s="95" t="n">
        <f aca="false">AVERAGE(F132,F136,F140)</f>
        <v>38.1938666666667</v>
      </c>
      <c r="G435" s="95" t="n">
        <f aca="false">AVERAGE(G132,G136,G140)</f>
        <v>44.0504666666667</v>
      </c>
      <c r="H435" s="95" t="n">
        <f aca="false">AVERAGE(H132,H136,H140)</f>
        <v>44.0487</v>
      </c>
      <c r="I435" s="83"/>
      <c r="J435" s="83"/>
      <c r="K435" s="84"/>
      <c r="L435" s="56"/>
      <c r="M435" s="95" t="n">
        <f aca="false">M108+M112+M120+M124</f>
        <v>756.7712</v>
      </c>
      <c r="N435" s="95" t="n">
        <f aca="false">AVERAGE(N132,N136,N140)</f>
        <v>38.1944</v>
      </c>
      <c r="O435" s="95" t="n">
        <f aca="false">AVERAGE(O132,O136,O140)</f>
        <v>44.0441</v>
      </c>
      <c r="P435" s="95" t="n">
        <f aca="false">AVERAGE(P132,P136,P140)</f>
        <v>44.0437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0.6744</v>
      </c>
      <c r="F436" s="95" t="n">
        <f aca="false">AVERAGE(F133,F137,F141)</f>
        <v>35.8172666666667</v>
      </c>
      <c r="G436" s="95" t="n">
        <f aca="false">AVERAGE(G133,G137,G141)</f>
        <v>42.2494666666667</v>
      </c>
      <c r="H436" s="95" t="n">
        <f aca="false">AVERAGE(H133,H137,H141)</f>
        <v>42.1408333333333</v>
      </c>
      <c r="I436" s="83"/>
      <c r="J436" s="83"/>
      <c r="K436" s="84"/>
      <c r="L436" s="56"/>
      <c r="M436" s="95" t="n">
        <f aca="false">M109+M113+M121+M125</f>
        <v>400.4824</v>
      </c>
      <c r="N436" s="95" t="n">
        <f aca="false">AVERAGE(N133,N137,N141)</f>
        <v>35.8194666666667</v>
      </c>
      <c r="O436" s="95" t="n">
        <f aca="false">AVERAGE(O133,O137,O141)</f>
        <v>42.2480666666667</v>
      </c>
      <c r="P436" s="95" t="n">
        <f aca="false">AVERAGE(P133,P137,P141)</f>
        <v>42.1439333333333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7" t="n">
        <f aca="false">E110+E114+E122+E126</f>
        <v>227.3784</v>
      </c>
      <c r="F437" s="97" t="n">
        <f aca="false">AVERAGE(F134,F138,F142)</f>
        <v>33.3674</v>
      </c>
      <c r="G437" s="97" t="n">
        <f aca="false">AVERAGE(G134,G138,G142)</f>
        <v>40.8649666666667</v>
      </c>
      <c r="H437" s="97" t="n">
        <f aca="false">AVERAGE(H134,H138,H142)</f>
        <v>40.7575666666667</v>
      </c>
      <c r="I437" s="92"/>
      <c r="J437" s="92"/>
      <c r="K437" s="93"/>
      <c r="L437" s="56"/>
      <c r="M437" s="97" t="n">
        <f aca="false">M110+M114+M122+M126</f>
        <v>227.4608</v>
      </c>
      <c r="N437" s="97" t="n">
        <f aca="false">AVERAGE(N134,N138,N142)</f>
        <v>33.3753666666667</v>
      </c>
      <c r="O437" s="97" t="n">
        <f aca="false">AVERAGE(O134,O138,O142)</f>
        <v>40.8599333333333</v>
      </c>
      <c r="P437" s="97" t="n">
        <f aca="false">AVERAGE(P134,P138,P142)</f>
        <v>40.7506333333333</v>
      </c>
      <c r="Q437" s="92"/>
      <c r="R437" s="92"/>
      <c r="S437" s="93"/>
      <c r="U437" s="98"/>
      <c r="V437" s="99"/>
      <c r="W437" s="100"/>
      <c r="X437" s="99"/>
      <c r="Y437" s="99"/>
      <c r="Z437" s="100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69.2096</v>
      </c>
      <c r="F438" s="94" t="n">
        <f aca="false">AVERAGE(F131,F135,F139,F143,F147,F151)</f>
        <v>40.3567166666667</v>
      </c>
      <c r="G438" s="94" t="n">
        <f aca="false">AVERAGE(G131,G135,G139,G143,G147,G151)</f>
        <v>45.68995</v>
      </c>
      <c r="H438" s="94" t="n">
        <f aca="false">AVERAGE(H131,H135,H139,H143,H147,H151)</f>
        <v>45.7373</v>
      </c>
      <c r="I438" s="77"/>
      <c r="J438" s="77"/>
      <c r="K438" s="78"/>
      <c r="L438" s="56"/>
      <c r="M438" s="94" t="n">
        <f aca="false">M155</f>
        <v>2066.7776</v>
      </c>
      <c r="N438" s="94" t="n">
        <f aca="false">AVERAGE(N131,N135,N139,N143,N147,N151)</f>
        <v>40.3556333333333</v>
      </c>
      <c r="O438" s="94" t="n">
        <f aca="false">AVERAGE(O131,O135,O139,O143,O147,O151)</f>
        <v>45.6915833333333</v>
      </c>
      <c r="P438" s="94" t="n">
        <f aca="false">AVERAGE(P131,P135,P139,P143,P147,P151)</f>
        <v>45.736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69.6288</v>
      </c>
      <c r="F439" s="95" t="n">
        <f aca="false">AVERAGE(F132,F136,F140,F144,F148,F152)</f>
        <v>38.1125166666667</v>
      </c>
      <c r="G439" s="95" t="n">
        <f aca="false">AVERAGE(G132,G136,G140,G144,G148,G152)</f>
        <v>43.9553833333333</v>
      </c>
      <c r="H439" s="95" t="n">
        <f aca="false">AVERAGE(H132,H136,H140,H144,H148,H152)</f>
        <v>43.8857</v>
      </c>
      <c r="I439" s="83"/>
      <c r="J439" s="83"/>
      <c r="K439" s="84"/>
      <c r="L439" s="56"/>
      <c r="M439" s="95" t="n">
        <f aca="false">M156</f>
        <v>968.6608</v>
      </c>
      <c r="N439" s="95" t="n">
        <f aca="false">AVERAGE(N132,N136,N140,N144,N148,N152)</f>
        <v>38.1142833333333</v>
      </c>
      <c r="O439" s="95" t="n">
        <f aca="false">AVERAGE(O132,O136,O140,O144,O148,O152)</f>
        <v>43.9541166666667</v>
      </c>
      <c r="P439" s="95" t="n">
        <f aca="false">AVERAGE(P132,P136,P140,P144,P148,P152)</f>
        <v>43.8821333333333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2.0984</v>
      </c>
      <c r="F440" s="95" t="n">
        <f aca="false">AVERAGE(F133,F137,F141,F145,F149,F153)</f>
        <v>35.7163166666667</v>
      </c>
      <c r="G440" s="95" t="n">
        <f aca="false">AVERAGE(G133,G137,G141,G145,G149,G153)</f>
        <v>42.1603333333333</v>
      </c>
      <c r="H440" s="95" t="n">
        <f aca="false">AVERAGE(H133,H137,H141,H145,H149,H153)</f>
        <v>41.9587666666667</v>
      </c>
      <c r="I440" s="83"/>
      <c r="J440" s="83"/>
      <c r="K440" s="84"/>
      <c r="L440" s="56"/>
      <c r="M440" s="95" t="n">
        <f aca="false">M157</f>
        <v>511.904</v>
      </c>
      <c r="N440" s="95" t="n">
        <f aca="false">AVERAGE(N133,N137,N141,N145,N149,N153)</f>
        <v>35.7176333333333</v>
      </c>
      <c r="O440" s="95" t="n">
        <f aca="false">AVERAGE(O133,O137,O141,O145,O149,O153)</f>
        <v>42.1628833333333</v>
      </c>
      <c r="P440" s="95" t="n">
        <f aca="false">AVERAGE(P133,P137,P141,P145,P149,P153)</f>
        <v>41.96716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7" t="n">
        <f aca="false">E158</f>
        <v>292.2504</v>
      </c>
      <c r="F441" s="97" t="n">
        <f aca="false">AVERAGE(F134,F138,F142,F146,F150,F154)</f>
        <v>33.23635</v>
      </c>
      <c r="G441" s="97" t="n">
        <f aca="false">AVERAGE(G134,G138,G142,G146,G150,G154)</f>
        <v>40.7925166666667</v>
      </c>
      <c r="H441" s="97" t="n">
        <f aca="false">AVERAGE(H134,H138,H142,H146,H150,H154)</f>
        <v>40.5831166666667</v>
      </c>
      <c r="I441" s="92"/>
      <c r="J441" s="92"/>
      <c r="K441" s="93"/>
      <c r="L441" s="56"/>
      <c r="M441" s="97" t="n">
        <f aca="false">M158</f>
        <v>292.2696</v>
      </c>
      <c r="N441" s="97" t="n">
        <f aca="false">AVERAGE(N134,N138,N142,N146,N150,N154)</f>
        <v>33.2395833333333</v>
      </c>
      <c r="O441" s="97" t="n">
        <f aca="false">AVERAGE(O134,O138,O142,O146,O150,O154)</f>
        <v>40.791</v>
      </c>
      <c r="P441" s="97" t="n">
        <f aca="false">AVERAGE(P134,P138,P142,P146,P150,P154)</f>
        <v>40.5786666666667</v>
      </c>
      <c r="Q441" s="92"/>
      <c r="R441" s="92"/>
      <c r="S441" s="93"/>
      <c r="U441" s="98"/>
      <c r="V441" s="99"/>
      <c r="W441" s="100"/>
      <c r="X441" s="99"/>
      <c r="Y441" s="99"/>
      <c r="Z441" s="100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82.2376</v>
      </c>
      <c r="F442" s="94" t="n">
        <f aca="false">AVERAGE(F107,F111,F131,F135,F139)</f>
        <v>40.57054</v>
      </c>
      <c r="G442" s="94" t="n">
        <f aca="false">AVERAGE(G107,G111,G131,G135,G139)</f>
        <v>44.8879</v>
      </c>
      <c r="H442" s="94" t="n">
        <f aca="false">AVERAGE(H107,H111,H131,H135,H139)</f>
        <v>44.97288</v>
      </c>
      <c r="I442" s="77"/>
      <c r="J442" s="77"/>
      <c r="K442" s="78"/>
      <c r="L442" s="56"/>
      <c r="M442" s="94" t="n">
        <f aca="false">M434</f>
        <v>1580.9128</v>
      </c>
      <c r="N442" s="94" t="n">
        <f aca="false">AVERAGE(N107,N111,N131,N135,N139)</f>
        <v>40.5715</v>
      </c>
      <c r="O442" s="94" t="n">
        <f aca="false">AVERAGE(O107,O111,O131,O135,O139)</f>
        <v>44.88884</v>
      </c>
      <c r="P442" s="94" t="n">
        <f aca="false">AVERAGE(P107,P111,P131,P135,P139)</f>
        <v>44.97236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7.5512</v>
      </c>
      <c r="F443" s="95" t="n">
        <f aca="false">AVERAGE(F108,F112,F132,F136,F140)</f>
        <v>38.31446</v>
      </c>
      <c r="G443" s="95" t="n">
        <f aca="false">AVERAGE(G108,G112,G132,G136,G140)</f>
        <v>43.22302</v>
      </c>
      <c r="H443" s="95" t="n">
        <f aca="false">AVERAGE(H108,H112,H132,H136,H140)</f>
        <v>43.23646</v>
      </c>
      <c r="I443" s="83"/>
      <c r="J443" s="83"/>
      <c r="K443" s="84"/>
      <c r="L443" s="56"/>
      <c r="M443" s="95" t="n">
        <f aca="false">M435</f>
        <v>756.7712</v>
      </c>
      <c r="N443" s="95" t="n">
        <f aca="false">AVERAGE(N108,N112,N132,N136,N140)</f>
        <v>38.31492</v>
      </c>
      <c r="O443" s="95" t="n">
        <f aca="false">AVERAGE(O108,O112,O132,O136,O140)</f>
        <v>43.2178</v>
      </c>
      <c r="P443" s="95" t="n">
        <f aca="false">AVERAGE(P108,P112,P132,P136,P140)</f>
        <v>43.23256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0.6744</v>
      </c>
      <c r="F444" s="95" t="n">
        <f aca="false">AVERAGE(F109,F113,F133,F137,F141)</f>
        <v>35.90162</v>
      </c>
      <c r="G444" s="95" t="n">
        <f aca="false">AVERAGE(G109,G113,G133,G137,G141)</f>
        <v>41.53378</v>
      </c>
      <c r="H444" s="95" t="n">
        <f aca="false">AVERAGE(H109,H113,H133,H137,H141)</f>
        <v>41.45324</v>
      </c>
      <c r="I444" s="83"/>
      <c r="J444" s="83"/>
      <c r="K444" s="84"/>
      <c r="L444" s="56"/>
      <c r="M444" s="95" t="n">
        <f aca="false">M436</f>
        <v>400.4824</v>
      </c>
      <c r="N444" s="95" t="n">
        <f aca="false">AVERAGE(N109,N113,N133,N137,N141)</f>
        <v>35.90194</v>
      </c>
      <c r="O444" s="95" t="n">
        <f aca="false">AVERAGE(O109,O113,O133,O137,O141)</f>
        <v>41.53486</v>
      </c>
      <c r="P444" s="95" t="n">
        <f aca="false">AVERAGE(P109,P113,P133,P137,P141)</f>
        <v>41.45516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7" t="n">
        <f aca="false">E437</f>
        <v>227.3784</v>
      </c>
      <c r="F445" s="97" t="n">
        <f aca="false">AVERAGE(F110,F114,F134,F138,F142)</f>
        <v>33.43908</v>
      </c>
      <c r="G445" s="97" t="n">
        <f aca="false">AVERAGE(G110,G114,G134,G138,G142)</f>
        <v>40.27122</v>
      </c>
      <c r="H445" s="97" t="n">
        <f aca="false">AVERAGE(H110,H114,H134,H138,H142)</f>
        <v>40.16954</v>
      </c>
      <c r="I445" s="92"/>
      <c r="J445" s="92"/>
      <c r="K445" s="93"/>
      <c r="L445" s="56"/>
      <c r="M445" s="97" t="n">
        <f aca="false">M437</f>
        <v>227.4608</v>
      </c>
      <c r="N445" s="97" t="n">
        <f aca="false">AVERAGE(N110,N114,N134,N138,N142)</f>
        <v>33.44334</v>
      </c>
      <c r="O445" s="97" t="n">
        <f aca="false">AVERAGE(O110,O114,O134,O138,O142)</f>
        <v>40.26814</v>
      </c>
      <c r="P445" s="97" t="n">
        <f aca="false">AVERAGE(P110,P114,P134,P138,P142)</f>
        <v>40.16254</v>
      </c>
      <c r="Q445" s="92"/>
      <c r="R445" s="92"/>
      <c r="S445" s="93"/>
      <c r="U445" s="98"/>
      <c r="V445" s="99"/>
      <c r="W445" s="100"/>
      <c r="X445" s="99"/>
      <c r="Y445" s="99"/>
      <c r="Z445" s="100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69.2096</v>
      </c>
      <c r="F446" s="94" t="n">
        <f aca="false">AVERAGE(F107,F111,F115,F131,F135,F139,F143,F147,F151)</f>
        <v>40.4119222222222</v>
      </c>
      <c r="G446" s="94" t="n">
        <f aca="false">AVERAGE(G107,G111,G115,G131,G135,G139,G143,G147,G151)</f>
        <v>44.8961888888889</v>
      </c>
      <c r="H446" s="94" t="n">
        <f aca="false">AVERAGE(H107,H111,H115,H131,H135,H139,H143,H147,H151)</f>
        <v>44.9334444444445</v>
      </c>
      <c r="I446" s="77"/>
      <c r="J446" s="77"/>
      <c r="K446" s="78"/>
      <c r="L446" s="56"/>
      <c r="M446" s="94" t="n">
        <f aca="false">M438</f>
        <v>2066.7776</v>
      </c>
      <c r="N446" s="94" t="n">
        <f aca="false">AVERAGE(N107,N111,N115,N131,N135,N139,N143,N147,N151)</f>
        <v>40.4111666666667</v>
      </c>
      <c r="O446" s="94" t="n">
        <f aca="false">AVERAGE(O107,O111,O115,O131,O135,O139,O143,O147,O151)</f>
        <v>44.8983666666667</v>
      </c>
      <c r="P446" s="94" t="n">
        <f aca="false">AVERAGE(P107,P111,P115,P131,P135,P139,P143,P147,P151)</f>
        <v>44.9326777777778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69.6288</v>
      </c>
      <c r="F447" s="95" t="n">
        <f aca="false">AVERAGE(F108,F112,F116,F132,F136,F140,F144,F148,F152)</f>
        <v>38.1353222222222</v>
      </c>
      <c r="G447" s="95" t="n">
        <f aca="false">AVERAGE(G108,G112,G116,G132,G136,G140,G144,G148,G152)</f>
        <v>43.2355222222222</v>
      </c>
      <c r="H447" s="95" t="n">
        <f aca="false">AVERAGE(H108,H112,H116,H132,H136,H140,H144,H148,H152)</f>
        <v>43.1687666666667</v>
      </c>
      <c r="I447" s="83"/>
      <c r="J447" s="83"/>
      <c r="K447" s="84"/>
      <c r="L447" s="56"/>
      <c r="M447" s="95" t="n">
        <f aca="false">M439</f>
        <v>968.6608</v>
      </c>
      <c r="N447" s="95" t="n">
        <f aca="false">AVERAGE(N108,N112,N116,N132,N136,N140,N144,N148,N152)</f>
        <v>38.1365333333333</v>
      </c>
      <c r="O447" s="95" t="n">
        <f aca="false">AVERAGE(O108,O112,O116,O132,O136,O140,O144,O148,O152)</f>
        <v>43.2344222222222</v>
      </c>
      <c r="P447" s="95" t="n">
        <f aca="false">AVERAGE(P108,P112,P116,P132,P136,P140,P144,P148,P152)</f>
        <v>43.1654111111111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2.0984</v>
      </c>
      <c r="F448" s="95" t="n">
        <f aca="false">AVERAGE(F109,F113,F117,F133,F137,F141,F145,F149,F153)</f>
        <v>35.7181888888889</v>
      </c>
      <c r="G448" s="95" t="n">
        <f aca="false">AVERAGE(G109,G113,G117,G133,G137,G141,G145,G149,G153)</f>
        <v>41.5583222222222</v>
      </c>
      <c r="H448" s="95" t="n">
        <f aca="false">AVERAGE(H109,H113,H117,H133,H137,H141,H145,H149,H153)</f>
        <v>41.3739111111111</v>
      </c>
      <c r="I448" s="83"/>
      <c r="J448" s="83"/>
      <c r="K448" s="84"/>
      <c r="L448" s="56"/>
      <c r="M448" s="95" t="n">
        <f aca="false">M440</f>
        <v>511.904</v>
      </c>
      <c r="N448" s="95" t="n">
        <f aca="false">AVERAGE(N109,N113,N117,N133,N137,N141,N145,N149,N153)</f>
        <v>35.7188444444444</v>
      </c>
      <c r="O448" s="95" t="n">
        <f aca="false">AVERAGE(O109,O113,O117,O133,O137,O141,O145,O149,O153)</f>
        <v>41.5612777777778</v>
      </c>
      <c r="P448" s="95" t="n">
        <f aca="false">AVERAGE(P109,P113,P117,P133,P137,P141,P145,P149,P153)</f>
        <v>41.3794444444444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7" t="n">
        <f aca="false">E441</f>
        <v>292.2504</v>
      </c>
      <c r="F449" s="97" t="n">
        <f aca="false">AVERAGE(F110,F114,F118,F134,F138,F142,F146,F150,F154)</f>
        <v>33.2357</v>
      </c>
      <c r="G449" s="97" t="n">
        <f aca="false">AVERAGE(G110,G114,G118,G134,G138,G142,G146,G150,G154)</f>
        <v>40.2977777777778</v>
      </c>
      <c r="H449" s="97" t="n">
        <f aca="false">AVERAGE(H110,H114,H118,H134,H138,H142,H146,H150,H154)</f>
        <v>40.0915333333333</v>
      </c>
      <c r="I449" s="92"/>
      <c r="J449" s="92"/>
      <c r="K449" s="93"/>
      <c r="L449" s="56"/>
      <c r="M449" s="97" t="n">
        <f aca="false">M441</f>
        <v>292.2696</v>
      </c>
      <c r="N449" s="97" t="n">
        <f aca="false">AVERAGE(N110,N114,N118,N134,N138,N142,N146,N150,N154)</f>
        <v>33.2383111111111</v>
      </c>
      <c r="O449" s="97" t="n">
        <f aca="false">AVERAGE(O110,O114,O118,O134,O138,O142,O146,O150,O154)</f>
        <v>40.2970888888889</v>
      </c>
      <c r="P449" s="97" t="n">
        <f aca="false">AVERAGE(P110,P114,P118,P134,P138,P142,P146,P150,P154)</f>
        <v>40.0864888888889</v>
      </c>
      <c r="Q449" s="92"/>
      <c r="R449" s="92"/>
      <c r="S449" s="93"/>
      <c r="U449" s="98"/>
      <c r="V449" s="99"/>
      <c r="W449" s="100"/>
      <c r="X449" s="99"/>
      <c r="Y449" s="99"/>
      <c r="Z449" s="100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34.6896</v>
      </c>
      <c r="F450" s="94" t="n">
        <f aca="false">AVERAGE(F159,F163)</f>
        <v>39.9488</v>
      </c>
      <c r="G450" s="94" t="n">
        <f aca="false">AVERAGE(G159,G163)</f>
        <v>45.35915</v>
      </c>
      <c r="H450" s="94" t="n">
        <f aca="false">AVERAGE(H159,H163)</f>
        <v>46.19405</v>
      </c>
      <c r="I450" s="77"/>
      <c r="J450" s="77"/>
      <c r="K450" s="78"/>
      <c r="L450" s="56"/>
      <c r="M450" s="119" t="n">
        <f aca="false">M159+M163</f>
        <v>4234.9968</v>
      </c>
      <c r="N450" s="94" t="n">
        <f aca="false">AVERAGE(N159,N163)</f>
        <v>39.94915</v>
      </c>
      <c r="O450" s="94" t="n">
        <f aca="false">AVERAGE(O159,O163)</f>
        <v>45.36005</v>
      </c>
      <c r="P450" s="94" t="n">
        <f aca="false">AVERAGE(P159,P163)</f>
        <v>46.1954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3168</v>
      </c>
      <c r="F451" s="95" t="n">
        <f aca="false">AVERAGE(F160,F164)</f>
        <v>37.6169</v>
      </c>
      <c r="G451" s="95" t="n">
        <f aca="false">AVERAGE(G160,G164)</f>
        <v>43.5558</v>
      </c>
      <c r="H451" s="95" t="n">
        <f aca="false">AVERAGE(H160,H164)</f>
        <v>44.37475</v>
      </c>
      <c r="I451" s="83"/>
      <c r="J451" s="83"/>
      <c r="K451" s="84"/>
      <c r="L451" s="56"/>
      <c r="M451" s="120" t="n">
        <f aca="false">M160+M164</f>
        <v>1826.4144</v>
      </c>
      <c r="N451" s="95" t="n">
        <f aca="false">AVERAGE(N160,N164)</f>
        <v>37.61695</v>
      </c>
      <c r="O451" s="95" t="n">
        <f aca="false">AVERAGE(O160,O164)</f>
        <v>43.55675</v>
      </c>
      <c r="P451" s="95" t="n">
        <f aca="false">AVERAGE(P160,P164)</f>
        <v>44.3744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0712</v>
      </c>
      <c r="F452" s="95" t="n">
        <f aca="false">AVERAGE(F161,F165)</f>
        <v>35.4869</v>
      </c>
      <c r="G452" s="95" t="n">
        <f aca="false">AVERAGE(G161,G165)</f>
        <v>41.76545</v>
      </c>
      <c r="H452" s="95" t="n">
        <f aca="false">AVERAGE(H161,H165)</f>
        <v>42.5924</v>
      </c>
      <c r="I452" s="83"/>
      <c r="J452" s="83"/>
      <c r="K452" s="84"/>
      <c r="L452" s="56"/>
      <c r="M452" s="120" t="n">
        <f aca="false">M161+M165</f>
        <v>854.4128</v>
      </c>
      <c r="N452" s="95" t="n">
        <f aca="false">AVERAGE(N161,N165)</f>
        <v>35.48695</v>
      </c>
      <c r="O452" s="95" t="n">
        <f aca="false">AVERAGE(O161,O165)</f>
        <v>41.7664</v>
      </c>
      <c r="P452" s="95" t="n">
        <f aca="false">AVERAGE(P161,P165)</f>
        <v>42.592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7" t="n">
        <f aca="false">E162+E166</f>
        <v>415.2512</v>
      </c>
      <c r="F453" s="97" t="n">
        <f aca="false">AVERAGE(F162,F166)</f>
        <v>33.3894</v>
      </c>
      <c r="G453" s="97" t="n">
        <f aca="false">AVERAGE(G162,G166)</f>
        <v>40.63395</v>
      </c>
      <c r="H453" s="97" t="n">
        <f aca="false">AVERAGE(H162,H166)</f>
        <v>41.461</v>
      </c>
      <c r="I453" s="92"/>
      <c r="J453" s="92"/>
      <c r="K453" s="93"/>
      <c r="L453" s="56"/>
      <c r="M453" s="121" t="n">
        <f aca="false">M162+M166</f>
        <v>415.3576</v>
      </c>
      <c r="N453" s="97" t="n">
        <f aca="false">AVERAGE(N162,N166)</f>
        <v>33.38945</v>
      </c>
      <c r="O453" s="97" t="n">
        <f aca="false">AVERAGE(O162,O166)</f>
        <v>40.63465</v>
      </c>
      <c r="P453" s="97" t="n">
        <f aca="false">AVERAGE(P162,P166)</f>
        <v>41.461</v>
      </c>
      <c r="Q453" s="92"/>
      <c r="R453" s="92"/>
      <c r="S453" s="93"/>
      <c r="U453" s="98"/>
      <c r="V453" s="99"/>
      <c r="W453" s="100"/>
      <c r="X453" s="99"/>
      <c r="Y453" s="99"/>
      <c r="Z453" s="100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821.3856</v>
      </c>
      <c r="F454" s="94" t="n">
        <f aca="false">AVERAGE(F159,F163,F167)</f>
        <v>39.8564333333333</v>
      </c>
      <c r="G454" s="94" t="n">
        <f aca="false">AVERAGE(G159,G163,G167)</f>
        <v>45.3290333333333</v>
      </c>
      <c r="H454" s="94" t="n">
        <f aca="false">AVERAGE(H159,H163,H167)</f>
        <v>46.1678666666667</v>
      </c>
      <c r="I454" s="77"/>
      <c r="J454" s="77"/>
      <c r="K454" s="78"/>
      <c r="L454" s="56"/>
      <c r="M454" s="94" t="n">
        <f aca="false">M159+M163+M167</f>
        <v>4821.4992</v>
      </c>
      <c r="N454" s="94" t="n">
        <f aca="false">AVERAGE(N159,N163,N167)</f>
        <v>39.8565333333333</v>
      </c>
      <c r="O454" s="94" t="n">
        <f aca="false">AVERAGE(O159,O163,O167)</f>
        <v>45.3298666666667</v>
      </c>
      <c r="P454" s="94" t="n">
        <f aca="false">AVERAGE(P159,P163,P167)</f>
        <v>46.1684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0.2576</v>
      </c>
      <c r="F455" s="95" t="n">
        <f aca="false">AVERAGE(F160,F164,F168)</f>
        <v>37.5474333333333</v>
      </c>
      <c r="G455" s="95" t="n">
        <f aca="false">AVERAGE(G160,G164,G168)</f>
        <v>43.5364</v>
      </c>
      <c r="H455" s="95" t="n">
        <f aca="false">AVERAGE(H160,H164,H168)</f>
        <v>44.3578666666667</v>
      </c>
      <c r="I455" s="83"/>
      <c r="J455" s="83"/>
      <c r="K455" s="84"/>
      <c r="L455" s="56"/>
      <c r="M455" s="95" t="n">
        <f aca="false">M160+M164+M168</f>
        <v>2050.58</v>
      </c>
      <c r="N455" s="95" t="n">
        <f aca="false">AVERAGE(N160,N164,N168)</f>
        <v>37.5473666666667</v>
      </c>
      <c r="O455" s="95" t="n">
        <f aca="false">AVERAGE(O160,O164,O168)</f>
        <v>43.5369666666667</v>
      </c>
      <c r="P455" s="95" t="n">
        <f aca="false">AVERAGE(P160,P164,P168)</f>
        <v>44.3575333333333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7.7264</v>
      </c>
      <c r="F456" s="95" t="n">
        <f aca="false">AVERAGE(F161,F165,F169)</f>
        <v>35.4332666666667</v>
      </c>
      <c r="G456" s="95" t="n">
        <f aca="false">AVERAGE(G161,G165,G169)</f>
        <v>41.7531333333333</v>
      </c>
      <c r="H456" s="95" t="n">
        <f aca="false">AVERAGE(H161,H165,H169)</f>
        <v>42.5816</v>
      </c>
      <c r="I456" s="83"/>
      <c r="J456" s="83"/>
      <c r="K456" s="84"/>
      <c r="L456" s="56"/>
      <c r="M456" s="95" t="n">
        <f aca="false">M161+M165+M169</f>
        <v>958.1704</v>
      </c>
      <c r="N456" s="95" t="n">
        <f aca="false">AVERAGE(N161,N165,N169)</f>
        <v>35.4332333333333</v>
      </c>
      <c r="O456" s="95" t="n">
        <f aca="false">AVERAGE(O161,O165,O169)</f>
        <v>41.7537333333333</v>
      </c>
      <c r="P456" s="95" t="n">
        <f aca="false">AVERAGE(P161,P165,P169)</f>
        <v>42.5816666666667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7" t="n">
        <f aca="false">E162+E166+E170</f>
        <v>467.1552</v>
      </c>
      <c r="F457" s="97" t="n">
        <f aca="false">AVERAGE(F162,F166,F170)</f>
        <v>33.3450666666667</v>
      </c>
      <c r="G457" s="97" t="n">
        <f aca="false">AVERAGE(G162,G166,G170)</f>
        <v>40.6237333333333</v>
      </c>
      <c r="H457" s="97" t="n">
        <f aca="false">AVERAGE(H162,H166,H170)</f>
        <v>41.4525666666667</v>
      </c>
      <c r="I457" s="92"/>
      <c r="J457" s="92"/>
      <c r="K457" s="93"/>
      <c r="L457" s="56"/>
      <c r="M457" s="97" t="n">
        <f aca="false">M162+M166+M170</f>
        <v>466.8776</v>
      </c>
      <c r="N457" s="97" t="n">
        <f aca="false">AVERAGE(N162,N166,N170)</f>
        <v>33.3454333333333</v>
      </c>
      <c r="O457" s="97" t="n">
        <f aca="false">AVERAGE(O162,O166,O170)</f>
        <v>40.6235666666667</v>
      </c>
      <c r="P457" s="97" t="n">
        <f aca="false">AVERAGE(P162,P166,P170)</f>
        <v>41.4523</v>
      </c>
      <c r="Q457" s="92"/>
      <c r="R457" s="92"/>
      <c r="S457" s="93"/>
      <c r="U457" s="98"/>
      <c r="V457" s="99"/>
      <c r="W457" s="100"/>
      <c r="X457" s="99"/>
      <c r="Y457" s="99"/>
      <c r="Z457" s="100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604.9456</v>
      </c>
      <c r="F458" s="94" t="n">
        <f aca="false">AVERAGE(F183,F187,F191)</f>
        <v>39.8716</v>
      </c>
      <c r="G458" s="94" t="n">
        <f aca="false">AVERAGE(G183,G187,G191)</f>
        <v>46.4966</v>
      </c>
      <c r="H458" s="94" t="n">
        <f aca="false">AVERAGE(H183,H187,H191)</f>
        <v>46.9473</v>
      </c>
      <c r="I458" s="77"/>
      <c r="J458" s="77"/>
      <c r="K458" s="78"/>
      <c r="L458" s="56"/>
      <c r="M458" s="94" t="n">
        <f aca="false">M159+M163+M171+M175</f>
        <v>4605.1624</v>
      </c>
      <c r="N458" s="94" t="n">
        <f aca="false">AVERAGE(N183,N187,N191)</f>
        <v>39.8705666666667</v>
      </c>
      <c r="O458" s="94" t="n">
        <f aca="false">AVERAGE(O183,O187,O191)</f>
        <v>46.4995666666667</v>
      </c>
      <c r="P458" s="94" t="n">
        <f aca="false">AVERAGE(P183,P187,P191)</f>
        <v>46.944366666666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3008</v>
      </c>
      <c r="F459" s="95" t="n">
        <f aca="false">AVERAGE(F184,F188,F192)</f>
        <v>37.6338333333333</v>
      </c>
      <c r="G459" s="95" t="n">
        <f aca="false">AVERAGE(G184,G188,G192)</f>
        <v>44.6973333333333</v>
      </c>
      <c r="H459" s="95" t="n">
        <f aca="false">AVERAGE(H184,H188,H192)</f>
        <v>45.3130666666667</v>
      </c>
      <c r="I459" s="83"/>
      <c r="J459" s="83"/>
      <c r="K459" s="84"/>
      <c r="L459" s="56"/>
      <c r="M459" s="95" t="n">
        <f aca="false">M160+M164+M172+M176</f>
        <v>1961.3752</v>
      </c>
      <c r="N459" s="95" t="n">
        <f aca="false">AVERAGE(N184,N188,N192)</f>
        <v>37.6350666666667</v>
      </c>
      <c r="O459" s="95" t="n">
        <f aca="false">AVERAGE(O184,O188,O192)</f>
        <v>44.6966666666667</v>
      </c>
      <c r="P459" s="95" t="n">
        <f aca="false">AVERAGE(P184,P188,P192)</f>
        <v>45.2932666666667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2848</v>
      </c>
      <c r="F460" s="95" t="n">
        <f aca="false">AVERAGE(F185,F189,F193)</f>
        <v>35.5312333333333</v>
      </c>
      <c r="G460" s="95" t="n">
        <f aca="false">AVERAGE(G185,G189,G193)</f>
        <v>42.7479333333333</v>
      </c>
      <c r="H460" s="95" t="n">
        <f aca="false">AVERAGE(H185,H189,H193)</f>
        <v>43.4870666666667</v>
      </c>
      <c r="I460" s="83"/>
      <c r="J460" s="83"/>
      <c r="K460" s="84"/>
      <c r="L460" s="56"/>
      <c r="M460" s="95" t="n">
        <f aca="false">M161+M165+M173+M177</f>
        <v>915.5744</v>
      </c>
      <c r="N460" s="95" t="n">
        <f aca="false">AVERAGE(N185,N189,N193)</f>
        <v>35.5297333333333</v>
      </c>
      <c r="O460" s="95" t="n">
        <f aca="false">AVERAGE(O185,O189,O193)</f>
        <v>42.7686</v>
      </c>
      <c r="P460" s="95" t="n">
        <f aca="false">AVERAGE(P185,P189,P193)</f>
        <v>43.4803666666667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7" t="n">
        <f aca="false">E162+E166+E174+E178</f>
        <v>444.3488</v>
      </c>
      <c r="F461" s="97" t="n">
        <f aca="false">AVERAGE(F186,F190,F194)</f>
        <v>33.4370666666667</v>
      </c>
      <c r="G461" s="97" t="n">
        <f aca="false">AVERAGE(G186,G190,G194)</f>
        <v>41.5130333333333</v>
      </c>
      <c r="H461" s="97" t="n">
        <f aca="false">AVERAGE(H186,H190,H194)</f>
        <v>42.2724666666667</v>
      </c>
      <c r="I461" s="92"/>
      <c r="J461" s="92"/>
      <c r="K461" s="93"/>
      <c r="L461" s="56"/>
      <c r="M461" s="97" t="n">
        <f aca="false">M162+M166+M174+M178</f>
        <v>444.4528</v>
      </c>
      <c r="N461" s="97" t="n">
        <f aca="false">AVERAGE(N186,N190,N194)</f>
        <v>33.4348333333333</v>
      </c>
      <c r="O461" s="97" t="n">
        <f aca="false">AVERAGE(O186,O190,O194)</f>
        <v>41.5189666666667</v>
      </c>
      <c r="P461" s="97" t="n">
        <f aca="false">AVERAGE(P186,P190,P194)</f>
        <v>42.2757666666667</v>
      </c>
      <c r="Q461" s="92"/>
      <c r="R461" s="92"/>
      <c r="S461" s="93"/>
      <c r="U461" s="98"/>
      <c r="V461" s="99"/>
      <c r="W461" s="100"/>
      <c r="X461" s="99"/>
      <c r="Y461" s="99"/>
      <c r="Z461" s="100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302.1496</v>
      </c>
      <c r="F462" s="94" t="n">
        <f aca="false">AVERAGE(F183,F187,F191,F195,F199,F203)</f>
        <v>39.8550666666667</v>
      </c>
      <c r="G462" s="94" t="n">
        <f aca="false">AVERAGE(G183,G187,G191,G195,G199,G203)</f>
        <v>46.45905</v>
      </c>
      <c r="H462" s="94" t="n">
        <f aca="false">AVERAGE(H183,H187,H191,H195,H199,H203)</f>
        <v>47.0000833333333</v>
      </c>
      <c r="I462" s="77"/>
      <c r="J462" s="77"/>
      <c r="K462" s="78"/>
      <c r="L462" s="56"/>
      <c r="M462" s="94" t="n">
        <f aca="false">M207</f>
        <v>5302.0856</v>
      </c>
      <c r="N462" s="94" t="n">
        <f aca="false">AVERAGE(N183,N187,N191,N195,N199,N203)</f>
        <v>39.8546666666667</v>
      </c>
      <c r="O462" s="94" t="n">
        <f aca="false">AVERAGE(O183,O187,O191,O195,O199,O203)</f>
        <v>46.4608166666667</v>
      </c>
      <c r="P462" s="94" t="n">
        <f aca="false">AVERAGE(P183,P187,P191,P195,P199,P203)</f>
        <v>46.9952666666667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1648</v>
      </c>
      <c r="F463" s="95" t="n">
        <f aca="false">AVERAGE(F184,F188,F192,F196,F200,F204)</f>
        <v>37.6175833333333</v>
      </c>
      <c r="G463" s="95" t="n">
        <f aca="false">AVERAGE(G184,G188,G192,G196,G200,G204)</f>
        <v>44.6696333333333</v>
      </c>
      <c r="H463" s="95" t="n">
        <f aca="false">AVERAGE(H184,H188,H192,H196,H200,H204)</f>
        <v>45.31225</v>
      </c>
      <c r="I463" s="83"/>
      <c r="J463" s="83"/>
      <c r="K463" s="84"/>
      <c r="L463" s="56"/>
      <c r="M463" s="95" t="n">
        <f aca="false">M208</f>
        <v>2227.4392</v>
      </c>
      <c r="N463" s="95" t="n">
        <f aca="false">AVERAGE(N184,N188,N192,N196,N200,N204)</f>
        <v>37.6181666666667</v>
      </c>
      <c r="O463" s="95" t="n">
        <f aca="false">AVERAGE(O184,O188,O192,O196,O200,O204)</f>
        <v>44.6687</v>
      </c>
      <c r="P463" s="95" t="n">
        <f aca="false">AVERAGE(P184,P188,P192,P196,P200,P204)</f>
        <v>45.3065166666667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2592</v>
      </c>
      <c r="F464" s="95" t="n">
        <f aca="false">AVERAGE(F185,F189,F193,F197,F201,F205)</f>
        <v>35.5149166666667</v>
      </c>
      <c r="G464" s="95" t="n">
        <f aca="false">AVERAGE(G185,G189,G193,G197,G201,G205)</f>
        <v>42.72875</v>
      </c>
      <c r="H464" s="95" t="n">
        <f aca="false">AVERAGE(H185,H189,H193,H197,H201,H205)</f>
        <v>43.46375</v>
      </c>
      <c r="I464" s="83"/>
      <c r="J464" s="83"/>
      <c r="K464" s="84"/>
      <c r="L464" s="56"/>
      <c r="M464" s="95" t="n">
        <f aca="false">M209</f>
        <v>1042.644</v>
      </c>
      <c r="N464" s="95" t="n">
        <f aca="false">AVERAGE(N185,N189,N193,N197,N201,N205)</f>
        <v>35.51465</v>
      </c>
      <c r="O464" s="95" t="n">
        <f aca="false">AVERAGE(O185,O189,O193,O197,O201,O205)</f>
        <v>42.74065</v>
      </c>
      <c r="P464" s="95" t="n">
        <f aca="false">AVERAGE(P185,P189,P193,P197,P201,P205)</f>
        <v>43.4615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7" t="n">
        <f aca="false">E210</f>
        <v>511.6392</v>
      </c>
      <c r="F465" s="97" t="n">
        <f aca="false">AVERAGE(F186,F190,F194,F198,F202,F206)</f>
        <v>33.4164833333333</v>
      </c>
      <c r="G465" s="97" t="n">
        <f aca="false">AVERAGE(G186,G190,G194,G198,G202,G206)</f>
        <v>41.4950666666667</v>
      </c>
      <c r="H465" s="97" t="n">
        <f aca="false">AVERAGE(H186,H190,H194,H198,H202,H206)</f>
        <v>42.2474333333333</v>
      </c>
      <c r="I465" s="92"/>
      <c r="J465" s="92"/>
      <c r="K465" s="93"/>
      <c r="L465" s="56"/>
      <c r="M465" s="97" t="n">
        <f aca="false">M210</f>
        <v>511.3816</v>
      </c>
      <c r="N465" s="97" t="n">
        <f aca="false">AVERAGE(N186,N190,N194,N198,N202,N206)</f>
        <v>33.4156666666667</v>
      </c>
      <c r="O465" s="97" t="n">
        <f aca="false">AVERAGE(O186,O190,O194,O198,O202,O206)</f>
        <v>41.4950833333333</v>
      </c>
      <c r="P465" s="97" t="n">
        <f aca="false">AVERAGE(P186,P190,P194,P198,P202,P206)</f>
        <v>42.25065</v>
      </c>
      <c r="Q465" s="92"/>
      <c r="R465" s="92"/>
      <c r="S465" s="93"/>
      <c r="U465" s="98"/>
      <c r="V465" s="99"/>
      <c r="W465" s="100"/>
      <c r="X465" s="99"/>
      <c r="Y465" s="99"/>
      <c r="Z465" s="100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604.9456</v>
      </c>
      <c r="F466" s="94" t="n">
        <f aca="false">AVERAGE(F159,F163,F183,F187,F191)</f>
        <v>39.90248</v>
      </c>
      <c r="G466" s="94" t="n">
        <f aca="false">AVERAGE(G159,G163,G183,G187,G191)</f>
        <v>46.04162</v>
      </c>
      <c r="H466" s="94" t="n">
        <f aca="false">AVERAGE(H159,H163,H183,H187,H191)</f>
        <v>46.646</v>
      </c>
      <c r="I466" s="77"/>
      <c r="J466" s="77"/>
      <c r="K466" s="78"/>
      <c r="L466" s="56"/>
      <c r="M466" s="94" t="n">
        <f aca="false">M458</f>
        <v>4605.1624</v>
      </c>
      <c r="N466" s="94" t="n">
        <f aca="false">AVERAGE(N159,N163,N183,N187,N191)</f>
        <v>39.902</v>
      </c>
      <c r="O466" s="94" t="n">
        <f aca="false">AVERAGE(O159,O163,O183,O187,O191)</f>
        <v>46.04376</v>
      </c>
      <c r="P466" s="94" t="n">
        <f aca="false">AVERAGE(P159,P163,P183,P187,P191)</f>
        <v>46.64478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3008</v>
      </c>
      <c r="F467" s="95" t="n">
        <f aca="false">AVERAGE(F160,F164,F184,F188,F192)</f>
        <v>37.62706</v>
      </c>
      <c r="G467" s="95" t="n">
        <f aca="false">AVERAGE(G160,G164,G184,G188,G192)</f>
        <v>44.24072</v>
      </c>
      <c r="H467" s="95" t="n">
        <f aca="false">AVERAGE(H160,H164,H184,H188,H192)</f>
        <v>44.93774</v>
      </c>
      <c r="I467" s="83"/>
      <c r="J467" s="83"/>
      <c r="K467" s="84"/>
      <c r="L467" s="56"/>
      <c r="M467" s="95" t="n">
        <f aca="false">M459</f>
        <v>1961.3752</v>
      </c>
      <c r="N467" s="95" t="n">
        <f aca="false">AVERAGE(N160,N164,N184,N188,N192)</f>
        <v>37.62782</v>
      </c>
      <c r="O467" s="95" t="n">
        <f aca="false">AVERAGE(O160,O164,O184,O188,O192)</f>
        <v>44.2407</v>
      </c>
      <c r="P467" s="95" t="n">
        <f aca="false">AVERAGE(P160,P164,P184,P188,P192)</f>
        <v>44.92572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2848</v>
      </c>
      <c r="F468" s="95" t="n">
        <f aca="false">AVERAGE(F161,F165,F185,F189,F193)</f>
        <v>35.5135</v>
      </c>
      <c r="G468" s="95" t="n">
        <f aca="false">AVERAGE(G161,G165,G185,G189,G193)</f>
        <v>42.35494</v>
      </c>
      <c r="H468" s="95" t="n">
        <f aca="false">AVERAGE(H161,H165,H185,H189,H193)</f>
        <v>43.1292</v>
      </c>
      <c r="I468" s="83"/>
      <c r="J468" s="83"/>
      <c r="K468" s="84"/>
      <c r="L468" s="56"/>
      <c r="M468" s="95" t="n">
        <f aca="false">M460</f>
        <v>915.5744</v>
      </c>
      <c r="N468" s="95" t="n">
        <f aca="false">AVERAGE(N161,N165,N185,N189,N193)</f>
        <v>35.51262</v>
      </c>
      <c r="O468" s="95" t="n">
        <f aca="false">AVERAGE(O161,O165,O185,O189,O193)</f>
        <v>42.36772</v>
      </c>
      <c r="P468" s="95" t="n">
        <f aca="false">AVERAGE(P161,P165,P185,P189,P193)</f>
        <v>43.12522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7" t="n">
        <f aca="false">E461</f>
        <v>444.3488</v>
      </c>
      <c r="F469" s="97" t="n">
        <f aca="false">AVERAGE(F162,F166,F186,F190,F194)</f>
        <v>33.418</v>
      </c>
      <c r="G469" s="97" t="n">
        <f aca="false">AVERAGE(G162,G166,G186,G190,G194)</f>
        <v>41.1614</v>
      </c>
      <c r="H469" s="97" t="n">
        <f aca="false">AVERAGE(H162,H166,H186,H190,H194)</f>
        <v>41.94788</v>
      </c>
      <c r="I469" s="92"/>
      <c r="J469" s="92"/>
      <c r="K469" s="93"/>
      <c r="L469" s="56"/>
      <c r="M469" s="97" t="n">
        <f aca="false">M461</f>
        <v>444.4528</v>
      </c>
      <c r="N469" s="97" t="n">
        <f aca="false">AVERAGE(N162,N166,N186,N190,N194)</f>
        <v>33.41668</v>
      </c>
      <c r="O469" s="97" t="n">
        <f aca="false">AVERAGE(O162,O166,O186,O190,O194)</f>
        <v>41.16524</v>
      </c>
      <c r="P469" s="97" t="n">
        <f aca="false">AVERAGE(P162,P166,P186,P190,P194)</f>
        <v>41.94986</v>
      </c>
      <c r="Q469" s="92"/>
      <c r="R469" s="92"/>
      <c r="S469" s="93"/>
      <c r="U469" s="98"/>
      <c r="V469" s="99"/>
      <c r="W469" s="100"/>
      <c r="X469" s="99"/>
      <c r="Y469" s="99"/>
      <c r="Z469" s="100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302.1496</v>
      </c>
      <c r="F470" s="94" t="n">
        <f aca="false">AVERAGE(F159,F163,F167,F183,F187,F191,F195,F199,F203)</f>
        <v>39.8555222222222</v>
      </c>
      <c r="G470" s="94" t="n">
        <f aca="false">AVERAGE(G159,G163,G167,G183,G187,G191,G195,G199,G203)</f>
        <v>46.0823777777778</v>
      </c>
      <c r="H470" s="94" t="n">
        <f aca="false">AVERAGE(H159,H163,H167,H183,H187,H191,H195,H199,H203)</f>
        <v>46.7226777777778</v>
      </c>
      <c r="I470" s="77"/>
      <c r="J470" s="77"/>
      <c r="K470" s="78"/>
      <c r="L470" s="56"/>
      <c r="M470" s="94" t="n">
        <f aca="false">M462</f>
        <v>5302.0856</v>
      </c>
      <c r="N470" s="94" t="n">
        <f aca="false">AVERAGE(N159,N163,N167,N183,N187,N191,N195,N199,N203)</f>
        <v>39.8552888888889</v>
      </c>
      <c r="O470" s="94" t="n">
        <f aca="false">AVERAGE(O159,O163,O167,O183,O187,O191,O195,O199,O203)</f>
        <v>46.0838333333333</v>
      </c>
      <c r="P470" s="94" t="n">
        <f aca="false">AVERAGE(P159,P163,P167,P183,P187,P191,P195,P199,P203)</f>
        <v>46.7196555555556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1648</v>
      </c>
      <c r="F471" s="95" t="n">
        <f aca="false">AVERAGE(F160,F164,F168,F184,F188,F192,F196,F200,F204)</f>
        <v>37.5942</v>
      </c>
      <c r="G471" s="95" t="n">
        <f aca="false">AVERAGE(G160,G164,G168,G184,G188,G192,G196,G200,G204)</f>
        <v>44.2918888888889</v>
      </c>
      <c r="H471" s="95" t="n">
        <f aca="false">AVERAGE(H160,H164,H168,H184,H188,H192,H196,H200,H204)</f>
        <v>44.9941222222222</v>
      </c>
      <c r="I471" s="83"/>
      <c r="J471" s="83"/>
      <c r="K471" s="84"/>
      <c r="L471" s="56"/>
      <c r="M471" s="95" t="n">
        <f aca="false">M463</f>
        <v>2227.4392</v>
      </c>
      <c r="N471" s="95" t="n">
        <f aca="false">AVERAGE(N160,N164,N168,N184,N188,N192,N196,N200,N204)</f>
        <v>37.5945666666667</v>
      </c>
      <c r="O471" s="95" t="n">
        <f aca="false">AVERAGE(O160,O164,O168,O184,O188,O192,O196,O200,O204)</f>
        <v>44.2914555555556</v>
      </c>
      <c r="P471" s="95" t="n">
        <f aca="false">AVERAGE(P160,P164,P168,P184,P188,P192,P196,P200,P204)</f>
        <v>44.9901888888889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2592</v>
      </c>
      <c r="F472" s="95" t="n">
        <f aca="false">AVERAGE(F161,F165,F169,F185,F189,F193,F197,F201,F205)</f>
        <v>35.4877</v>
      </c>
      <c r="G472" s="95" t="n">
        <f aca="false">AVERAGE(G161,G165,G169,G185,G189,G193,G197,G201,G205)</f>
        <v>42.4035444444444</v>
      </c>
      <c r="H472" s="95" t="n">
        <f aca="false">AVERAGE(H161,H165,H169,H185,H189,H193,H197,H201,H205)</f>
        <v>43.1697</v>
      </c>
      <c r="I472" s="83"/>
      <c r="J472" s="83"/>
      <c r="K472" s="84"/>
      <c r="L472" s="56"/>
      <c r="M472" s="95" t="n">
        <f aca="false">M464</f>
        <v>1042.644</v>
      </c>
      <c r="N472" s="95" t="n">
        <f aca="false">AVERAGE(N161,N165,N169,N185,N189,N193,N197,N201,N205)</f>
        <v>35.4875111111111</v>
      </c>
      <c r="O472" s="95" t="n">
        <f aca="false">AVERAGE(O161,O165,O169,O185,O189,O193,O197,O201,O205)</f>
        <v>42.4116777777778</v>
      </c>
      <c r="P472" s="95" t="n">
        <f aca="false">AVERAGE(P161,P165,P169,P185,P189,P193,P197,P201,P205)</f>
        <v>43.1682555555556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7" t="n">
        <f aca="false">E465</f>
        <v>511.6392</v>
      </c>
      <c r="F473" s="97" t="n">
        <f aca="false">AVERAGE(F162,F166,F170,F186,F190,F194,F198,F202,F206)</f>
        <v>33.3926777777778</v>
      </c>
      <c r="G473" s="97" t="n">
        <f aca="false">AVERAGE(G162,G166,G170,G186,G190,G194,G198,G202,G206)</f>
        <v>41.2046222222222</v>
      </c>
      <c r="H473" s="97" t="n">
        <f aca="false">AVERAGE(H162,H166,H170,H186,H190,H194,H198,H202,H206)</f>
        <v>41.9824777777778</v>
      </c>
      <c r="I473" s="92"/>
      <c r="J473" s="92"/>
      <c r="K473" s="93"/>
      <c r="L473" s="56"/>
      <c r="M473" s="97" t="n">
        <f aca="false">M465</f>
        <v>511.3816</v>
      </c>
      <c r="N473" s="97" t="n">
        <f aca="false">AVERAGE(N162,N166,N170,N186,N190,N194,N198,N202,N206)</f>
        <v>33.3922555555556</v>
      </c>
      <c r="O473" s="97" t="n">
        <f aca="false">AVERAGE(O162,O166,O170,O186,O190,O194,O198,O202,O206)</f>
        <v>41.2045777777778</v>
      </c>
      <c r="P473" s="97" t="n">
        <f aca="false">AVERAGE(P162,P166,P170,P186,P190,P194,P198,P202,P206)</f>
        <v>41.9845333333333</v>
      </c>
      <c r="Q473" s="92"/>
      <c r="R473" s="92"/>
      <c r="S473" s="93"/>
      <c r="U473" s="98"/>
      <c r="V473" s="99"/>
      <c r="W473" s="100"/>
      <c r="X473" s="99"/>
      <c r="Y473" s="99"/>
      <c r="Z473" s="100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8.116</v>
      </c>
      <c r="F474" s="94" t="n">
        <f aca="false">AVERAGE(F211,F215)</f>
        <v>41.9945</v>
      </c>
      <c r="G474" s="94" t="n">
        <f aca="false">AVERAGE(G211,G215)</f>
        <v>48.3438</v>
      </c>
      <c r="H474" s="94" t="n">
        <f aca="false">AVERAGE(H211,H215)</f>
        <v>47.83905</v>
      </c>
      <c r="I474" s="77"/>
      <c r="J474" s="77"/>
      <c r="K474" s="78"/>
      <c r="L474" s="56"/>
      <c r="M474" s="119" t="n">
        <f aca="false">M211+M215</f>
        <v>1077.215</v>
      </c>
      <c r="N474" s="94" t="n">
        <f aca="false">AVERAGE(N211,N215)</f>
        <v>41.9956</v>
      </c>
      <c r="O474" s="94" t="n">
        <f aca="false">AVERAGE(O211,O215)</f>
        <v>48.34815</v>
      </c>
      <c r="P474" s="94" t="n">
        <f aca="false">AVERAGE(P211,P215)</f>
        <v>47.8382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371</v>
      </c>
      <c r="F475" s="95" t="n">
        <f aca="false">AVERAGE(F212,F216)</f>
        <v>41.0092</v>
      </c>
      <c r="G475" s="95" t="n">
        <f aca="false">AVERAGE(G212,G216)</f>
        <v>47.34695</v>
      </c>
      <c r="H475" s="95" t="n">
        <f aca="false">AVERAGE(H212,H216)</f>
        <v>46.9916</v>
      </c>
      <c r="I475" s="83"/>
      <c r="J475" s="83"/>
      <c r="K475" s="84"/>
      <c r="L475" s="56"/>
      <c r="M475" s="120" t="n">
        <f aca="false">M212+M216</f>
        <v>454.433</v>
      </c>
      <c r="N475" s="95" t="n">
        <f aca="false">AVERAGE(N212,N216)</f>
        <v>41.012</v>
      </c>
      <c r="O475" s="95" t="n">
        <f aca="false">AVERAGE(O212,O216)</f>
        <v>47.34575</v>
      </c>
      <c r="P475" s="95" t="n">
        <f aca="false">AVERAGE(P212,P216)</f>
        <v>46.9900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1</v>
      </c>
      <c r="F476" s="95" t="n">
        <f aca="false">AVERAGE(F213,F217)</f>
        <v>39.6087</v>
      </c>
      <c r="G476" s="95" t="n">
        <f aca="false">AVERAGE(G213,G217)</f>
        <v>46.0705</v>
      </c>
      <c r="H476" s="95" t="n">
        <f aca="false">AVERAGE(H213,H217)</f>
        <v>45.8241</v>
      </c>
      <c r="I476" s="83"/>
      <c r="J476" s="83"/>
      <c r="K476" s="84"/>
      <c r="L476" s="56"/>
      <c r="M476" s="120" t="n">
        <f aca="false">M213+M217</f>
        <v>236.42</v>
      </c>
      <c r="N476" s="95" t="n">
        <f aca="false">AVERAGE(N213,N217)</f>
        <v>39.6108</v>
      </c>
      <c r="O476" s="95" t="n">
        <f aca="false">AVERAGE(O213,O217)</f>
        <v>46.06435</v>
      </c>
      <c r="P476" s="95" t="n">
        <f aca="false">AVERAGE(P213,P217)</f>
        <v>45.81905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7" t="n">
        <f aca="false">E214+E218</f>
        <v>132.557</v>
      </c>
      <c r="F477" s="97" t="n">
        <f aca="false">AVERAGE(F214,F218)</f>
        <v>37.88715</v>
      </c>
      <c r="G477" s="97" t="n">
        <f aca="false">AVERAGE(G214,G218)</f>
        <v>45.10795</v>
      </c>
      <c r="H477" s="97" t="n">
        <f aca="false">AVERAGE(H214,H218)</f>
        <v>44.95455</v>
      </c>
      <c r="I477" s="92"/>
      <c r="J477" s="92"/>
      <c r="K477" s="93"/>
      <c r="L477" s="56"/>
      <c r="M477" s="121" t="n">
        <f aca="false">M214+M218</f>
        <v>132.426</v>
      </c>
      <c r="N477" s="97" t="n">
        <f aca="false">AVERAGE(N214,N218)</f>
        <v>37.88845</v>
      </c>
      <c r="O477" s="97" t="n">
        <f aca="false">AVERAGE(O214,O218)</f>
        <v>45.10635</v>
      </c>
      <c r="P477" s="97" t="n">
        <f aca="false">AVERAGE(P214,P218)</f>
        <v>44.9662</v>
      </c>
      <c r="Q477" s="92"/>
      <c r="R477" s="92"/>
      <c r="S477" s="93"/>
      <c r="U477" s="98"/>
      <c r="V477" s="99"/>
      <c r="W477" s="100"/>
      <c r="X477" s="99"/>
      <c r="Y477" s="99"/>
      <c r="Z477" s="100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55.649</v>
      </c>
      <c r="F478" s="94" t="n">
        <f aca="false">AVERAGE(F211,F215,F219)</f>
        <v>41.9006333333333</v>
      </c>
      <c r="G478" s="94" t="n">
        <f aca="false">AVERAGE(G211,G215,G219)</f>
        <v>47.9994666666667</v>
      </c>
      <c r="H478" s="94" t="n">
        <f aca="false">AVERAGE(H211,H215,H219)</f>
        <v>47.4707333333333</v>
      </c>
      <c r="I478" s="77"/>
      <c r="J478" s="77"/>
      <c r="K478" s="78"/>
      <c r="L478" s="56"/>
      <c r="M478" s="94" t="n">
        <f aca="false">M211+M215+M219</f>
        <v>1353.406</v>
      </c>
      <c r="N478" s="94" t="n">
        <f aca="false">AVERAGE(N211,N215,N219)</f>
        <v>41.9018666666667</v>
      </c>
      <c r="O478" s="94" t="n">
        <f aca="false">AVERAGE(O211,O215,O219)</f>
        <v>48.0053333333333</v>
      </c>
      <c r="P478" s="94" t="n">
        <f aca="false">AVERAGE(P211,P215,P219)</f>
        <v>47.4676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6.015</v>
      </c>
      <c r="F479" s="95" t="n">
        <f aca="false">AVERAGE(F212,F216,F220)</f>
        <v>40.9329</v>
      </c>
      <c r="G479" s="95" t="n">
        <f aca="false">AVERAGE(G212,G216,G220)</f>
        <v>47.0534333333333</v>
      </c>
      <c r="H479" s="95" t="n">
        <f aca="false">AVERAGE(H212,H216,H220)</f>
        <v>46.5792666666667</v>
      </c>
      <c r="I479" s="83"/>
      <c r="J479" s="83"/>
      <c r="K479" s="84"/>
      <c r="L479" s="56"/>
      <c r="M479" s="95" t="n">
        <f aca="false">M212+M216+M220</f>
        <v>565.844</v>
      </c>
      <c r="N479" s="95" t="n">
        <f aca="false">AVERAGE(N212,N216,N220)</f>
        <v>40.9358666666667</v>
      </c>
      <c r="O479" s="95" t="n">
        <f aca="false">AVERAGE(O212,O216,O220)</f>
        <v>47.0509</v>
      </c>
      <c r="P479" s="95" t="n">
        <f aca="false">AVERAGE(P212,P216,P220)</f>
        <v>46.5814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355</v>
      </c>
      <c r="F480" s="95" t="n">
        <f aca="false">AVERAGE(F213,F217,F221)</f>
        <v>39.5510333333333</v>
      </c>
      <c r="G480" s="95" t="n">
        <f aca="false">AVERAGE(G213,G217,G221)</f>
        <v>45.8869</v>
      </c>
      <c r="H480" s="95" t="n">
        <f aca="false">AVERAGE(H213,H217,H221)</f>
        <v>45.4868</v>
      </c>
      <c r="I480" s="83"/>
      <c r="J480" s="83"/>
      <c r="K480" s="84"/>
      <c r="L480" s="56"/>
      <c r="M480" s="95" t="n">
        <f aca="false">M213+M217+M221</f>
        <v>295.444</v>
      </c>
      <c r="N480" s="95" t="n">
        <f aca="false">AVERAGE(N213,N217,N221)</f>
        <v>39.5529666666667</v>
      </c>
      <c r="O480" s="95" t="n">
        <f aca="false">AVERAGE(O213,O217,O221)</f>
        <v>45.8863333333333</v>
      </c>
      <c r="P480" s="95" t="n">
        <f aca="false">AVERAGE(P213,P217,P221)</f>
        <v>45.488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7" t="n">
        <f aca="false">E214+E218+E222</f>
        <v>165.642</v>
      </c>
      <c r="F481" s="97" t="n">
        <f aca="false">AVERAGE(F214,F218,F222)</f>
        <v>37.8383</v>
      </c>
      <c r="G481" s="97" t="n">
        <f aca="false">AVERAGE(G214,G218,G222)</f>
        <v>44.9726666666667</v>
      </c>
      <c r="H481" s="97" t="n">
        <f aca="false">AVERAGE(H214,H218,H222)</f>
        <v>44.6447333333333</v>
      </c>
      <c r="I481" s="92"/>
      <c r="J481" s="92"/>
      <c r="K481" s="93"/>
      <c r="L481" s="56"/>
      <c r="M481" s="97" t="n">
        <f aca="false">M214+M218+M222</f>
        <v>165.334</v>
      </c>
      <c r="N481" s="97" t="n">
        <f aca="false">AVERAGE(N214,N218,N222)</f>
        <v>37.8398333333333</v>
      </c>
      <c r="O481" s="97" t="n">
        <f aca="false">AVERAGE(O214,O218,O222)</f>
        <v>44.9632</v>
      </c>
      <c r="P481" s="97" t="n">
        <f aca="false">AVERAGE(P214,P218,P222)</f>
        <v>44.6525333333333</v>
      </c>
      <c r="Q481" s="92"/>
      <c r="R481" s="92"/>
      <c r="S481" s="93"/>
      <c r="U481" s="98"/>
      <c r="V481" s="99"/>
      <c r="W481" s="100"/>
      <c r="X481" s="99"/>
      <c r="Y481" s="99"/>
      <c r="Z481" s="100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8.563</v>
      </c>
      <c r="F482" s="94" t="n">
        <f aca="false">AVERAGE(F235,F239,F243)</f>
        <v>43.1557666666667</v>
      </c>
      <c r="G482" s="94" t="n">
        <f aca="false">AVERAGE(G235,G239,G243)</f>
        <v>48.8953</v>
      </c>
      <c r="H482" s="94" t="n">
        <f aca="false">AVERAGE(H235,H239,H243)</f>
        <v>48.2760666666667</v>
      </c>
      <c r="I482" s="77"/>
      <c r="J482" s="77"/>
      <c r="K482" s="78"/>
      <c r="L482" s="56"/>
      <c r="M482" s="94" t="n">
        <f aca="false">M211+M215+M223+M227</f>
        <v>1197.785</v>
      </c>
      <c r="N482" s="94" t="n">
        <f aca="false">AVERAGE(N235,N239,N243)</f>
        <v>43.16</v>
      </c>
      <c r="O482" s="94" t="n">
        <f aca="false">AVERAGE(O235,O239,O243)</f>
        <v>48.8771333333333</v>
      </c>
      <c r="P482" s="94" t="n">
        <f aca="false">AVERAGE(P235,P239,P243)</f>
        <v>48.2342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206</v>
      </c>
      <c r="F483" s="95" t="n">
        <f aca="false">AVERAGE(F236,F240,F244)</f>
        <v>41.9630333333333</v>
      </c>
      <c r="G483" s="95" t="n">
        <f aca="false">AVERAGE(G236,G240,G244)</f>
        <v>47.8806666666667</v>
      </c>
      <c r="H483" s="95" t="n">
        <f aca="false">AVERAGE(H236,H240,H244)</f>
        <v>47.3782</v>
      </c>
      <c r="I483" s="83"/>
      <c r="J483" s="83"/>
      <c r="K483" s="84"/>
      <c r="L483" s="56"/>
      <c r="M483" s="95" t="n">
        <f aca="false">M212+M216+M224+M228</f>
        <v>505.3</v>
      </c>
      <c r="N483" s="95" t="n">
        <f aca="false">AVERAGE(N236,N240,N244)</f>
        <v>41.9634666666667</v>
      </c>
      <c r="O483" s="95" t="n">
        <f aca="false">AVERAGE(O236,O240,O244)</f>
        <v>47.8732333333333</v>
      </c>
      <c r="P483" s="95" t="n">
        <f aca="false">AVERAGE(P236,P240,P244)</f>
        <v>47.3596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79</v>
      </c>
      <c r="F484" s="95" t="n">
        <f aca="false">AVERAGE(F237,F241,F245)</f>
        <v>40.3737</v>
      </c>
      <c r="G484" s="95" t="n">
        <f aca="false">AVERAGE(G237,G241,G245)</f>
        <v>46.5272</v>
      </c>
      <c r="H484" s="95" t="n">
        <f aca="false">AVERAGE(H237,H241,H245)</f>
        <v>46.1957333333333</v>
      </c>
      <c r="I484" s="83"/>
      <c r="J484" s="83"/>
      <c r="K484" s="84"/>
      <c r="L484" s="56"/>
      <c r="M484" s="95" t="n">
        <f aca="false">M213+M217+M225+M229</f>
        <v>263.118</v>
      </c>
      <c r="N484" s="95" t="n">
        <f aca="false">AVERAGE(N237,N241,N245)</f>
        <v>40.3724</v>
      </c>
      <c r="O484" s="95" t="n">
        <f aca="false">AVERAGE(O237,O241,O245)</f>
        <v>46.5183333333333</v>
      </c>
      <c r="P484" s="95" t="n">
        <f aca="false">AVERAGE(P237,P241,P245)</f>
        <v>46.1688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7" t="n">
        <f aca="false">E214+E218+E226+E230</f>
        <v>148.181</v>
      </c>
      <c r="F485" s="97" t="n">
        <f aca="false">AVERAGE(F238,F242,F246)</f>
        <v>38.4603333333333</v>
      </c>
      <c r="G485" s="97" t="n">
        <f aca="false">AVERAGE(G238,G242,G246)</f>
        <v>45.4625333333333</v>
      </c>
      <c r="H485" s="97" t="n">
        <f aca="false">AVERAGE(H238,H242,H246)</f>
        <v>45.2959333333333</v>
      </c>
      <c r="I485" s="92"/>
      <c r="J485" s="92"/>
      <c r="K485" s="93"/>
      <c r="L485" s="56"/>
      <c r="M485" s="97" t="n">
        <f aca="false">M214+M218+M226+M230</f>
        <v>148.101</v>
      </c>
      <c r="N485" s="97" t="n">
        <f aca="false">AVERAGE(N238,N242,N246)</f>
        <v>38.469</v>
      </c>
      <c r="O485" s="97" t="n">
        <f aca="false">AVERAGE(O238,O242,O246)</f>
        <v>45.4804333333333</v>
      </c>
      <c r="P485" s="97" t="n">
        <f aca="false">AVERAGE(P238,P242,P246)</f>
        <v>45.3286</v>
      </c>
      <c r="Q485" s="92"/>
      <c r="R485" s="92"/>
      <c r="S485" s="93"/>
      <c r="U485" s="98"/>
      <c r="V485" s="99"/>
      <c r="W485" s="100"/>
      <c r="X485" s="99"/>
      <c r="Y485" s="99"/>
      <c r="Z485" s="100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30.57</v>
      </c>
      <c r="F486" s="94" t="n">
        <f aca="false">AVERAGE(F235,F239,F243,F247,F251,F255)</f>
        <v>43.21295</v>
      </c>
      <c r="G486" s="94" t="n">
        <f aca="false">AVERAGE(G235,G239,G243,G247,G251,G255)</f>
        <v>48.72375</v>
      </c>
      <c r="H486" s="94" t="n">
        <f aca="false">AVERAGE(H235,H239,H243,H247,H251,H255)</f>
        <v>48.5617666666667</v>
      </c>
      <c r="I486" s="77"/>
      <c r="J486" s="77"/>
      <c r="K486" s="78"/>
      <c r="L486" s="56"/>
      <c r="M486" s="94" t="n">
        <f aca="false">M259</f>
        <v>1528.681</v>
      </c>
      <c r="N486" s="94" t="n">
        <f aca="false">AVERAGE(N235,N239,N243,N247,N251,N255)</f>
        <v>43.2121</v>
      </c>
      <c r="O486" s="94" t="n">
        <f aca="false">AVERAGE(O235,O239,O243,O247,O251,O255)</f>
        <v>48.7253</v>
      </c>
      <c r="P486" s="94" t="n">
        <f aca="false">AVERAGE(P235,P239,P243,P247,P251,P255)</f>
        <v>48.5366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2.588</v>
      </c>
      <c r="F487" s="95" t="n">
        <f aca="false">AVERAGE(F236,F240,F244,F248,F252,F256)</f>
        <v>42.0322833333333</v>
      </c>
      <c r="G487" s="95" t="n">
        <f aca="false">AVERAGE(G236,G240,G244,G248,G252,G256)</f>
        <v>47.73205</v>
      </c>
      <c r="H487" s="95" t="n">
        <f aca="false">AVERAGE(H236,H240,H244,H248,H252,H256)</f>
        <v>47.5953833333333</v>
      </c>
      <c r="I487" s="83"/>
      <c r="J487" s="83"/>
      <c r="K487" s="84"/>
      <c r="L487" s="56"/>
      <c r="M487" s="95" t="n">
        <f aca="false">M260</f>
        <v>642.319</v>
      </c>
      <c r="N487" s="95" t="n">
        <f aca="false">AVERAGE(N236,N240,N244,N248,N252,N256)</f>
        <v>42.0316666666667</v>
      </c>
      <c r="O487" s="95" t="n">
        <f aca="false">AVERAGE(O236,O240,O244,O248,O252,O256)</f>
        <v>47.7270833333333</v>
      </c>
      <c r="P487" s="95" t="n">
        <f aca="false">AVERAGE(P236,P240,P244,P248,P252,P256)</f>
        <v>47.5972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707</v>
      </c>
      <c r="F488" s="95" t="n">
        <f aca="false">AVERAGE(F237,F241,F245,F249,F253,F257)</f>
        <v>40.45535</v>
      </c>
      <c r="G488" s="95" t="n">
        <f aca="false">AVERAGE(G237,G241,G245,G249,G253,G257)</f>
        <v>46.4402333333333</v>
      </c>
      <c r="H488" s="95" t="n">
        <f aca="false">AVERAGE(H237,H241,H245,H249,H253,H257)</f>
        <v>46.4170166666667</v>
      </c>
      <c r="I488" s="83"/>
      <c r="J488" s="83"/>
      <c r="K488" s="84"/>
      <c r="L488" s="56"/>
      <c r="M488" s="95" t="n">
        <f aca="false">M261</f>
        <v>338.688</v>
      </c>
      <c r="N488" s="95" t="n">
        <f aca="false">AVERAGE(N237,N241,N245,N249,N253,N257)</f>
        <v>40.4542333333333</v>
      </c>
      <c r="O488" s="95" t="n">
        <f aca="false">AVERAGE(O237,O241,O245,O249,O253,O257)</f>
        <v>46.4479666666667</v>
      </c>
      <c r="P488" s="95" t="n">
        <f aca="false">AVERAGE(P237,P241,P245,P249,P253,P257)</f>
        <v>46.410933333333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7" t="n">
        <f aca="false">E262</f>
        <v>193.956</v>
      </c>
      <c r="F489" s="97" t="n">
        <f aca="false">AVERAGE(F238,F242,F246,F250,F254,F258)</f>
        <v>38.5454333333333</v>
      </c>
      <c r="G489" s="97" t="n">
        <f aca="false">AVERAGE(G238,G242,G246,G250,G254,G258)</f>
        <v>45.4070666666667</v>
      </c>
      <c r="H489" s="97" t="n">
        <f aca="false">AVERAGE(H238,H242,H246,H250,H254,H258)</f>
        <v>45.4990166666667</v>
      </c>
      <c r="I489" s="92"/>
      <c r="J489" s="92"/>
      <c r="K489" s="93"/>
      <c r="L489" s="56"/>
      <c r="M489" s="97" t="n">
        <f aca="false">M262</f>
        <v>193.683</v>
      </c>
      <c r="N489" s="97" t="n">
        <f aca="false">AVERAGE(N238,N242,N246,N250,N254,N258)</f>
        <v>38.5496666666667</v>
      </c>
      <c r="O489" s="97" t="n">
        <f aca="false">AVERAGE(O238,O242,O246,O250,O254,O258)</f>
        <v>45.4163833333333</v>
      </c>
      <c r="P489" s="97" t="n">
        <f aca="false">AVERAGE(P238,P242,P246,P250,P254,P258)</f>
        <v>45.5115666666667</v>
      </c>
      <c r="Q489" s="92"/>
      <c r="R489" s="92"/>
      <c r="S489" s="93"/>
      <c r="U489" s="98"/>
      <c r="V489" s="99"/>
      <c r="W489" s="100"/>
      <c r="X489" s="99"/>
      <c r="Y489" s="99"/>
      <c r="Z489" s="100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8.563</v>
      </c>
      <c r="F490" s="94" t="n">
        <f aca="false">AVERAGE(F211,F215,F235,F239,F243)</f>
        <v>42.69126</v>
      </c>
      <c r="G490" s="94" t="n">
        <f aca="false">AVERAGE(G211,G215,G235,G239,G243)</f>
        <v>48.6747</v>
      </c>
      <c r="H490" s="94" t="n">
        <f aca="false">AVERAGE(H211,H215,H235,H239,H243)</f>
        <v>48.10126</v>
      </c>
      <c r="I490" s="77"/>
      <c r="J490" s="77"/>
      <c r="K490" s="78"/>
      <c r="L490" s="56"/>
      <c r="M490" s="94" t="n">
        <f aca="false">M482</f>
        <v>1197.785</v>
      </c>
      <c r="N490" s="94" t="n">
        <f aca="false">AVERAGE(N211,N215,N235,N239,N243)</f>
        <v>42.69424</v>
      </c>
      <c r="O490" s="94" t="n">
        <f aca="false">AVERAGE(O211,O215,O235,O239,O243)</f>
        <v>48.66554</v>
      </c>
      <c r="P490" s="94" t="n">
        <f aca="false">AVERAGE(P211,P215,P235,P239,P243)</f>
        <v>48.07584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206</v>
      </c>
      <c r="F491" s="95" t="n">
        <f aca="false">AVERAGE(F212,F216,F236,F240,F244)</f>
        <v>41.5815</v>
      </c>
      <c r="G491" s="95" t="n">
        <f aca="false">AVERAGE(G212,G216,G236,G240,G244)</f>
        <v>47.66718</v>
      </c>
      <c r="H491" s="95" t="n">
        <f aca="false">AVERAGE(H212,H216,H236,H240,H244)</f>
        <v>47.22356</v>
      </c>
      <c r="I491" s="83"/>
      <c r="J491" s="83"/>
      <c r="K491" s="84"/>
      <c r="L491" s="56"/>
      <c r="M491" s="95" t="n">
        <f aca="false">M483</f>
        <v>505.3</v>
      </c>
      <c r="N491" s="95" t="n">
        <f aca="false">AVERAGE(N212,N216,N236,N240,N244)</f>
        <v>41.58288</v>
      </c>
      <c r="O491" s="95" t="n">
        <f aca="false">AVERAGE(O212,O216,O236,O240,O244)</f>
        <v>47.66224</v>
      </c>
      <c r="P491" s="95" t="n">
        <f aca="false">AVERAGE(P212,P216,P236,P240,P244)</f>
        <v>47.21178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79</v>
      </c>
      <c r="F492" s="95" t="n">
        <f aca="false">AVERAGE(F213,F217,F237,F241,F245)</f>
        <v>40.0677</v>
      </c>
      <c r="G492" s="95" t="n">
        <f aca="false">AVERAGE(G213,G217,G237,G241,G245)</f>
        <v>46.34452</v>
      </c>
      <c r="H492" s="95" t="n">
        <f aca="false">AVERAGE(H213,H217,H237,H241,H245)</f>
        <v>46.04708</v>
      </c>
      <c r="I492" s="83"/>
      <c r="J492" s="83"/>
      <c r="K492" s="84"/>
      <c r="L492" s="56"/>
      <c r="M492" s="95" t="n">
        <f aca="false">M484</f>
        <v>263.118</v>
      </c>
      <c r="N492" s="95" t="n">
        <f aca="false">AVERAGE(N213,N217,N237,N241,N245)</f>
        <v>40.06776</v>
      </c>
      <c r="O492" s="95" t="n">
        <f aca="false">AVERAGE(O213,O217,O237,O241,O245)</f>
        <v>46.33674</v>
      </c>
      <c r="P492" s="95" t="n">
        <f aca="false">AVERAGE(P213,P217,P237,P241,P245)</f>
        <v>46.0289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7" t="n">
        <f aca="false">E485</f>
        <v>148.181</v>
      </c>
      <c r="F493" s="97" t="n">
        <f aca="false">AVERAGE(F214,F218,F238,F242,F246)</f>
        <v>38.23106</v>
      </c>
      <c r="G493" s="97" t="n">
        <f aca="false">AVERAGE(G214,G218,G238,G242,G246)</f>
        <v>45.3207</v>
      </c>
      <c r="H493" s="97" t="n">
        <f aca="false">AVERAGE(H214,H218,H238,H242,H246)</f>
        <v>45.15938</v>
      </c>
      <c r="I493" s="92"/>
      <c r="J493" s="92"/>
      <c r="K493" s="93"/>
      <c r="L493" s="56"/>
      <c r="M493" s="97" t="n">
        <f aca="false">M485</f>
        <v>148.101</v>
      </c>
      <c r="N493" s="97" t="n">
        <f aca="false">AVERAGE(N214,N218,N238,N242,N246)</f>
        <v>38.23678</v>
      </c>
      <c r="O493" s="97" t="n">
        <f aca="false">AVERAGE(O214,O218,O238,O242,O246)</f>
        <v>45.3308</v>
      </c>
      <c r="P493" s="97" t="n">
        <f aca="false">AVERAGE(P214,P218,P238,P242,P246)</f>
        <v>45.18364</v>
      </c>
      <c r="Q493" s="92"/>
      <c r="R493" s="92"/>
      <c r="S493" s="93"/>
      <c r="U493" s="98"/>
      <c r="V493" s="99"/>
      <c r="W493" s="100"/>
      <c r="X493" s="99"/>
      <c r="Y493" s="99"/>
      <c r="Z493" s="100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30.57</v>
      </c>
      <c r="F494" s="94" t="n">
        <f aca="false">AVERAGE(F211,F215,F219,F235,F239,F243,F247,F251,F255)</f>
        <v>42.7755111111111</v>
      </c>
      <c r="G494" s="94" t="n">
        <f aca="false">AVERAGE(G211,G215,G219,G235,G239,G243,G247,G251,G255)</f>
        <v>48.4823222222222</v>
      </c>
      <c r="H494" s="94" t="n">
        <f aca="false">AVERAGE(H211,H215,H219,H235,H239,H243,H247,H251,H255)</f>
        <v>48.1980888888889</v>
      </c>
      <c r="I494" s="77"/>
      <c r="J494" s="77"/>
      <c r="K494" s="78"/>
      <c r="L494" s="56"/>
      <c r="M494" s="94" t="n">
        <f aca="false">M486</f>
        <v>1528.681</v>
      </c>
      <c r="N494" s="94" t="n">
        <f aca="false">AVERAGE(N211,N215,N219,N235,N239,N243,N247,N251,N255)</f>
        <v>42.7753555555556</v>
      </c>
      <c r="O494" s="94" t="n">
        <f aca="false">AVERAGE(O211,O215,O219,O235,O239,O243,O247,O251,O255)</f>
        <v>48.4853111111111</v>
      </c>
      <c r="P494" s="94" t="n">
        <f aca="false">AVERAGE(P211,P215,P219,P235,P239,P243,P247,P251,P255)</f>
        <v>48.1802666666667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2.588</v>
      </c>
      <c r="F495" s="95" t="n">
        <f aca="false">AVERAGE(F212,F216,F220,F236,F240,F244,F248,F252,F256)</f>
        <v>41.6658222222222</v>
      </c>
      <c r="G495" s="95" t="n">
        <f aca="false">AVERAGE(G212,G216,G220,G236,G240,G244,G248,G252,G256)</f>
        <v>47.5058444444444</v>
      </c>
      <c r="H495" s="95" t="n">
        <f aca="false">AVERAGE(H212,H216,H220,H236,H240,H244,H248,H252,H256)</f>
        <v>47.2566777777778</v>
      </c>
      <c r="I495" s="83"/>
      <c r="J495" s="83"/>
      <c r="K495" s="84"/>
      <c r="L495" s="56"/>
      <c r="M495" s="95" t="n">
        <f aca="false">M487</f>
        <v>642.319</v>
      </c>
      <c r="N495" s="95" t="n">
        <f aca="false">AVERAGE(N212,N216,N220,N236,N240,N244,N248,N252,N256)</f>
        <v>41.6664</v>
      </c>
      <c r="O495" s="95" t="n">
        <f aca="false">AVERAGE(O212,O216,O220,O236,O240,O244,O248,O252,O256)</f>
        <v>47.5016888888889</v>
      </c>
      <c r="P495" s="95" t="n">
        <f aca="false">AVERAGE(P212,P216,P220,P236,P240,P244,P248,P252,P256)</f>
        <v>47.2586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707</v>
      </c>
      <c r="F496" s="95" t="n">
        <f aca="false">AVERAGE(F213,F217,F221,F237,F241,F245,F249,F253,F257)</f>
        <v>40.1539111111111</v>
      </c>
      <c r="G496" s="95" t="n">
        <f aca="false">AVERAGE(G213,G217,G221,G237,G241,G245,G249,G253,G257)</f>
        <v>46.2557888888889</v>
      </c>
      <c r="H496" s="95" t="n">
        <f aca="false">AVERAGE(H213,H217,H221,H237,H241,H245,H249,H253,H257)</f>
        <v>46.1069444444444</v>
      </c>
      <c r="I496" s="83"/>
      <c r="J496" s="83"/>
      <c r="K496" s="84"/>
      <c r="L496" s="56"/>
      <c r="M496" s="95" t="n">
        <f aca="false">M488</f>
        <v>338.688</v>
      </c>
      <c r="N496" s="95" t="n">
        <f aca="false">AVERAGE(N213,N217,N221,N237,N241,N245,N249,N253,N257)</f>
        <v>40.1538111111111</v>
      </c>
      <c r="O496" s="95" t="n">
        <f aca="false">AVERAGE(O213,O217,O221,O237,O241,O245,O249,O253,O257)</f>
        <v>46.2607555555556</v>
      </c>
      <c r="P496" s="95" t="n">
        <f aca="false">AVERAGE(P213,P217,P221,P237,P241,P245,P249,P253,P257)</f>
        <v>46.1032888888889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7" t="n">
        <f aca="false">E489</f>
        <v>193.956</v>
      </c>
      <c r="F497" s="97" t="n">
        <f aca="false">AVERAGE(F214,F218,F222,F238,F242,F246,F250,F254,F258)</f>
        <v>38.3097222222222</v>
      </c>
      <c r="G497" s="97" t="n">
        <f aca="false">AVERAGE(G214,G218,G222,G238,G242,G246,G250,G254,G258)</f>
        <v>45.2622666666667</v>
      </c>
      <c r="H497" s="97" t="n">
        <f aca="false">AVERAGE(H214,H218,H222,H238,H242,H246,H250,H254,H258)</f>
        <v>45.2142555555556</v>
      </c>
      <c r="I497" s="92"/>
      <c r="J497" s="92"/>
      <c r="K497" s="93"/>
      <c r="L497" s="56"/>
      <c r="M497" s="97" t="n">
        <f aca="false">M489</f>
        <v>193.683</v>
      </c>
      <c r="N497" s="97" t="n">
        <f aca="false">AVERAGE(N214,N218,N222,N238,N242,N246,N250,N254,N258)</f>
        <v>38.3130555555556</v>
      </c>
      <c r="O497" s="97" t="n">
        <f aca="false">AVERAGE(O214,O218,O222,O238,O242,O246,O250,O254,O258)</f>
        <v>45.2653222222222</v>
      </c>
      <c r="P497" s="97" t="n">
        <f aca="false">AVERAGE(P214,P218,P222,P238,P242,P246,P250,P254,P258)</f>
        <v>45.2252222222222</v>
      </c>
      <c r="Q497" s="92"/>
      <c r="R497" s="92"/>
      <c r="S497" s="93"/>
      <c r="U497" s="98"/>
      <c r="V497" s="99"/>
      <c r="W497" s="100"/>
      <c r="X497" s="99"/>
      <c r="Y497" s="99"/>
      <c r="Z497" s="100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73.7272</v>
      </c>
      <c r="F498" s="94" t="n">
        <f aca="false">AVERAGE(F263,F267)</f>
        <v>39.42695</v>
      </c>
      <c r="G498" s="94" t="n">
        <f aca="false">AVERAGE(G263,G267)</f>
        <v>46.6813</v>
      </c>
      <c r="H498" s="94" t="n">
        <f aca="false">AVERAGE(H263,H267)</f>
        <v>45.42345</v>
      </c>
      <c r="I498" s="77"/>
      <c r="J498" s="77"/>
      <c r="K498" s="78"/>
      <c r="L498" s="56"/>
      <c r="M498" s="119" t="n">
        <f aca="false">M263+M267</f>
        <v>3172.6208</v>
      </c>
      <c r="N498" s="94" t="n">
        <f aca="false">AVERAGE(N263,N267)</f>
        <v>39.42675</v>
      </c>
      <c r="O498" s="94" t="n">
        <f aca="false">AVERAGE(O263,O267)</f>
        <v>46.6802</v>
      </c>
      <c r="P498" s="94" t="n">
        <f aca="false">AVERAGE(P263,P267)</f>
        <v>45.4203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5.6584</v>
      </c>
      <c r="F499" s="95" t="n">
        <f aca="false">AVERAGE(F264,F268)</f>
        <v>37.53125</v>
      </c>
      <c r="G499" s="95" t="n">
        <f aca="false">AVERAGE(G264,G268)</f>
        <v>45.3177</v>
      </c>
      <c r="H499" s="95" t="n">
        <f aca="false">AVERAGE(H264,H268)</f>
        <v>43.94745</v>
      </c>
      <c r="I499" s="83"/>
      <c r="J499" s="83"/>
      <c r="K499" s="84"/>
      <c r="L499" s="56"/>
      <c r="M499" s="120" t="n">
        <f aca="false">M264+M268</f>
        <v>1175.5824</v>
      </c>
      <c r="N499" s="95" t="n">
        <f aca="false">AVERAGE(N264,N268)</f>
        <v>37.5314</v>
      </c>
      <c r="O499" s="95" t="n">
        <f aca="false">AVERAGE(O264,O268)</f>
        <v>45.31525</v>
      </c>
      <c r="P499" s="95" t="n">
        <f aca="false">AVERAGE(P264,P268)</f>
        <v>43.9497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16</v>
      </c>
      <c r="F500" s="95" t="n">
        <f aca="false">AVERAGE(F265,F269)</f>
        <v>35.58785</v>
      </c>
      <c r="G500" s="95" t="n">
        <f aca="false">AVERAGE(G265,G269)</f>
        <v>43.755</v>
      </c>
      <c r="H500" s="95" t="n">
        <f aca="false">AVERAGE(H265,H269)</f>
        <v>42.4579</v>
      </c>
      <c r="I500" s="83"/>
      <c r="J500" s="83"/>
      <c r="K500" s="84"/>
      <c r="L500" s="56"/>
      <c r="M500" s="120" t="n">
        <f aca="false">M265+M269</f>
        <v>551.2784</v>
      </c>
      <c r="N500" s="95" t="n">
        <f aca="false">AVERAGE(N265,N269)</f>
        <v>35.58745</v>
      </c>
      <c r="O500" s="95" t="n">
        <f aca="false">AVERAGE(O265,O269)</f>
        <v>43.7585</v>
      </c>
      <c r="P500" s="95" t="n">
        <f aca="false">AVERAGE(P265,P269)</f>
        <v>42.4593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7" t="n">
        <f aca="false">E266+E270</f>
        <v>283.212</v>
      </c>
      <c r="F501" s="97" t="n">
        <f aca="false">AVERAGE(F266,F270)</f>
        <v>33.55005</v>
      </c>
      <c r="G501" s="97" t="n">
        <f aca="false">AVERAGE(G266,G270)</f>
        <v>42.63995</v>
      </c>
      <c r="H501" s="97" t="n">
        <f aca="false">AVERAGE(H266,H270)</f>
        <v>41.47185</v>
      </c>
      <c r="I501" s="92"/>
      <c r="J501" s="92"/>
      <c r="K501" s="93"/>
      <c r="L501" s="56"/>
      <c r="M501" s="121" t="n">
        <f aca="false">M266+M270</f>
        <v>283.5608</v>
      </c>
      <c r="N501" s="97" t="n">
        <f aca="false">AVERAGE(N266,N270)</f>
        <v>33.54915</v>
      </c>
      <c r="O501" s="97" t="n">
        <f aca="false">AVERAGE(O266,O270)</f>
        <v>42.6411</v>
      </c>
      <c r="P501" s="97" t="n">
        <f aca="false">AVERAGE(P266,P270)</f>
        <v>41.4685</v>
      </c>
      <c r="Q501" s="92"/>
      <c r="R501" s="92"/>
      <c r="S501" s="93"/>
      <c r="U501" s="98"/>
      <c r="V501" s="99"/>
      <c r="W501" s="100"/>
      <c r="X501" s="99"/>
      <c r="Y501" s="99"/>
      <c r="Z501" s="100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905.0272</v>
      </c>
      <c r="F502" s="94" t="n">
        <f aca="false">AVERAGE(F263,F267,F271)</f>
        <v>39.2612</v>
      </c>
      <c r="G502" s="94" t="n">
        <f aca="false">AVERAGE(G263,G267,G271)</f>
        <v>46.6216666666667</v>
      </c>
      <c r="H502" s="94" t="n">
        <f aca="false">AVERAGE(H263,H267,H271)</f>
        <v>45.6747</v>
      </c>
      <c r="I502" s="77"/>
      <c r="J502" s="77"/>
      <c r="K502" s="78"/>
      <c r="L502" s="56"/>
      <c r="M502" s="94" t="n">
        <f aca="false">M263+M267+M271</f>
        <v>3904.3192</v>
      </c>
      <c r="N502" s="94" t="n">
        <f aca="false">AVERAGE(N263,N267,N271)</f>
        <v>39.2614</v>
      </c>
      <c r="O502" s="94" t="n">
        <f aca="false">AVERAGE(O263,O267,O271)</f>
        <v>46.6186</v>
      </c>
      <c r="P502" s="94" t="n">
        <f aca="false">AVERAGE(P263,P267,P271)</f>
        <v>45.6735333333333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2.164</v>
      </c>
      <c r="F503" s="95" t="n">
        <f aca="false">AVERAGE(F264,F268,F272)</f>
        <v>37.3447666666667</v>
      </c>
      <c r="G503" s="95" t="n">
        <f aca="false">AVERAGE(G264,G268,G272)</f>
        <v>45.2555333333333</v>
      </c>
      <c r="H503" s="95" t="n">
        <f aca="false">AVERAGE(H264,H268,H272)</f>
        <v>44.2274</v>
      </c>
      <c r="I503" s="83"/>
      <c r="J503" s="83"/>
      <c r="K503" s="84"/>
      <c r="L503" s="56"/>
      <c r="M503" s="95" t="n">
        <f aca="false">M264+M268+M272</f>
        <v>1391.5496</v>
      </c>
      <c r="N503" s="95" t="n">
        <f aca="false">AVERAGE(N264,N268,N272)</f>
        <v>37.3440333333333</v>
      </c>
      <c r="O503" s="95" t="n">
        <f aca="false">AVERAGE(O264,O268,O272)</f>
        <v>45.2536</v>
      </c>
      <c r="P503" s="95" t="n">
        <f aca="false">AVERAGE(P264,P268,P272)</f>
        <v>44.2290666666667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1.9056</v>
      </c>
      <c r="F504" s="95" t="n">
        <f aca="false">AVERAGE(F265,F269,F273)</f>
        <v>35.3935666666667</v>
      </c>
      <c r="G504" s="95" t="n">
        <f aca="false">AVERAGE(G265,G269,G273)</f>
        <v>43.7315666666667</v>
      </c>
      <c r="H504" s="95" t="n">
        <f aca="false">AVERAGE(H265,H269,H273)</f>
        <v>42.7288666666667</v>
      </c>
      <c r="I504" s="83"/>
      <c r="J504" s="83"/>
      <c r="K504" s="84"/>
      <c r="L504" s="56"/>
      <c r="M504" s="95" t="n">
        <f aca="false">M265+M269+M273</f>
        <v>641.7256</v>
      </c>
      <c r="N504" s="95" t="n">
        <f aca="false">AVERAGE(N265,N269,N273)</f>
        <v>35.3935333333333</v>
      </c>
      <c r="O504" s="95" t="n">
        <f aca="false">AVERAGE(O265,O269,O273)</f>
        <v>43.7346</v>
      </c>
      <c r="P504" s="95" t="n">
        <f aca="false">AVERAGE(P265,P269,P273)</f>
        <v>42.7287666666667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7" t="n">
        <f aca="false">E266+E270+E274</f>
        <v>324.3992</v>
      </c>
      <c r="F505" s="97" t="n">
        <f aca="false">AVERAGE(F266,F270,F274)</f>
        <v>33.3728666666667</v>
      </c>
      <c r="G505" s="97" t="n">
        <f aca="false">AVERAGE(G266,G270,G274)</f>
        <v>42.6236666666667</v>
      </c>
      <c r="H505" s="97" t="n">
        <f aca="false">AVERAGE(H266,H270,H274)</f>
        <v>41.7134666666667</v>
      </c>
      <c r="I505" s="92"/>
      <c r="J505" s="92"/>
      <c r="K505" s="93"/>
      <c r="L505" s="56"/>
      <c r="M505" s="97" t="n">
        <f aca="false">M266+M270+M274</f>
        <v>324.8504</v>
      </c>
      <c r="N505" s="97" t="n">
        <f aca="false">AVERAGE(N266,N270,N274)</f>
        <v>33.3732333333333</v>
      </c>
      <c r="O505" s="97" t="n">
        <f aca="false">AVERAGE(O266,O270,O274)</f>
        <v>42.6214</v>
      </c>
      <c r="P505" s="97" t="n">
        <f aca="false">AVERAGE(P266,P270,P274)</f>
        <v>41.7092333333333</v>
      </c>
      <c r="Q505" s="92"/>
      <c r="R505" s="92"/>
      <c r="S505" s="93"/>
      <c r="U505" s="98"/>
      <c r="V505" s="99"/>
      <c r="W505" s="100"/>
      <c r="X505" s="99"/>
      <c r="Y505" s="99"/>
      <c r="Z505" s="100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33.428</v>
      </c>
      <c r="F506" s="94" t="n">
        <f aca="false">AVERAGE(F287,F291,F295)</f>
        <v>40.4216666666667</v>
      </c>
      <c r="G506" s="94" t="n">
        <f aca="false">AVERAGE(G287,G291,G295)</f>
        <v>47.0453333333333</v>
      </c>
      <c r="H506" s="94" t="n">
        <f aca="false">AVERAGE(H287,H291,H295)</f>
        <v>46.7882666666667</v>
      </c>
      <c r="I506" s="77"/>
      <c r="J506" s="77"/>
      <c r="K506" s="78"/>
      <c r="L506" s="56"/>
      <c r="M506" s="94" t="n">
        <f aca="false">M263+M267+M275+M279</f>
        <v>3432.2736</v>
      </c>
      <c r="N506" s="94" t="n">
        <f aca="false">AVERAGE(N287,N291,N295)</f>
        <v>40.4207666666667</v>
      </c>
      <c r="O506" s="94" t="n">
        <f aca="false">AVERAGE(O287,O291,O295)</f>
        <v>47.0394666666667</v>
      </c>
      <c r="P506" s="94" t="n">
        <f aca="false">AVERAGE(P287,P291,P295)</f>
        <v>46.7896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7.348</v>
      </c>
      <c r="F507" s="95" t="n">
        <f aca="false">AVERAGE(F288,F292,F296)</f>
        <v>38.2538666666667</v>
      </c>
      <c r="G507" s="95" t="n">
        <f aca="false">AVERAGE(G288,G292,G296)</f>
        <v>45.646</v>
      </c>
      <c r="H507" s="95" t="n">
        <f aca="false">AVERAGE(H288,H292,H296)</f>
        <v>45.2108</v>
      </c>
      <c r="I507" s="83"/>
      <c r="J507" s="83"/>
      <c r="K507" s="84"/>
      <c r="L507" s="56"/>
      <c r="M507" s="95" t="n">
        <f aca="false">M264+M268+M276+M280</f>
        <v>1257.14</v>
      </c>
      <c r="N507" s="95" t="n">
        <f aca="false">AVERAGE(N288,N292,N296)</f>
        <v>38.2538666666667</v>
      </c>
      <c r="O507" s="95" t="n">
        <f aca="false">AVERAGE(O288,O292,O296)</f>
        <v>45.6613666666667</v>
      </c>
      <c r="P507" s="95" t="n">
        <f aca="false">AVERAGE(P288,P292,P296)</f>
        <v>45.2205333333333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408</v>
      </c>
      <c r="F508" s="95" t="n">
        <f aca="false">AVERAGE(F289,F293,F297)</f>
        <v>36.1415666666667</v>
      </c>
      <c r="G508" s="95" t="n">
        <f aca="false">AVERAGE(G289,G293,G297)</f>
        <v>44.0018333333333</v>
      </c>
      <c r="H508" s="95" t="n">
        <f aca="false">AVERAGE(H289,H293,H297)</f>
        <v>43.6088666666667</v>
      </c>
      <c r="I508" s="83"/>
      <c r="J508" s="83"/>
      <c r="K508" s="84"/>
      <c r="L508" s="56"/>
      <c r="M508" s="95" t="n">
        <f aca="false">M265+M269+M277+M281</f>
        <v>588.528</v>
      </c>
      <c r="N508" s="95" t="n">
        <f aca="false">AVERAGE(N289,N293,N297)</f>
        <v>36.1406</v>
      </c>
      <c r="O508" s="95" t="n">
        <f aca="false">AVERAGE(O289,O293,O297)</f>
        <v>44.0088333333333</v>
      </c>
      <c r="P508" s="95" t="n">
        <f aca="false">AVERAGE(P289,P293,P297)</f>
        <v>43.6122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7" t="n">
        <f aca="false">E266+E270+E278+E282</f>
        <v>303.08</v>
      </c>
      <c r="F509" s="97" t="n">
        <f aca="false">AVERAGE(F290,F294,F298)</f>
        <v>33.9679333333333</v>
      </c>
      <c r="G509" s="97" t="n">
        <f aca="false">AVERAGE(G290,G294,G298)</f>
        <v>42.8698</v>
      </c>
      <c r="H509" s="97" t="n">
        <f aca="false">AVERAGE(H290,H294,H298)</f>
        <v>42.5414666666667</v>
      </c>
      <c r="I509" s="92"/>
      <c r="J509" s="92"/>
      <c r="K509" s="93"/>
      <c r="L509" s="56"/>
      <c r="M509" s="97" t="n">
        <f aca="false">M266+M270+M278+M282</f>
        <v>303.4216</v>
      </c>
      <c r="N509" s="97" t="n">
        <f aca="false">AVERAGE(N290,N294,N298)</f>
        <v>33.9676</v>
      </c>
      <c r="O509" s="97" t="n">
        <f aca="false">AVERAGE(O290,O294,O298)</f>
        <v>42.8653333333333</v>
      </c>
      <c r="P509" s="97" t="n">
        <f aca="false">AVERAGE(P290,P294,P298)</f>
        <v>42.5325</v>
      </c>
      <c r="Q509" s="92"/>
      <c r="R509" s="92"/>
      <c r="S509" s="93"/>
      <c r="U509" s="98"/>
      <c r="V509" s="99"/>
      <c r="W509" s="100"/>
      <c r="X509" s="99"/>
      <c r="Y509" s="99"/>
      <c r="Z509" s="100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83.5808</v>
      </c>
      <c r="F510" s="94" t="n">
        <f aca="false">AVERAGE(F287,F291,F295,F299,F303,F307)</f>
        <v>40.3795166666667</v>
      </c>
      <c r="G510" s="94" t="n">
        <f aca="false">AVERAGE(G287,G291,G295,G299,G303,G307)</f>
        <v>46.98055</v>
      </c>
      <c r="H510" s="94" t="n">
        <f aca="false">AVERAGE(H287,H291,H295,H299,H303,H307)</f>
        <v>46.7905</v>
      </c>
      <c r="I510" s="77"/>
      <c r="J510" s="77"/>
      <c r="K510" s="78"/>
      <c r="L510" s="56"/>
      <c r="M510" s="94" t="n">
        <f aca="false">M311</f>
        <v>4281.9168</v>
      </c>
      <c r="N510" s="94" t="n">
        <f aca="false">AVERAGE(N287,N291,N295,N299,N303,N307)</f>
        <v>40.3791833333333</v>
      </c>
      <c r="O510" s="94" t="n">
        <f aca="false">AVERAGE(O287,O291,O295,O299,O303,O307)</f>
        <v>46.9797833333333</v>
      </c>
      <c r="P510" s="94" t="n">
        <f aca="false">AVERAGE(P287,P291,P295,P299,P303,P307)</f>
        <v>46.79233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0.916</v>
      </c>
      <c r="F511" s="95" t="n">
        <f aca="false">AVERAGE(F288,F292,F296,F300,F304,F308)</f>
        <v>38.1895</v>
      </c>
      <c r="G511" s="95" t="n">
        <f aca="false">AVERAGE(G288,G292,G296,G300,G304,G308)</f>
        <v>45.5755333333333</v>
      </c>
      <c r="H511" s="95" t="n">
        <f aca="false">AVERAGE(H288,H292,H296,H300,H304,H308)</f>
        <v>45.2129333333333</v>
      </c>
      <c r="I511" s="83"/>
      <c r="J511" s="83"/>
      <c r="K511" s="84"/>
      <c r="L511" s="56"/>
      <c r="M511" s="95" t="n">
        <f aca="false">M312</f>
        <v>1510.028</v>
      </c>
      <c r="N511" s="95" t="n">
        <f aca="false">AVERAGE(N288,N292,N296,N300,N304,N308)</f>
        <v>38.1882166666667</v>
      </c>
      <c r="O511" s="95" t="n">
        <f aca="false">AVERAGE(O288,O292,O296,O300,O304,O308)</f>
        <v>45.5834</v>
      </c>
      <c r="P511" s="95" t="n">
        <f aca="false">AVERAGE(P288,P292,P296,P300,P304,P308)</f>
        <v>45.21648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8.7216</v>
      </c>
      <c r="F512" s="95" t="n">
        <f aca="false">AVERAGE(F289,F293,F297,F301,F305,F309)</f>
        <v>36.0596666666667</v>
      </c>
      <c r="G512" s="95" t="n">
        <f aca="false">AVERAGE(G289,G293,G297,G301,G305,G309)</f>
        <v>43.9416666666667</v>
      </c>
      <c r="H512" s="95" t="n">
        <f aca="false">AVERAGE(H289,H293,H297,H301,H305,H309)</f>
        <v>43.5620333333333</v>
      </c>
      <c r="I512" s="83"/>
      <c r="J512" s="83"/>
      <c r="K512" s="84"/>
      <c r="L512" s="56"/>
      <c r="M512" s="95" t="n">
        <f aca="false">M313</f>
        <v>698.5008</v>
      </c>
      <c r="N512" s="95" t="n">
        <f aca="false">AVERAGE(N289,N293,N297,N301,N305,N309)</f>
        <v>36.0598166666667</v>
      </c>
      <c r="O512" s="95" t="n">
        <f aca="false">AVERAGE(O289,O293,O297,O301,O305,O309)</f>
        <v>43.94335</v>
      </c>
      <c r="P512" s="95" t="n">
        <f aca="false">AVERAGE(P289,P293,P297,P301,P305,P309)</f>
        <v>43.5608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7" t="n">
        <f aca="false">E314</f>
        <v>357.3736</v>
      </c>
      <c r="F513" s="97" t="n">
        <f aca="false">AVERAGE(F290,F294,F298,F302,F306,F310)</f>
        <v>33.8803666666667</v>
      </c>
      <c r="G513" s="97" t="n">
        <f aca="false">AVERAGE(G290,G294,G298,G302,G306,G310)</f>
        <v>42.7914166666667</v>
      </c>
      <c r="H513" s="97" t="n">
        <f aca="false">AVERAGE(H290,H294,H298,H302,H306,H310)</f>
        <v>42.4427833333333</v>
      </c>
      <c r="I513" s="92"/>
      <c r="J513" s="92"/>
      <c r="K513" s="93"/>
      <c r="L513" s="56"/>
      <c r="M513" s="97" t="n">
        <f aca="false">M314</f>
        <v>357.8272</v>
      </c>
      <c r="N513" s="97" t="n">
        <f aca="false">AVERAGE(N290,N294,N298,N302,N306,N310)</f>
        <v>33.8815833333333</v>
      </c>
      <c r="O513" s="97" t="n">
        <f aca="false">AVERAGE(O290,O294,O298,O302,O306,O310)</f>
        <v>42.7857833333333</v>
      </c>
      <c r="P513" s="97" t="n">
        <f aca="false">AVERAGE(P290,P294,P298,P302,P306,P310)</f>
        <v>42.4337166666667</v>
      </c>
      <c r="Q513" s="92"/>
      <c r="R513" s="92"/>
      <c r="S513" s="93"/>
      <c r="U513" s="98"/>
      <c r="V513" s="99"/>
      <c r="W513" s="100"/>
      <c r="X513" s="99"/>
      <c r="Y513" s="99"/>
      <c r="Z513" s="100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33.428</v>
      </c>
      <c r="F514" s="94" t="n">
        <f aca="false">AVERAGE(F263,F267,F287,F291,F295)</f>
        <v>40.02378</v>
      </c>
      <c r="G514" s="94" t="n">
        <f aca="false">AVERAGE(G263,G267,G287,G291,G295)</f>
        <v>46.89972</v>
      </c>
      <c r="H514" s="94" t="n">
        <f aca="false">AVERAGE(H263,H267,H287,H291,H295)</f>
        <v>46.24234</v>
      </c>
      <c r="I514" s="77"/>
      <c r="J514" s="77"/>
      <c r="K514" s="78"/>
      <c r="L514" s="56"/>
      <c r="M514" s="94" t="n">
        <f aca="false">M506</f>
        <v>3432.2736</v>
      </c>
      <c r="N514" s="94" t="n">
        <f aca="false">AVERAGE(N263,N267,N287,N291,N295)</f>
        <v>40.02316</v>
      </c>
      <c r="O514" s="94" t="n">
        <f aca="false">AVERAGE(O263,O267,O287,O291,O295)</f>
        <v>46.89576</v>
      </c>
      <c r="P514" s="94" t="n">
        <f aca="false">AVERAGE(P263,P267,P287,P291,P295)</f>
        <v>46.2419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7.348</v>
      </c>
      <c r="F515" s="95" t="n">
        <f aca="false">AVERAGE(F264,F268,F288,F292,F296)</f>
        <v>37.96482</v>
      </c>
      <c r="G515" s="95" t="n">
        <f aca="false">AVERAGE(G264,G268,G288,G292,G296)</f>
        <v>45.51468</v>
      </c>
      <c r="H515" s="95" t="n">
        <f aca="false">AVERAGE(H264,H268,H288,H292,H296)</f>
        <v>44.70546</v>
      </c>
      <c r="I515" s="83"/>
      <c r="J515" s="83"/>
      <c r="K515" s="84"/>
      <c r="L515" s="56"/>
      <c r="M515" s="95" t="n">
        <f aca="false">M507</f>
        <v>1257.14</v>
      </c>
      <c r="N515" s="95" t="n">
        <f aca="false">AVERAGE(N264,N268,N288,N292,N296)</f>
        <v>37.96488</v>
      </c>
      <c r="O515" s="95" t="n">
        <f aca="false">AVERAGE(O264,O268,O288,O292,O296)</f>
        <v>45.52292</v>
      </c>
      <c r="P515" s="95" t="n">
        <f aca="false">AVERAGE(P264,P268,P288,P292,P296)</f>
        <v>44.71222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408</v>
      </c>
      <c r="F516" s="95" t="n">
        <f aca="false">AVERAGE(F265,F269,F289,F293,F297)</f>
        <v>35.92008</v>
      </c>
      <c r="G516" s="95" t="n">
        <f aca="false">AVERAGE(G265,G269,G289,G293,G297)</f>
        <v>43.9031</v>
      </c>
      <c r="H516" s="95" t="n">
        <f aca="false">AVERAGE(H265,H269,H289,H293,H297)</f>
        <v>43.14848</v>
      </c>
      <c r="I516" s="83"/>
      <c r="J516" s="83"/>
      <c r="K516" s="84"/>
      <c r="L516" s="56"/>
      <c r="M516" s="95" t="n">
        <f aca="false">M508</f>
        <v>588.528</v>
      </c>
      <c r="N516" s="95" t="n">
        <f aca="false">AVERAGE(N265,N269,N289,N293,N297)</f>
        <v>35.91934</v>
      </c>
      <c r="O516" s="95" t="n">
        <f aca="false">AVERAGE(O265,O269,O289,O293,O297)</f>
        <v>43.9087</v>
      </c>
      <c r="P516" s="95" t="n">
        <f aca="false">AVERAGE(P265,P269,P289,P293,P297)</f>
        <v>43.15108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7" t="n">
        <f aca="false">E509</f>
        <v>303.08</v>
      </c>
      <c r="F517" s="97" t="n">
        <f aca="false">AVERAGE(F266,F270,F290,F294,F298)</f>
        <v>33.80078</v>
      </c>
      <c r="G517" s="97" t="n">
        <f aca="false">AVERAGE(G266,G270,G290,G294,G298)</f>
        <v>42.77786</v>
      </c>
      <c r="H517" s="97" t="n">
        <f aca="false">AVERAGE(H266,H270,H290,H294,H298)</f>
        <v>42.11362</v>
      </c>
      <c r="I517" s="92"/>
      <c r="J517" s="92"/>
      <c r="K517" s="93"/>
      <c r="L517" s="56"/>
      <c r="M517" s="97" t="n">
        <f aca="false">M509</f>
        <v>303.4216</v>
      </c>
      <c r="N517" s="97" t="n">
        <f aca="false">AVERAGE(N266,N270,N290,N294,N298)</f>
        <v>33.80022</v>
      </c>
      <c r="O517" s="97" t="n">
        <f aca="false">AVERAGE(O266,O270,O290,O294,O298)</f>
        <v>42.77564</v>
      </c>
      <c r="P517" s="97" t="n">
        <f aca="false">AVERAGE(P266,P270,P290,P294,P298)</f>
        <v>42.1069</v>
      </c>
      <c r="Q517" s="92"/>
      <c r="R517" s="92"/>
      <c r="S517" s="93"/>
      <c r="U517" s="98"/>
      <c r="V517" s="99"/>
      <c r="W517" s="100"/>
      <c r="X517" s="99"/>
      <c r="Y517" s="99"/>
      <c r="Z517" s="100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83.5808</v>
      </c>
      <c r="F518" s="94" t="n">
        <f aca="false">AVERAGE(F263,F267,F271,F287,F291,F295,F299,F303,F307)</f>
        <v>40.0067444444444</v>
      </c>
      <c r="G518" s="94" t="n">
        <f aca="false">AVERAGE(G263,G267,G271,G287,G291,G295,G299,G303,G307)</f>
        <v>46.8609222222222</v>
      </c>
      <c r="H518" s="94" t="n">
        <f aca="false">AVERAGE(H263,H267,H271,H287,H291,H295,H299,H303,H307)</f>
        <v>46.4185666666667</v>
      </c>
      <c r="I518" s="77"/>
      <c r="J518" s="77"/>
      <c r="K518" s="78"/>
      <c r="L518" s="56"/>
      <c r="M518" s="94" t="n">
        <f aca="false">M510</f>
        <v>4281.9168</v>
      </c>
      <c r="N518" s="94" t="n">
        <f aca="false">AVERAGE(N263,N267,N271,N287,N291,N295,N299,N303,N307)</f>
        <v>40.0065888888889</v>
      </c>
      <c r="O518" s="94" t="n">
        <f aca="false">AVERAGE(O263,O267,O271,O287,O291,O295,O299,O303,O307)</f>
        <v>46.8593888888889</v>
      </c>
      <c r="P518" s="94" t="n">
        <f aca="false">AVERAGE(P263,P267,P271,P287,P291,P295,P299,P303,P307)</f>
        <v>46.4194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0.916</v>
      </c>
      <c r="F519" s="95" t="n">
        <f aca="false">AVERAGE(F264,F268,F272,F288,F292,F296,F300,F304,F308)</f>
        <v>37.9079222222222</v>
      </c>
      <c r="G519" s="95" t="n">
        <f aca="false">AVERAGE(G264,G268,G272,G288,G292,G296,G300,G304,G308)</f>
        <v>45.4688666666667</v>
      </c>
      <c r="H519" s="95" t="n">
        <f aca="false">AVERAGE(H264,H268,H272,H288,H292,H296,H300,H304,H308)</f>
        <v>44.8844222222222</v>
      </c>
      <c r="I519" s="83"/>
      <c r="J519" s="83"/>
      <c r="K519" s="84"/>
      <c r="L519" s="56"/>
      <c r="M519" s="95" t="n">
        <f aca="false">M511</f>
        <v>1510.028</v>
      </c>
      <c r="N519" s="95" t="n">
        <f aca="false">AVERAGE(N264,N268,N272,N288,N292,N296,N300,N304,N308)</f>
        <v>37.9068222222222</v>
      </c>
      <c r="O519" s="95" t="n">
        <f aca="false">AVERAGE(O264,O268,O272,O288,O292,O296,O300,O304,O308)</f>
        <v>45.4734666666667</v>
      </c>
      <c r="P519" s="95" t="n">
        <f aca="false">AVERAGE(P264,P268,P272,P288,P292,P296,P300,P304,P308)</f>
        <v>44.8873444444444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8.7216</v>
      </c>
      <c r="F520" s="95" t="n">
        <f aca="false">AVERAGE(F265,F269,F273,F289,F293,F297,F301,F305,F309)</f>
        <v>35.8376333333333</v>
      </c>
      <c r="G520" s="95" t="n">
        <f aca="false">AVERAGE(G265,G269,G273,G289,G293,G297,G301,G305,G309)</f>
        <v>43.8716333333333</v>
      </c>
      <c r="H520" s="95" t="n">
        <f aca="false">AVERAGE(H265,H269,H273,H289,H293,H297,H301,H305,H309)</f>
        <v>43.2843111111111</v>
      </c>
      <c r="I520" s="83"/>
      <c r="J520" s="83"/>
      <c r="K520" s="84"/>
      <c r="L520" s="56"/>
      <c r="M520" s="95" t="n">
        <f aca="false">M512</f>
        <v>698.5008</v>
      </c>
      <c r="N520" s="95" t="n">
        <f aca="false">AVERAGE(N265,N269,N273,N289,N293,N297,N301,N305,N309)</f>
        <v>35.8377222222222</v>
      </c>
      <c r="O520" s="95" t="n">
        <f aca="false">AVERAGE(O265,O269,O273,O289,O293,O297,O301,O305,O309)</f>
        <v>43.8737666666667</v>
      </c>
      <c r="P520" s="95" t="n">
        <f aca="false">AVERAGE(P265,P269,P273,P289,P293,P297,P301,P305,P309)</f>
        <v>43.2834555555556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7" t="n">
        <f aca="false">E513</f>
        <v>357.3736</v>
      </c>
      <c r="F521" s="97" t="n">
        <f aca="false">AVERAGE(F266,F270,F274,F290,F294,F298,F302,F306,F310)</f>
        <v>33.7112</v>
      </c>
      <c r="G521" s="97" t="n">
        <f aca="false">AVERAGE(G266,G270,G274,G290,G294,G298,G302,G306,G310)</f>
        <v>42.7355</v>
      </c>
      <c r="H521" s="97" t="n">
        <f aca="false">AVERAGE(H266,H270,H274,H290,H294,H298,H302,H306,H310)</f>
        <v>42.1996777777778</v>
      </c>
      <c r="I521" s="92"/>
      <c r="J521" s="92"/>
      <c r="K521" s="93"/>
      <c r="L521" s="56"/>
      <c r="M521" s="97" t="n">
        <f aca="false">M513</f>
        <v>357.8272</v>
      </c>
      <c r="N521" s="97" t="n">
        <f aca="false">AVERAGE(N266,N270,N274,N290,N294,N298,N302,N306,N310)</f>
        <v>33.7121333333333</v>
      </c>
      <c r="O521" s="97" t="n">
        <f aca="false">AVERAGE(O266,O270,O274,O290,O294,O298,O302,O306,O310)</f>
        <v>42.7309888888889</v>
      </c>
      <c r="P521" s="97" t="n">
        <f aca="false">AVERAGE(P266,P270,P274,P290,P294,P298,P302,P306,P310)</f>
        <v>42.1922222222222</v>
      </c>
      <c r="Q521" s="92"/>
      <c r="R521" s="92"/>
      <c r="S521" s="93"/>
      <c r="U521" s="98"/>
      <c r="V521" s="99"/>
      <c r="W521" s="100"/>
      <c r="X521" s="99"/>
      <c r="Y521" s="99"/>
      <c r="Z521" s="100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32.6448</v>
      </c>
      <c r="F522" s="94" t="n">
        <f aca="false">AVERAGE(F315,F319)</f>
        <v>38.36025</v>
      </c>
      <c r="G522" s="94" t="n">
        <f aca="false">AVERAGE(G315,G319)</f>
        <v>46.5812</v>
      </c>
      <c r="H522" s="94" t="n">
        <f aca="false">AVERAGE(H315,H319)</f>
        <v>45.9235</v>
      </c>
      <c r="I522" s="77"/>
      <c r="J522" s="77"/>
      <c r="K522" s="78"/>
      <c r="L522" s="56"/>
      <c r="M522" s="119" t="n">
        <f aca="false">M315+M319</f>
        <v>5531.8032</v>
      </c>
      <c r="N522" s="94" t="n">
        <f aca="false">AVERAGE(N315,N319)</f>
        <v>38.3604</v>
      </c>
      <c r="O522" s="94" t="n">
        <f aca="false">AVERAGE(O315,O319)</f>
        <v>46.583</v>
      </c>
      <c r="P522" s="94" t="n">
        <f aca="false">AVERAGE(P315,P319)</f>
        <v>45.9258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3.5136</v>
      </c>
      <c r="F523" s="95" t="n">
        <f aca="false">AVERAGE(F316,F320)</f>
        <v>35.6252</v>
      </c>
      <c r="G523" s="95" t="n">
        <f aca="false">AVERAGE(G316,G320)</f>
        <v>45.1397</v>
      </c>
      <c r="H523" s="95" t="n">
        <f aca="false">AVERAGE(H316,H320)</f>
        <v>44.57635</v>
      </c>
      <c r="I523" s="83"/>
      <c r="J523" s="83"/>
      <c r="K523" s="84"/>
      <c r="L523" s="56"/>
      <c r="M523" s="120" t="n">
        <f aca="false">M316+M320</f>
        <v>2342.9864</v>
      </c>
      <c r="N523" s="95" t="n">
        <f aca="false">AVERAGE(N316,N320)</f>
        <v>35.62525</v>
      </c>
      <c r="O523" s="95" t="n">
        <f aca="false">AVERAGE(O316,O320)</f>
        <v>45.14015</v>
      </c>
      <c r="P523" s="95" t="n">
        <f aca="false">AVERAGE(P316,P320)</f>
        <v>44.5744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5.088</v>
      </c>
      <c r="F524" s="95" t="n">
        <f aca="false">AVERAGE(F317,F321)</f>
        <v>33.16965</v>
      </c>
      <c r="G524" s="95" t="n">
        <f aca="false">AVERAGE(G317,G321)</f>
        <v>43.8515</v>
      </c>
      <c r="H524" s="95" t="n">
        <f aca="false">AVERAGE(H317,H321)</f>
        <v>43.41265</v>
      </c>
      <c r="I524" s="83"/>
      <c r="J524" s="83"/>
      <c r="K524" s="84"/>
      <c r="L524" s="56"/>
      <c r="M524" s="120" t="n">
        <f aca="false">M317+M321</f>
        <v>1074.864</v>
      </c>
      <c r="N524" s="95" t="n">
        <f aca="false">AVERAGE(N317,N321)</f>
        <v>33.17015</v>
      </c>
      <c r="O524" s="95" t="n">
        <f aca="false">AVERAGE(O317,O321)</f>
        <v>43.85185</v>
      </c>
      <c r="P524" s="95" t="n">
        <f aca="false">AVERAGE(P317,P321)</f>
        <v>43.4141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7" t="n">
        <f aca="false">E318+E322</f>
        <v>506.1296</v>
      </c>
      <c r="F525" s="97" t="n">
        <f aca="false">AVERAGE(F318,F322)</f>
        <v>30.93345</v>
      </c>
      <c r="G525" s="97" t="n">
        <f aca="false">AVERAGE(G318,G322)</f>
        <v>43.14555</v>
      </c>
      <c r="H525" s="97" t="n">
        <f aca="false">AVERAGE(H318,H322)</f>
        <v>42.7835</v>
      </c>
      <c r="I525" s="92"/>
      <c r="J525" s="92"/>
      <c r="K525" s="93"/>
      <c r="L525" s="56"/>
      <c r="M525" s="121" t="n">
        <f aca="false">M318+M322</f>
        <v>506.2464</v>
      </c>
      <c r="N525" s="97" t="n">
        <f aca="false">AVERAGE(N318,N322)</f>
        <v>30.9345</v>
      </c>
      <c r="O525" s="97" t="n">
        <f aca="false">AVERAGE(O318,O322)</f>
        <v>43.14425</v>
      </c>
      <c r="P525" s="97" t="n">
        <f aca="false">AVERAGE(P318,P322)</f>
        <v>42.78395</v>
      </c>
      <c r="Q525" s="92"/>
      <c r="R525" s="92"/>
      <c r="S525" s="93"/>
      <c r="U525" s="98"/>
      <c r="V525" s="99"/>
      <c r="W525" s="100"/>
      <c r="X525" s="99"/>
      <c r="Y525" s="99"/>
      <c r="Z525" s="100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423.6688</v>
      </c>
      <c r="F526" s="94" t="n">
        <f aca="false">AVERAGE(F315,F319,F323)</f>
        <v>38.2872333333333</v>
      </c>
      <c r="G526" s="94" t="n">
        <f aca="false">AVERAGE(G315,G319,G323)</f>
        <v>46.5504666666667</v>
      </c>
      <c r="H526" s="94" t="n">
        <f aca="false">AVERAGE(H315,H319,H323)</f>
        <v>45.8609666666667</v>
      </c>
      <c r="I526" s="77"/>
      <c r="J526" s="77"/>
      <c r="K526" s="78"/>
      <c r="L526" s="56"/>
      <c r="M526" s="94" t="n">
        <f aca="false">M315+M319+M323</f>
        <v>6420.5456</v>
      </c>
      <c r="N526" s="94" t="n">
        <f aca="false">AVERAGE(N315,N319,N323)</f>
        <v>38.2879333333333</v>
      </c>
      <c r="O526" s="94" t="n">
        <f aca="false">AVERAGE(O315,O319,O323)</f>
        <v>46.5528333333333</v>
      </c>
      <c r="P526" s="94" t="n">
        <f aca="false">AVERAGE(P315,P319,P323)</f>
        <v>45.8633666666667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5.08</v>
      </c>
      <c r="F527" s="95" t="n">
        <f aca="false">AVERAGE(F316,F320,F324)</f>
        <v>35.5997333333333</v>
      </c>
      <c r="G527" s="95" t="n">
        <f aca="false">AVERAGE(G316,G320,G324)</f>
        <v>45.1134666666667</v>
      </c>
      <c r="H527" s="95" t="n">
        <f aca="false">AVERAGE(H316,H320,H324)</f>
        <v>44.5223333333333</v>
      </c>
      <c r="I527" s="83"/>
      <c r="J527" s="83"/>
      <c r="K527" s="84"/>
      <c r="L527" s="56"/>
      <c r="M527" s="95" t="n">
        <f aca="false">M316+M320+M324</f>
        <v>2673.7672</v>
      </c>
      <c r="N527" s="95" t="n">
        <f aca="false">AVERAGE(N316,N320,N324)</f>
        <v>35.6001666666667</v>
      </c>
      <c r="O527" s="95" t="n">
        <f aca="false">AVERAGE(O316,O320,O324)</f>
        <v>45.1132</v>
      </c>
      <c r="P527" s="95" t="n">
        <f aca="false">AVERAGE(P316,P320,P324)</f>
        <v>44.5214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6.5696</v>
      </c>
      <c r="F528" s="95" t="n">
        <f aca="false">AVERAGE(F317,F321,F325)</f>
        <v>33.1659666666667</v>
      </c>
      <c r="G528" s="95" t="n">
        <f aca="false">AVERAGE(G317,G321,G325)</f>
        <v>43.8329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25.8728</v>
      </c>
      <c r="N528" s="95" t="n">
        <f aca="false">AVERAGE(N317,N321,N325)</f>
        <v>33.1665333333333</v>
      </c>
      <c r="O528" s="95" t="n">
        <f aca="false">AVERAGE(O317,O321,O325)</f>
        <v>43.8328</v>
      </c>
      <c r="P528" s="95" t="n">
        <f aca="false">AVERAGE(P317,P321,P325)</f>
        <v>43.3758666666667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7" t="n">
        <f aca="false">E318+E322+E326</f>
        <v>580.264</v>
      </c>
      <c r="F529" s="97" t="n">
        <f aca="false">AVERAGE(F318,F322,F326)</f>
        <v>30.9365666666667</v>
      </c>
      <c r="G529" s="97" t="n">
        <f aca="false">AVERAGE(G318,G322,G326)</f>
        <v>43.1265666666667</v>
      </c>
      <c r="H529" s="97" t="n">
        <f aca="false">AVERAGE(H318,H322,H326)</f>
        <v>42.7459</v>
      </c>
      <c r="I529" s="92"/>
      <c r="J529" s="92"/>
      <c r="K529" s="93"/>
      <c r="L529" s="56"/>
      <c r="M529" s="97" t="n">
        <f aca="false">M318+M322+M326</f>
        <v>580.2592</v>
      </c>
      <c r="N529" s="97" t="n">
        <f aca="false">AVERAGE(N318,N322,N326)</f>
        <v>30.9376</v>
      </c>
      <c r="O529" s="97" t="n">
        <f aca="false">AVERAGE(O318,O322,O326)</f>
        <v>43.1286333333333</v>
      </c>
      <c r="P529" s="97" t="n">
        <f aca="false">AVERAGE(P318,P322,P326)</f>
        <v>42.7462333333333</v>
      </c>
      <c r="Q529" s="92"/>
      <c r="R529" s="92"/>
      <c r="S529" s="93"/>
      <c r="U529" s="98"/>
      <c r="V529" s="99"/>
      <c r="W529" s="100"/>
      <c r="X529" s="99"/>
      <c r="Y529" s="99"/>
      <c r="Z529" s="100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813.06</v>
      </c>
      <c r="F530" s="94" t="n">
        <f aca="false">AVERAGE(F339,F343,F347)</f>
        <v>38.6853</v>
      </c>
      <c r="G530" s="94" t="n">
        <f aca="false">AVERAGE(G339,G343,G347)</f>
        <v>46.9080666666667</v>
      </c>
      <c r="H530" s="94" t="n">
        <f aca="false">AVERAGE(H339,H343,H347)</f>
        <v>46.3112</v>
      </c>
      <c r="I530" s="77"/>
      <c r="J530" s="77"/>
      <c r="K530" s="78"/>
      <c r="L530" s="56"/>
      <c r="M530" s="94" t="n">
        <f aca="false">M315+M319+M327+M331</f>
        <v>5812.384</v>
      </c>
      <c r="N530" s="94" t="n">
        <f aca="false">AVERAGE(N339,N343,N347)</f>
        <v>38.6807666666667</v>
      </c>
      <c r="O530" s="94" t="n">
        <f aca="false">AVERAGE(O339,O343,O347)</f>
        <v>46.9163</v>
      </c>
      <c r="P530" s="94" t="n">
        <f aca="false">AVERAGE(P339,P343,P347)</f>
        <v>46.3339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7.7784</v>
      </c>
      <c r="F531" s="95" t="n">
        <f aca="false">AVERAGE(F340,F344,F348)</f>
        <v>35.8361333333333</v>
      </c>
      <c r="G531" s="95" t="n">
        <f aca="false">AVERAGE(G340,G344,G348)</f>
        <v>45.4810333333333</v>
      </c>
      <c r="H531" s="95" t="n">
        <f aca="false">AVERAGE(H340,H344,H348)</f>
        <v>44.8990333333333</v>
      </c>
      <c r="I531" s="83"/>
      <c r="J531" s="83"/>
      <c r="K531" s="84"/>
      <c r="L531" s="56"/>
      <c r="M531" s="95" t="n">
        <f aca="false">M316+M320+M328+M332</f>
        <v>2477.0504</v>
      </c>
      <c r="N531" s="95" t="n">
        <f aca="false">AVERAGE(N340,N344,N348)</f>
        <v>35.8383</v>
      </c>
      <c r="O531" s="95" t="n">
        <f aca="false">AVERAGE(O340,O344,O348)</f>
        <v>45.465</v>
      </c>
      <c r="P531" s="95" t="n">
        <f aca="false">AVERAGE(P340,P344,P348)</f>
        <v>44.8814666666667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7.2528</v>
      </c>
      <c r="F532" s="95" t="n">
        <f aca="false">AVERAGE(F341,F345,F349)</f>
        <v>33.2980333333333</v>
      </c>
      <c r="G532" s="95" t="n">
        <f aca="false">AVERAGE(G341,G345,G349)</f>
        <v>44.1912666666667</v>
      </c>
      <c r="H532" s="95" t="n">
        <f aca="false">AVERAGE(H341,H345,H349)</f>
        <v>43.7069</v>
      </c>
      <c r="I532" s="83"/>
      <c r="J532" s="83"/>
      <c r="K532" s="84"/>
      <c r="L532" s="56"/>
      <c r="M532" s="95" t="n">
        <f aca="false">M317+M321+M329+M333</f>
        <v>1147.0608</v>
      </c>
      <c r="N532" s="95" t="n">
        <f aca="false">AVERAGE(N341,N345,N349)</f>
        <v>33.2973333333333</v>
      </c>
      <c r="O532" s="95" t="n">
        <f aca="false">AVERAGE(O341,O345,O349)</f>
        <v>44.1869333333333</v>
      </c>
      <c r="P532" s="95" t="n">
        <f aca="false">AVERAGE(P341,P345,P349)</f>
        <v>43.7358333333333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7" t="n">
        <f aca="false">E318+E322+E330+E334</f>
        <v>544.5496</v>
      </c>
      <c r="F533" s="97" t="n">
        <f aca="false">AVERAGE(F342,F346,F350)</f>
        <v>30.9802</v>
      </c>
      <c r="G533" s="97" t="n">
        <f aca="false">AVERAGE(G342,G346,G350)</f>
        <v>43.4834333333333</v>
      </c>
      <c r="H533" s="97" t="n">
        <f aca="false">AVERAGE(H342,H346,H350)</f>
        <v>43.0038666666667</v>
      </c>
      <c r="I533" s="92"/>
      <c r="J533" s="92"/>
      <c r="K533" s="93"/>
      <c r="L533" s="56"/>
      <c r="M533" s="97" t="n">
        <f aca="false">M318+M322+M330+M334</f>
        <v>544.7152</v>
      </c>
      <c r="N533" s="97" t="n">
        <f aca="false">AVERAGE(N342,N346,N350)</f>
        <v>30.9820666666667</v>
      </c>
      <c r="O533" s="97" t="n">
        <f aca="false">AVERAGE(O342,O346,O350)</f>
        <v>43.4894</v>
      </c>
      <c r="P533" s="97" t="n">
        <f aca="false">AVERAGE(P342,P346,P350)</f>
        <v>43.0067666666667</v>
      </c>
      <c r="Q533" s="92"/>
      <c r="R533" s="92"/>
      <c r="S533" s="93"/>
      <c r="U533" s="98"/>
      <c r="V533" s="99"/>
      <c r="W533" s="100"/>
      <c r="X533" s="99"/>
      <c r="Y533" s="99"/>
      <c r="Z533" s="100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98.4376</v>
      </c>
      <c r="F534" s="94" t="n">
        <f aca="false">AVERAGE(F339,F343,F347,F351,F355,F359)</f>
        <v>38.6627166666667</v>
      </c>
      <c r="G534" s="94" t="n">
        <f aca="false">AVERAGE(G339,G343,G347,G351,G355,G359)</f>
        <v>46.7648833333333</v>
      </c>
      <c r="H534" s="94" t="n">
        <f aca="false">AVERAGE(H339,H343,H347,H351,H355,H359)</f>
        <v>46.3672666666667</v>
      </c>
      <c r="I534" s="77"/>
      <c r="J534" s="77"/>
      <c r="K534" s="78"/>
      <c r="L534" s="56"/>
      <c r="M534" s="94" t="n">
        <f aca="false">M363</f>
        <v>6795.664</v>
      </c>
      <c r="N534" s="94" t="n">
        <f aca="false">AVERAGE(N339,N343,N347,N351,N355,N359)</f>
        <v>38.6544166666667</v>
      </c>
      <c r="O534" s="94" t="n">
        <f aca="false">AVERAGE(O339,O343,O347,O351,O355,O359)</f>
        <v>46.7796</v>
      </c>
      <c r="P534" s="94" t="n">
        <f aca="false">AVERAGE(P339,P343,P347,P351,P355,P359)</f>
        <v>46.3686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5.9248</v>
      </c>
      <c r="F535" s="95" t="n">
        <f aca="false">AVERAGE(F340,F344,F348,F352,F356,F360)</f>
        <v>35.8367</v>
      </c>
      <c r="G535" s="95" t="n">
        <f aca="false">AVERAGE(G340,G344,G348,G352,G356,G360)</f>
        <v>45.3456166666667</v>
      </c>
      <c r="H535" s="95" t="n">
        <f aca="false">AVERAGE(H340,H344,H348,H352,H356,H360)</f>
        <v>44.9333166666667</v>
      </c>
      <c r="I535" s="83"/>
      <c r="J535" s="83"/>
      <c r="K535" s="84"/>
      <c r="L535" s="56"/>
      <c r="M535" s="95" t="n">
        <f aca="false">M364</f>
        <v>2854.624</v>
      </c>
      <c r="N535" s="95" t="n">
        <f aca="false">AVERAGE(N340,N344,N348,N352,N356,N360)</f>
        <v>35.8381</v>
      </c>
      <c r="O535" s="95" t="n">
        <f aca="false">AVERAGE(O340,O344,O348,O352,O356,O360)</f>
        <v>45.32885</v>
      </c>
      <c r="P535" s="95" t="n">
        <f aca="false">AVERAGE(P340,P344,P348,P352,P356,P360)</f>
        <v>44.91375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7.0024</v>
      </c>
      <c r="F536" s="95" t="n">
        <f aca="false">AVERAGE(F341,F345,F349,F353,F357,F361)</f>
        <v>33.3137333333333</v>
      </c>
      <c r="G536" s="95" t="n">
        <f aca="false">AVERAGE(G341,G345,G349,G353,G357,G361)</f>
        <v>44.04995</v>
      </c>
      <c r="H536" s="95" t="n">
        <f aca="false">AVERAGE(H341,H345,H349,H353,H357,H361)</f>
        <v>43.6705666666667</v>
      </c>
      <c r="I536" s="83"/>
      <c r="J536" s="83"/>
      <c r="K536" s="84"/>
      <c r="L536" s="56"/>
      <c r="M536" s="95" t="n">
        <f aca="false">M365</f>
        <v>1326.5872</v>
      </c>
      <c r="N536" s="95" t="n">
        <f aca="false">AVERAGE(N341,N345,N349,N353,N357,N361)</f>
        <v>33.3267</v>
      </c>
      <c r="O536" s="95" t="n">
        <f aca="false">AVERAGE(O341,O345,O349,O353,O357,O361)</f>
        <v>44.04905</v>
      </c>
      <c r="P536" s="95" t="n">
        <f aca="false">AVERAGE(P341,P345,P349,P353,P357,P361)</f>
        <v>43.6680833333333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7" t="n">
        <f aca="false">E366</f>
        <v>637.5624</v>
      </c>
      <c r="F537" s="97" t="n">
        <f aca="false">AVERAGE(F342,F346,F350,F354,F358,F362)</f>
        <v>31.0043</v>
      </c>
      <c r="G537" s="97" t="n">
        <f aca="false">AVERAGE(G342,G346,G350,G354,G358,G362)</f>
        <v>43.3501333333333</v>
      </c>
      <c r="H537" s="97" t="n">
        <f aca="false">AVERAGE(H342,H346,H350,H354,H358,H362)</f>
        <v>42.9914833333333</v>
      </c>
      <c r="I537" s="92"/>
      <c r="J537" s="92"/>
      <c r="K537" s="93"/>
      <c r="L537" s="56"/>
      <c r="M537" s="97" t="n">
        <f aca="false">M366</f>
        <v>637.5304</v>
      </c>
      <c r="N537" s="97" t="n">
        <f aca="false">AVERAGE(N342,N346,N350,N354,N358,N362)</f>
        <v>31.0057833333333</v>
      </c>
      <c r="O537" s="97" t="n">
        <f aca="false">AVERAGE(O342,O346,O350,O354,O358,O362)</f>
        <v>43.3533666666667</v>
      </c>
      <c r="P537" s="97" t="n">
        <f aca="false">AVERAGE(P342,P346,P350,P354,P358,P362)</f>
        <v>42.9858</v>
      </c>
      <c r="Q537" s="92"/>
      <c r="R537" s="92"/>
      <c r="S537" s="93"/>
      <c r="U537" s="98"/>
      <c r="V537" s="99"/>
      <c r="W537" s="100"/>
      <c r="X537" s="99"/>
      <c r="Y537" s="99"/>
      <c r="Z537" s="100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813.06</v>
      </c>
      <c r="F538" s="94" t="n">
        <f aca="false">AVERAGE(F315,F319,F339,F343,F347)</f>
        <v>38.55528</v>
      </c>
      <c r="G538" s="94" t="n">
        <f aca="false">AVERAGE(G315,G319,G339,G343,G347)</f>
        <v>46.77732</v>
      </c>
      <c r="H538" s="94" t="n">
        <f aca="false">AVERAGE(H315,H319,H339,H343,H347)</f>
        <v>46.15612</v>
      </c>
      <c r="I538" s="77"/>
      <c r="J538" s="77"/>
      <c r="K538" s="78"/>
      <c r="L538" s="56"/>
      <c r="M538" s="94" t="n">
        <f aca="false">M530</f>
        <v>5812.384</v>
      </c>
      <c r="N538" s="94" t="n">
        <f aca="false">AVERAGE(N315,N319,N339,N343,N347)</f>
        <v>38.55262</v>
      </c>
      <c r="O538" s="94" t="n">
        <f aca="false">AVERAGE(O315,O319,O339,O343,O347)</f>
        <v>46.78298</v>
      </c>
      <c r="P538" s="94" t="n">
        <f aca="false">AVERAGE(P315,P319,P339,P343,P347)</f>
        <v>46.17066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7.7784</v>
      </c>
      <c r="F539" s="95" t="n">
        <f aca="false">AVERAGE(F316,F320,F340,F344,F348)</f>
        <v>35.75176</v>
      </c>
      <c r="G539" s="95" t="n">
        <f aca="false">AVERAGE(G316,G320,G340,G344,G348)</f>
        <v>45.3445</v>
      </c>
      <c r="H539" s="95" t="n">
        <f aca="false">AVERAGE(H316,H320,H340,H344,H348)</f>
        <v>44.76996</v>
      </c>
      <c r="I539" s="83"/>
      <c r="J539" s="83"/>
      <c r="K539" s="84"/>
      <c r="L539" s="56"/>
      <c r="M539" s="95" t="n">
        <f aca="false">M531</f>
        <v>2477.0504</v>
      </c>
      <c r="N539" s="95" t="n">
        <f aca="false">AVERAGE(N316,N320,N340,N344,N348)</f>
        <v>35.75308</v>
      </c>
      <c r="O539" s="95" t="n">
        <f aca="false">AVERAGE(O316,O320,O340,O344,O348)</f>
        <v>45.33506</v>
      </c>
      <c r="P539" s="95" t="n">
        <f aca="false">AVERAGE(P316,P320,P340,P344,P348)</f>
        <v>44.75864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7.2528</v>
      </c>
      <c r="F540" s="95" t="n">
        <f aca="false">AVERAGE(F317,F321,F341,F345,F349)</f>
        <v>33.24668</v>
      </c>
      <c r="G540" s="95" t="n">
        <f aca="false">AVERAGE(G317,G321,G341,G345,G349)</f>
        <v>44.05536</v>
      </c>
      <c r="H540" s="95" t="n">
        <f aca="false">AVERAGE(H317,H321,H341,H345,H349)</f>
        <v>43.5892</v>
      </c>
      <c r="I540" s="83"/>
      <c r="J540" s="83"/>
      <c r="K540" s="84"/>
      <c r="L540" s="56"/>
      <c r="M540" s="95" t="n">
        <f aca="false">M532</f>
        <v>1147.0608</v>
      </c>
      <c r="N540" s="95" t="n">
        <f aca="false">AVERAGE(N317,N321,N341,N345,N349)</f>
        <v>33.24646</v>
      </c>
      <c r="O540" s="95" t="n">
        <f aca="false">AVERAGE(O317,O321,O341,O345,O349)</f>
        <v>44.0529</v>
      </c>
      <c r="P540" s="95" t="n">
        <f aca="false">AVERAGE(P317,P321,P341,P345,P349)</f>
        <v>43.60716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7" t="n">
        <f aca="false">E533</f>
        <v>544.5496</v>
      </c>
      <c r="F541" s="97" t="n">
        <f aca="false">AVERAGE(F318,F322,F342,F346,F350)</f>
        <v>30.9615</v>
      </c>
      <c r="G541" s="97" t="n">
        <f aca="false">AVERAGE(G318,G322,G342,G346,G350)</f>
        <v>43.34828</v>
      </c>
      <c r="H541" s="97" t="n">
        <f aca="false">AVERAGE(H318,H322,H342,H346,H350)</f>
        <v>42.91572</v>
      </c>
      <c r="I541" s="92"/>
      <c r="J541" s="92"/>
      <c r="K541" s="93"/>
      <c r="L541" s="56"/>
      <c r="M541" s="97" t="n">
        <f aca="false">M533</f>
        <v>544.7152</v>
      </c>
      <c r="N541" s="97" t="n">
        <f aca="false">AVERAGE(N318,N322,N342,N346,N350)</f>
        <v>30.96304</v>
      </c>
      <c r="O541" s="97" t="n">
        <f aca="false">AVERAGE(O318,O322,O342,O346,O350)</f>
        <v>43.35134</v>
      </c>
      <c r="P541" s="97" t="n">
        <f aca="false">AVERAGE(P318,P322,P342,P346,P350)</f>
        <v>42.91764</v>
      </c>
      <c r="Q541" s="92"/>
      <c r="R541" s="92"/>
      <c r="S541" s="93"/>
      <c r="U541" s="98"/>
      <c r="V541" s="99"/>
      <c r="W541" s="100"/>
      <c r="X541" s="99"/>
      <c r="Y541" s="99"/>
      <c r="Z541" s="100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98.4376</v>
      </c>
      <c r="F542" s="94" t="n">
        <f aca="false">AVERAGE(F315,F319,F323,F339,F343,F347,F351,F355,F359)</f>
        <v>38.5375555555556</v>
      </c>
      <c r="G542" s="94" t="n">
        <f aca="false">AVERAGE(G315,G319,G323,G339,G343,G347,G351,G355,G359)</f>
        <v>46.6934111111111</v>
      </c>
      <c r="H542" s="94" t="n">
        <f aca="false">AVERAGE(H315,H319,H323,H339,H343,H347,H351,H355,H359)</f>
        <v>46.1985</v>
      </c>
      <c r="I542" s="77"/>
      <c r="J542" s="77"/>
      <c r="K542" s="78"/>
      <c r="L542" s="56"/>
      <c r="M542" s="94" t="n">
        <f aca="false">M534</f>
        <v>6795.664</v>
      </c>
      <c r="N542" s="94" t="n">
        <f aca="false">AVERAGE(N315,N319,N323,N339,N343,N347,N351,N355,N359)</f>
        <v>38.5322555555556</v>
      </c>
      <c r="O542" s="94" t="n">
        <f aca="false">AVERAGE(O315,O319,O323,O339,O343,O347,O351,O355,O359)</f>
        <v>46.7040111111111</v>
      </c>
      <c r="P542" s="94" t="n">
        <f aca="false">AVERAGE(P315,P319,P323,P339,P343,P347,P351,P355,P359)</f>
        <v>46.2001888888889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5.9248</v>
      </c>
      <c r="F543" s="95" t="n">
        <f aca="false">AVERAGE(F316,F320,F324,F340,F344,F348,F352,F356,F360)</f>
        <v>35.7577111111111</v>
      </c>
      <c r="G543" s="95" t="n">
        <f aca="false">AVERAGE(G316,G320,G324,G340,G344,G348,G352,G356,G360)</f>
        <v>45.2682333333333</v>
      </c>
      <c r="H543" s="95" t="n">
        <f aca="false">AVERAGE(H316,H320,H324,H340,H344,H348,H352,H356,H360)</f>
        <v>44.7963222222222</v>
      </c>
      <c r="I543" s="83"/>
      <c r="J543" s="83"/>
      <c r="K543" s="84"/>
      <c r="L543" s="56"/>
      <c r="M543" s="95" t="n">
        <f aca="false">M535</f>
        <v>2854.624</v>
      </c>
      <c r="N543" s="95" t="n">
        <f aca="false">AVERAGE(N316,N320,N324,N340,N344,N348,N352,N356,N360)</f>
        <v>35.7587888888889</v>
      </c>
      <c r="O543" s="95" t="n">
        <f aca="false">AVERAGE(O316,O320,O324,O340,O344,O348,O352,O356,O360)</f>
        <v>45.2569666666667</v>
      </c>
      <c r="P543" s="95" t="n">
        <f aca="false">AVERAGE(P316,P320,P324,P340,P344,P348,P352,P356,P360)</f>
        <v>44.7829666666667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7.0024</v>
      </c>
      <c r="F544" s="95" t="n">
        <f aca="false">AVERAGE(F317,F321,F325,F341,F345,F349,F353,F357,F361)</f>
        <v>33.2644777777778</v>
      </c>
      <c r="G544" s="95" t="n">
        <f aca="false">AVERAGE(G317,G321,G325,G341,G345,G349,G353,G357,G361)</f>
        <v>43.9776</v>
      </c>
      <c r="H544" s="95" t="n">
        <f aca="false">AVERAGE(H317,H321,H325,H341,H345,H349,H353,H357,H361)</f>
        <v>43.5715777777778</v>
      </c>
      <c r="I544" s="83"/>
      <c r="J544" s="83"/>
      <c r="K544" s="84"/>
      <c r="L544" s="56"/>
      <c r="M544" s="95" t="n">
        <f aca="false">M536</f>
        <v>1326.5872</v>
      </c>
      <c r="N544" s="95" t="n">
        <f aca="false">AVERAGE(N317,N321,N325,N341,N345,N349,N353,N357,N361)</f>
        <v>33.2733111111111</v>
      </c>
      <c r="O544" s="95" t="n">
        <f aca="false">AVERAGE(O317,O321,O325,O341,O345,O349,O353,O357,O361)</f>
        <v>43.9769666666667</v>
      </c>
      <c r="P544" s="95" t="n">
        <f aca="false">AVERAGE(P317,P321,P325,P341,P345,P349,P353,P357,P361)</f>
        <v>43.5706777777778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7" t="n">
        <f aca="false">E537</f>
        <v>637.5624</v>
      </c>
      <c r="F545" s="97" t="n">
        <f aca="false">AVERAGE(F318,F322,F326,F342,F346,F350,F354,F358,F362)</f>
        <v>30.9817222222222</v>
      </c>
      <c r="G545" s="97" t="n">
        <f aca="false">AVERAGE(G318,G322,G326,G342,G346,G350,G354,G358,G362)</f>
        <v>43.2756111111111</v>
      </c>
      <c r="H545" s="97" t="n">
        <f aca="false">AVERAGE(H318,H322,H326,H342,H346,H350,H354,H358,H362)</f>
        <v>42.9096222222222</v>
      </c>
      <c r="I545" s="92"/>
      <c r="J545" s="92"/>
      <c r="K545" s="93"/>
      <c r="L545" s="56"/>
      <c r="M545" s="97" t="n">
        <f aca="false">M537</f>
        <v>637.5304</v>
      </c>
      <c r="N545" s="97" t="n">
        <f aca="false">AVERAGE(N318,N322,N326,N342,N346,N350,N354,N358,N362)</f>
        <v>30.9830555555556</v>
      </c>
      <c r="O545" s="97" t="n">
        <f aca="false">AVERAGE(O318,O322,O326,O342,O346,O350,O354,O358,O362)</f>
        <v>43.2784555555556</v>
      </c>
      <c r="P545" s="97" t="n">
        <f aca="false">AVERAGE(P318,P322,P326,P342,P346,P350,P354,P358,P362)</f>
        <v>42.9059444444444</v>
      </c>
      <c r="Q545" s="92"/>
      <c r="R545" s="92"/>
      <c r="S545" s="93"/>
      <c r="U545" s="98"/>
      <c r="V545" s="99"/>
      <c r="W545" s="100"/>
      <c r="X545" s="99"/>
      <c r="Y545" s="99"/>
      <c r="Z545" s="100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14T22:30:24Z</dcterms:modified>
  <cp:revision>0</cp:revision>
  <dc:subject/>
  <dc:title/>
</cp:coreProperties>
</file>