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000000"/>
      <name val="Calibri"/>
      <family val="3"/>
      <charset val="128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72599306998503</v>
      </c>
      <c r="J5" s="18" t="n">
        <f aca="false">'experimental data'!AC51</f>
        <v>0.930986291135456</v>
      </c>
      <c r="K5" s="19" t="n">
        <f aca="false">'experimental data'!AD51</f>
        <v>0.9794123111359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2931124247306</v>
      </c>
      <c r="J6" s="25" t="n">
        <f aca="false">'experimental data'!AC103</f>
        <v>0.959447121249548</v>
      </c>
      <c r="K6" s="26" t="n">
        <f aca="false">'experimental data'!AD103</f>
        <v>0.96795037771141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337130175341</v>
      </c>
      <c r="J7" s="25" t="n">
        <f aca="false">'experimental data'!AC155</f>
        <v>0.898258990552967</v>
      </c>
      <c r="K7" s="26" t="n">
        <f aca="false">'experimental data'!AD155</f>
        <v>0.87622535643586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595144473146</v>
      </c>
      <c r="J8" s="25" t="n">
        <f aca="false">'experimental data'!AC207</f>
        <v>0.92626572277688</v>
      </c>
      <c r="K8" s="26" t="n">
        <f aca="false">'experimental data'!AD207</f>
        <v>0.98858762246839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58128201788375</v>
      </c>
      <c r="J9" s="25" t="n">
        <f aca="false">'experimental data'!AC259</f>
        <v>1.02554221528001</v>
      </c>
      <c r="K9" s="26" t="n">
        <f aca="false">'experimental data'!AD259</f>
        <v>0.9788333145802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58125222829107</v>
      </c>
      <c r="J10" s="25" t="n">
        <f aca="false">'experimental data'!AC311</f>
        <v>1.01774994698025</v>
      </c>
      <c r="K10" s="26" t="n">
        <f aca="false">'experimental data'!AD311</f>
        <v>1.023270186165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60808871145371</v>
      </c>
      <c r="J11" s="32" t="n">
        <f aca="false">'experimental data'!AC363</f>
        <v>0.971336974205657</v>
      </c>
      <c r="K11" s="33" t="n">
        <f aca="false">'experimental data'!AD363</f>
        <v>0.95956475021594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45207855668554</v>
      </c>
      <c r="J12" s="18" t="n">
        <f aca="false">AVERAGE(J5:J7)</f>
        <v>0.929564134312657</v>
      </c>
      <c r="K12" s="19" t="n">
        <f aca="false">AVERAGE(K5:K7)</f>
        <v>0.94119601509440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3253435123578</v>
      </c>
      <c r="J13" s="32" t="n">
        <f aca="false">AVERAGE(J8:J11)</f>
        <v>0.985223714810698</v>
      </c>
      <c r="K13" s="33" t="n">
        <f aca="false">AVERAGE(K8:K11)</f>
        <v>0.98756396835757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5551961535714</v>
      </c>
      <c r="J14" s="43" t="n">
        <f aca="false">AVERAGE(J5:J11)</f>
        <v>0.961369608882966</v>
      </c>
      <c r="K14" s="42" t="n">
        <f aca="false">AVERAGE(K5:K11)</f>
        <v>0.96769198838764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M46" activeCellId="0" sqref="M4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299.4768</v>
      </c>
      <c r="N7" s="73" t="n">
        <v>42.2989</v>
      </c>
      <c r="O7" s="73" t="n">
        <v>43.0991</v>
      </c>
      <c r="P7" s="73" t="n">
        <v>43.119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5.1336</v>
      </c>
      <c r="N8" s="79" t="n">
        <v>40.0152</v>
      </c>
      <c r="O8" s="79" t="n">
        <v>41.9438</v>
      </c>
      <c r="P8" s="79" t="n">
        <v>41.621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2792</v>
      </c>
      <c r="N9" s="79" t="n">
        <v>37.4274</v>
      </c>
      <c r="O9" s="79" t="n">
        <v>40.7029</v>
      </c>
      <c r="P9" s="79" t="n">
        <v>40.128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412</v>
      </c>
      <c r="N10" s="79" t="n">
        <v>34.6803</v>
      </c>
      <c r="O10" s="79" t="n">
        <v>39.7222</v>
      </c>
      <c r="P10" s="79" t="n">
        <v>39.007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27.6784</v>
      </c>
      <c r="N11" s="73" t="n">
        <v>41.9672</v>
      </c>
      <c r="O11" s="73" t="n">
        <v>42.5369</v>
      </c>
      <c r="P11" s="73" t="n">
        <v>42.859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7.692</v>
      </c>
      <c r="N12" s="79" t="n">
        <v>39.7669</v>
      </c>
      <c r="O12" s="79" t="n">
        <v>41.3616</v>
      </c>
      <c r="P12" s="79" t="n">
        <v>41.4024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5.3024</v>
      </c>
      <c r="N13" s="79" t="n">
        <v>37.2211</v>
      </c>
      <c r="O13" s="79" t="n">
        <v>40.2019</v>
      </c>
      <c r="P13" s="79" t="n">
        <v>39.95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1992</v>
      </c>
      <c r="N14" s="88" t="n">
        <v>34.506</v>
      </c>
      <c r="O14" s="88" t="n">
        <v>39.2952</v>
      </c>
      <c r="P14" s="88" t="n">
        <v>38.86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2216</v>
      </c>
      <c r="N19" s="73" t="n">
        <v>34.9651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1.0248</v>
      </c>
      <c r="N20" s="79" t="n">
        <v>32.9111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4.1896</v>
      </c>
      <c r="N21" s="79" t="n">
        <v>30.5854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7.1096</v>
      </c>
      <c r="N22" s="79" t="n">
        <v>28.1204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4.8368</v>
      </c>
      <c r="N23" s="73" t="n">
        <v>34.2956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3.1456</v>
      </c>
      <c r="N24" s="79" t="n">
        <v>31.889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564</v>
      </c>
      <c r="N25" s="79" t="n">
        <v>29.6476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6632</v>
      </c>
      <c r="N26" s="79" t="n">
        <v>26.7513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n">
        <v>0</v>
      </c>
      <c r="N27" s="73" t="n">
        <v>42.3104</v>
      </c>
      <c r="O27" s="73" t="n">
        <v>45.3063</v>
      </c>
      <c r="P27" s="73" t="n">
        <v>45.076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n">
        <v>0</v>
      </c>
      <c r="N28" s="79" t="n">
        <v>40.1584</v>
      </c>
      <c r="O28" s="79" t="n">
        <v>43.7874</v>
      </c>
      <c r="P28" s="79" t="n">
        <v>43.249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n">
        <v>0</v>
      </c>
      <c r="N29" s="79" t="n">
        <v>37.6927</v>
      </c>
      <c r="O29" s="79" t="n">
        <v>42.1658</v>
      </c>
      <c r="P29" s="79" t="n">
        <v>41.400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n">
        <v>0</v>
      </c>
      <c r="N30" s="88" t="n">
        <v>34.9907</v>
      </c>
      <c r="O30" s="88" t="n">
        <v>40.9206</v>
      </c>
      <c r="P30" s="88" t="n">
        <v>40.034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n">
        <v>0</v>
      </c>
      <c r="N31" s="73" t="n">
        <v>42.8756</v>
      </c>
      <c r="O31" s="73" t="n">
        <v>45.9146</v>
      </c>
      <c r="P31" s="73" t="n">
        <v>45.743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n">
        <v>0</v>
      </c>
      <c r="N32" s="79" t="n">
        <v>40.639</v>
      </c>
      <c r="O32" s="79" t="n">
        <v>44.2587</v>
      </c>
      <c r="P32" s="79" t="n">
        <v>43.758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n">
        <v>0</v>
      </c>
      <c r="N33" s="79" t="n">
        <v>38.084</v>
      </c>
      <c r="O33" s="79" t="n">
        <v>42.4443</v>
      </c>
      <c r="P33" s="79" t="n">
        <v>41.7259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n">
        <v>0</v>
      </c>
      <c r="N34" s="79" t="n">
        <v>35.314</v>
      </c>
      <c r="O34" s="88" t="n">
        <v>41.1059</v>
      </c>
      <c r="P34" s="88" t="n">
        <v>40.262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n">
        <v>0</v>
      </c>
      <c r="N35" s="73" t="n">
        <v>43.0232</v>
      </c>
      <c r="O35" s="73" t="n">
        <v>45.5193</v>
      </c>
      <c r="P35" s="73" t="n">
        <v>45.652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n">
        <v>0</v>
      </c>
      <c r="N36" s="79" t="n">
        <v>40.9106</v>
      </c>
      <c r="O36" s="79" t="n">
        <v>43.9504</v>
      </c>
      <c r="P36" s="79" t="n">
        <v>43.72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n">
        <v>0</v>
      </c>
      <c r="N37" s="79" t="n">
        <v>38.3904</v>
      </c>
      <c r="O37" s="79" t="n">
        <v>42.1781</v>
      </c>
      <c r="P37" s="79" t="n">
        <v>41.67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n">
        <v>0</v>
      </c>
      <c r="N38" s="79" t="n">
        <v>35.5944</v>
      </c>
      <c r="O38" s="88" t="n">
        <v>40.8907</v>
      </c>
      <c r="P38" s="88" t="n">
        <v>40.230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n">
        <v>0</v>
      </c>
      <c r="N39" s="73" t="n">
        <v>42.9088</v>
      </c>
      <c r="O39" s="73" t="n">
        <v>45.5567</v>
      </c>
      <c r="P39" s="73" t="n">
        <v>45.644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n">
        <v>0</v>
      </c>
      <c r="N40" s="79" t="n">
        <v>40.7986</v>
      </c>
      <c r="O40" s="79" t="n">
        <v>43.9814</v>
      </c>
      <c r="P40" s="79" t="n">
        <v>43.720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n">
        <v>0</v>
      </c>
      <c r="N41" s="79" t="n">
        <v>38.2679</v>
      </c>
      <c r="O41" s="79" t="n">
        <v>42.2219</v>
      </c>
      <c r="P41" s="79" t="n">
        <v>41.671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n">
        <v>0</v>
      </c>
      <c r="N42" s="79" t="n">
        <v>35.455</v>
      </c>
      <c r="O42" s="88" t="n">
        <v>40.9225</v>
      </c>
      <c r="P42" s="88" t="n">
        <v>40.208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n">
        <v>0</v>
      </c>
      <c r="N43" s="73" t="n">
        <v>42.7192</v>
      </c>
      <c r="O43" s="73" t="n">
        <v>45.8564</v>
      </c>
      <c r="P43" s="73" t="n">
        <v>45.627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n">
        <v>0</v>
      </c>
      <c r="N44" s="79" t="n">
        <v>40.5023</v>
      </c>
      <c r="O44" s="79" t="n">
        <v>44.2037</v>
      </c>
      <c r="P44" s="79" t="n">
        <v>43.6395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n">
        <v>0</v>
      </c>
      <c r="N45" s="79" t="n">
        <v>37.9745</v>
      </c>
      <c r="O45" s="79" t="n">
        <v>42.409</v>
      </c>
      <c r="P45" s="79" t="n">
        <v>41.626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n">
        <v>0</v>
      </c>
      <c r="N46" s="88" t="n">
        <v>35.1605</v>
      </c>
      <c r="O46" s="88" t="n">
        <v>41.0589</v>
      </c>
      <c r="P46" s="88" t="n">
        <v>40.126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n">
        <v>0</v>
      </c>
      <c r="N47" s="73" t="n">
        <v>42.1285</v>
      </c>
      <c r="O47" s="73" t="n">
        <v>45.1258</v>
      </c>
      <c r="P47" s="73" t="n">
        <v>44.877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n">
        <v>0</v>
      </c>
      <c r="N48" s="79" t="n">
        <v>40.0053</v>
      </c>
      <c r="O48" s="79" t="n">
        <v>43.6004</v>
      </c>
      <c r="P48" s="79" t="n">
        <v>43.043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n">
        <v>0</v>
      </c>
      <c r="N49" s="79" t="n">
        <v>37.5589</v>
      </c>
      <c r="O49" s="79" t="n">
        <v>42.0113</v>
      </c>
      <c r="P49" s="79" t="n">
        <v>41.221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n">
        <v>0</v>
      </c>
      <c r="N50" s="88" t="n">
        <v>34.8397</v>
      </c>
      <c r="O50" s="88" t="n">
        <v>40.7793</v>
      </c>
      <c r="P50" s="88" t="n">
        <v>39.839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 t="n">
        <v>0</v>
      </c>
      <c r="G51" s="92" t="n">
        <v>0</v>
      </c>
      <c r="H51" s="92" t="n">
        <v>0</v>
      </c>
      <c r="I51" s="73" t="n">
        <v>37790.6</v>
      </c>
      <c r="J51" s="73" t="n">
        <v>73.68</v>
      </c>
      <c r="K51" s="73" t="n">
        <v>393.76</v>
      </c>
      <c r="L51" s="53"/>
      <c r="M51" s="95" t="n">
        <v>1803.012</v>
      </c>
      <c r="N51" s="92" t="n">
        <v>0</v>
      </c>
      <c r="O51" s="92" t="n">
        <v>0</v>
      </c>
      <c r="P51" s="92" t="n">
        <v>0</v>
      </c>
      <c r="Q51" s="73" t="n">
        <v>36707.53</v>
      </c>
      <c r="R51" s="73" t="n">
        <v>74.91</v>
      </c>
      <c r="S51" s="73" t="n">
        <v>382.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72599306998503</v>
      </c>
      <c r="AC51" s="20" t="n">
        <f aca="false">GEOMEAN(R51:R54)/GEOMEAN(J51:J54)</f>
        <v>0.930986291135456</v>
      </c>
      <c r="AD51" s="26" t="n">
        <f aca="false">GEOMEAN(S51:S54)/GEOMEAN(K51:K54)</f>
        <v>0.97941231113592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n">
        <v>0</v>
      </c>
      <c r="G52" s="92" t="n">
        <v>0</v>
      </c>
      <c r="H52" s="92" t="n">
        <v>0</v>
      </c>
      <c r="I52" s="79" t="n">
        <v>32833.92</v>
      </c>
      <c r="J52" s="79" t="n">
        <v>70.09</v>
      </c>
      <c r="K52" s="79" t="n">
        <v>387.15</v>
      </c>
      <c r="L52" s="53"/>
      <c r="M52" s="96" t="n">
        <v>897.3472</v>
      </c>
      <c r="N52" s="92" t="n">
        <v>0</v>
      </c>
      <c r="O52" s="92" t="n">
        <v>0</v>
      </c>
      <c r="P52" s="92" t="n">
        <v>0</v>
      </c>
      <c r="Q52" s="79" t="n">
        <v>31375.79</v>
      </c>
      <c r="R52" s="79" t="n">
        <v>70.3</v>
      </c>
      <c r="S52" s="79" t="n">
        <v>379.8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n">
        <v>0</v>
      </c>
      <c r="G53" s="92" t="n">
        <v>0</v>
      </c>
      <c r="H53" s="92" t="n">
        <v>0</v>
      </c>
      <c r="I53" s="79" t="n">
        <v>30999.88</v>
      </c>
      <c r="J53" s="79" t="n">
        <v>75.89</v>
      </c>
      <c r="K53" s="79" t="n">
        <v>405</v>
      </c>
      <c r="L53" s="53"/>
      <c r="M53" s="96" t="n">
        <v>498.7088</v>
      </c>
      <c r="N53" s="92" t="n">
        <v>0</v>
      </c>
      <c r="O53" s="92" t="n">
        <v>0</v>
      </c>
      <c r="P53" s="92" t="n">
        <v>0</v>
      </c>
      <c r="Q53" s="79" t="n">
        <v>28483.7</v>
      </c>
      <c r="R53" s="79" t="n">
        <v>60.25</v>
      </c>
      <c r="S53" s="79" t="n">
        <v>363.6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n">
        <v>0</v>
      </c>
      <c r="G54" s="94" t="n">
        <v>0</v>
      </c>
      <c r="H54" s="94" t="n">
        <v>0</v>
      </c>
      <c r="I54" s="88" t="n">
        <v>29751.73</v>
      </c>
      <c r="J54" s="88" t="n">
        <v>69.23</v>
      </c>
      <c r="K54" s="88" t="n">
        <v>402.55</v>
      </c>
      <c r="L54" s="53"/>
      <c r="M54" s="97" t="n">
        <v>295.4824</v>
      </c>
      <c r="N54" s="94" t="n">
        <v>0</v>
      </c>
      <c r="O54" s="94" t="n">
        <v>0</v>
      </c>
      <c r="P54" s="94" t="n">
        <v>0</v>
      </c>
      <c r="Q54" s="88" t="n">
        <v>31215.36</v>
      </c>
      <c r="R54" s="88" t="n">
        <v>64.24</v>
      </c>
      <c r="S54" s="88" t="n">
        <v>432.63</v>
      </c>
      <c r="U54" s="98"/>
      <c r="V54" s="99"/>
      <c r="W54" s="100"/>
      <c r="X54" s="99"/>
      <c r="Y54" s="99"/>
      <c r="Z54" s="100"/>
      <c r="AA54" s="53"/>
      <c r="AB54" s="101"/>
      <c r="AC54" s="101"/>
      <c r="AD54" s="102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0.4376</v>
      </c>
      <c r="N59" s="73" t="n">
        <v>42.7543</v>
      </c>
      <c r="O59" s="73" t="n">
        <v>44.7804</v>
      </c>
      <c r="P59" s="73" t="n">
        <v>44.206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9.8808</v>
      </c>
      <c r="N60" s="79" t="n">
        <v>40.447</v>
      </c>
      <c r="O60" s="79" t="n">
        <v>43.9211</v>
      </c>
      <c r="P60" s="79" t="n">
        <v>42.82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5.7232</v>
      </c>
      <c r="N61" s="79" t="n">
        <v>38.0281</v>
      </c>
      <c r="O61" s="79" t="n">
        <v>43.0121</v>
      </c>
      <c r="P61" s="79" t="n">
        <v>41.415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3.9312</v>
      </c>
      <c r="N62" s="79" t="n">
        <v>35.5171</v>
      </c>
      <c r="O62" s="79" t="n">
        <v>42.2576</v>
      </c>
      <c r="P62" s="79" t="n">
        <v>40.288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8.3296</v>
      </c>
      <c r="N63" s="73" t="n">
        <v>42.3757</v>
      </c>
      <c r="O63" s="73" t="n">
        <v>43.9681</v>
      </c>
      <c r="P63" s="73" t="n">
        <v>43.943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7.9952</v>
      </c>
      <c r="N64" s="79" t="n">
        <v>40.1912</v>
      </c>
      <c r="O64" s="79" t="n">
        <v>43.0873</v>
      </c>
      <c r="P64" s="79" t="n">
        <v>42.6183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9.1616</v>
      </c>
      <c r="N65" s="79" t="n">
        <v>37.8507</v>
      </c>
      <c r="O65" s="79" t="n">
        <v>42.2766</v>
      </c>
      <c r="P65" s="79" t="n">
        <v>41.303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052</v>
      </c>
      <c r="N66" s="88" t="n">
        <v>35.367</v>
      </c>
      <c r="O66" s="88" t="n">
        <v>41.6634</v>
      </c>
      <c r="P66" s="88" t="n">
        <v>40.210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4.1848</v>
      </c>
      <c r="N71" s="73" t="n">
        <v>31.5838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1824</v>
      </c>
      <c r="N72" s="79" t="n">
        <v>29.7747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5112</v>
      </c>
      <c r="N73" s="79" t="n">
        <v>27.8227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7792</v>
      </c>
      <c r="N74" s="79" t="n">
        <v>25.5029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16.412</v>
      </c>
      <c r="N75" s="73" t="n">
        <v>28.9429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364</v>
      </c>
      <c r="N76" s="79" t="n">
        <v>27.677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3456</v>
      </c>
      <c r="N77" s="79" t="n">
        <v>26.2135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756</v>
      </c>
      <c r="N78" s="79" t="n">
        <v>24.2408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n">
        <v>0</v>
      </c>
      <c r="N79" s="73" t="n">
        <v>42.739</v>
      </c>
      <c r="O79" s="73" t="n">
        <v>47.0612</v>
      </c>
      <c r="P79" s="73" t="n">
        <v>45.829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n">
        <v>0</v>
      </c>
      <c r="N80" s="79" t="n">
        <v>40.5277</v>
      </c>
      <c r="O80" s="79" t="n">
        <v>45.9034</v>
      </c>
      <c r="P80" s="79" t="n">
        <v>44.209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n">
        <v>0</v>
      </c>
      <c r="N81" s="79" t="n">
        <v>38.2041</v>
      </c>
      <c r="O81" s="79" t="n">
        <v>44.7274</v>
      </c>
      <c r="P81" s="79" t="n">
        <v>42.569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n">
        <v>0</v>
      </c>
      <c r="N82" s="88" t="n">
        <v>35.7367</v>
      </c>
      <c r="O82" s="88" t="n">
        <v>43.8027</v>
      </c>
      <c r="P82" s="88" t="n">
        <v>41.237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n">
        <v>0</v>
      </c>
      <c r="N83" s="73" t="n">
        <v>43.3848</v>
      </c>
      <c r="O83" s="73" t="n">
        <v>47.5901</v>
      </c>
      <c r="P83" s="73" t="n">
        <v>46.618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n">
        <v>0</v>
      </c>
      <c r="N84" s="79" t="n">
        <v>41.0297</v>
      </c>
      <c r="O84" s="79" t="n">
        <v>46.3666</v>
      </c>
      <c r="P84" s="79" t="n">
        <v>44.881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n">
        <v>0</v>
      </c>
      <c r="N85" s="79" t="n">
        <v>38.5698</v>
      </c>
      <c r="O85" s="79" t="n">
        <v>45.0195</v>
      </c>
      <c r="P85" s="79" t="n">
        <v>43.041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n">
        <v>0</v>
      </c>
      <c r="N86" s="79" t="n">
        <v>35.9989</v>
      </c>
      <c r="O86" s="88" t="n">
        <v>44.0211</v>
      </c>
      <c r="P86" s="88" t="n">
        <v>41.5916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n">
        <v>0</v>
      </c>
      <c r="N87" s="73" t="n">
        <v>43.5868</v>
      </c>
      <c r="O87" s="73" t="n">
        <v>47.0109</v>
      </c>
      <c r="P87" s="73" t="n">
        <v>46.528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n">
        <v>0</v>
      </c>
      <c r="N88" s="79" t="n">
        <v>41.3298</v>
      </c>
      <c r="O88" s="79" t="n">
        <v>45.9618</v>
      </c>
      <c r="P88" s="79" t="n">
        <v>44.849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n">
        <v>0</v>
      </c>
      <c r="N89" s="79" t="n">
        <v>38.8628</v>
      </c>
      <c r="O89" s="79" t="n">
        <v>44.6638</v>
      </c>
      <c r="P89" s="79" t="n">
        <v>42.996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n">
        <v>0</v>
      </c>
      <c r="N90" s="79" t="n">
        <v>36.2494</v>
      </c>
      <c r="O90" s="88" t="n">
        <v>43.7197</v>
      </c>
      <c r="P90" s="88" t="n">
        <v>41.550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n">
        <v>0</v>
      </c>
      <c r="N91" s="73" t="n">
        <v>43.4035</v>
      </c>
      <c r="O91" s="73" t="n">
        <v>47.0296</v>
      </c>
      <c r="P91" s="73" t="n">
        <v>46.584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n">
        <v>0</v>
      </c>
      <c r="N92" s="79" t="n">
        <v>41.162</v>
      </c>
      <c r="O92" s="79" t="n">
        <v>46.0001</v>
      </c>
      <c r="P92" s="79" t="n">
        <v>44.8907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n">
        <v>0</v>
      </c>
      <c r="N93" s="79" t="n">
        <v>38.7043</v>
      </c>
      <c r="O93" s="79" t="n">
        <v>44.7122</v>
      </c>
      <c r="P93" s="79" t="n">
        <v>43.005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n">
        <v>0</v>
      </c>
      <c r="N94" s="79" t="n">
        <v>36.1157</v>
      </c>
      <c r="O94" s="88" t="n">
        <v>43.7881</v>
      </c>
      <c r="P94" s="88" t="n">
        <v>41.545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n">
        <v>0</v>
      </c>
      <c r="N95" s="73" t="n">
        <v>43.1119</v>
      </c>
      <c r="O95" s="73" t="n">
        <v>47.3032</v>
      </c>
      <c r="P95" s="73" t="n">
        <v>46.615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n">
        <v>0</v>
      </c>
      <c r="N96" s="79" t="n">
        <v>40.7983</v>
      </c>
      <c r="O96" s="79" t="n">
        <v>46.1912</v>
      </c>
      <c r="P96" s="79" t="n">
        <v>44.875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n">
        <v>0</v>
      </c>
      <c r="N97" s="79" t="n">
        <v>38.3672</v>
      </c>
      <c r="O97" s="79" t="n">
        <v>44.9365</v>
      </c>
      <c r="P97" s="79" t="n">
        <v>43.0274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n">
        <v>0</v>
      </c>
      <c r="N98" s="88" t="n">
        <v>35.8158</v>
      </c>
      <c r="O98" s="88" t="n">
        <v>44.0019</v>
      </c>
      <c r="P98" s="88" t="n">
        <v>41.556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n">
        <v>0</v>
      </c>
      <c r="N99" s="73" t="n">
        <v>42.4074</v>
      </c>
      <c r="O99" s="73" t="n">
        <v>46.3526</v>
      </c>
      <c r="P99" s="73" t="n">
        <v>45.765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n">
        <v>0</v>
      </c>
      <c r="N100" s="79" t="n">
        <v>40.2635</v>
      </c>
      <c r="O100" s="79" t="n">
        <v>45.265</v>
      </c>
      <c r="P100" s="79" t="n">
        <v>44.181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n">
        <v>0</v>
      </c>
      <c r="N101" s="79" t="n">
        <v>37.9715</v>
      </c>
      <c r="O101" s="79" t="n">
        <v>44.1998</v>
      </c>
      <c r="P101" s="79" t="n">
        <v>42.540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n">
        <v>0</v>
      </c>
      <c r="N102" s="88" t="n">
        <v>35.5174</v>
      </c>
      <c r="O102" s="88" t="n">
        <v>43.4081</v>
      </c>
      <c r="P102" s="88" t="n">
        <v>41.199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 t="n">
        <v>0</v>
      </c>
      <c r="G103" s="92" t="n">
        <v>0</v>
      </c>
      <c r="H103" s="92" t="n">
        <v>0</v>
      </c>
      <c r="I103" s="73" t="n">
        <v>43785.9</v>
      </c>
      <c r="J103" s="73" t="n">
        <v>71.28</v>
      </c>
      <c r="K103" s="73" t="n">
        <v>386.19</v>
      </c>
      <c r="L103" s="53"/>
      <c r="M103" s="73" t="n">
        <v>1823.9144</v>
      </c>
      <c r="N103" s="92" t="n">
        <v>0</v>
      </c>
      <c r="O103" s="92" t="n">
        <v>0</v>
      </c>
      <c r="P103" s="92" t="n">
        <v>0</v>
      </c>
      <c r="Q103" s="73" t="n">
        <v>40193.65</v>
      </c>
      <c r="R103" s="73" t="n">
        <v>77.12</v>
      </c>
      <c r="S103" s="73" t="n">
        <v>383.42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2931124247306</v>
      </c>
      <c r="AC103" s="20" t="n">
        <f aca="false">GEOMEAN(R103:R106)/GEOMEAN(J103:J106)</f>
        <v>0.959447121249548</v>
      </c>
      <c r="AD103" s="26" t="n">
        <f aca="false">GEOMEAN(S103:S106)/GEOMEAN(K103:K106)</f>
        <v>0.96795037771141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n">
        <v>0</v>
      </c>
      <c r="G104" s="92" t="n">
        <v>0</v>
      </c>
      <c r="H104" s="92" t="n">
        <v>0</v>
      </c>
      <c r="I104" s="79" t="n">
        <v>37688.44</v>
      </c>
      <c r="J104" s="79" t="n">
        <v>70.73</v>
      </c>
      <c r="K104" s="79" t="n">
        <v>419.8</v>
      </c>
      <c r="L104" s="53"/>
      <c r="M104" s="79" t="n">
        <v>879.2408</v>
      </c>
      <c r="N104" s="92" t="n">
        <v>0</v>
      </c>
      <c r="O104" s="92" t="n">
        <v>0</v>
      </c>
      <c r="P104" s="92" t="n">
        <v>0</v>
      </c>
      <c r="Q104" s="79" t="n">
        <v>34856.9</v>
      </c>
      <c r="R104" s="79" t="n">
        <v>65.66</v>
      </c>
      <c r="S104" s="79" t="n">
        <v>405.2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n">
        <v>0</v>
      </c>
      <c r="G105" s="92" t="n">
        <v>0</v>
      </c>
      <c r="H105" s="92" t="n">
        <v>0</v>
      </c>
      <c r="I105" s="79" t="n">
        <v>34991.23</v>
      </c>
      <c r="J105" s="79" t="n">
        <v>63.44</v>
      </c>
      <c r="K105" s="79" t="n">
        <v>387.71</v>
      </c>
      <c r="L105" s="53"/>
      <c r="M105" s="79" t="n">
        <v>480.7296</v>
      </c>
      <c r="N105" s="92" t="n">
        <v>0</v>
      </c>
      <c r="O105" s="92" t="n">
        <v>0</v>
      </c>
      <c r="P105" s="92" t="n">
        <v>0</v>
      </c>
      <c r="Q105" s="79" t="n">
        <v>32558.26</v>
      </c>
      <c r="R105" s="79" t="n">
        <v>60.17</v>
      </c>
      <c r="S105" s="79" t="n">
        <v>371.3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n">
        <v>0</v>
      </c>
      <c r="G106" s="94" t="n">
        <v>0</v>
      </c>
      <c r="H106" s="94" t="n">
        <v>0</v>
      </c>
      <c r="I106" s="88" t="n">
        <v>32562.76</v>
      </c>
      <c r="J106" s="88" t="n">
        <v>65.46</v>
      </c>
      <c r="K106" s="88" t="n">
        <v>418.09</v>
      </c>
      <c r="L106" s="53"/>
      <c r="M106" s="88" t="n">
        <v>283.2096</v>
      </c>
      <c r="N106" s="94" t="n">
        <v>0</v>
      </c>
      <c r="O106" s="94" t="n">
        <v>0</v>
      </c>
      <c r="P106" s="94" t="n">
        <v>0</v>
      </c>
      <c r="Q106" s="88" t="n">
        <v>30743.99</v>
      </c>
      <c r="R106" s="88" t="n">
        <v>58.23</v>
      </c>
      <c r="S106" s="88" t="n">
        <v>399.79</v>
      </c>
      <c r="U106" s="98"/>
      <c r="V106" s="99"/>
      <c r="W106" s="100"/>
      <c r="X106" s="99"/>
      <c r="Y106" s="99"/>
      <c r="Z106" s="100"/>
      <c r="AA106" s="53"/>
      <c r="AB106" s="101"/>
      <c r="AC106" s="101"/>
      <c r="AD106" s="102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12</v>
      </c>
      <c r="N111" s="73" t="n">
        <v>40.3028</v>
      </c>
      <c r="O111" s="73" t="n">
        <v>42.9292</v>
      </c>
      <c r="P111" s="73" t="n">
        <v>43.063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5952</v>
      </c>
      <c r="N112" s="79" t="n">
        <v>37.987</v>
      </c>
      <c r="O112" s="79" t="n">
        <v>41.4318</v>
      </c>
      <c r="P112" s="79" t="n">
        <v>41.5225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52</v>
      </c>
      <c r="N113" s="79" t="n">
        <v>35.5872</v>
      </c>
      <c r="O113" s="79" t="n">
        <v>40.1316</v>
      </c>
      <c r="P113" s="79" t="n">
        <v>40.1074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664</v>
      </c>
      <c r="N114" s="79" t="n">
        <v>33.1801</v>
      </c>
      <c r="O114" s="79" t="n">
        <v>39.1558</v>
      </c>
      <c r="P114" s="79" t="n">
        <v>39.089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8.9616</v>
      </c>
      <c r="N115" s="73" t="n">
        <v>39.9073</v>
      </c>
      <c r="O115" s="73" t="n">
        <v>42.8312</v>
      </c>
      <c r="P115" s="73" t="n">
        <v>42.73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0032</v>
      </c>
      <c r="N116" s="79" t="n">
        <v>37.5506</v>
      </c>
      <c r="O116" s="79" t="n">
        <v>41.4183</v>
      </c>
      <c r="P116" s="79" t="n">
        <v>41.155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2816</v>
      </c>
      <c r="N117" s="79" t="n">
        <v>35.1125</v>
      </c>
      <c r="O117" s="79" t="n">
        <v>40.1354</v>
      </c>
      <c r="P117" s="79" t="n">
        <v>39.760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5104</v>
      </c>
      <c r="N118" s="88" t="n">
        <v>32.6105</v>
      </c>
      <c r="O118" s="88" t="n">
        <v>39.1735</v>
      </c>
      <c r="P118" s="88" t="n">
        <v>38.744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2.484</v>
      </c>
      <c r="N123" s="73" t="n">
        <v>35.6075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6.188</v>
      </c>
      <c r="N124" s="79" t="n">
        <v>32.1508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1.2752</v>
      </c>
      <c r="N125" s="79" t="n">
        <v>29.6992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0.0368</v>
      </c>
      <c r="N126" s="79" t="n">
        <v>26.8632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08.7848</v>
      </c>
      <c r="N127" s="73" t="n">
        <v>35.1646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8.34</v>
      </c>
      <c r="N128" s="79" t="n">
        <v>32.3999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7.8544</v>
      </c>
      <c r="N129" s="79" t="n">
        <v>29.5873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9.1832</v>
      </c>
      <c r="N130" s="79" t="n">
        <v>27.2951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n">
        <v>0</v>
      </c>
      <c r="N131" s="73" t="n">
        <v>39.903</v>
      </c>
      <c r="O131" s="73" t="n">
        <v>45.232</v>
      </c>
      <c r="P131" s="73" t="n">
        <v>45.412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n">
        <v>0</v>
      </c>
      <c r="N132" s="79" t="n">
        <v>37.799</v>
      </c>
      <c r="O132" s="79" t="n">
        <v>43.5725</v>
      </c>
      <c r="P132" s="79" t="n">
        <v>43.676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n">
        <v>0</v>
      </c>
      <c r="N133" s="79" t="n">
        <v>35.5252</v>
      </c>
      <c r="O133" s="79" t="n">
        <v>41.9617</v>
      </c>
      <c r="P133" s="79" t="n">
        <v>41.92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n">
        <v>0</v>
      </c>
      <c r="N134" s="88" t="n">
        <v>33.152</v>
      </c>
      <c r="O134" s="88" t="n">
        <v>40.6645</v>
      </c>
      <c r="P134" s="88" t="n">
        <v>40.637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n">
        <v>0</v>
      </c>
      <c r="N135" s="73" t="n">
        <v>40.4041</v>
      </c>
      <c r="O135" s="73" t="n">
        <v>46.083</v>
      </c>
      <c r="P135" s="73" t="n">
        <v>46.128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n">
        <v>0</v>
      </c>
      <c r="N136" s="79" t="n">
        <v>38.1725</v>
      </c>
      <c r="O136" s="79" t="n">
        <v>44.2952</v>
      </c>
      <c r="P136" s="79" t="n">
        <v>44.246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n">
        <v>0</v>
      </c>
      <c r="N137" s="79" t="n">
        <v>35.7591</v>
      </c>
      <c r="O137" s="79" t="n">
        <v>42.4461</v>
      </c>
      <c r="P137" s="79" t="n">
        <v>42.27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n">
        <v>0</v>
      </c>
      <c r="N138" s="79" t="n">
        <v>33.2905</v>
      </c>
      <c r="O138" s="88" t="n">
        <v>40.9876</v>
      </c>
      <c r="P138" s="88" t="n">
        <v>40.836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n">
        <v>0</v>
      </c>
      <c r="N139" s="73" t="n">
        <v>40.8916</v>
      </c>
      <c r="O139" s="73" t="n">
        <v>45.9828</v>
      </c>
      <c r="P139" s="73" t="n">
        <v>46.053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n">
        <v>0</v>
      </c>
      <c r="N140" s="79" t="n">
        <v>38.6144</v>
      </c>
      <c r="O140" s="79" t="n">
        <v>44.2364</v>
      </c>
      <c r="P140" s="79" t="n">
        <v>44.204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n">
        <v>0</v>
      </c>
      <c r="N141" s="79" t="n">
        <v>36.168</v>
      </c>
      <c r="O141" s="79" t="n">
        <v>42.3116</v>
      </c>
      <c r="P141" s="79" t="n">
        <v>42.193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n">
        <v>0</v>
      </c>
      <c r="N142" s="79" t="n">
        <v>33.6581</v>
      </c>
      <c r="O142" s="88" t="n">
        <v>40.8538</v>
      </c>
      <c r="P142" s="88" t="n">
        <v>40.736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n">
        <v>0</v>
      </c>
      <c r="N143" s="73" t="n">
        <v>40.8422</v>
      </c>
      <c r="O143" s="73" t="n">
        <v>45.8417</v>
      </c>
      <c r="P143" s="73" t="n">
        <v>45.903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n">
        <v>0</v>
      </c>
      <c r="N144" s="79" t="n">
        <v>38.5541</v>
      </c>
      <c r="O144" s="79" t="n">
        <v>44.0592</v>
      </c>
      <c r="P144" s="79" t="n">
        <v>44.02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n">
        <v>0</v>
      </c>
      <c r="N145" s="79" t="n">
        <v>36.1126</v>
      </c>
      <c r="O145" s="79" t="n">
        <v>42.1485</v>
      </c>
      <c r="P145" s="79" t="n">
        <v>41.996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n">
        <v>0</v>
      </c>
      <c r="N146" s="79" t="n">
        <v>33.5772</v>
      </c>
      <c r="O146" s="88" t="n">
        <v>40.7324</v>
      </c>
      <c r="P146" s="88" t="n">
        <v>40.543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n">
        <v>0</v>
      </c>
      <c r="N147" s="73" t="n">
        <v>40.192</v>
      </c>
      <c r="O147" s="73" t="n">
        <v>45.8593</v>
      </c>
      <c r="P147" s="73" t="n">
        <v>45.834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n">
        <v>0</v>
      </c>
      <c r="N148" s="79" t="n">
        <v>37.9259</v>
      </c>
      <c r="O148" s="79" t="n">
        <v>44.0775</v>
      </c>
      <c r="P148" s="79" t="n">
        <v>43.892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n">
        <v>0</v>
      </c>
      <c r="N149" s="79" t="n">
        <v>35.5312</v>
      </c>
      <c r="O149" s="79" t="n">
        <v>42.226</v>
      </c>
      <c r="P149" s="79" t="n">
        <v>41.918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n">
        <v>0</v>
      </c>
      <c r="N150" s="88" t="n">
        <v>33.029</v>
      </c>
      <c r="O150" s="88" t="n">
        <v>40.834</v>
      </c>
      <c r="P150" s="88" t="n">
        <v>40.51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n">
        <v>0</v>
      </c>
      <c r="N151" s="73" t="n">
        <v>39.9078</v>
      </c>
      <c r="O151" s="73" t="n">
        <v>45.0456</v>
      </c>
      <c r="P151" s="73" t="n">
        <v>45.00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n">
        <v>0</v>
      </c>
      <c r="N152" s="79" t="n">
        <v>37.6091</v>
      </c>
      <c r="O152" s="79" t="n">
        <v>43.4081</v>
      </c>
      <c r="P152" s="79" t="n">
        <v>43.1879</v>
      </c>
      <c r="Q152" s="80"/>
      <c r="R152" s="80"/>
      <c r="S152" s="81"/>
      <c r="T152" s="103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n">
        <v>0</v>
      </c>
      <c r="N153" s="79" t="n">
        <v>35.2004</v>
      </c>
      <c r="O153" s="79" t="n">
        <v>41.7881</v>
      </c>
      <c r="P153" s="79" t="n">
        <v>41.418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n">
        <v>0</v>
      </c>
      <c r="N154" s="88" t="n">
        <v>32.6957</v>
      </c>
      <c r="O154" s="88" t="n">
        <v>40.5642</v>
      </c>
      <c r="P154" s="88" t="n">
        <v>40.1474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 t="n">
        <v>0</v>
      </c>
      <c r="G155" s="92" t="n">
        <v>0</v>
      </c>
      <c r="H155" s="92" t="n">
        <v>0</v>
      </c>
      <c r="I155" s="73" t="n">
        <v>34883.21</v>
      </c>
      <c r="J155" s="73" t="n">
        <v>62.92</v>
      </c>
      <c r="K155" s="73" t="n">
        <v>403.51</v>
      </c>
      <c r="L155" s="53"/>
      <c r="M155" s="73" t="n">
        <v>2067.7672</v>
      </c>
      <c r="N155" s="92" t="n">
        <v>0</v>
      </c>
      <c r="O155" s="92" t="n">
        <v>0</v>
      </c>
      <c r="P155" s="92" t="n">
        <v>0</v>
      </c>
      <c r="Q155" s="73" t="n">
        <v>35915.21</v>
      </c>
      <c r="R155" s="73" t="n">
        <v>67.06</v>
      </c>
      <c r="S155" s="73" t="n">
        <v>386.4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337130175341</v>
      </c>
      <c r="AC155" s="20" t="n">
        <f aca="false">GEOMEAN(R155:R158)/GEOMEAN(J155:J158)</f>
        <v>0.898258990552967</v>
      </c>
      <c r="AD155" s="26" t="n">
        <f aca="false">GEOMEAN(S155:S158)/GEOMEAN(K155:K158)</f>
        <v>0.876225356435867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n">
        <v>0</v>
      </c>
      <c r="G156" s="92" t="n">
        <v>0</v>
      </c>
      <c r="H156" s="92" t="n">
        <v>0</v>
      </c>
      <c r="I156" s="79" t="n">
        <v>31685.59</v>
      </c>
      <c r="J156" s="79" t="n">
        <v>63.95</v>
      </c>
      <c r="K156" s="79" t="n">
        <v>386.56</v>
      </c>
      <c r="L156" s="53"/>
      <c r="M156" s="79" t="n">
        <v>968.6008</v>
      </c>
      <c r="N156" s="92" t="n">
        <v>0</v>
      </c>
      <c r="O156" s="92" t="n">
        <v>0</v>
      </c>
      <c r="P156" s="92" t="n">
        <v>0</v>
      </c>
      <c r="Q156" s="79" t="n">
        <v>28296.33</v>
      </c>
      <c r="R156" s="79" t="n">
        <v>53.49</v>
      </c>
      <c r="S156" s="79" t="n">
        <v>337.2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n">
        <v>0</v>
      </c>
      <c r="G157" s="92" t="n">
        <v>0</v>
      </c>
      <c r="H157" s="92" t="n">
        <v>0</v>
      </c>
      <c r="I157" s="79" t="n">
        <v>29753.53</v>
      </c>
      <c r="J157" s="79" t="n">
        <v>62.72</v>
      </c>
      <c r="K157" s="79" t="n">
        <v>408.84</v>
      </c>
      <c r="L157" s="53"/>
      <c r="M157" s="79" t="n">
        <v>511.7248</v>
      </c>
      <c r="N157" s="92" t="n">
        <v>0</v>
      </c>
      <c r="O157" s="92" t="n">
        <v>0</v>
      </c>
      <c r="P157" s="92" t="n">
        <v>0</v>
      </c>
      <c r="Q157" s="79" t="n">
        <v>26967.54</v>
      </c>
      <c r="R157" s="79" t="n">
        <v>52.84</v>
      </c>
      <c r="S157" s="79" t="n">
        <v>337.44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n">
        <v>0</v>
      </c>
      <c r="G158" s="94" t="n">
        <v>0</v>
      </c>
      <c r="H158" s="94" t="n">
        <v>0</v>
      </c>
      <c r="I158" s="88" t="n">
        <v>29145.49</v>
      </c>
      <c r="J158" s="88" t="n">
        <v>62.71</v>
      </c>
      <c r="K158" s="88" t="n">
        <v>394.96</v>
      </c>
      <c r="L158" s="53"/>
      <c r="M158" s="88" t="n">
        <v>291.908</v>
      </c>
      <c r="N158" s="94" t="n">
        <v>0</v>
      </c>
      <c r="O158" s="94" t="n">
        <v>0</v>
      </c>
      <c r="P158" s="94" t="n">
        <v>0</v>
      </c>
      <c r="Q158" s="88" t="n">
        <v>26582.26</v>
      </c>
      <c r="R158" s="88" t="n">
        <v>54.36</v>
      </c>
      <c r="S158" s="88" t="n">
        <v>337.61</v>
      </c>
      <c r="T158" s="49"/>
      <c r="U158" s="98"/>
      <c r="V158" s="99"/>
      <c r="W158" s="100"/>
      <c r="X158" s="99"/>
      <c r="Y158" s="99"/>
      <c r="Z158" s="100"/>
      <c r="AA158" s="53"/>
      <c r="AB158" s="101"/>
      <c r="AC158" s="101"/>
      <c r="AD158" s="102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7936</v>
      </c>
      <c r="N163" s="73" t="n">
        <v>39.7056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0944</v>
      </c>
      <c r="N164" s="79" t="n">
        <v>37.4504</v>
      </c>
      <c r="O164" s="79" t="n">
        <v>43.5364</v>
      </c>
      <c r="P164" s="79" t="n">
        <v>44.358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856</v>
      </c>
      <c r="N165" s="79" t="n">
        <v>35.3756</v>
      </c>
      <c r="O165" s="79" t="n">
        <v>41.7718</v>
      </c>
      <c r="P165" s="79" t="n">
        <v>42.6</v>
      </c>
      <c r="Q165" s="80"/>
      <c r="R165" s="80"/>
      <c r="S165" s="81"/>
      <c r="T165" s="103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68</v>
      </c>
      <c r="N166" s="79" t="n">
        <v>33.3161</v>
      </c>
      <c r="O166" s="79" t="n">
        <v>40.6471</v>
      </c>
      <c r="P166" s="79" t="n">
        <v>41.4777</v>
      </c>
      <c r="Q166" s="80"/>
      <c r="R166" s="80"/>
      <c r="S166" s="81"/>
      <c r="T166" s="103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544</v>
      </c>
      <c r="N167" s="73" t="n">
        <v>39.6715</v>
      </c>
      <c r="O167" s="73" t="n">
        <v>45.2689</v>
      </c>
      <c r="P167" s="73" t="n">
        <v>46.1153</v>
      </c>
      <c r="Q167" s="74"/>
      <c r="R167" s="74"/>
      <c r="S167" s="75"/>
      <c r="T167" s="10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0752</v>
      </c>
      <c r="N168" s="79" t="n">
        <v>37.4086</v>
      </c>
      <c r="O168" s="79" t="n">
        <v>43.4978</v>
      </c>
      <c r="P168" s="79" t="n">
        <v>44.3244</v>
      </c>
      <c r="Q168" s="80"/>
      <c r="R168" s="80"/>
      <c r="S168" s="81"/>
      <c r="T168" s="103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</v>
      </c>
      <c r="N169" s="79" t="n">
        <v>35.3263</v>
      </c>
      <c r="O169" s="79" t="n">
        <v>41.7283</v>
      </c>
      <c r="P169" s="79" t="n">
        <v>42.5599</v>
      </c>
      <c r="Q169" s="80"/>
      <c r="R169" s="80"/>
      <c r="S169" s="81"/>
      <c r="T169" s="103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104</v>
      </c>
      <c r="N170" s="88" t="n">
        <v>33.2565</v>
      </c>
      <c r="O170" s="88" t="n">
        <v>40.6032</v>
      </c>
      <c r="P170" s="88" t="n">
        <v>41.4347</v>
      </c>
      <c r="Q170" s="89"/>
      <c r="R170" s="89"/>
      <c r="S170" s="90"/>
      <c r="T170" s="103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9.0184</v>
      </c>
      <c r="N175" s="73" t="n">
        <v>38.6337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3.28</v>
      </c>
      <c r="N176" s="79" t="n">
        <v>35.1916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6.0672</v>
      </c>
      <c r="N177" s="79" t="n">
        <v>31.8888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8.7096</v>
      </c>
      <c r="N178" s="79" t="n">
        <v>28.4947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3.8168</v>
      </c>
      <c r="N179" s="73" t="n">
        <v>38.5656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5.2152</v>
      </c>
      <c r="N180" s="79" t="n">
        <v>35.1185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6.712</v>
      </c>
      <c r="N181" s="79" t="n">
        <v>31.707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7608</v>
      </c>
      <c r="N182" s="79" t="n">
        <v>28.2544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n">
        <v>0</v>
      </c>
      <c r="N183" s="73" t="n">
        <v>39.6634</v>
      </c>
      <c r="O183" s="73" t="n">
        <v>46.3776</v>
      </c>
      <c r="P183" s="73" t="n">
        <v>46.438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n">
        <v>0</v>
      </c>
      <c r="N184" s="79" t="n">
        <v>37.5009</v>
      </c>
      <c r="O184" s="79" t="n">
        <v>44.5828</v>
      </c>
      <c r="P184" s="79" t="n">
        <v>45.038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n">
        <v>0</v>
      </c>
      <c r="N185" s="79" t="n">
        <v>35.4494</v>
      </c>
      <c r="O185" s="79" t="n">
        <v>42.5654</v>
      </c>
      <c r="P185" s="79" t="n">
        <v>43.345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n">
        <v>0</v>
      </c>
      <c r="N186" s="88" t="n">
        <v>33.3944</v>
      </c>
      <c r="O186" s="88" t="n">
        <v>41.3771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n">
        <v>0</v>
      </c>
      <c r="N187" s="73" t="n">
        <v>39.8531</v>
      </c>
      <c r="O187" s="73" t="n">
        <v>46.2277</v>
      </c>
      <c r="P187" s="73" t="n">
        <v>46.688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n">
        <v>0</v>
      </c>
      <c r="N188" s="79" t="n">
        <v>37.6383</v>
      </c>
      <c r="O188" s="79" t="n">
        <v>44.5397</v>
      </c>
      <c r="P188" s="79" t="n">
        <v>45.132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n">
        <v>0</v>
      </c>
      <c r="N189" s="79" t="n">
        <v>35.5375</v>
      </c>
      <c r="O189" s="79" t="n">
        <v>42.6951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n">
        <v>0</v>
      </c>
      <c r="N190" s="79" t="n">
        <v>33.4327</v>
      </c>
      <c r="O190" s="88" t="n">
        <v>41.465</v>
      </c>
      <c r="P190" s="88" t="n">
        <v>42.197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n">
        <v>0</v>
      </c>
      <c r="N191" s="73" t="n">
        <v>40.098</v>
      </c>
      <c r="O191" s="73" t="n">
        <v>46.8845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n">
        <v>0</v>
      </c>
      <c r="N192" s="79" t="n">
        <v>37.7625</v>
      </c>
      <c r="O192" s="79" t="n">
        <v>44.9698</v>
      </c>
      <c r="P192" s="79" t="n">
        <v>45.768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n">
        <v>0</v>
      </c>
      <c r="N193" s="79" t="n">
        <v>35.607</v>
      </c>
      <c r="O193" s="79" t="n">
        <v>42.9832</v>
      </c>
      <c r="P193" s="79" t="n">
        <v>43.767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n">
        <v>0</v>
      </c>
      <c r="N194" s="79" t="n">
        <v>33.484</v>
      </c>
      <c r="O194" s="88" t="n">
        <v>41.697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n">
        <v>0</v>
      </c>
      <c r="N195" s="73" t="n">
        <v>40.0702</v>
      </c>
      <c r="O195" s="73" t="n">
        <v>46.8816</v>
      </c>
      <c r="P195" s="73" t="n">
        <v>47.710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n">
        <v>0</v>
      </c>
      <c r="N196" s="79" t="n">
        <v>37.744</v>
      </c>
      <c r="O196" s="79" t="n">
        <v>44.9704</v>
      </c>
      <c r="P196" s="79" t="n">
        <v>45.7598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n">
        <v>0</v>
      </c>
      <c r="N197" s="79" t="n">
        <v>35.5923</v>
      </c>
      <c r="O197" s="79" t="n">
        <v>42.9765</v>
      </c>
      <c r="P197" s="79" t="n">
        <v>43.753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n">
        <v>0</v>
      </c>
      <c r="N198" s="79" t="n">
        <v>33.4721</v>
      </c>
      <c r="O198" s="88" t="n">
        <v>41.6828</v>
      </c>
      <c r="P198" s="88" t="n">
        <v>42.476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n">
        <v>0</v>
      </c>
      <c r="N199" s="73" t="n">
        <v>39.824</v>
      </c>
      <c r="O199" s="73" t="n">
        <v>46.191</v>
      </c>
      <c r="P199" s="73" t="n">
        <v>46.894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n">
        <v>0</v>
      </c>
      <c r="N200" s="79" t="n">
        <v>37.6121</v>
      </c>
      <c r="O200" s="79" t="n">
        <v>44.5319</v>
      </c>
      <c r="P200" s="79" t="n">
        <v>45.166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n">
        <v>0</v>
      </c>
      <c r="N201" s="79" t="n">
        <v>35.507</v>
      </c>
      <c r="O201" s="79" t="n">
        <v>42.66</v>
      </c>
      <c r="P201" s="79" t="n">
        <v>43.334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n">
        <v>0</v>
      </c>
      <c r="N202" s="88" t="n">
        <v>33.3925</v>
      </c>
      <c r="O202" s="88" t="n">
        <v>41.4307</v>
      </c>
      <c r="P202" s="88" t="n">
        <v>42.153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n">
        <v>0</v>
      </c>
      <c r="N203" s="73" t="n">
        <v>39.6207</v>
      </c>
      <c r="O203" s="73" t="n">
        <v>46.1886</v>
      </c>
      <c r="P203" s="73" t="n">
        <v>46.552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n">
        <v>0</v>
      </c>
      <c r="N204" s="79" t="n">
        <v>37.4466</v>
      </c>
      <c r="O204" s="79" t="n">
        <v>44.4192</v>
      </c>
      <c r="P204" s="79" t="n">
        <v>45.005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n">
        <v>0</v>
      </c>
      <c r="N205" s="79" t="n">
        <v>35.3965</v>
      </c>
      <c r="O205" s="79" t="n">
        <v>42.497</v>
      </c>
      <c r="P205" s="79" t="n">
        <v>43.235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n">
        <v>0</v>
      </c>
      <c r="N206" s="88" t="n">
        <v>33.3249</v>
      </c>
      <c r="O206" s="88" t="n">
        <v>41.3221</v>
      </c>
      <c r="P206" s="88" t="n">
        <v>42.041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 t="n">
        <v>0</v>
      </c>
      <c r="G207" s="92" t="n">
        <v>0</v>
      </c>
      <c r="H207" s="92" t="n">
        <v>0</v>
      </c>
      <c r="I207" s="73" t="n">
        <v>82161.96</v>
      </c>
      <c r="J207" s="73" t="n">
        <v>174.91</v>
      </c>
      <c r="K207" s="73" t="n">
        <v>854.28</v>
      </c>
      <c r="L207" s="53"/>
      <c r="M207" s="73" t="n">
        <v>5302.0776</v>
      </c>
      <c r="N207" s="92" t="n">
        <v>0</v>
      </c>
      <c r="O207" s="92" t="n">
        <v>0</v>
      </c>
      <c r="P207" s="92" t="n">
        <v>0</v>
      </c>
      <c r="Q207" s="73" t="n">
        <v>81831.46</v>
      </c>
      <c r="R207" s="73" t="n">
        <v>171.6</v>
      </c>
      <c r="S207" s="73" t="n">
        <v>873.26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595144473146</v>
      </c>
      <c r="AC207" s="20" t="n">
        <f aca="false">GEOMEAN(R207:R210)/GEOMEAN(J207:J210)</f>
        <v>0.92626572277688</v>
      </c>
      <c r="AD207" s="26" t="n">
        <f aca="false">GEOMEAN(S207:S210)/GEOMEAN(K207:K210)</f>
        <v>0.98858762246839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n">
        <v>0</v>
      </c>
      <c r="G208" s="92" t="n">
        <v>0</v>
      </c>
      <c r="H208" s="92" t="n">
        <v>0</v>
      </c>
      <c r="I208" s="79" t="n">
        <v>72498.49</v>
      </c>
      <c r="J208" s="79" t="n">
        <v>145.34</v>
      </c>
      <c r="K208" s="79" t="n">
        <v>882.82</v>
      </c>
      <c r="L208" s="53"/>
      <c r="M208" s="79" t="n">
        <v>2227.2152</v>
      </c>
      <c r="N208" s="92" t="n">
        <v>0</v>
      </c>
      <c r="O208" s="92" t="n">
        <v>0</v>
      </c>
      <c r="P208" s="92" t="n">
        <v>0</v>
      </c>
      <c r="Q208" s="79" t="n">
        <v>70849.75</v>
      </c>
      <c r="R208" s="79" t="n">
        <v>140.24</v>
      </c>
      <c r="S208" s="79" t="n">
        <v>868.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n">
        <v>0</v>
      </c>
      <c r="G209" s="92" t="n">
        <v>0</v>
      </c>
      <c r="H209" s="92" t="n">
        <v>0</v>
      </c>
      <c r="I209" s="79" t="n">
        <v>69359.47</v>
      </c>
      <c r="J209" s="79" t="n">
        <v>160.45</v>
      </c>
      <c r="K209" s="79" t="n">
        <v>833.25</v>
      </c>
      <c r="L209" s="53"/>
      <c r="M209" s="79" t="n">
        <v>1042.3568</v>
      </c>
      <c r="N209" s="92" t="n">
        <v>0</v>
      </c>
      <c r="O209" s="92" t="n">
        <v>0</v>
      </c>
      <c r="P209" s="92" t="n">
        <v>0</v>
      </c>
      <c r="Q209" s="79" t="n">
        <v>67249.23</v>
      </c>
      <c r="R209" s="79" t="n">
        <v>132.84</v>
      </c>
      <c r="S209" s="79" t="n">
        <v>855.98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n">
        <v>0</v>
      </c>
      <c r="G210" s="94" t="n">
        <v>0</v>
      </c>
      <c r="H210" s="94" t="n">
        <v>0</v>
      </c>
      <c r="I210" s="88" t="n">
        <v>65565.55</v>
      </c>
      <c r="J210" s="88" t="n">
        <v>156.94</v>
      </c>
      <c r="K210" s="88" t="n">
        <v>864.04</v>
      </c>
      <c r="L210" s="53"/>
      <c r="M210" s="88" t="n">
        <v>511.6712</v>
      </c>
      <c r="N210" s="94" t="n">
        <v>0</v>
      </c>
      <c r="O210" s="94" t="n">
        <v>0</v>
      </c>
      <c r="P210" s="94" t="n">
        <v>0</v>
      </c>
      <c r="Q210" s="88" t="n">
        <v>63030.12</v>
      </c>
      <c r="R210" s="88" t="n">
        <v>147.4</v>
      </c>
      <c r="S210" s="88" t="n">
        <v>798.85</v>
      </c>
      <c r="U210" s="98"/>
      <c r="V210" s="99"/>
      <c r="W210" s="100"/>
      <c r="X210" s="99"/>
      <c r="Y210" s="99"/>
      <c r="Z210" s="100"/>
      <c r="AA210" s="53"/>
      <c r="AB210" s="101"/>
      <c r="AC210" s="101"/>
      <c r="AD210" s="102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7.956</v>
      </c>
      <c r="N215" s="73" t="n">
        <v>41.8635</v>
      </c>
      <c r="O215" s="73" t="n">
        <v>48.207</v>
      </c>
      <c r="P215" s="73" t="n">
        <v>47.520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.067</v>
      </c>
      <c r="N216" s="79" t="n">
        <v>40.8659</v>
      </c>
      <c r="O216" s="79" t="n">
        <v>47.2291</v>
      </c>
      <c r="P216" s="79" t="n">
        <v>46.712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872</v>
      </c>
      <c r="N217" s="79" t="n">
        <v>39.4645</v>
      </c>
      <c r="O217" s="79" t="n">
        <v>46.0629</v>
      </c>
      <c r="P217" s="79" t="n">
        <v>45.670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21</v>
      </c>
      <c r="N218" s="79" t="n">
        <v>37.7234</v>
      </c>
      <c r="O218" s="79" t="n">
        <v>45.1703</v>
      </c>
      <c r="P218" s="79" t="n">
        <v>44.87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5.814</v>
      </c>
      <c r="N219" s="73" t="n">
        <v>41.7135</v>
      </c>
      <c r="O219" s="73" t="n">
        <v>47.2698</v>
      </c>
      <c r="P219" s="73" t="n">
        <v>46.691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0.11</v>
      </c>
      <c r="N220" s="79" t="n">
        <v>40.7852</v>
      </c>
      <c r="O220" s="79" t="n">
        <v>46.4501</v>
      </c>
      <c r="P220" s="79" t="n">
        <v>45.752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342</v>
      </c>
      <c r="N221" s="79" t="n">
        <v>39.4379</v>
      </c>
      <c r="O221" s="79" t="n">
        <v>45.4816</v>
      </c>
      <c r="P221" s="79" t="n">
        <v>44.79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632</v>
      </c>
      <c r="N222" s="88" t="n">
        <v>37.7354</v>
      </c>
      <c r="O222" s="88" t="n">
        <v>44.6562</v>
      </c>
      <c r="P222" s="88" t="n">
        <v>43.992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9.198</v>
      </c>
      <c r="N227" s="73" t="n">
        <v>42.9846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0.143</v>
      </c>
      <c r="N228" s="79" t="n">
        <v>39.8614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387</v>
      </c>
      <c r="N229" s="79" t="n">
        <v>37.2976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01</v>
      </c>
      <c r="N230" s="79" t="n">
        <v>34.9277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7.775</v>
      </c>
      <c r="N231" s="73" t="n">
        <v>43.0751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035</v>
      </c>
      <c r="N232" s="79" t="n">
        <v>40.2322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808</v>
      </c>
      <c r="N233" s="79" t="n">
        <v>38.0314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024</v>
      </c>
      <c r="N234" s="79" t="n">
        <v>35.7627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n">
        <v>0</v>
      </c>
      <c r="N235" s="73" t="n">
        <v>42.8425</v>
      </c>
      <c r="O235" s="73" t="n">
        <v>48.1956</v>
      </c>
      <c r="P235" s="73" t="n">
        <v>47.344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n">
        <v>0</v>
      </c>
      <c r="N236" s="79" t="n">
        <v>41.691</v>
      </c>
      <c r="O236" s="79" t="n">
        <v>47.2776</v>
      </c>
      <c r="P236" s="79" t="n">
        <v>46.589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n">
        <v>0</v>
      </c>
      <c r="N237" s="79" t="n">
        <v>40.1402</v>
      </c>
      <c r="O237" s="79" t="n">
        <v>46.0959</v>
      </c>
      <c r="P237" s="79" t="n">
        <v>45.65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n">
        <v>0</v>
      </c>
      <c r="N238" s="88" t="n">
        <v>38.2474</v>
      </c>
      <c r="O238" s="88" t="n">
        <v>45.1268</v>
      </c>
      <c r="P238" s="88" t="n">
        <v>44.784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n">
        <v>0</v>
      </c>
      <c r="N239" s="73" t="n">
        <v>43.5233</v>
      </c>
      <c r="O239" s="73" t="n">
        <v>49.0762</v>
      </c>
      <c r="P239" s="73" t="n">
        <v>48.4714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n">
        <v>0</v>
      </c>
      <c r="N240" s="79" t="n">
        <v>42.2435</v>
      </c>
      <c r="O240" s="79" t="n">
        <v>48.0025</v>
      </c>
      <c r="P240" s="79" t="n">
        <v>47.551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n">
        <v>0</v>
      </c>
      <c r="N241" s="79" t="n">
        <v>40.5685</v>
      </c>
      <c r="O241" s="79" t="n">
        <v>46.637</v>
      </c>
      <c r="P241" s="79" t="n">
        <v>46.38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n">
        <v>0</v>
      </c>
      <c r="N242" s="79" t="n">
        <v>38.5832</v>
      </c>
      <c r="O242" s="88" t="n">
        <v>45.5698</v>
      </c>
      <c r="P242" s="88" t="n">
        <v>45.391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n">
        <v>0</v>
      </c>
      <c r="N243" s="73" t="n">
        <v>43.097</v>
      </c>
      <c r="O243" s="73" t="n">
        <v>49.2167</v>
      </c>
      <c r="P243" s="73" t="n">
        <v>48.781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n">
        <v>0</v>
      </c>
      <c r="N244" s="79" t="n">
        <v>41.9508</v>
      </c>
      <c r="O244" s="79" t="n">
        <v>48.2087</v>
      </c>
      <c r="P244" s="79" t="n">
        <v>47.8673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n">
        <v>0</v>
      </c>
      <c r="N245" s="79" t="n">
        <v>40.4077</v>
      </c>
      <c r="O245" s="79" t="n">
        <v>46.7572</v>
      </c>
      <c r="P245" s="79" t="n">
        <v>46.596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n">
        <v>0</v>
      </c>
      <c r="N246" s="79" t="n">
        <v>38.5369</v>
      </c>
      <c r="O246" s="88" t="n">
        <v>45.6148</v>
      </c>
      <c r="P246" s="88" t="n">
        <v>45.619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n">
        <v>0</v>
      </c>
      <c r="N247" s="73" t="n">
        <v>43.2224</v>
      </c>
      <c r="O247" s="73" t="n">
        <v>49.0947</v>
      </c>
      <c r="P247" s="73" t="n">
        <v>48.9939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n">
        <v>0</v>
      </c>
      <c r="N248" s="79" t="n">
        <v>42.0722</v>
      </c>
      <c r="O248" s="79" t="n">
        <v>48.1355</v>
      </c>
      <c r="P248" s="79" t="n">
        <v>48.078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n">
        <v>0</v>
      </c>
      <c r="N249" s="79" t="n">
        <v>40.5106</v>
      </c>
      <c r="O249" s="79" t="n">
        <v>46.7438</v>
      </c>
      <c r="P249" s="79" t="n">
        <v>46.747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n">
        <v>0</v>
      </c>
      <c r="N250" s="79" t="n">
        <v>38.6062</v>
      </c>
      <c r="O250" s="88" t="n">
        <v>45.6253</v>
      </c>
      <c r="P250" s="88" t="n">
        <v>45.754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n">
        <v>0</v>
      </c>
      <c r="N251" s="73" t="n">
        <v>43.6706</v>
      </c>
      <c r="O251" s="73" t="n">
        <v>48.8059</v>
      </c>
      <c r="P251" s="73" t="n">
        <v>49.240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n">
        <v>0</v>
      </c>
      <c r="N252" s="79" t="n">
        <v>42.4198</v>
      </c>
      <c r="O252" s="79" t="n">
        <v>47.7751</v>
      </c>
      <c r="P252" s="79" t="n">
        <v>48.173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n">
        <v>0</v>
      </c>
      <c r="N253" s="79" t="n">
        <v>40.7819</v>
      </c>
      <c r="O253" s="79" t="n">
        <v>46.4666</v>
      </c>
      <c r="P253" s="79" t="n">
        <v>46.892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n">
        <v>0</v>
      </c>
      <c r="N254" s="88" t="n">
        <v>38.7938</v>
      </c>
      <c r="O254" s="88" t="n">
        <v>45.4783</v>
      </c>
      <c r="P254" s="88" t="n">
        <v>45.926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n">
        <v>0</v>
      </c>
      <c r="N255" s="73" t="n">
        <v>42.8982</v>
      </c>
      <c r="O255" s="73" t="n">
        <v>47.566</v>
      </c>
      <c r="P255" s="73" t="n">
        <v>48.1893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n">
        <v>0</v>
      </c>
      <c r="N256" s="79" t="n">
        <v>41.8059</v>
      </c>
      <c r="O256" s="79" t="n">
        <v>46.7365</v>
      </c>
      <c r="P256" s="79" t="n">
        <v>47.233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n">
        <v>0</v>
      </c>
      <c r="N257" s="79" t="n">
        <v>40.3111</v>
      </c>
      <c r="O257" s="79" t="n">
        <v>45.6804</v>
      </c>
      <c r="P257" s="79" t="n">
        <v>46.192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n">
        <v>0</v>
      </c>
      <c r="N258" s="88" t="n">
        <v>38.4662</v>
      </c>
      <c r="O258" s="88" t="n">
        <v>44.8454</v>
      </c>
      <c r="P258" s="88" t="n">
        <v>45.33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 t="n">
        <v>0</v>
      </c>
      <c r="G259" s="92" t="n">
        <v>0</v>
      </c>
      <c r="H259" s="92" t="n">
        <v>0</v>
      </c>
      <c r="I259" s="73" t="n">
        <v>53313.26</v>
      </c>
      <c r="J259" s="73" t="n">
        <v>115.27</v>
      </c>
      <c r="K259" s="73" t="n">
        <v>710.48</v>
      </c>
      <c r="L259" s="53"/>
      <c r="M259" s="73" t="n">
        <v>1528.288</v>
      </c>
      <c r="N259" s="92" t="n">
        <v>0</v>
      </c>
      <c r="O259" s="92" t="n">
        <v>0</v>
      </c>
      <c r="P259" s="92" t="n">
        <v>0</v>
      </c>
      <c r="Q259" s="73" t="n">
        <v>50842.2</v>
      </c>
      <c r="R259" s="73" t="n">
        <v>120</v>
      </c>
      <c r="S259" s="73" t="n">
        <v>668.0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58128201788375</v>
      </c>
      <c r="AC259" s="20" t="n">
        <f aca="false">GEOMEAN(R259:R262)/GEOMEAN(J259:J262)</f>
        <v>1.02554221528001</v>
      </c>
      <c r="AD259" s="26" t="n">
        <f aca="false">GEOMEAN(S259:S262)/GEOMEAN(K259:K262)</f>
        <v>0.97883331458028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n">
        <v>0</v>
      </c>
      <c r="G260" s="92" t="n">
        <v>0</v>
      </c>
      <c r="H260" s="92" t="n">
        <v>0</v>
      </c>
      <c r="I260" s="79" t="n">
        <v>49181.35</v>
      </c>
      <c r="J260" s="79" t="n">
        <v>116.93</v>
      </c>
      <c r="K260" s="79" t="n">
        <v>712.99</v>
      </c>
      <c r="L260" s="53"/>
      <c r="M260" s="79" t="n">
        <v>641.416</v>
      </c>
      <c r="N260" s="92" t="n">
        <v>0</v>
      </c>
      <c r="O260" s="92" t="n">
        <v>0</v>
      </c>
      <c r="P260" s="92" t="n">
        <v>0</v>
      </c>
      <c r="Q260" s="79" t="n">
        <v>46927.23</v>
      </c>
      <c r="R260" s="79" t="n">
        <v>118.61</v>
      </c>
      <c r="S260" s="79" t="n">
        <v>747.7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n">
        <v>0</v>
      </c>
      <c r="G261" s="92" t="n">
        <v>0</v>
      </c>
      <c r="H261" s="92" t="n">
        <v>0</v>
      </c>
      <c r="I261" s="79" t="n">
        <v>48200.33</v>
      </c>
      <c r="J261" s="79" t="n">
        <v>111.51</v>
      </c>
      <c r="K261" s="79" t="n">
        <v>705.32</v>
      </c>
      <c r="L261" s="53"/>
      <c r="M261" s="79" t="n">
        <v>338.391</v>
      </c>
      <c r="N261" s="92" t="n">
        <v>0</v>
      </c>
      <c r="O261" s="92" t="n">
        <v>0</v>
      </c>
      <c r="P261" s="92" t="n">
        <v>0</v>
      </c>
      <c r="Q261" s="79" t="n">
        <v>45854.49</v>
      </c>
      <c r="R261" s="79" t="n">
        <v>112.96</v>
      </c>
      <c r="S261" s="79" t="n">
        <v>676.0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n">
        <v>0</v>
      </c>
      <c r="G262" s="94" t="n">
        <v>0</v>
      </c>
      <c r="H262" s="94" t="n">
        <v>0</v>
      </c>
      <c r="I262" s="88" t="n">
        <v>45774.17</v>
      </c>
      <c r="J262" s="88" t="n">
        <v>109.24</v>
      </c>
      <c r="K262" s="88" t="n">
        <v>759.22</v>
      </c>
      <c r="L262" s="53"/>
      <c r="M262" s="88" t="n">
        <v>193.262</v>
      </c>
      <c r="N262" s="94" t="n">
        <v>0</v>
      </c>
      <c r="O262" s="94" t="n">
        <v>0</v>
      </c>
      <c r="P262" s="94" t="n">
        <v>0</v>
      </c>
      <c r="Q262" s="88" t="n">
        <v>44562.5</v>
      </c>
      <c r="R262" s="88" t="n">
        <v>112.96</v>
      </c>
      <c r="S262" s="88" t="n">
        <v>737.39</v>
      </c>
      <c r="U262" s="98"/>
      <c r="V262" s="99"/>
      <c r="W262" s="100"/>
      <c r="X262" s="99"/>
      <c r="Y262" s="99"/>
      <c r="Z262" s="100"/>
      <c r="AA262" s="53"/>
      <c r="AB262" s="101"/>
      <c r="AC262" s="101"/>
      <c r="AD262" s="102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5.2472</v>
      </c>
      <c r="N267" s="73" t="n">
        <v>39.0004</v>
      </c>
      <c r="O267" s="73" t="n">
        <v>46.6087</v>
      </c>
      <c r="P267" s="73" t="n">
        <v>44.785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0216</v>
      </c>
      <c r="N268" s="79" t="n">
        <v>37.1481</v>
      </c>
      <c r="O268" s="79" t="n">
        <v>45.2863</v>
      </c>
      <c r="P268" s="79" t="n">
        <v>43.300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5472</v>
      </c>
      <c r="N269" s="79" t="n">
        <v>35.2752</v>
      </c>
      <c r="O269" s="79" t="n">
        <v>43.8255</v>
      </c>
      <c r="P269" s="79" t="n">
        <v>41.995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1864</v>
      </c>
      <c r="N270" s="79" t="n">
        <v>33.3167</v>
      </c>
      <c r="O270" s="79" t="n">
        <v>42.7609</v>
      </c>
      <c r="P270" s="79" t="n">
        <v>41.123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6904</v>
      </c>
      <c r="N271" s="73" t="n">
        <v>38.9353</v>
      </c>
      <c r="O271" s="73" t="n">
        <v>46.4914</v>
      </c>
      <c r="P271" s="73" t="n">
        <v>46.17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2208</v>
      </c>
      <c r="N272" s="79" t="n">
        <v>36.9708</v>
      </c>
      <c r="O272" s="79" t="n">
        <v>45.1258</v>
      </c>
      <c r="P272" s="79" t="n">
        <v>44.785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1536</v>
      </c>
      <c r="N273" s="79" t="n">
        <v>35.0078</v>
      </c>
      <c r="O273" s="79" t="n">
        <v>43.666</v>
      </c>
      <c r="P273" s="79" t="n">
        <v>43.2526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304</v>
      </c>
      <c r="N274" s="88" t="n">
        <v>33.0185</v>
      </c>
      <c r="O274" s="88" t="n">
        <v>42.5688</v>
      </c>
      <c r="P274" s="88" t="n">
        <v>42.181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6.4208</v>
      </c>
      <c r="N279" s="73" t="n">
        <v>41.6315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6.4432</v>
      </c>
      <c r="N280" s="79" t="n">
        <v>37.8996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2.0512</v>
      </c>
      <c r="N281" s="79" t="n">
        <v>34.2407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6.3352</v>
      </c>
      <c r="N282" s="79" t="n">
        <v>30.984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1.6256</v>
      </c>
      <c r="N283" s="73" t="n">
        <v>40.9773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0.1512</v>
      </c>
      <c r="N284" s="79" t="n">
        <v>37.5382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2.9056</v>
      </c>
      <c r="N285" s="79" t="n">
        <v>34.0057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6.3992</v>
      </c>
      <c r="N286" s="79" t="n">
        <v>31.1505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n">
        <v>0</v>
      </c>
      <c r="N287" s="73" t="n">
        <v>39.9964</v>
      </c>
      <c r="O287" s="73" t="n">
        <v>46.4029</v>
      </c>
      <c r="P287" s="73" t="n">
        <v>46.127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n">
        <v>0</v>
      </c>
      <c r="N288" s="79" t="n">
        <v>37.9342</v>
      </c>
      <c r="O288" s="79" t="n">
        <v>45.1667</v>
      </c>
      <c r="P288" s="79" t="n">
        <v>44.604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n">
        <v>0</v>
      </c>
      <c r="N289" s="79" t="n">
        <v>35.9096</v>
      </c>
      <c r="O289" s="79" t="n">
        <v>43.6934</v>
      </c>
      <c r="P289" s="79" t="n">
        <v>43.226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n">
        <v>0</v>
      </c>
      <c r="N290" s="88" t="n">
        <v>33.802</v>
      </c>
      <c r="O290" s="88" t="n">
        <v>42.6865</v>
      </c>
      <c r="P290" s="88" t="n">
        <v>42.26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n">
        <v>0</v>
      </c>
      <c r="N291" s="73" t="n">
        <v>40.6838</v>
      </c>
      <c r="O291" s="73" t="n">
        <v>47.1743</v>
      </c>
      <c r="P291" s="73" t="n">
        <v>46.951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n">
        <v>0</v>
      </c>
      <c r="N292" s="79" t="n">
        <v>38.4202</v>
      </c>
      <c r="O292" s="79" t="n">
        <v>45.7118</v>
      </c>
      <c r="P292" s="79" t="n">
        <v>45.345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n">
        <v>0</v>
      </c>
      <c r="N293" s="79" t="n">
        <v>36.2562</v>
      </c>
      <c r="O293" s="79" t="n">
        <v>44.0602</v>
      </c>
      <c r="P293" s="79" t="n">
        <v>43.74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n">
        <v>0</v>
      </c>
      <c r="N294" s="79" t="n">
        <v>34.0516</v>
      </c>
      <c r="O294" s="88" t="n">
        <v>42.9321</v>
      </c>
      <c r="P294" s="88" t="n">
        <v>42.662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n">
        <v>0</v>
      </c>
      <c r="N295" s="73" t="n">
        <v>40.5871</v>
      </c>
      <c r="O295" s="73" t="n">
        <v>47.5225</v>
      </c>
      <c r="P295" s="73" t="n">
        <v>47.200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n">
        <v>0</v>
      </c>
      <c r="N296" s="79" t="n">
        <v>38.403</v>
      </c>
      <c r="O296" s="79" t="n">
        <v>46.0079</v>
      </c>
      <c r="P296" s="79" t="n">
        <v>45.60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n">
        <v>0</v>
      </c>
      <c r="N297" s="79" t="n">
        <v>36.2532</v>
      </c>
      <c r="O297" s="79" t="n">
        <v>44.2279</v>
      </c>
      <c r="P297" s="79" t="n">
        <v>43.851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n">
        <v>0</v>
      </c>
      <c r="N298" s="79" t="n">
        <v>34.0478</v>
      </c>
      <c r="O298" s="88" t="n">
        <v>43.0055</v>
      </c>
      <c r="P298" s="88" t="n">
        <v>42.66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n">
        <v>0</v>
      </c>
      <c r="N299" s="73" t="n">
        <v>40.5396</v>
      </c>
      <c r="O299" s="73" t="n">
        <v>47.4477</v>
      </c>
      <c r="P299" s="73" t="n">
        <v>46.993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n">
        <v>0</v>
      </c>
      <c r="N300" s="79" t="n">
        <v>38.3459</v>
      </c>
      <c r="O300" s="79" t="n">
        <v>45.9032</v>
      </c>
      <c r="P300" s="79" t="n">
        <v>45.366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n">
        <v>0</v>
      </c>
      <c r="N301" s="79" t="n">
        <v>36.1858</v>
      </c>
      <c r="O301" s="79" t="n">
        <v>44.1333</v>
      </c>
      <c r="P301" s="79" t="n">
        <v>43.582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n">
        <v>0</v>
      </c>
      <c r="N302" s="79" t="n">
        <v>33.9648</v>
      </c>
      <c r="O302" s="88" t="n">
        <v>42.8974</v>
      </c>
      <c r="P302" s="88" t="n">
        <v>42.393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n">
        <v>0</v>
      </c>
      <c r="N303" s="73" t="n">
        <v>40.5709</v>
      </c>
      <c r="O303" s="73" t="n">
        <v>47.0565</v>
      </c>
      <c r="P303" s="73" t="n">
        <v>46.887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n">
        <v>0</v>
      </c>
      <c r="N304" s="79" t="n">
        <v>38.265</v>
      </c>
      <c r="O304" s="79" t="n">
        <v>45.6118</v>
      </c>
      <c r="P304" s="79" t="n">
        <v>45.283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n">
        <v>0</v>
      </c>
      <c r="N305" s="79" t="n">
        <v>36.0741</v>
      </c>
      <c r="O305" s="79" t="n">
        <v>43.9416</v>
      </c>
      <c r="P305" s="79" t="n">
        <v>43.550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n">
        <v>0</v>
      </c>
      <c r="N306" s="88" t="n">
        <v>33.8584</v>
      </c>
      <c r="O306" s="88" t="n">
        <v>42.7682</v>
      </c>
      <c r="P306" s="88" t="n">
        <v>42.377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n">
        <v>0</v>
      </c>
      <c r="N307" s="73" t="n">
        <v>39.9005</v>
      </c>
      <c r="O307" s="73" t="n">
        <v>46.1896</v>
      </c>
      <c r="P307" s="73" t="n">
        <v>46.45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n">
        <v>0</v>
      </c>
      <c r="N308" s="79" t="n">
        <v>37.754</v>
      </c>
      <c r="O308" s="79" t="n">
        <v>44.9732</v>
      </c>
      <c r="P308" s="79" t="n">
        <v>44.967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n">
        <v>0</v>
      </c>
      <c r="N309" s="79" t="n">
        <v>35.6676</v>
      </c>
      <c r="O309" s="79" t="n">
        <v>43.4968</v>
      </c>
      <c r="P309" s="79" t="n">
        <v>43.333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n">
        <v>0</v>
      </c>
      <c r="N310" s="88" t="n">
        <v>33.5538</v>
      </c>
      <c r="O310" s="88" t="n">
        <v>42.4218</v>
      </c>
      <c r="P310" s="88" t="n">
        <v>42.194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 t="n">
        <v>0</v>
      </c>
      <c r="G311" s="92" t="n">
        <v>0</v>
      </c>
      <c r="H311" s="92" t="n">
        <v>0</v>
      </c>
      <c r="I311" s="73" t="n">
        <v>65329.29</v>
      </c>
      <c r="J311" s="73" t="n">
        <v>145.2</v>
      </c>
      <c r="K311" s="73" t="n">
        <v>880.15</v>
      </c>
      <c r="L311" s="53"/>
      <c r="M311" s="73" t="n">
        <v>4282.3272</v>
      </c>
      <c r="N311" s="92" t="n">
        <v>0</v>
      </c>
      <c r="O311" s="92" t="n">
        <v>0</v>
      </c>
      <c r="P311" s="92" t="n">
        <v>0</v>
      </c>
      <c r="Q311" s="73" t="n">
        <v>62080.73</v>
      </c>
      <c r="R311" s="73" t="n">
        <v>123.11</v>
      </c>
      <c r="S311" s="73" t="n">
        <v>803.1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58125222829107</v>
      </c>
      <c r="AC311" s="20" t="n">
        <f aca="false">GEOMEAN(R311:R314)/GEOMEAN(J311:J314)</f>
        <v>1.01774994698025</v>
      </c>
      <c r="AD311" s="26" t="n">
        <f aca="false">GEOMEAN(S311:S314)/GEOMEAN(K311:K314)</f>
        <v>1.0232701861656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n">
        <v>0</v>
      </c>
      <c r="G312" s="92" t="n">
        <v>0</v>
      </c>
      <c r="H312" s="92" t="n">
        <v>0</v>
      </c>
      <c r="I312" s="79" t="n">
        <v>59426.41</v>
      </c>
      <c r="J312" s="79" t="n">
        <v>127.92</v>
      </c>
      <c r="K312" s="79" t="n">
        <v>805.03</v>
      </c>
      <c r="L312" s="53"/>
      <c r="M312" s="79" t="n">
        <v>1509.4216</v>
      </c>
      <c r="N312" s="92" t="n">
        <v>0</v>
      </c>
      <c r="O312" s="92" t="n">
        <v>0</v>
      </c>
      <c r="P312" s="92" t="n">
        <v>0</v>
      </c>
      <c r="Q312" s="79" t="n">
        <v>57525.96</v>
      </c>
      <c r="R312" s="79" t="n">
        <v>137.18</v>
      </c>
      <c r="S312" s="79" t="n">
        <v>850.1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n">
        <v>0</v>
      </c>
      <c r="G313" s="92" t="n">
        <v>0</v>
      </c>
      <c r="H313" s="92" t="n">
        <v>0</v>
      </c>
      <c r="I313" s="79" t="n">
        <v>59251.85</v>
      </c>
      <c r="J313" s="79" t="n">
        <v>134.5</v>
      </c>
      <c r="K313" s="79" t="n">
        <v>852.08</v>
      </c>
      <c r="L313" s="53"/>
      <c r="M313" s="79" t="n">
        <v>698.66</v>
      </c>
      <c r="N313" s="92" t="n">
        <v>0</v>
      </c>
      <c r="O313" s="92" t="n">
        <v>0</v>
      </c>
      <c r="P313" s="92" t="n">
        <v>0</v>
      </c>
      <c r="Q313" s="79" t="n">
        <v>57007.29</v>
      </c>
      <c r="R313" s="79" t="n">
        <v>145.87</v>
      </c>
      <c r="S313" s="79" t="n">
        <v>928.9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n">
        <v>0</v>
      </c>
      <c r="G314" s="94" t="n">
        <v>0</v>
      </c>
      <c r="H314" s="94" t="n">
        <v>0</v>
      </c>
      <c r="I314" s="88" t="n">
        <v>58162.45</v>
      </c>
      <c r="J314" s="88" t="n">
        <v>125.75</v>
      </c>
      <c r="K314" s="88" t="n">
        <v>838.17</v>
      </c>
      <c r="L314" s="53"/>
      <c r="M314" s="88" t="n">
        <v>357.3368</v>
      </c>
      <c r="N314" s="94" t="n">
        <v>0</v>
      </c>
      <c r="O314" s="94" t="n">
        <v>0</v>
      </c>
      <c r="P314" s="94" t="n">
        <v>0</v>
      </c>
      <c r="Q314" s="88" t="n">
        <v>55382.18</v>
      </c>
      <c r="R314" s="88" t="n">
        <v>136.82</v>
      </c>
      <c r="S314" s="88" t="n">
        <v>874.73</v>
      </c>
      <c r="U314" s="98"/>
      <c r="V314" s="99"/>
      <c r="W314" s="100"/>
      <c r="X314" s="99"/>
      <c r="Y314" s="99"/>
      <c r="Z314" s="100"/>
      <c r="AA314" s="53"/>
      <c r="AB314" s="101"/>
      <c r="AC314" s="101"/>
      <c r="AD314" s="102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9.56</v>
      </c>
      <c r="N319" s="73" t="n">
        <v>37.9681</v>
      </c>
      <c r="O319" s="73" t="n">
        <v>46.5419</v>
      </c>
      <c r="P319" s="73" t="n">
        <v>45.928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1544</v>
      </c>
      <c r="N320" s="79" t="n">
        <v>35.3571</v>
      </c>
      <c r="O320" s="79" t="n">
        <v>45.1237</v>
      </c>
      <c r="P320" s="79" t="n">
        <v>44.586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7.848</v>
      </c>
      <c r="N321" s="79" t="n">
        <v>32.963</v>
      </c>
      <c r="O321" s="79" t="n">
        <v>43.8883</v>
      </c>
      <c r="P321" s="79" t="n">
        <v>43.457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232</v>
      </c>
      <c r="N322" s="79" t="n">
        <v>30.7665</v>
      </c>
      <c r="O322" s="79" t="n">
        <v>43.1825</v>
      </c>
      <c r="P322" s="79" t="n">
        <v>42.8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2.2144</v>
      </c>
      <c r="N323" s="73" t="n">
        <v>38.1418</v>
      </c>
      <c r="O323" s="73" t="n">
        <v>46.4895</v>
      </c>
      <c r="P323" s="73" t="n">
        <v>45.735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5704</v>
      </c>
      <c r="N324" s="79" t="n">
        <v>35.5481</v>
      </c>
      <c r="O324" s="79" t="n">
        <v>45.06</v>
      </c>
      <c r="P324" s="79" t="n">
        <v>44.413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5288</v>
      </c>
      <c r="N325" s="79" t="n">
        <v>33.1587</v>
      </c>
      <c r="O325" s="79" t="n">
        <v>43.7926</v>
      </c>
      <c r="P325" s="79" t="n">
        <v>43.2969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0232</v>
      </c>
      <c r="N326" s="88" t="n">
        <v>30.9429</v>
      </c>
      <c r="O326" s="88" t="n">
        <v>43.086</v>
      </c>
      <c r="P326" s="88" t="n">
        <v>42.667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6.2168</v>
      </c>
      <c r="N331" s="73" t="n">
        <v>44.7351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8.1272</v>
      </c>
      <c r="N332" s="79" t="n">
        <v>40.9133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0.164</v>
      </c>
      <c r="N333" s="79" t="n">
        <v>37.4902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1.296</v>
      </c>
      <c r="N334" s="79" t="n">
        <v>34.2722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7.7312</v>
      </c>
      <c r="N335" s="73" t="n">
        <v>44.6485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9.876</v>
      </c>
      <c r="N336" s="79" t="n">
        <v>40.7531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1.6856</v>
      </c>
      <c r="N337" s="79" t="n">
        <v>37.5009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2.1288</v>
      </c>
      <c r="N338" s="79" t="n">
        <v>34.3998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n">
        <v>0</v>
      </c>
      <c r="N339" s="73" t="n">
        <v>38.4004</v>
      </c>
      <c r="O339" s="73" t="n">
        <v>46.4996</v>
      </c>
      <c r="P339" s="73" t="n">
        <v>45.942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n">
        <v>0</v>
      </c>
      <c r="N340" s="79" t="n">
        <v>35.6453</v>
      </c>
      <c r="O340" s="79" t="n">
        <v>45.1874</v>
      </c>
      <c r="P340" s="79" t="n">
        <v>44.528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n">
        <v>0</v>
      </c>
      <c r="N341" s="79" t="n">
        <v>33.1606</v>
      </c>
      <c r="O341" s="79" t="n">
        <v>43.9721</v>
      </c>
      <c r="P341" s="79" t="n">
        <v>43.449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n">
        <v>0</v>
      </c>
      <c r="N342" s="88" t="n">
        <v>30.8736</v>
      </c>
      <c r="O342" s="88" t="n">
        <v>43.3101</v>
      </c>
      <c r="P342" s="88" t="n">
        <v>42.746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n">
        <v>0</v>
      </c>
      <c r="N343" s="73" t="n">
        <v>38.7656</v>
      </c>
      <c r="O343" s="73" t="n">
        <v>46.8639</v>
      </c>
      <c r="P343" s="73" t="n">
        <v>46.210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n">
        <v>0</v>
      </c>
      <c r="N344" s="79" t="n">
        <v>35.9045</v>
      </c>
      <c r="O344" s="79" t="n">
        <v>45.4692</v>
      </c>
      <c r="P344" s="79" t="n">
        <v>44.8821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n">
        <v>0</v>
      </c>
      <c r="N345" s="79" t="n">
        <v>33.3441</v>
      </c>
      <c r="O345" s="79" t="n">
        <v>44.1873</v>
      </c>
      <c r="P345" s="79" t="n">
        <v>43.704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n">
        <v>0</v>
      </c>
      <c r="N346" s="79" t="n">
        <v>31.0056</v>
      </c>
      <c r="O346" s="88" t="n">
        <v>43.4854</v>
      </c>
      <c r="P346" s="88" t="n">
        <v>43.008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n">
        <v>0</v>
      </c>
      <c r="N347" s="73" t="n">
        <v>38.8586</v>
      </c>
      <c r="O347" s="73" t="n">
        <v>47.3654</v>
      </c>
      <c r="P347" s="73" t="n">
        <v>46.783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n">
        <v>0</v>
      </c>
      <c r="N348" s="79" t="n">
        <v>35.9646</v>
      </c>
      <c r="O348" s="79" t="n">
        <v>45.8184</v>
      </c>
      <c r="P348" s="79" t="n">
        <v>45.254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n">
        <v>0</v>
      </c>
      <c r="N349" s="79" t="n">
        <v>33.3927</v>
      </c>
      <c r="O349" s="79" t="n">
        <v>44.4124</v>
      </c>
      <c r="P349" s="79" t="n">
        <v>43.9386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n">
        <v>0</v>
      </c>
      <c r="N350" s="79" t="n">
        <v>31.0605</v>
      </c>
      <c r="O350" s="88" t="n">
        <v>43.6375</v>
      </c>
      <c r="P350" s="88" t="n">
        <v>43.220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n">
        <v>0</v>
      </c>
      <c r="N351" s="73" t="n">
        <v>38.7709</v>
      </c>
      <c r="O351" s="73" t="n">
        <v>47.2781</v>
      </c>
      <c r="P351" s="73" t="n">
        <v>46.753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n">
        <v>0</v>
      </c>
      <c r="N352" s="79" t="n">
        <v>35.8958</v>
      </c>
      <c r="O352" s="79" t="n">
        <v>45.7294</v>
      </c>
      <c r="P352" s="79" t="n">
        <v>45.231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n">
        <v>0</v>
      </c>
      <c r="N353" s="79" t="n">
        <v>33.361</v>
      </c>
      <c r="O353" s="79" t="n">
        <v>44.3199</v>
      </c>
      <c r="P353" s="79" t="n">
        <v>43.9144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n">
        <v>0</v>
      </c>
      <c r="N354" s="79" t="n">
        <v>31.0628</v>
      </c>
      <c r="O354" s="88" t="n">
        <v>43.5593</v>
      </c>
      <c r="P354" s="88" t="n">
        <v>43.207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n">
        <v>0</v>
      </c>
      <c r="N355" s="73" t="n">
        <v>38.7189</v>
      </c>
      <c r="O355" s="73" t="n">
        <v>46.4539</v>
      </c>
      <c r="P355" s="73" t="n">
        <v>46.404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n">
        <v>0</v>
      </c>
      <c r="N356" s="79" t="n">
        <v>35.8917</v>
      </c>
      <c r="O356" s="79" t="n">
        <v>45.0793</v>
      </c>
      <c r="P356" s="79" t="n">
        <v>44.95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n">
        <v>0</v>
      </c>
      <c r="N357" s="79" t="n">
        <v>33.3636</v>
      </c>
      <c r="O357" s="79" t="n">
        <v>43.7654</v>
      </c>
      <c r="P357" s="79" t="n">
        <v>43.6061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n">
        <v>0</v>
      </c>
      <c r="N358" s="88" t="n">
        <v>31.0457</v>
      </c>
      <c r="O358" s="88" t="n">
        <v>43.0971</v>
      </c>
      <c r="P358" s="88" t="n">
        <v>42.969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n">
        <v>0</v>
      </c>
      <c r="N359" s="73" t="n">
        <v>38.4275</v>
      </c>
      <c r="O359" s="73" t="n">
        <v>46.1766</v>
      </c>
      <c r="P359" s="73" t="n">
        <v>46.096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n">
        <v>0</v>
      </c>
      <c r="N360" s="79" t="n">
        <v>35.725</v>
      </c>
      <c r="O360" s="79" t="n">
        <v>44.8319</v>
      </c>
      <c r="P360" s="79" t="n">
        <v>44.706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n">
        <v>0</v>
      </c>
      <c r="N361" s="79" t="n">
        <v>33.2556</v>
      </c>
      <c r="O361" s="79" t="n">
        <v>43.6004</v>
      </c>
      <c r="P361" s="79" t="n">
        <v>43.384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n">
        <v>0</v>
      </c>
      <c r="N362" s="88" t="n">
        <v>30.9764</v>
      </c>
      <c r="O362" s="88" t="n">
        <v>42.965</v>
      </c>
      <c r="P362" s="88" t="n">
        <v>42.760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 t="n">
        <v>0</v>
      </c>
      <c r="G363" s="92" t="n">
        <v>0</v>
      </c>
      <c r="H363" s="92" t="n">
        <v>0</v>
      </c>
      <c r="I363" s="73" t="n">
        <v>71630.14</v>
      </c>
      <c r="J363" s="73" t="n">
        <v>165.09</v>
      </c>
      <c r="K363" s="73" t="n">
        <v>854.51</v>
      </c>
      <c r="L363" s="53"/>
      <c r="M363" s="73" t="n">
        <v>6800.8336</v>
      </c>
      <c r="N363" s="92" t="n">
        <v>0</v>
      </c>
      <c r="O363" s="92" t="n">
        <v>0</v>
      </c>
      <c r="P363" s="92" t="n">
        <v>0</v>
      </c>
      <c r="Q363" s="73" t="n">
        <v>71035.66</v>
      </c>
      <c r="R363" s="73" t="n">
        <v>153.14</v>
      </c>
      <c r="S363" s="73" t="n">
        <v>861.1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60808871145371</v>
      </c>
      <c r="AC363" s="20" t="n">
        <f aca="false">GEOMEAN(R363:R366)/GEOMEAN(J363:J366)</f>
        <v>0.971336974205657</v>
      </c>
      <c r="AD363" s="26" t="n">
        <f aca="false">GEOMEAN(S363:S366)/GEOMEAN(K363:K366)</f>
        <v>0.95956475021594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n">
        <v>0</v>
      </c>
      <c r="G364" s="92" t="n">
        <v>0</v>
      </c>
      <c r="H364" s="92" t="n">
        <v>0</v>
      </c>
      <c r="I364" s="79" t="n">
        <v>66069.78</v>
      </c>
      <c r="J364" s="79" t="n">
        <v>159.2</v>
      </c>
      <c r="K364" s="79" t="n">
        <v>892.45</v>
      </c>
      <c r="L364" s="53"/>
      <c r="M364" s="79" t="n">
        <v>2855.8728</v>
      </c>
      <c r="N364" s="92" t="n">
        <v>0</v>
      </c>
      <c r="O364" s="92" t="n">
        <v>0</v>
      </c>
      <c r="P364" s="92" t="n">
        <v>0</v>
      </c>
      <c r="Q364" s="79" t="n">
        <v>63182.72</v>
      </c>
      <c r="R364" s="79" t="n">
        <v>153.72</v>
      </c>
      <c r="S364" s="79" t="n">
        <v>812.6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n">
        <v>0</v>
      </c>
      <c r="G365" s="92" t="n">
        <v>0</v>
      </c>
      <c r="H365" s="92" t="n">
        <v>0</v>
      </c>
      <c r="I365" s="79" t="n">
        <v>64194.05</v>
      </c>
      <c r="J365" s="79" t="n">
        <v>138.73</v>
      </c>
      <c r="K365" s="79" t="n">
        <v>905.65</v>
      </c>
      <c r="L365" s="53"/>
      <c r="M365" s="79" t="n">
        <v>1326.836</v>
      </c>
      <c r="N365" s="92" t="n">
        <v>0</v>
      </c>
      <c r="O365" s="92" t="n">
        <v>0</v>
      </c>
      <c r="P365" s="92" t="n">
        <v>0</v>
      </c>
      <c r="Q365" s="79" t="n">
        <v>60777.41</v>
      </c>
      <c r="R365" s="79" t="n">
        <v>137.38</v>
      </c>
      <c r="S365" s="79" t="n">
        <v>868.5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102"/>
      <c r="B366" s="27"/>
      <c r="C366" s="86"/>
      <c r="D366" s="87" t="n">
        <v>40</v>
      </c>
      <c r="E366" s="88" t="n">
        <v>637.5624</v>
      </c>
      <c r="F366" s="94" t="n">
        <v>0</v>
      </c>
      <c r="G366" s="94" t="n">
        <v>0</v>
      </c>
      <c r="H366" s="94" t="n">
        <v>0</v>
      </c>
      <c r="I366" s="88" t="n">
        <v>61645.8</v>
      </c>
      <c r="J366" s="88" t="n">
        <v>137.94</v>
      </c>
      <c r="K366" s="88" t="n">
        <v>832.47</v>
      </c>
      <c r="L366" s="53"/>
      <c r="M366" s="88" t="n">
        <v>637.3136</v>
      </c>
      <c r="N366" s="94" t="n">
        <v>0</v>
      </c>
      <c r="O366" s="94" t="n">
        <v>0</v>
      </c>
      <c r="P366" s="94" t="n">
        <v>0</v>
      </c>
      <c r="Q366" s="88" t="n">
        <v>58509.72</v>
      </c>
      <c r="R366" s="88" t="n">
        <v>138.44</v>
      </c>
      <c r="S366" s="88" t="n">
        <v>801.9</v>
      </c>
      <c r="U366" s="98"/>
      <c r="V366" s="99"/>
      <c r="W366" s="100"/>
      <c r="X366" s="99"/>
      <c r="Y366" s="99"/>
      <c r="Z366" s="100"/>
      <c r="AA366" s="53"/>
      <c r="AB366" s="101"/>
      <c r="AC366" s="101"/>
      <c r="AD366" s="102"/>
    </row>
    <row r="367" customFormat="false" ht="12.75" hidden="false" customHeight="false" outlineLevel="0" collapsed="false"/>
    <row r="368" customFormat="false" ht="12" hidden="false" customHeight="false" outlineLevel="0" collapsed="false">
      <c r="B368" s="104" t="s">
        <v>53</v>
      </c>
      <c r="C368" s="76"/>
      <c r="D368" s="105" t="s">
        <v>10</v>
      </c>
      <c r="E368" s="13"/>
      <c r="F368" s="76"/>
      <c r="G368" s="76"/>
      <c r="H368" s="76"/>
      <c r="I368" s="106" t="n">
        <f aca="false">GEOMEAN(I51:I54,I103:I106,I155:I158)</f>
        <v>33589.1600151748</v>
      </c>
      <c r="J368" s="106" t="n">
        <f aca="false">GEOMEAN(J51:J54,J103:J106,J155:J158)</f>
        <v>67.5274888589246</v>
      </c>
      <c r="K368" s="107" t="n">
        <f aca="false">GEOMEAN(K51:K54,K103:K106,K155:K158)</f>
        <v>399.345356245374</v>
      </c>
      <c r="M368" s="13"/>
      <c r="N368" s="76"/>
      <c r="O368" s="76"/>
      <c r="P368" s="76"/>
      <c r="Q368" s="106" t="n">
        <f aca="false">GEOMEAN(Q51:Q54,Q103:Q106,Q155:Q158)</f>
        <v>31742.0762206136</v>
      </c>
      <c r="R368" s="106" t="n">
        <f aca="false">GEOMEAN(R51:R54,R103:R106,R155:R158)</f>
        <v>62.7483871659396</v>
      </c>
      <c r="S368" s="107" t="n">
        <f aca="false">GEOMEAN(S51:S54,S103:S106,S155:S158)</f>
        <v>375.39930278646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8" t="n">
        <f aca="false">GEOMEAN(I207:I210,I259:I262,I311:I314,I363:I366)</f>
        <v>61252.8108865468</v>
      </c>
      <c r="J369" s="108" t="n">
        <f aca="false">GEOMEAN(J207:J210,J259:J262,J311:J314,J363:J366)</f>
        <v>137.647053336282</v>
      </c>
      <c r="K369" s="109" t="n">
        <f aca="false">GEOMEAN(K207:K210,K259:K262,K311:K314,K363:K366)</f>
        <v>821.294422562799</v>
      </c>
      <c r="M369" s="21"/>
      <c r="N369" s="49"/>
      <c r="O369" s="49"/>
      <c r="P369" s="49"/>
      <c r="Q369" s="108" t="n">
        <f aca="false">GEOMEAN(Q207:Q210,Q259:Q262,Q311:Q314,Q363:Q366)</f>
        <v>59000.2431292454</v>
      </c>
      <c r="R369" s="108" t="n">
        <f aca="false">GEOMEAN(R207:R210,R259:R262,R311:R314,R363:R366)</f>
        <v>135.500829789499</v>
      </c>
      <c r="S369" s="109" t="n">
        <f aca="false">GEOMEAN(S207:S210,S259:S262,S311:S314,S363:S366)</f>
        <v>810.860234849111</v>
      </c>
    </row>
    <row r="370" customFormat="false" ht="12.75" hidden="false" customHeight="false" outlineLevel="0" collapsed="false">
      <c r="B370" s="86"/>
      <c r="C370" s="101"/>
      <c r="D370" s="110" t="s">
        <v>54</v>
      </c>
      <c r="E370" s="27"/>
      <c r="F370" s="101"/>
      <c r="G370" s="101"/>
      <c r="H370" s="101"/>
      <c r="I370" s="111" t="n">
        <f aca="false">GEOMEAN(I51:I54,I103:I106,I155:I158,I207:I210,I259:I262,I311:I314,I363:I366)</f>
        <v>47347.8450363952</v>
      </c>
      <c r="J370" s="111" t="n">
        <f aca="false">GEOMEAN(J51:J54,J103:J106,J155:J158,J207:J210,J259:J262,J311:J314,J363:J366)</f>
        <v>101.441494583018</v>
      </c>
      <c r="K370" s="112" t="n">
        <f aca="false">GEOMEAN(K51:K54,K103:K106,K155:K158,K207:K210,K259:K262,K311:K314,K363:K366)</f>
        <v>602.964342468067</v>
      </c>
      <c r="M370" s="27"/>
      <c r="N370" s="101"/>
      <c r="O370" s="101"/>
      <c r="P370" s="101"/>
      <c r="Q370" s="111" t="n">
        <f aca="false">GEOMEAN(Q51:Q54,Q103:Q106,Q155:Q158,Q207:Q210,Q259:Q262,Q311:Q314,Q363:Q366)</f>
        <v>45234.9856126484</v>
      </c>
      <c r="R370" s="111" t="n">
        <f aca="false">GEOMEAN(R51:R54,R103:R106,R155:R158,R207:R210,R259:R262,R311:R314,R363:R366)</f>
        <v>97.4212384057125</v>
      </c>
      <c r="S370" s="112" t="n">
        <f aca="false">GEOMEAN(S51:S54,S103:S106,S155:S158,S207:S210,S259:S262,S311:S314,S363:S366)</f>
        <v>582.920326506352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3" t="n">
        <f aca="false">Q368/I368</f>
        <v>0.945009527069842</v>
      </c>
      <c r="R371" s="113" t="n">
        <f aca="false">R368/J368</f>
        <v>0.9292273150721</v>
      </c>
      <c r="S371" s="114" t="n">
        <f aca="false">S368/K368</f>
        <v>0.94003672990202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3" t="n">
        <f aca="false">Q369/I369</f>
        <v>0.963225071230223</v>
      </c>
      <c r="R372" s="113" t="n">
        <f aca="false">R369/J369</f>
        <v>0.984407777029998</v>
      </c>
      <c r="S372" s="114" t="n">
        <f aca="false">S369/K369</f>
        <v>0.987295435805921</v>
      </c>
    </row>
    <row r="373" customFormat="false" ht="12.75" hidden="false" customHeight="false" outlineLevel="0" collapsed="false">
      <c r="B373" s="86"/>
      <c r="C373" s="101"/>
      <c r="D373" s="110" t="s">
        <v>54</v>
      </c>
      <c r="E373" s="27"/>
      <c r="F373" s="101"/>
      <c r="G373" s="101"/>
      <c r="H373" s="101"/>
      <c r="I373" s="101"/>
      <c r="J373" s="101"/>
      <c r="K373" s="102"/>
      <c r="M373" s="27"/>
      <c r="N373" s="101"/>
      <c r="O373" s="101"/>
      <c r="P373" s="101"/>
      <c r="Q373" s="115" t="n">
        <f aca="false">Q370/I370</f>
        <v>0.95537580597126</v>
      </c>
      <c r="R373" s="115" t="n">
        <f aca="false">R370/J370</f>
        <v>0.960368720967381</v>
      </c>
      <c r="S373" s="116" t="n">
        <f aca="false">S370/K370</f>
        <v>0.966757543440014</v>
      </c>
    </row>
    <row r="375" customFormat="false" ht="12.75" hidden="false" customHeight="false" outlineLevel="0" collapsed="false">
      <c r="A375" s="117" t="s">
        <v>55</v>
      </c>
    </row>
    <row r="376" customFormat="false" ht="12.75" hidden="false" customHeight="false" outlineLevel="0" collapsed="false">
      <c r="A376" s="104"/>
      <c r="B376" s="118"/>
      <c r="C376" s="104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9" t="n">
        <f aca="false">M3+M7</f>
        <v>1176.0712</v>
      </c>
      <c r="N378" s="91" t="n">
        <f aca="false">AVERAGE(N3,N7)</f>
        <v>42.69995</v>
      </c>
      <c r="O378" s="91" t="n">
        <f aca="false">AVERAGE(O3,O7)</f>
        <v>43.24</v>
      </c>
      <c r="P378" s="91" t="n">
        <f aca="false">AVERAGE(P3,P7)</f>
        <v>43.529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20" t="n">
        <f aca="false">M4+M8</f>
        <v>627.0896</v>
      </c>
      <c r="N379" s="92" t="n">
        <f aca="false">AVERAGE(N4,N8)</f>
        <v>40.5438</v>
      </c>
      <c r="O379" s="92" t="n">
        <f aca="false">AVERAGE(O4,O8)</f>
        <v>42.04055</v>
      </c>
      <c r="P379" s="92" t="n">
        <f aca="false">AVERAGE(P4,P8)</f>
        <v>41.9728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20" t="n">
        <f aca="false">M5+M9</f>
        <v>356.5312</v>
      </c>
      <c r="N380" s="92" t="n">
        <f aca="false">AVERAGE(N5,N9)</f>
        <v>37.96855</v>
      </c>
      <c r="O380" s="92" t="n">
        <f aca="false">AVERAGE(O5,O9)</f>
        <v>40.695</v>
      </c>
      <c r="P380" s="92" t="n">
        <f aca="false">AVERAGE(P5,P9)</f>
        <v>40.344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21" t="n">
        <f aca="false">M6+M10</f>
        <v>213.2952</v>
      </c>
      <c r="N381" s="94" t="n">
        <f aca="false">AVERAGE(N6,N10)</f>
        <v>35.18005</v>
      </c>
      <c r="O381" s="94" t="n">
        <f aca="false">AVERAGE(O6,O10)</f>
        <v>39.683</v>
      </c>
      <c r="P381" s="94" t="n">
        <f aca="false">AVERAGE(P6,P10)</f>
        <v>39.166</v>
      </c>
      <c r="Q381" s="89"/>
      <c r="R381" s="89"/>
      <c r="S381" s="90"/>
      <c r="U381" s="98"/>
      <c r="V381" s="99"/>
      <c r="W381" s="100"/>
      <c r="X381" s="99"/>
      <c r="Y381" s="99"/>
      <c r="Z381" s="100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03.7496</v>
      </c>
      <c r="N382" s="91" t="n">
        <f aca="false">AVERAGE(N3,N7,N11)</f>
        <v>42.4557</v>
      </c>
      <c r="O382" s="91" t="n">
        <f aca="false">AVERAGE(O3,O7,O11)</f>
        <v>43.0056333333333</v>
      </c>
      <c r="P382" s="91" t="n">
        <f aca="false">AVERAGE(P3,P7,P11)</f>
        <v>43.3061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4.7816</v>
      </c>
      <c r="N383" s="92" t="n">
        <f aca="false">AVERAGE(N4,N8,N12)</f>
        <v>40.2848333333333</v>
      </c>
      <c r="O383" s="92" t="n">
        <f aca="false">AVERAGE(O4,O8,O12)</f>
        <v>41.8142333333333</v>
      </c>
      <c r="P383" s="92" t="n">
        <f aca="false">AVERAGE(P4,P8,P12)</f>
        <v>41.782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1.8336</v>
      </c>
      <c r="N384" s="92" t="n">
        <f aca="false">AVERAGE(N5,N9,N13)</f>
        <v>37.7194</v>
      </c>
      <c r="O384" s="92" t="n">
        <f aca="false">AVERAGE(O5,O9,O13)</f>
        <v>40.5306333333333</v>
      </c>
      <c r="P384" s="92" t="n">
        <f aca="false">AVERAGE(P5,P9,P13)</f>
        <v>40.213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2.4944</v>
      </c>
      <c r="N385" s="94" t="n">
        <f aca="false">AVERAGE(N6,N10,N14)</f>
        <v>34.9553666666667</v>
      </c>
      <c r="O385" s="94" t="n">
        <f aca="false">AVERAGE(O6,O10,O14)</f>
        <v>39.5537333333333</v>
      </c>
      <c r="P385" s="94" t="n">
        <f aca="false">AVERAGE(P6,P10,P14)</f>
        <v>39.065</v>
      </c>
      <c r="Q385" s="89"/>
      <c r="R385" s="89"/>
      <c r="S385" s="90"/>
      <c r="U385" s="98"/>
      <c r="V385" s="99"/>
      <c r="W385" s="100"/>
      <c r="X385" s="99"/>
      <c r="Y385" s="99"/>
      <c r="Z385" s="100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9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9" t="n">
        <f aca="false">M3+M7+M15+M19</f>
        <v>1372.524</v>
      </c>
      <c r="N386" s="91" t="n">
        <f aca="false">AVERAGE(N27,N31,N35)</f>
        <v>42.7364</v>
      </c>
      <c r="O386" s="91" t="n">
        <f aca="false">AVERAGE(O27,O31,O35)</f>
        <v>45.5800666666667</v>
      </c>
      <c r="P386" s="91" t="n">
        <f aca="false">AVERAGE(P27,P31,P35)</f>
        <v>45.4907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0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20" t="n">
        <f aca="false">M4+M8+M16+M20</f>
        <v>698.5368</v>
      </c>
      <c r="N387" s="92" t="n">
        <f aca="false">AVERAGE(N28,N32,N36)</f>
        <v>40.5693333333333</v>
      </c>
      <c r="O387" s="92" t="n">
        <f aca="false">AVERAGE(O28,O32,O36)</f>
        <v>43.9988333333333</v>
      </c>
      <c r="P387" s="92" t="n">
        <f aca="false">AVERAGE(P28,P32,P36)</f>
        <v>43.5781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0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20" t="n">
        <f aca="false">M5+M9+M17+M21</f>
        <v>389.8696</v>
      </c>
      <c r="N388" s="92" t="n">
        <f aca="false">AVERAGE(N29,N33,N37)</f>
        <v>38.0557</v>
      </c>
      <c r="O388" s="92" t="n">
        <f aca="false">AVERAGE(O29,O33,O37)</f>
        <v>42.2627333333333</v>
      </c>
      <c r="P388" s="92" t="n">
        <f aca="false">AVERAGE(P29,P33,P37)</f>
        <v>41.6011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21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21" t="n">
        <f aca="false">M6+M10+M18+M22</f>
        <v>230.6472</v>
      </c>
      <c r="N389" s="94" t="n">
        <f aca="false">AVERAGE(N30,N34,N38)</f>
        <v>35.2997</v>
      </c>
      <c r="O389" s="94" t="n">
        <f aca="false">AVERAGE(O30,O34,O38)</f>
        <v>40.9724</v>
      </c>
      <c r="P389" s="94" t="n">
        <f aca="false">AVERAGE(P30,P34,P38)</f>
        <v>40.1758</v>
      </c>
      <c r="Q389" s="89"/>
      <c r="R389" s="89"/>
      <c r="S389" s="90"/>
      <c r="U389" s="98"/>
      <c r="V389" s="99"/>
      <c r="W389" s="100"/>
      <c r="X389" s="99"/>
      <c r="Y389" s="99"/>
      <c r="Z389" s="100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3.012</v>
      </c>
      <c r="N390" s="91" t="n">
        <f aca="false">AVERAGE(N27,N31,N35,N39,N43,N47)</f>
        <v>42.66095</v>
      </c>
      <c r="O390" s="91" t="n">
        <f aca="false">AVERAGE(O27,O31,O35,O39,O43,O47)</f>
        <v>45.5465166666667</v>
      </c>
      <c r="P390" s="91" t="n">
        <f aca="false">AVERAGE(P27,P31,P35,P39,P43,P47)</f>
        <v>45.4369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7.3472</v>
      </c>
      <c r="N391" s="92" t="n">
        <f aca="false">AVERAGE(N28,N32,N36,N40,N44,N48)</f>
        <v>40.5023666666667</v>
      </c>
      <c r="O391" s="92" t="n">
        <f aca="false">AVERAGE(O28,O32,O36,O40,O44,O48)</f>
        <v>43.9636666666667</v>
      </c>
      <c r="P391" s="92" t="n">
        <f aca="false">AVERAGE(P28,P32,P36,P40,P44,P48)</f>
        <v>43.5229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8.7088</v>
      </c>
      <c r="N392" s="92" t="n">
        <f aca="false">AVERAGE(N29,N33,N37,N41,N45,N49)</f>
        <v>37.9947333333333</v>
      </c>
      <c r="O392" s="92" t="n">
        <f aca="false">AVERAGE(O29,O33,O37,O41,O45,O49)</f>
        <v>42.2384</v>
      </c>
      <c r="P392" s="92" t="n">
        <f aca="false">AVERAGE(P29,P33,P37,P41,P45,P49)</f>
        <v>41.5537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4824</v>
      </c>
      <c r="N393" s="94" t="n">
        <f aca="false">AVERAGE(N30,N34,N38,N42,N46,N50)</f>
        <v>35.2257166666667</v>
      </c>
      <c r="O393" s="94" t="n">
        <f aca="false">AVERAGE(O30,O34,O38,O42,O46,O50)</f>
        <v>40.9463166666667</v>
      </c>
      <c r="P393" s="94" t="n">
        <f aca="false">AVERAGE(P30,P34,P38,P42,P46,P50)</f>
        <v>40.1169</v>
      </c>
      <c r="Q393" s="89"/>
      <c r="R393" s="89"/>
      <c r="S393" s="90"/>
      <c r="U393" s="98"/>
      <c r="V393" s="99"/>
      <c r="W393" s="100"/>
      <c r="X393" s="99"/>
      <c r="Y393" s="99"/>
      <c r="Z393" s="100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2.524</v>
      </c>
      <c r="N394" s="91" t="n">
        <f aca="false">AVERAGE(N3,N7,N27,N31,N35)</f>
        <v>42.72182</v>
      </c>
      <c r="O394" s="91" t="n">
        <f aca="false">AVERAGE(O3,O7,O27,O31,O35)</f>
        <v>44.64404</v>
      </c>
      <c r="P394" s="91" t="n">
        <f aca="false">AVERAGE(P3,P7,P27,P31,P35)</f>
        <v>44.7061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8.5368</v>
      </c>
      <c r="N395" s="92" t="n">
        <f aca="false">AVERAGE(N4,N8,N28,N32,N36)</f>
        <v>40.55912</v>
      </c>
      <c r="O395" s="92" t="n">
        <f aca="false">AVERAGE(O4,O8,O28,O32,O36)</f>
        <v>43.21552</v>
      </c>
      <c r="P395" s="92" t="n">
        <f aca="false">AVERAGE(P4,P8,P28,P32,P36)</f>
        <v>42.93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9.8696</v>
      </c>
      <c r="N396" s="92" t="n">
        <f aca="false">AVERAGE(N5,N9,N29,N33,N37)</f>
        <v>38.02084</v>
      </c>
      <c r="O396" s="92" t="n">
        <f aca="false">AVERAGE(O5,O9,O29,O33,O37)</f>
        <v>41.63564</v>
      </c>
      <c r="P396" s="92" t="n">
        <f aca="false">AVERAGE(P5,P9,P29,P33,P37)</f>
        <v>41.09852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6472</v>
      </c>
      <c r="N397" s="94" t="n">
        <f aca="false">AVERAGE(N6,N10,N30,N34,N38)</f>
        <v>35.25184</v>
      </c>
      <c r="O397" s="94" t="n">
        <f aca="false">AVERAGE(O6,O10,O30,O34,O38)</f>
        <v>40.45664</v>
      </c>
      <c r="P397" s="94" t="n">
        <f aca="false">AVERAGE(P6,P10,P30,P34,P38)</f>
        <v>39.77188</v>
      </c>
      <c r="Q397" s="89"/>
      <c r="R397" s="89"/>
      <c r="S397" s="90"/>
      <c r="U397" s="98"/>
      <c r="V397" s="99"/>
      <c r="W397" s="100"/>
      <c r="X397" s="99"/>
      <c r="Y397" s="99"/>
      <c r="Z397" s="100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3.012</v>
      </c>
      <c r="N398" s="91" t="n">
        <f aca="false">AVERAGE(N3,N7,N11,N27,N31,N35,N39,N43,N47)</f>
        <v>42.5925333333333</v>
      </c>
      <c r="O398" s="91" t="n">
        <f aca="false">AVERAGE(O3,O7,O11,O27,O31,O35,O39,O43,O47)</f>
        <v>44.6995555555556</v>
      </c>
      <c r="P398" s="91" t="n">
        <f aca="false">AVERAGE(P3,P7,P11,P27,P31,P35,P39,P43,P47)</f>
        <v>44.7266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7.3472</v>
      </c>
      <c r="N399" s="92" t="n">
        <f aca="false">AVERAGE(N4,N8,N12,N28,N32,N36,N40,N44,N48)</f>
        <v>40.4298555555556</v>
      </c>
      <c r="O399" s="92" t="n">
        <f aca="false">AVERAGE(O4,O8,O12,O28,O32,O36,O40,O44,O48)</f>
        <v>43.2471888888889</v>
      </c>
      <c r="P399" s="92" t="n">
        <f aca="false">AVERAGE(P4,P8,P12,P28,P32,P36,P40,P44,P48)</f>
        <v>42.9428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8.7088</v>
      </c>
      <c r="N400" s="92" t="n">
        <f aca="false">AVERAGE(N5,N9,N13,N29,N33,N37,N41,N45,N49)</f>
        <v>37.9029555555556</v>
      </c>
      <c r="O400" s="92" t="n">
        <f aca="false">AVERAGE(O5,O9,O13,O29,O33,O37,O41,O45,O49)</f>
        <v>41.6691444444444</v>
      </c>
      <c r="P400" s="92" t="n">
        <f aca="false">AVERAGE(P5,P9,P13,P29,P33,P37,P41,P45,P49)</f>
        <v>41.107144444444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4824</v>
      </c>
      <c r="N401" s="94" t="n">
        <f aca="false">AVERAGE(N6,N10,N14,N30,N34,N38,N42,N46,N50)</f>
        <v>35.1356</v>
      </c>
      <c r="O401" s="94" t="n">
        <f aca="false">AVERAGE(O6,O10,O14,O30,O34,O38,O42,O46,O50)</f>
        <v>40.4821222222222</v>
      </c>
      <c r="P401" s="94" t="n">
        <f aca="false">AVERAGE(P6,P10,P14,P30,P34,P38,P42,P46,P50)</f>
        <v>39.7662666666667</v>
      </c>
      <c r="Q401" s="89"/>
      <c r="R401" s="89"/>
      <c r="S401" s="90"/>
      <c r="U401" s="98"/>
      <c r="V401" s="99"/>
      <c r="W401" s="100"/>
      <c r="X401" s="99"/>
      <c r="Y401" s="99"/>
      <c r="Z401" s="100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5.1552</v>
      </c>
      <c r="N402" s="91" t="n">
        <f aca="false">AVERAGE(N55,N59)</f>
        <v>43.18435</v>
      </c>
      <c r="O402" s="91" t="n">
        <f aca="false">AVERAGE(O55,O59)</f>
        <v>44.86425</v>
      </c>
      <c r="P402" s="91" t="n">
        <f aca="false">AVERAGE(P55,P59)</f>
        <v>44.5717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1.6</v>
      </c>
      <c r="N403" s="92" t="n">
        <f aca="false">AVERAGE(N56,N60)</f>
        <v>40.955</v>
      </c>
      <c r="O403" s="92" t="n">
        <f aca="false">AVERAGE(O56,O60)</f>
        <v>44.02195</v>
      </c>
      <c r="P403" s="92" t="n">
        <f aca="false">AVERAGE(P56,P60)</f>
        <v>43.1481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02</v>
      </c>
      <c r="N404" s="92" t="n">
        <f aca="false">AVERAGE(N57,N61)</f>
        <v>38.5083</v>
      </c>
      <c r="O404" s="92" t="n">
        <f aca="false">AVERAGE(O57,O61)</f>
        <v>43.0474</v>
      </c>
      <c r="P404" s="92" t="n">
        <f aca="false">AVERAGE(P57,P61)</f>
        <v>41.611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5304</v>
      </c>
      <c r="N405" s="94" t="n">
        <f aca="false">AVERAGE(N58,N62)</f>
        <v>35.9481</v>
      </c>
      <c r="O405" s="94" t="n">
        <f aca="false">AVERAGE(O58,O62)</f>
        <v>42.2796</v>
      </c>
      <c r="P405" s="94" t="n">
        <f aca="false">AVERAGE(P58,P62)</f>
        <v>40.4149</v>
      </c>
      <c r="Q405" s="89"/>
      <c r="R405" s="89"/>
      <c r="S405" s="90"/>
      <c r="U405" s="98"/>
      <c r="V405" s="99"/>
      <c r="W405" s="100"/>
      <c r="X405" s="99"/>
      <c r="Y405" s="99"/>
      <c r="Z405" s="100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3.4848</v>
      </c>
      <c r="N406" s="91" t="n">
        <f aca="false">AVERAGE(N55,N59,N63)</f>
        <v>42.9148</v>
      </c>
      <c r="O406" s="91" t="n">
        <f aca="false">AVERAGE(O55,O59,O63)</f>
        <v>44.5655333333333</v>
      </c>
      <c r="P406" s="91" t="n">
        <f aca="false">AVERAGE(P55,P59,P63)</f>
        <v>44.3622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9.5952</v>
      </c>
      <c r="N407" s="92" t="n">
        <f aca="false">AVERAGE(N56,N60,N64)</f>
        <v>40.7004</v>
      </c>
      <c r="O407" s="92" t="n">
        <f aca="false">AVERAGE(O56,O60,O64)</f>
        <v>43.7104</v>
      </c>
      <c r="P407" s="92" t="n">
        <f aca="false">AVERAGE(P56,P60,P64)</f>
        <v>42.971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2.1816</v>
      </c>
      <c r="N408" s="92" t="n">
        <f aca="false">AVERAGE(N57,N61,N65)</f>
        <v>38.2891</v>
      </c>
      <c r="O408" s="92" t="n">
        <f aca="false">AVERAGE(O57,O61,O65)</f>
        <v>42.7904666666667</v>
      </c>
      <c r="P408" s="92" t="n">
        <f aca="false">AVERAGE(P57,P61,P65)</f>
        <v>41.5087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4.5824</v>
      </c>
      <c r="N409" s="94" t="n">
        <f aca="false">AVERAGE(N58,N62,N66)</f>
        <v>35.7544</v>
      </c>
      <c r="O409" s="94" t="n">
        <f aca="false">AVERAGE(O58,O62,O66)</f>
        <v>42.0742</v>
      </c>
      <c r="P409" s="94" t="n">
        <f aca="false">AVERAGE(P58,P62,P66)</f>
        <v>40.3469</v>
      </c>
      <c r="Q409" s="89"/>
      <c r="R409" s="89"/>
      <c r="S409" s="90"/>
      <c r="U409" s="98"/>
      <c r="V409" s="99"/>
      <c r="W409" s="100"/>
      <c r="X409" s="99"/>
      <c r="Y409" s="99"/>
      <c r="Z409" s="100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2</v>
      </c>
      <c r="N410" s="91" t="n">
        <f aca="false">AVERAGE(N79,N83,N87)</f>
        <v>43.2368666666667</v>
      </c>
      <c r="O410" s="91" t="n">
        <f aca="false">AVERAGE(O79,O83,O87)</f>
        <v>47.2207333333333</v>
      </c>
      <c r="P410" s="91" t="n">
        <f aca="false">AVERAGE(P79,P83,P87)</f>
        <v>46.3255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9.9088</v>
      </c>
      <c r="N411" s="92" t="n">
        <f aca="false">AVERAGE(N80,N84,N88)</f>
        <v>40.9624</v>
      </c>
      <c r="O411" s="92" t="n">
        <f aca="false">AVERAGE(O80,O84,O88)</f>
        <v>46.0772666666667</v>
      </c>
      <c r="P411" s="92" t="n">
        <f aca="false">AVERAGE(P80,P84,P88)</f>
        <v>44.6468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2496</v>
      </c>
      <c r="N412" s="92" t="n">
        <f aca="false">AVERAGE(N81,N85,N89)</f>
        <v>38.5455666666667</v>
      </c>
      <c r="O412" s="92" t="n">
        <f aca="false">AVERAGE(O81,O85,O89)</f>
        <v>44.8035666666667</v>
      </c>
      <c r="P412" s="92" t="n">
        <f aca="false">AVERAGE(P81,P85,P89)</f>
        <v>42.8691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4288</v>
      </c>
      <c r="N413" s="94" t="n">
        <f aca="false">AVERAGE(N82,N86,N90)</f>
        <v>35.995</v>
      </c>
      <c r="O413" s="94" t="n">
        <f aca="false">AVERAGE(O82,O86,O90)</f>
        <v>43.8478333333333</v>
      </c>
      <c r="P413" s="94" t="n">
        <f aca="false">AVERAGE(P82,P86,P90)</f>
        <v>41.4598333333333</v>
      </c>
      <c r="Q413" s="89"/>
      <c r="R413" s="89"/>
      <c r="S413" s="90"/>
      <c r="U413" s="98"/>
      <c r="V413" s="99"/>
      <c r="W413" s="100"/>
      <c r="X413" s="99"/>
      <c r="Y413" s="99"/>
      <c r="Z413" s="100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3.9144</v>
      </c>
      <c r="N414" s="91" t="n">
        <f aca="false">AVERAGE(N79,N83,N87,N91,N95,N99)</f>
        <v>43.1055666666667</v>
      </c>
      <c r="O414" s="91" t="n">
        <f aca="false">AVERAGE(O79,O83,O87,O91,O95,O99)</f>
        <v>47.0579333333333</v>
      </c>
      <c r="P414" s="91" t="n">
        <f aca="false">AVERAGE(P79,P83,P87,P91,P95,P99)</f>
        <v>46.323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9.2408</v>
      </c>
      <c r="N415" s="92" t="n">
        <f aca="false">AVERAGE(N80,N84,N88,N92,N96,N100)</f>
        <v>40.8518333333333</v>
      </c>
      <c r="O415" s="92" t="n">
        <f aca="false">AVERAGE(O80,O84,O88,O92,O96,O100)</f>
        <v>45.9480166666667</v>
      </c>
      <c r="P415" s="92" t="n">
        <f aca="false">AVERAGE(P80,P84,P88,P92,P96,P100)</f>
        <v>44.6479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0.7296</v>
      </c>
      <c r="N416" s="92" t="n">
        <f aca="false">AVERAGE(N81,N85,N89,N93,N97,N101)</f>
        <v>38.4466166666667</v>
      </c>
      <c r="O416" s="92" t="n">
        <f aca="false">AVERAGE(O81,O85,O89,O93,O97,O101)</f>
        <v>44.7098666666667</v>
      </c>
      <c r="P416" s="92" t="n">
        <f aca="false">AVERAGE(P81,P85,P89,P93,P97,P101)</f>
        <v>42.86356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2096</v>
      </c>
      <c r="N417" s="94" t="n">
        <f aca="false">AVERAGE(N82,N86,N90,N94,N98,N102)</f>
        <v>35.90565</v>
      </c>
      <c r="O417" s="94" t="n">
        <f aca="false">AVERAGE(O82,O86,O90,O94,O98,O102)</f>
        <v>43.7902666666667</v>
      </c>
      <c r="P417" s="94" t="n">
        <f aca="false">AVERAGE(P82,P86,P90,P94,P98,P102)</f>
        <v>41.4467333333333</v>
      </c>
      <c r="Q417" s="89"/>
      <c r="R417" s="89"/>
      <c r="S417" s="90"/>
      <c r="U417" s="98"/>
      <c r="V417" s="99"/>
      <c r="W417" s="100"/>
      <c r="X417" s="99"/>
      <c r="Y417" s="99"/>
      <c r="Z417" s="100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2</v>
      </c>
      <c r="N418" s="91" t="n">
        <f aca="false">AVERAGE(N55,N59,N79,N83,N87)</f>
        <v>43.21586</v>
      </c>
      <c r="O418" s="91" t="n">
        <f aca="false">AVERAGE(O55,O59,O79,O83,O87)</f>
        <v>46.27814</v>
      </c>
      <c r="P418" s="91" t="n">
        <f aca="false">AVERAGE(P55,P59,P79,P83,P87)</f>
        <v>45.6239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9.9088</v>
      </c>
      <c r="N419" s="92" t="n">
        <f aca="false">AVERAGE(N56,N60,N80,N84,N88)</f>
        <v>40.95944</v>
      </c>
      <c r="O419" s="92" t="n">
        <f aca="false">AVERAGE(O56,O60,O80,O84,O88)</f>
        <v>45.25514</v>
      </c>
      <c r="P419" s="92" t="n">
        <f aca="false">AVERAGE(P56,P60,P80,P84,P88)</f>
        <v>44.0473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2496</v>
      </c>
      <c r="N420" s="92" t="n">
        <f aca="false">AVERAGE(N57,N61,N81,N85,N89)</f>
        <v>38.53066</v>
      </c>
      <c r="O420" s="92" t="n">
        <f aca="false">AVERAGE(O57,O61,O81,O85,O89)</f>
        <v>44.1011</v>
      </c>
      <c r="P420" s="92" t="n">
        <f aca="false">AVERAGE(P57,P61,P81,P85,P89)</f>
        <v>42.3659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4288</v>
      </c>
      <c r="N421" s="94" t="n">
        <f aca="false">AVERAGE(N58,N62,N82,N86,N90)</f>
        <v>35.97624</v>
      </c>
      <c r="O421" s="94" t="n">
        <f aca="false">AVERAGE(O58,O62,O82,O86,O90)</f>
        <v>43.22054</v>
      </c>
      <c r="P421" s="94" t="n">
        <f aca="false">AVERAGE(P58,P62,P82,P86,P90)</f>
        <v>41.04186</v>
      </c>
      <c r="Q421" s="89"/>
      <c r="R421" s="89"/>
      <c r="S421" s="90"/>
      <c r="U421" s="98"/>
      <c r="V421" s="99"/>
      <c r="W421" s="100"/>
      <c r="X421" s="99"/>
      <c r="Y421" s="99"/>
      <c r="Z421" s="100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3.9144</v>
      </c>
      <c r="N422" s="91" t="n">
        <f aca="false">AVERAGE(N55,N59,N63,N79,N83,N87,N91,N95,N99)</f>
        <v>43.0419777777778</v>
      </c>
      <c r="O422" s="91" t="n">
        <f aca="false">AVERAGE(O55,O59,O63,O79,O83,O87,O91,O95,O99)</f>
        <v>46.2271333333333</v>
      </c>
      <c r="P422" s="91" t="n">
        <f aca="false">AVERAGE(P55,P59,P63,P79,P83,P87,P91,P95,P99)</f>
        <v>45.6697333333333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9.2408</v>
      </c>
      <c r="N423" s="92" t="n">
        <f aca="false">AVERAGE(N56,N60,N64,N80,N84,N88,N92,N96,N100)</f>
        <v>40.8013555555556</v>
      </c>
      <c r="O423" s="92" t="n">
        <f aca="false">AVERAGE(O56,O60,O64,O80,O84,O88,O92,O96,O100)</f>
        <v>45.2021444444444</v>
      </c>
      <c r="P423" s="92" t="n">
        <f aca="false">AVERAGE(P56,P60,P64,P80,P84,P88,P92,P96,P100)</f>
        <v>44.0891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0.7296</v>
      </c>
      <c r="N424" s="92" t="n">
        <f aca="false">AVERAGE(N57,N61,N65,N81,N85,N89,N93,N97,N101)</f>
        <v>38.3941111111111</v>
      </c>
      <c r="O424" s="92" t="n">
        <f aca="false">AVERAGE(O57,O61,O65,O81,O85,O89,O93,O97,O101)</f>
        <v>44.0700666666667</v>
      </c>
      <c r="P424" s="92" t="n">
        <f aca="false">AVERAGE(P57,P61,P65,P81,P85,P89,P93,P97,P101)</f>
        <v>42.4119555555556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2096</v>
      </c>
      <c r="N425" s="94" t="n">
        <f aca="false">AVERAGE(N58,N62,N66,N82,N86,N90,N94,N98,N102)</f>
        <v>35.8552333333333</v>
      </c>
      <c r="O425" s="94" t="n">
        <f aca="false">AVERAGE(O58,O62,O66,O82,O86,O90,O94,O98,O102)</f>
        <v>43.2182444444444</v>
      </c>
      <c r="P425" s="94" t="n">
        <f aca="false">AVERAGE(P58,P62,P66,P82,P86,P90,P94,P98,P102)</f>
        <v>41.0801222222222</v>
      </c>
      <c r="Q425" s="89"/>
      <c r="R425" s="89"/>
      <c r="S425" s="90"/>
      <c r="U425" s="98"/>
      <c r="V425" s="99"/>
      <c r="W425" s="100"/>
      <c r="X425" s="99"/>
      <c r="Y425" s="99"/>
      <c r="Z425" s="100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9" t="n">
        <f aca="false">M107+M111</f>
        <v>1277.0272</v>
      </c>
      <c r="N426" s="91" t="n">
        <f aca="false">AVERAGE(N107,N111)</f>
        <v>40.82795</v>
      </c>
      <c r="O426" s="91" t="n">
        <f aca="false">AVERAGE(O107,O111)</f>
        <v>43.5265</v>
      </c>
      <c r="P426" s="91" t="n">
        <f aca="false">AVERAGE(P107,P111)</f>
        <v>43.621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20" t="n">
        <f aca="false">M108+M112</f>
        <v>644.996</v>
      </c>
      <c r="N427" s="92" t="n">
        <f aca="false">AVERAGE(N108,N112)</f>
        <v>38.494</v>
      </c>
      <c r="O427" s="92" t="n">
        <f aca="false">AVERAGE(O108,O112)</f>
        <v>41.97465</v>
      </c>
      <c r="P427" s="92" t="n">
        <f aca="false">AVERAGE(P108,P112)</f>
        <v>42.01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20" t="n">
        <f aca="false">M109+M113</f>
        <v>350.2296</v>
      </c>
      <c r="N428" s="92" t="n">
        <f aca="false">AVERAGE(N109,N113)</f>
        <v>36.0257</v>
      </c>
      <c r="O428" s="92" t="n">
        <f aca="false">AVERAGE(O109,O113)</f>
        <v>40.45075</v>
      </c>
      <c r="P428" s="92" t="n">
        <f aca="false">AVERAGE(P109,P113)</f>
        <v>40.4159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21" t="n">
        <f aca="false">M110+M114</f>
        <v>202.7944</v>
      </c>
      <c r="N429" s="94" t="n">
        <f aca="false">AVERAGE(N110,N114)</f>
        <v>33.54315</v>
      </c>
      <c r="O429" s="94" t="n">
        <f aca="false">AVERAGE(O110,O114)</f>
        <v>39.3595</v>
      </c>
      <c r="P429" s="94" t="n">
        <f aca="false">AVERAGE(P110,P114)</f>
        <v>39.27225</v>
      </c>
      <c r="Q429" s="89"/>
      <c r="R429" s="89"/>
      <c r="S429" s="90"/>
      <c r="U429" s="98"/>
      <c r="V429" s="99"/>
      <c r="W429" s="100"/>
      <c r="X429" s="99"/>
      <c r="Y429" s="99"/>
      <c r="Z429" s="100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5.9888</v>
      </c>
      <c r="N430" s="91" t="n">
        <f aca="false">AVERAGE(N107,N111,N115)</f>
        <v>40.5210666666667</v>
      </c>
      <c r="O430" s="91" t="n">
        <f aca="false">AVERAGE(O107,O111,O115)</f>
        <v>43.2947333333333</v>
      </c>
      <c r="P430" s="91" t="n">
        <f aca="false">AVERAGE(P107,P111,P115)</f>
        <v>43.324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9.9992</v>
      </c>
      <c r="N431" s="92" t="n">
        <f aca="false">AVERAGE(N108,N112,N116)</f>
        <v>38.1795333333333</v>
      </c>
      <c r="O431" s="92" t="n">
        <f aca="false">AVERAGE(O108,O112,O116)</f>
        <v>41.7892</v>
      </c>
      <c r="P431" s="92" t="n">
        <f aca="false">AVERAGE(P108,P112,P116)</f>
        <v>41.7294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5112</v>
      </c>
      <c r="N432" s="92" t="n">
        <f aca="false">AVERAGE(N109,N113,N117)</f>
        <v>35.7213</v>
      </c>
      <c r="O432" s="92" t="n">
        <f aca="false">AVERAGE(O109,O113,O117)</f>
        <v>40.3456333333333</v>
      </c>
      <c r="P432" s="92" t="n">
        <f aca="false">AVERAGE(P109,P113,P117)</f>
        <v>40.1975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3048</v>
      </c>
      <c r="N433" s="94" t="n">
        <f aca="false">AVERAGE(N110,N114,N118)</f>
        <v>33.2322666666667</v>
      </c>
      <c r="O433" s="94" t="n">
        <f aca="false">AVERAGE(O110,O114,O118)</f>
        <v>39.2975</v>
      </c>
      <c r="P433" s="94" t="n">
        <f aca="false">AVERAGE(P110,P114,P118)</f>
        <v>39.0964666666667</v>
      </c>
      <c r="Q433" s="89"/>
      <c r="R433" s="89"/>
      <c r="S433" s="90"/>
      <c r="U433" s="98"/>
      <c r="V433" s="99"/>
      <c r="W433" s="100"/>
      <c r="X433" s="99"/>
      <c r="Y433" s="99"/>
      <c r="Z433" s="100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2.048</v>
      </c>
      <c r="N434" s="91" t="n">
        <f aca="false">AVERAGE(N131,N135,N139)</f>
        <v>40.3995666666667</v>
      </c>
      <c r="O434" s="91" t="n">
        <f aca="false">AVERAGE(O131,O135,O139)</f>
        <v>45.7659333333333</v>
      </c>
      <c r="P434" s="91" t="n">
        <f aca="false">AVERAGE(P131,P135,P139)</f>
        <v>45.8649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2848</v>
      </c>
      <c r="N435" s="92" t="n">
        <f aca="false">AVERAGE(N132,N136,N140)</f>
        <v>38.1953</v>
      </c>
      <c r="O435" s="92" t="n">
        <f aca="false">AVERAGE(O132,O136,O140)</f>
        <v>44.0347</v>
      </c>
      <c r="P435" s="92" t="n">
        <f aca="false">AVERAGE(P132,P136,P140)</f>
        <v>44.042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16</v>
      </c>
      <c r="N436" s="92" t="n">
        <f aca="false">AVERAGE(N133,N137,N141)</f>
        <v>35.8174333333333</v>
      </c>
      <c r="O436" s="92" t="n">
        <f aca="false">AVERAGE(O133,O137,O141)</f>
        <v>42.2398</v>
      </c>
      <c r="P436" s="92" t="n">
        <f aca="false">AVERAGE(P133,P137,P141)</f>
        <v>42.1297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2416</v>
      </c>
      <c r="N437" s="94" t="n">
        <f aca="false">AVERAGE(N134,N138,N142)</f>
        <v>33.3668666666667</v>
      </c>
      <c r="O437" s="94" t="n">
        <f aca="false">AVERAGE(O134,O138,O142)</f>
        <v>40.8353</v>
      </c>
      <c r="P437" s="94" t="n">
        <f aca="false">AVERAGE(P134,P138,P142)</f>
        <v>40.7369333333333</v>
      </c>
      <c r="Q437" s="89"/>
      <c r="R437" s="89"/>
      <c r="S437" s="90"/>
      <c r="U437" s="98"/>
      <c r="V437" s="99"/>
      <c r="W437" s="100"/>
      <c r="X437" s="99"/>
      <c r="Y437" s="99"/>
      <c r="Z437" s="100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7.7672</v>
      </c>
      <c r="N438" s="91" t="n">
        <f aca="false">AVERAGE(N131,N135,N139,N143,N147,N151)</f>
        <v>40.3567833333333</v>
      </c>
      <c r="O438" s="91" t="n">
        <f aca="false">AVERAGE(O131,O135,O139,O143,O147,O151)</f>
        <v>45.6740666666667</v>
      </c>
      <c r="P438" s="91" t="n">
        <f aca="false">AVERAGE(P131,P135,P139,P143,P147,P151)</f>
        <v>45.7235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8.6008</v>
      </c>
      <c r="N439" s="92" t="n">
        <f aca="false">AVERAGE(N132,N136,N140,N144,N148,N152)</f>
        <v>38.1125</v>
      </c>
      <c r="O439" s="92" t="n">
        <f aca="false">AVERAGE(O132,O136,O140,O144,O148,O152)</f>
        <v>43.9414833333333</v>
      </c>
      <c r="P439" s="92" t="n">
        <f aca="false">AVERAGE(P132,P136,P140,P144,P148,P152)</f>
        <v>43.8724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1.7248</v>
      </c>
      <c r="N440" s="92" t="n">
        <f aca="false">AVERAGE(N133,N137,N141,N145,N149,N153)</f>
        <v>35.7160833333333</v>
      </c>
      <c r="O440" s="92" t="n">
        <f aca="false">AVERAGE(O133,O137,O141,O145,O149,O153)</f>
        <v>42.147</v>
      </c>
      <c r="P440" s="92" t="n">
        <f aca="false">AVERAGE(P133,P137,P141,P145,P149,P153)</f>
        <v>41.9539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908</v>
      </c>
      <c r="N441" s="94" t="n">
        <f aca="false">AVERAGE(N134,N138,N142,N146,N150,N154)</f>
        <v>33.23375</v>
      </c>
      <c r="O441" s="94" t="n">
        <f aca="false">AVERAGE(O134,O138,O142,O146,O150,O154)</f>
        <v>40.77275</v>
      </c>
      <c r="P441" s="94" t="n">
        <f aca="false">AVERAGE(P134,P138,P142,P146,P150,P154)</f>
        <v>40.56925</v>
      </c>
      <c r="Q441" s="89"/>
      <c r="R441" s="89"/>
      <c r="S441" s="90"/>
      <c r="U441" s="98"/>
      <c r="V441" s="99"/>
      <c r="W441" s="100"/>
      <c r="X441" s="99"/>
      <c r="Y441" s="99"/>
      <c r="Z441" s="100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2.048</v>
      </c>
      <c r="N442" s="91" t="n">
        <f aca="false">AVERAGE(N107,N111,N131,N135,N139)</f>
        <v>40.57092</v>
      </c>
      <c r="O442" s="91" t="n">
        <f aca="false">AVERAGE(O107,O111,O131,O135,O139)</f>
        <v>44.87016</v>
      </c>
      <c r="P442" s="91" t="n">
        <f aca="false">AVERAGE(P107,P111,P131,P135,P139)</f>
        <v>44.9673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2848</v>
      </c>
      <c r="N443" s="92" t="n">
        <f aca="false">AVERAGE(N108,N112,N132,N136,N140)</f>
        <v>38.31478</v>
      </c>
      <c r="O443" s="92" t="n">
        <f aca="false">AVERAGE(O108,O112,O132,O136,O140)</f>
        <v>43.21068</v>
      </c>
      <c r="P443" s="92" t="n">
        <f aca="false">AVERAGE(P108,P112,P132,P136,P140)</f>
        <v>43.2320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16</v>
      </c>
      <c r="N444" s="92" t="n">
        <f aca="false">AVERAGE(N109,N113,N133,N137,N141)</f>
        <v>35.90074</v>
      </c>
      <c r="O444" s="92" t="n">
        <f aca="false">AVERAGE(O109,O113,O133,O137,O141)</f>
        <v>41.52418</v>
      </c>
      <c r="P444" s="92" t="n">
        <f aca="false">AVERAGE(P109,P113,P133,P137,P141)</f>
        <v>41.444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2416</v>
      </c>
      <c r="N445" s="94" t="n">
        <f aca="false">AVERAGE(N110,N114,N134,N138,N142)</f>
        <v>33.43738</v>
      </c>
      <c r="O445" s="94" t="n">
        <f aca="false">AVERAGE(O110,O114,O134,O138,O142)</f>
        <v>40.24498</v>
      </c>
      <c r="P445" s="94" t="n">
        <f aca="false">AVERAGE(P110,P114,P134,P138,P142)</f>
        <v>40.15106</v>
      </c>
      <c r="Q445" s="89"/>
      <c r="R445" s="89"/>
      <c r="S445" s="90"/>
      <c r="U445" s="98"/>
      <c r="V445" s="99"/>
      <c r="W445" s="100"/>
      <c r="X445" s="99"/>
      <c r="Y445" s="99"/>
      <c r="Z445" s="100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7.7672</v>
      </c>
      <c r="N446" s="91" t="n">
        <f aca="false">AVERAGE(N107,N111,N115,N131,N135,N139,N143,N147,N151)</f>
        <v>40.4115444444444</v>
      </c>
      <c r="O446" s="91" t="n">
        <f aca="false">AVERAGE(O107,O111,O115,O131,O135,O139,O143,O147,O151)</f>
        <v>44.8809555555556</v>
      </c>
      <c r="P446" s="91" t="n">
        <f aca="false">AVERAGE(P107,P111,P115,P131,P135,P139,P143,P147,P151)</f>
        <v>44.9237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8.6008</v>
      </c>
      <c r="N447" s="92" t="n">
        <f aca="false">AVERAGE(N108,N112,N116,N132,N136,N140,N144,N148,N152)</f>
        <v>38.1348444444444</v>
      </c>
      <c r="O447" s="92" t="n">
        <f aca="false">AVERAGE(O108,O112,O116,O132,O136,O140,O144,O148,O152)</f>
        <v>43.2240555555556</v>
      </c>
      <c r="P447" s="92" t="n">
        <f aca="false">AVERAGE(P108,P112,P116,P132,P136,P140,P144,P148,P152)</f>
        <v>43.1581444444444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1.7248</v>
      </c>
      <c r="N448" s="92" t="n">
        <f aca="false">AVERAGE(N109,N113,N117,N133,N137,N141,N145,N149,N153)</f>
        <v>35.7178222222222</v>
      </c>
      <c r="O448" s="92" t="n">
        <f aca="false">AVERAGE(O109,O113,O117,O133,O137,O141,O145,O149,O153)</f>
        <v>41.5465444444444</v>
      </c>
      <c r="P448" s="92" t="n">
        <f aca="false">AVERAGE(P109,P113,P117,P133,P137,P141,P145,P149,P153)</f>
        <v>41.3685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908</v>
      </c>
      <c r="N449" s="94" t="n">
        <f aca="false">AVERAGE(N110,N114,N118,N134,N138,N142,N146,N150,N154)</f>
        <v>33.2332555555556</v>
      </c>
      <c r="O449" s="94" t="n">
        <f aca="false">AVERAGE(O110,O114,O118,O134,O138,O142,O146,O150,O154)</f>
        <v>40.281</v>
      </c>
      <c r="P449" s="94" t="n">
        <f aca="false">AVERAGE(P110,P114,P118,P134,P138,P142,P146,P150,P154)</f>
        <v>40.0783222222222</v>
      </c>
      <c r="Q449" s="89"/>
      <c r="R449" s="89"/>
      <c r="S449" s="90"/>
      <c r="U449" s="98"/>
      <c r="V449" s="99"/>
      <c r="W449" s="100"/>
      <c r="X449" s="99"/>
      <c r="Y449" s="99"/>
      <c r="Z449" s="100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9" t="n">
        <f aca="false">M159+M163</f>
        <v>4234.684</v>
      </c>
      <c r="N450" s="91" t="n">
        <f aca="false">AVERAGE(N159,N163)</f>
        <v>39.94885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20" t="n">
        <f aca="false">M160+M164</f>
        <v>1826.3016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20" t="n">
        <f aca="false">M161+M165</f>
        <v>854.0776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4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21" t="n">
        <f aca="false">M162+M166</f>
        <v>415.2488</v>
      </c>
      <c r="N453" s="94" t="n">
        <f aca="false">AVERAGE(N162,N166)</f>
        <v>33.38935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8"/>
      <c r="V453" s="99"/>
      <c r="W453" s="100"/>
      <c r="X453" s="99"/>
      <c r="Y453" s="99"/>
      <c r="Z453" s="100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384</v>
      </c>
      <c r="N454" s="91" t="n">
        <f aca="false">AVERAGE(N159,N163,N167)</f>
        <v>39.8564</v>
      </c>
      <c r="O454" s="91" t="n">
        <f aca="false">AVERAGE(O159,O163,O167)</f>
        <v>45.3290666666667</v>
      </c>
      <c r="P454" s="91" t="n">
        <f aca="false">AVERAGE(P159,P163,P167)</f>
        <v>46.167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3768</v>
      </c>
      <c r="N455" s="92" t="n">
        <f aca="false">AVERAGE(N160,N164,N168)</f>
        <v>37.5474666666667</v>
      </c>
      <c r="O455" s="92" t="n">
        <f aca="false">AVERAGE(O160,O164,O168)</f>
        <v>43.5364666666667</v>
      </c>
      <c r="P455" s="92" t="n">
        <f aca="false">AVERAGE(P160,P164,P168)</f>
        <v>44.357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7776</v>
      </c>
      <c r="N456" s="92" t="n">
        <f aca="false">AVERAGE(N161,N165,N169)</f>
        <v>35.4333666666667</v>
      </c>
      <c r="O456" s="92" t="n">
        <f aca="false">AVERAGE(O161,O165,O169)</f>
        <v>41.7530666666667</v>
      </c>
      <c r="P456" s="92" t="n">
        <f aca="false">AVERAGE(P161,P165,P169)</f>
        <v>42.5815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92</v>
      </c>
      <c r="N457" s="94" t="n">
        <f aca="false">AVERAGE(N162,N166,N170)</f>
        <v>33.3450666666667</v>
      </c>
      <c r="O457" s="94" t="n">
        <f aca="false">AVERAGE(O162,O166,O170)</f>
        <v>40.6237</v>
      </c>
      <c r="P457" s="94" t="n">
        <f aca="false">AVERAGE(P162,P166,P170)</f>
        <v>41.4522333333333</v>
      </c>
      <c r="Q457" s="89"/>
      <c r="R457" s="89"/>
      <c r="S457" s="90"/>
      <c r="U457" s="98"/>
      <c r="V457" s="99"/>
      <c r="W457" s="100"/>
      <c r="X457" s="99"/>
      <c r="Y457" s="99"/>
      <c r="Z457" s="100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536</v>
      </c>
      <c r="N458" s="91" t="n">
        <f aca="false">AVERAGE(N183,N187,N191)</f>
        <v>39.8715</v>
      </c>
      <c r="O458" s="91" t="n">
        <f aca="false">AVERAGE(O183,O187,O191)</f>
        <v>46.4966</v>
      </c>
      <c r="P458" s="91" t="n">
        <f aca="false">AVERAGE(P183,P187,P191)</f>
        <v>46.947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272</v>
      </c>
      <c r="N459" s="92" t="n">
        <f aca="false">AVERAGE(N184,N188,N192)</f>
        <v>37.6339</v>
      </c>
      <c r="O459" s="92" t="n">
        <f aca="false">AVERAGE(O184,O188,O192)</f>
        <v>44.6974333333333</v>
      </c>
      <c r="P459" s="92" t="n">
        <f aca="false">AVERAGE(P184,P188,P192)</f>
        <v>45.3129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92</v>
      </c>
      <c r="N460" s="92" t="n">
        <f aca="false">AVERAGE(N185,N189,N193)</f>
        <v>35.5313</v>
      </c>
      <c r="O460" s="92" t="n">
        <f aca="false">AVERAGE(O185,O189,O193)</f>
        <v>42.7479</v>
      </c>
      <c r="P460" s="92" t="n">
        <f aca="false">AVERAGE(P185,P189,P193)</f>
        <v>43.4871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72</v>
      </c>
      <c r="N461" s="94" t="n">
        <f aca="false">AVERAGE(N186,N190,N194)</f>
        <v>33.4370333333333</v>
      </c>
      <c r="O461" s="94" t="n">
        <f aca="false">AVERAGE(O186,O190,O194)</f>
        <v>41.5130333333333</v>
      </c>
      <c r="P461" s="94" t="n">
        <f aca="false">AVERAGE(P186,P190,P194)</f>
        <v>42.2724333333333</v>
      </c>
      <c r="Q461" s="89"/>
      <c r="R461" s="89"/>
      <c r="S461" s="90"/>
      <c r="U461" s="98"/>
      <c r="V461" s="99"/>
      <c r="W461" s="100"/>
      <c r="X461" s="99"/>
      <c r="Y461" s="99"/>
      <c r="Z461" s="100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0776</v>
      </c>
      <c r="N462" s="91" t="n">
        <f aca="false">AVERAGE(N183,N187,N191,N195,N199,N203)</f>
        <v>39.8549</v>
      </c>
      <c r="O462" s="91" t="n">
        <f aca="false">AVERAGE(O183,O187,O191,O195,O199,O203)</f>
        <v>46.4585</v>
      </c>
      <c r="P462" s="91" t="n">
        <f aca="false">AVERAGE(P183,P187,P191,P195,P199,P203)</f>
        <v>46.9999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2152</v>
      </c>
      <c r="N463" s="92" t="n">
        <f aca="false">AVERAGE(N184,N188,N192,N196,N200,N204)</f>
        <v>37.6174</v>
      </c>
      <c r="O463" s="92" t="n">
        <f aca="false">AVERAGE(O184,O188,O192,O196,O200,O204)</f>
        <v>44.6689666666667</v>
      </c>
      <c r="P463" s="92" t="n">
        <f aca="false">AVERAGE(P184,P188,P192,P196,P200,P204)</f>
        <v>45.3117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3568</v>
      </c>
      <c r="N464" s="92" t="n">
        <f aca="false">AVERAGE(N185,N189,N193,N197,N201,N205)</f>
        <v>35.51495</v>
      </c>
      <c r="O464" s="92" t="n">
        <f aca="false">AVERAGE(O185,O189,O193,O197,O201,O205)</f>
        <v>42.7295333333333</v>
      </c>
      <c r="P464" s="92" t="n">
        <f aca="false">AVERAGE(P185,P189,P193,P197,P201,P205)</f>
        <v>43.4642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712</v>
      </c>
      <c r="N465" s="94" t="n">
        <f aca="false">AVERAGE(N186,N190,N194,N198,N202,N206)</f>
        <v>33.4167666666667</v>
      </c>
      <c r="O465" s="94" t="n">
        <f aca="false">AVERAGE(O186,O190,O194,O198,O202,O206)</f>
        <v>41.4957833333333</v>
      </c>
      <c r="P465" s="94" t="n">
        <f aca="false">AVERAGE(P186,P190,P194,P198,P202,P206)</f>
        <v>42.2481833333333</v>
      </c>
      <c r="Q465" s="89"/>
      <c r="R465" s="89"/>
      <c r="S465" s="90"/>
      <c r="U465" s="98"/>
      <c r="V465" s="99"/>
      <c r="W465" s="100"/>
      <c r="X465" s="99"/>
      <c r="Y465" s="99"/>
      <c r="Z465" s="100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536</v>
      </c>
      <c r="N466" s="91" t="n">
        <f aca="false">AVERAGE(N159,N163,N183,N187,N191)</f>
        <v>39.90244</v>
      </c>
      <c r="O466" s="91" t="n">
        <f aca="false">AVERAGE(O159,O163,O183,O187,O191)</f>
        <v>46.04162</v>
      </c>
      <c r="P466" s="91" t="n">
        <f aca="false">AVERAGE(P159,P163,P183,P187,P191)</f>
        <v>46.6460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272</v>
      </c>
      <c r="N467" s="92" t="n">
        <f aca="false">AVERAGE(N160,N164,N184,N188,N192)</f>
        <v>37.6271</v>
      </c>
      <c r="O467" s="92" t="n">
        <f aca="false">AVERAGE(O160,O164,O184,O188,O192)</f>
        <v>44.24078</v>
      </c>
      <c r="P467" s="92" t="n">
        <f aca="false">AVERAGE(P160,P164,P184,P188,P192)</f>
        <v>44.9376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92</v>
      </c>
      <c r="N468" s="92" t="n">
        <f aca="false">AVERAGE(N161,N165,N185,N189,N193)</f>
        <v>35.51354</v>
      </c>
      <c r="O468" s="92" t="n">
        <f aca="false">AVERAGE(O161,O165,O185,O189,O193)</f>
        <v>42.35492</v>
      </c>
      <c r="P468" s="92" t="n">
        <f aca="false">AVERAGE(P161,P165,P185,P189,P193)</f>
        <v>43.1292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72</v>
      </c>
      <c r="N469" s="94" t="n">
        <f aca="false">AVERAGE(N162,N166,N186,N190,N194)</f>
        <v>33.41796</v>
      </c>
      <c r="O469" s="94" t="n">
        <f aca="false">AVERAGE(O162,O166,O186,O190,O194)</f>
        <v>41.1614</v>
      </c>
      <c r="P469" s="94" t="n">
        <f aca="false">AVERAGE(P162,P166,P186,P190,P194)</f>
        <v>41.94786</v>
      </c>
      <c r="Q469" s="89"/>
      <c r="R469" s="89"/>
      <c r="S469" s="90"/>
      <c r="U469" s="98"/>
      <c r="V469" s="99"/>
      <c r="W469" s="100"/>
      <c r="X469" s="99"/>
      <c r="Y469" s="99"/>
      <c r="Z469" s="100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0776</v>
      </c>
      <c r="N470" s="91" t="n">
        <f aca="false">AVERAGE(N159,N163,N167,N183,N187,N191,N195,N199,N203)</f>
        <v>39.8554</v>
      </c>
      <c r="O470" s="91" t="n">
        <f aca="false">AVERAGE(O159,O163,O167,O183,O187,O191,O195,O199,O203)</f>
        <v>46.0820222222222</v>
      </c>
      <c r="P470" s="91" t="n">
        <f aca="false">AVERAGE(P159,P163,P167,P183,P187,P191,P195,P199,P203)</f>
        <v>46.7225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2152</v>
      </c>
      <c r="N471" s="92" t="n">
        <f aca="false">AVERAGE(N160,N164,N168,N184,N188,N192,N196,N200,N204)</f>
        <v>37.5940888888889</v>
      </c>
      <c r="O471" s="92" t="n">
        <f aca="false">AVERAGE(O160,O164,O168,O184,O188,O192,O196,O200,O204)</f>
        <v>44.2914666666667</v>
      </c>
      <c r="P471" s="92" t="n">
        <f aca="false">AVERAGE(P160,P164,P168,P184,P188,P192,P196,P200,P204)</f>
        <v>44.9938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3568</v>
      </c>
      <c r="N472" s="92" t="n">
        <f aca="false">AVERAGE(N161,N165,N169,N185,N189,N193,N197,N201,N205)</f>
        <v>35.4877555555556</v>
      </c>
      <c r="O472" s="92" t="n">
        <f aca="false">AVERAGE(O161,O165,O169,O185,O189,O193,O197,O201,O205)</f>
        <v>42.4040444444444</v>
      </c>
      <c r="P472" s="92" t="n">
        <f aca="false">AVERAGE(P161,P165,P169,P185,P189,P193,P197,P201,P205)</f>
        <v>43.169988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712</v>
      </c>
      <c r="N473" s="94" t="n">
        <f aca="false">AVERAGE(N162,N166,N170,N186,N190,N194,N198,N202,N206)</f>
        <v>33.3928666666667</v>
      </c>
      <c r="O473" s="94" t="n">
        <f aca="false">AVERAGE(O162,O166,O170,O186,O190,O194,O198,O202,O206)</f>
        <v>41.2050888888889</v>
      </c>
      <c r="P473" s="94" t="n">
        <f aca="false">AVERAGE(P162,P166,P170,P186,P190,P194,P198,P202,P206)</f>
        <v>41.9828666666667</v>
      </c>
      <c r="Q473" s="89"/>
      <c r="R473" s="89"/>
      <c r="S473" s="90"/>
      <c r="U473" s="98"/>
      <c r="V473" s="99"/>
      <c r="W473" s="100"/>
      <c r="X473" s="99"/>
      <c r="Y473" s="99"/>
      <c r="Z473" s="100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9" t="n">
        <f aca="false">M211+M215</f>
        <v>1077.517</v>
      </c>
      <c r="N474" s="91" t="n">
        <f aca="false">AVERAGE(N211,N215)</f>
        <v>41.99515</v>
      </c>
      <c r="O474" s="91" t="n">
        <f aca="false">AVERAGE(O211,O215)</f>
        <v>48.3186</v>
      </c>
      <c r="P474" s="91" t="n">
        <f aca="false">AVERAGE(P211,P215)</f>
        <v>47.825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20" t="n">
        <f aca="false">M212+M216</f>
        <v>454.683</v>
      </c>
      <c r="N475" s="92" t="n">
        <f aca="false">AVERAGE(N212,N216)</f>
        <v>41.0093</v>
      </c>
      <c r="O475" s="92" t="n">
        <f aca="false">AVERAGE(O212,O216)</f>
        <v>47.33985</v>
      </c>
      <c r="P475" s="92" t="n">
        <f aca="false">AVERAGE(P212,P216)</f>
        <v>46.994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20" t="n">
        <f aca="false">M213+M217</f>
        <v>236.847</v>
      </c>
      <c r="N476" s="92" t="n">
        <f aca="false">AVERAGE(N213,N217)</f>
        <v>39.6114</v>
      </c>
      <c r="O476" s="92" t="n">
        <f aca="false">AVERAGE(O213,O217)</f>
        <v>46.05305</v>
      </c>
      <c r="P476" s="92" t="n">
        <f aca="false">AVERAGE(P213,P217)</f>
        <v>45.822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21" t="n">
        <f aca="false">M214+M218</f>
        <v>132.296</v>
      </c>
      <c r="N477" s="94" t="n">
        <f aca="false">AVERAGE(N214,N218)</f>
        <v>37.8848</v>
      </c>
      <c r="O477" s="94" t="n">
        <f aca="false">AVERAGE(O214,O218)</f>
        <v>45.09405</v>
      </c>
      <c r="P477" s="94" t="n">
        <f aca="false">AVERAGE(P214,P218)</f>
        <v>44.95055</v>
      </c>
      <c r="Q477" s="89"/>
      <c r="R477" s="89"/>
      <c r="S477" s="90"/>
      <c r="U477" s="98"/>
      <c r="V477" s="99"/>
      <c r="W477" s="100"/>
      <c r="X477" s="99"/>
      <c r="Y477" s="99"/>
      <c r="Z477" s="100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3.331</v>
      </c>
      <c r="N478" s="91" t="n">
        <f aca="false">AVERAGE(N211,N215,N219)</f>
        <v>41.9012666666667</v>
      </c>
      <c r="O478" s="91" t="n">
        <f aca="false">AVERAGE(O211,O215,O219)</f>
        <v>47.969</v>
      </c>
      <c r="P478" s="91" t="n">
        <f aca="false">AVERAGE(P211,P215,P219)</f>
        <v>47.4472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4.793</v>
      </c>
      <c r="N479" s="92" t="n">
        <f aca="false">AVERAGE(N212,N216,N220)</f>
        <v>40.9346</v>
      </c>
      <c r="O479" s="92" t="n">
        <f aca="false">AVERAGE(O212,O216,O220)</f>
        <v>47.0432666666667</v>
      </c>
      <c r="P479" s="92" t="n">
        <f aca="false">AVERAGE(P212,P216,P220)</f>
        <v>46.5800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189</v>
      </c>
      <c r="N480" s="92" t="n">
        <f aca="false">AVERAGE(N213,N217,N221)</f>
        <v>39.5535666666667</v>
      </c>
      <c r="O480" s="92" t="n">
        <f aca="false">AVERAGE(O213,O217,O221)</f>
        <v>45.8625666666667</v>
      </c>
      <c r="P480" s="92" t="n">
        <f aca="false">AVERAGE(P213,P217,P221)</f>
        <v>45.4800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4.928</v>
      </c>
      <c r="N481" s="94" t="n">
        <f aca="false">AVERAGE(N214,N218,N222)</f>
        <v>37.835</v>
      </c>
      <c r="O481" s="94" t="n">
        <f aca="false">AVERAGE(O214,O218,O222)</f>
        <v>44.9481</v>
      </c>
      <c r="P481" s="94" t="n">
        <f aca="false">AVERAGE(P214,P218,P222)</f>
        <v>44.6312666666667</v>
      </c>
      <c r="Q481" s="89"/>
      <c r="R481" s="89"/>
      <c r="S481" s="90"/>
      <c r="U481" s="98"/>
      <c r="V481" s="99"/>
      <c r="W481" s="100"/>
      <c r="X481" s="99"/>
      <c r="Y481" s="99"/>
      <c r="Z481" s="100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033</v>
      </c>
      <c r="N482" s="91" t="n">
        <f aca="false">AVERAGE(N235,N239,N243)</f>
        <v>43.1542666666667</v>
      </c>
      <c r="O482" s="91" t="n">
        <f aca="false">AVERAGE(O235,O239,O243)</f>
        <v>48.8295</v>
      </c>
      <c r="P482" s="91" t="n">
        <f aca="false">AVERAGE(P235,P239,P243)</f>
        <v>48.199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5.605</v>
      </c>
      <c r="N483" s="92" t="n">
        <f aca="false">AVERAGE(N236,N240,N244)</f>
        <v>41.9617666666667</v>
      </c>
      <c r="O483" s="92" t="n">
        <f aca="false">AVERAGE(O236,O240,O244)</f>
        <v>47.8296</v>
      </c>
      <c r="P483" s="92" t="n">
        <f aca="false">AVERAGE(P236,P240,P244)</f>
        <v>47.3360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575</v>
      </c>
      <c r="N484" s="92" t="n">
        <f aca="false">AVERAGE(N237,N241,N245)</f>
        <v>40.3721333333333</v>
      </c>
      <c r="O484" s="92" t="n">
        <f aca="false">AVERAGE(O237,O241,O245)</f>
        <v>46.4967</v>
      </c>
      <c r="P484" s="92" t="n">
        <f aca="false">AVERAGE(P237,P241,P245)</f>
        <v>46.2108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7.94</v>
      </c>
      <c r="N485" s="94" t="n">
        <f aca="false">AVERAGE(N238,N242,N246)</f>
        <v>38.4558333333333</v>
      </c>
      <c r="O485" s="94" t="n">
        <f aca="false">AVERAGE(O238,O242,O246)</f>
        <v>45.4371333333333</v>
      </c>
      <c r="P485" s="94" t="n">
        <f aca="false">AVERAGE(P238,P242,P246)</f>
        <v>45.2651666666667</v>
      </c>
      <c r="Q485" s="89"/>
      <c r="R485" s="89"/>
      <c r="S485" s="90"/>
      <c r="U485" s="98"/>
      <c r="V485" s="99"/>
      <c r="W485" s="100"/>
      <c r="X485" s="99"/>
      <c r="Y485" s="99"/>
      <c r="Z485" s="100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28.288</v>
      </c>
      <c r="N486" s="91" t="n">
        <f aca="false">AVERAGE(N235,N239,N243,N247,N251,N255)</f>
        <v>43.209</v>
      </c>
      <c r="O486" s="91" t="n">
        <f aca="false">AVERAGE(O235,O239,O243,O247,O251,O255)</f>
        <v>48.6591833333333</v>
      </c>
      <c r="P486" s="91" t="n">
        <f aca="false">AVERAGE(P235,P239,P243,P247,P251,P255)</f>
        <v>48.5036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1.416</v>
      </c>
      <c r="N487" s="92" t="n">
        <f aca="false">AVERAGE(N236,N240,N244,N248,N252,N256)</f>
        <v>42.0305333333333</v>
      </c>
      <c r="O487" s="92" t="n">
        <f aca="false">AVERAGE(O236,O240,O244,O248,O252,O256)</f>
        <v>47.6893166666667</v>
      </c>
      <c r="P487" s="92" t="n">
        <f aca="false">AVERAGE(P236,P240,P244,P248,P252,P256)</f>
        <v>47.5822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391</v>
      </c>
      <c r="N488" s="92" t="n">
        <f aca="false">AVERAGE(N237,N241,N245,N249,N253,N257)</f>
        <v>40.4533333333333</v>
      </c>
      <c r="O488" s="92" t="n">
        <f aca="false">AVERAGE(O237,O241,O245,O249,O253,O257)</f>
        <v>46.3968166666667</v>
      </c>
      <c r="P488" s="92" t="n">
        <f aca="false">AVERAGE(P237,P241,P245,P249,P253,P257)</f>
        <v>46.4110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262</v>
      </c>
      <c r="N489" s="94" t="n">
        <f aca="false">AVERAGE(N238,N242,N246,N250,N254,N258)</f>
        <v>38.53895</v>
      </c>
      <c r="O489" s="94" t="n">
        <f aca="false">AVERAGE(O238,O242,O246,O250,O254,O258)</f>
        <v>45.3767333333333</v>
      </c>
      <c r="P489" s="94" t="n">
        <f aca="false">AVERAGE(P238,P242,P246,P250,P254,P258)</f>
        <v>45.4677</v>
      </c>
      <c r="Q489" s="89"/>
      <c r="R489" s="89"/>
      <c r="S489" s="90"/>
      <c r="U489" s="98"/>
      <c r="V489" s="99"/>
      <c r="W489" s="100"/>
      <c r="X489" s="99"/>
      <c r="Y489" s="99"/>
      <c r="Z489" s="100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033</v>
      </c>
      <c r="N490" s="91" t="n">
        <f aca="false">AVERAGE(N211,N215,N235,N239,N243)</f>
        <v>42.69062</v>
      </c>
      <c r="O490" s="91" t="n">
        <f aca="false">AVERAGE(O211,O215,O235,O239,O243)</f>
        <v>48.62514</v>
      </c>
      <c r="P490" s="91" t="n">
        <f aca="false">AVERAGE(P211,P215,P235,P239,P243)</f>
        <v>48.0495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5.605</v>
      </c>
      <c r="N491" s="92" t="n">
        <f aca="false">AVERAGE(N212,N216,N236,N240,N244)</f>
        <v>41.58078</v>
      </c>
      <c r="O491" s="92" t="n">
        <f aca="false">AVERAGE(O212,O216,O236,O240,O244)</f>
        <v>47.6337</v>
      </c>
      <c r="P491" s="92" t="n">
        <f aca="false">AVERAGE(P212,P216,P236,P240,P244)</f>
        <v>47.1992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575</v>
      </c>
      <c r="N492" s="92" t="n">
        <f aca="false">AVERAGE(N213,N217,N237,N241,N245)</f>
        <v>40.06784</v>
      </c>
      <c r="O492" s="92" t="n">
        <f aca="false">AVERAGE(O213,O217,O237,O241,O245)</f>
        <v>46.31924</v>
      </c>
      <c r="P492" s="92" t="n">
        <f aca="false">AVERAGE(P213,P217,P237,P241,P245)</f>
        <v>46.0553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7.94</v>
      </c>
      <c r="N493" s="94" t="n">
        <f aca="false">AVERAGE(N214,N218,N238,N242,N246)</f>
        <v>38.22742</v>
      </c>
      <c r="O493" s="94" t="n">
        <f aca="false">AVERAGE(O214,O218,O238,O242,O246)</f>
        <v>45.2999</v>
      </c>
      <c r="P493" s="94" t="n">
        <f aca="false">AVERAGE(P214,P218,P238,P242,P246)</f>
        <v>45.13932</v>
      </c>
      <c r="Q493" s="89"/>
      <c r="R493" s="89"/>
      <c r="S493" s="90"/>
      <c r="U493" s="98"/>
      <c r="V493" s="99"/>
      <c r="W493" s="100"/>
      <c r="X493" s="99"/>
      <c r="Y493" s="99"/>
      <c r="Z493" s="100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28.288</v>
      </c>
      <c r="N494" s="91" t="n">
        <f aca="false">AVERAGE(N211,N215,N219,N235,N239,N243,N247,N251,N255)</f>
        <v>42.7730888888889</v>
      </c>
      <c r="O494" s="91" t="n">
        <f aca="false">AVERAGE(O211,O215,O219,O235,O239,O243,O247,O251,O255)</f>
        <v>48.4291222222222</v>
      </c>
      <c r="P494" s="91" t="n">
        <f aca="false">AVERAGE(P211,P215,P219,P235,P239,P243,P247,P251,P255)</f>
        <v>48.151488888888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1.416</v>
      </c>
      <c r="N495" s="92" t="n">
        <f aca="false">AVERAGE(N212,N216,N220,N236,N240,N244,N248,N252,N256)</f>
        <v>41.6652222222222</v>
      </c>
      <c r="O495" s="92" t="n">
        <f aca="false">AVERAGE(O212,O216,O220,O236,O240,O244,O248,O252,O256)</f>
        <v>47.4739666666667</v>
      </c>
      <c r="P495" s="92" t="n">
        <f aca="false">AVERAGE(P212,P216,P220,P236,P240,P244,P248,P252,P256)</f>
        <v>47.248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391</v>
      </c>
      <c r="N496" s="92" t="n">
        <f aca="false">AVERAGE(N213,N217,N221,N237,N241,N245,N249,N253,N257)</f>
        <v>40.1534111111111</v>
      </c>
      <c r="O496" s="92" t="n">
        <f aca="false">AVERAGE(O213,O217,O221,O237,O241,O245,O249,O253,O257)</f>
        <v>46.2187333333333</v>
      </c>
      <c r="P496" s="92" t="n">
        <f aca="false">AVERAGE(P213,P217,P221,P237,P241,P245,P249,P253,P257)</f>
        <v>46.1007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262</v>
      </c>
      <c r="N497" s="94" t="n">
        <f aca="false">AVERAGE(N214,N218,N222,N238,N242,N246,N250,N254,N258)</f>
        <v>38.3043</v>
      </c>
      <c r="O497" s="94" t="n">
        <f aca="false">AVERAGE(O214,O218,O222,O238,O242,O246,O250,O254,O258)</f>
        <v>45.2338555555556</v>
      </c>
      <c r="P497" s="94" t="n">
        <f aca="false">AVERAGE(P214,P218,P222,P238,P242,P246,P250,P254,P258)</f>
        <v>45.1888888888889</v>
      </c>
      <c r="Q497" s="89"/>
      <c r="R497" s="89"/>
      <c r="S497" s="90"/>
      <c r="U497" s="98"/>
      <c r="V497" s="99"/>
      <c r="W497" s="100"/>
      <c r="X497" s="99"/>
      <c r="Y497" s="99"/>
      <c r="Z497" s="100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9" t="n">
        <f aca="false">M263+M267</f>
        <v>3172.5376</v>
      </c>
      <c r="N498" s="91" t="n">
        <f aca="false">AVERAGE(N263,N267)</f>
        <v>39.4285</v>
      </c>
      <c r="O498" s="91" t="n">
        <f aca="false">AVERAGE(O263,O267)</f>
        <v>46.68135</v>
      </c>
      <c r="P498" s="91" t="n">
        <f aca="false">AVERAGE(P263,P267)</f>
        <v>45.412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20" t="n">
        <f aca="false">M264+M268</f>
        <v>1175.112</v>
      </c>
      <c r="N499" s="92" t="n">
        <f aca="false">AVERAGE(N264,N268)</f>
        <v>37.5305</v>
      </c>
      <c r="O499" s="92" t="n">
        <f aca="false">AVERAGE(O264,O268)</f>
        <v>45.32195</v>
      </c>
      <c r="P499" s="92" t="n">
        <f aca="false">AVERAGE(P264,P268)</f>
        <v>43.9352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20" t="n">
        <f aca="false">M265+M269</f>
        <v>551.6872</v>
      </c>
      <c r="N500" s="92" t="n">
        <f aca="false">AVERAGE(N265,N269)</f>
        <v>35.5864</v>
      </c>
      <c r="O500" s="92" t="n">
        <f aca="false">AVERAGE(O265,O269)</f>
        <v>43.756</v>
      </c>
      <c r="P500" s="92" t="n">
        <f aca="false">AVERAGE(P265,P269)</f>
        <v>42.45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21" t="n">
        <f aca="false">M266+M270</f>
        <v>283.1552</v>
      </c>
      <c r="N501" s="94" t="n">
        <f aca="false">AVERAGE(N266,N270)</f>
        <v>33.5495</v>
      </c>
      <c r="O501" s="94" t="n">
        <f aca="false">AVERAGE(O266,O270)</f>
        <v>42.63745</v>
      </c>
      <c r="P501" s="94" t="n">
        <f aca="false">AVERAGE(P266,P270)</f>
        <v>41.4604</v>
      </c>
      <c r="Q501" s="89"/>
      <c r="R501" s="89"/>
      <c r="S501" s="90"/>
      <c r="U501" s="98"/>
      <c r="V501" s="99"/>
      <c r="W501" s="100"/>
      <c r="X501" s="99"/>
      <c r="Y501" s="99"/>
      <c r="Z501" s="100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228</v>
      </c>
      <c r="N502" s="91" t="n">
        <f aca="false">AVERAGE(N263,N267,N271)</f>
        <v>39.2641</v>
      </c>
      <c r="O502" s="91" t="n">
        <f aca="false">AVERAGE(O263,O267,O271)</f>
        <v>46.6180333333333</v>
      </c>
      <c r="P502" s="91" t="n">
        <f aca="false">AVERAGE(P263,P267,P271)</f>
        <v>45.6660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3328</v>
      </c>
      <c r="N503" s="92" t="n">
        <f aca="false">AVERAGE(N264,N268,N272)</f>
        <v>37.3439333333333</v>
      </c>
      <c r="O503" s="92" t="n">
        <f aca="false">AVERAGE(O264,O268,O272)</f>
        <v>45.2565666666667</v>
      </c>
      <c r="P503" s="92" t="n">
        <f aca="false">AVERAGE(P264,P268,P272)</f>
        <v>44.218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8408</v>
      </c>
      <c r="N504" s="92" t="n">
        <f aca="false">AVERAGE(N265,N269,N273)</f>
        <v>35.3935333333333</v>
      </c>
      <c r="O504" s="92" t="n">
        <f aca="false">AVERAGE(O265,O269,O273)</f>
        <v>43.726</v>
      </c>
      <c r="P504" s="92" t="n">
        <f aca="false">AVERAGE(P265,P269,P273)</f>
        <v>42.7185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4592</v>
      </c>
      <c r="N505" s="94" t="n">
        <f aca="false">AVERAGE(N266,N270,N274)</f>
        <v>33.3725</v>
      </c>
      <c r="O505" s="94" t="n">
        <f aca="false">AVERAGE(O266,O270,O274)</f>
        <v>42.6145666666667</v>
      </c>
      <c r="P505" s="94" t="n">
        <f aca="false">AVERAGE(P266,P270,P274)</f>
        <v>41.7007666666667</v>
      </c>
      <c r="Q505" s="89"/>
      <c r="R505" s="89"/>
      <c r="S505" s="90"/>
      <c r="U505" s="98"/>
      <c r="V505" s="99"/>
      <c r="W505" s="100"/>
      <c r="X505" s="99"/>
      <c r="Y505" s="99"/>
      <c r="Z505" s="100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2.3584</v>
      </c>
      <c r="N506" s="91" t="n">
        <f aca="false">AVERAGE(N287,N291,N295)</f>
        <v>40.4224333333333</v>
      </c>
      <c r="O506" s="91" t="n">
        <f aca="false">AVERAGE(O287,O291,O295)</f>
        <v>47.0332333333333</v>
      </c>
      <c r="P506" s="91" t="n">
        <f aca="false">AVERAGE(P287,P291,P295)</f>
        <v>46.7597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6.3968</v>
      </c>
      <c r="N507" s="92" t="n">
        <f aca="false">AVERAGE(N288,N292,N296)</f>
        <v>38.2524666666667</v>
      </c>
      <c r="O507" s="92" t="n">
        <f aca="false">AVERAGE(O288,O292,O296)</f>
        <v>45.6288</v>
      </c>
      <c r="P507" s="92" t="n">
        <f aca="false">AVERAGE(P288,P292,P296)</f>
        <v>45.1851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8.948</v>
      </c>
      <c r="N508" s="92" t="n">
        <f aca="false">AVERAGE(N289,N293,N297)</f>
        <v>36.1396666666667</v>
      </c>
      <c r="O508" s="92" t="n">
        <f aca="false">AVERAGE(O289,O293,O297)</f>
        <v>43.9938333333333</v>
      </c>
      <c r="P508" s="92" t="n">
        <f aca="false">AVERAGE(P289,P293,P297)</f>
        <v>43.6086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2.9808</v>
      </c>
      <c r="N509" s="94" t="n">
        <f aca="false">AVERAGE(N290,N294,N298)</f>
        <v>33.9671333333333</v>
      </c>
      <c r="O509" s="94" t="n">
        <f aca="false">AVERAGE(O290,O294,O298)</f>
        <v>42.8747</v>
      </c>
      <c r="P509" s="94" t="n">
        <f aca="false">AVERAGE(P290,P294,P298)</f>
        <v>42.5320666666667</v>
      </c>
      <c r="Q509" s="89"/>
      <c r="R509" s="89"/>
      <c r="S509" s="90"/>
      <c r="U509" s="98"/>
      <c r="V509" s="99"/>
      <c r="W509" s="100"/>
      <c r="X509" s="99"/>
      <c r="Y509" s="99"/>
      <c r="Z509" s="100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3272</v>
      </c>
      <c r="N510" s="91" t="n">
        <f aca="false">AVERAGE(N287,N291,N295,N299,N303,N307)</f>
        <v>40.3797166666667</v>
      </c>
      <c r="O510" s="91" t="n">
        <f aca="false">AVERAGE(O287,O291,O295,O299,O303,O307)</f>
        <v>46.9655833333333</v>
      </c>
      <c r="P510" s="91" t="n">
        <f aca="false">AVERAGE(P287,P291,P295,P299,P303,P307)</f>
        <v>46.7697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09.4216</v>
      </c>
      <c r="N511" s="92" t="n">
        <f aca="false">AVERAGE(N288,N292,N296,N300,N304,N308)</f>
        <v>38.18705</v>
      </c>
      <c r="O511" s="92" t="n">
        <f aca="false">AVERAGE(O288,O292,O296,O300,O304,O308)</f>
        <v>45.5624333333333</v>
      </c>
      <c r="P511" s="92" t="n">
        <f aca="false">AVERAGE(P288,P292,P296,P300,P304,P308)</f>
        <v>45.19545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66</v>
      </c>
      <c r="N512" s="92" t="n">
        <f aca="false">AVERAGE(N289,N293,N297,N301,N305,N309)</f>
        <v>36.05775</v>
      </c>
      <c r="O512" s="92" t="n">
        <f aca="false">AVERAGE(O289,O293,O297,O301,O305,O309)</f>
        <v>43.9255333333333</v>
      </c>
      <c r="P512" s="92" t="n">
        <f aca="false">AVERAGE(P289,P293,P297,P301,P305,P309)</f>
        <v>43.5487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7.3368</v>
      </c>
      <c r="N513" s="94" t="n">
        <f aca="false">AVERAGE(N290,N294,N298,N302,N306,N310)</f>
        <v>33.8797333333333</v>
      </c>
      <c r="O513" s="94" t="n">
        <f aca="false">AVERAGE(O290,O294,O298,O302,O306,O310)</f>
        <v>42.78525</v>
      </c>
      <c r="P513" s="94" t="n">
        <f aca="false">AVERAGE(P290,P294,P298,P302,P306,P310)</f>
        <v>42.4269</v>
      </c>
      <c r="Q513" s="89"/>
      <c r="R513" s="89"/>
      <c r="S513" s="90"/>
      <c r="U513" s="98"/>
      <c r="V513" s="99"/>
      <c r="W513" s="100"/>
      <c r="X513" s="99"/>
      <c r="Y513" s="99"/>
      <c r="Z513" s="100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2.3584</v>
      </c>
      <c r="N514" s="91" t="n">
        <f aca="false">AVERAGE(N263,N267,N287,N291,N295)</f>
        <v>40.02486</v>
      </c>
      <c r="O514" s="91" t="n">
        <f aca="false">AVERAGE(O263,O267,O287,O291,O295)</f>
        <v>46.89248</v>
      </c>
      <c r="P514" s="91" t="n">
        <f aca="false">AVERAGE(P263,P267,P287,P291,P295)</f>
        <v>46.220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6.3968</v>
      </c>
      <c r="N515" s="92" t="n">
        <f aca="false">AVERAGE(N264,N268,N288,N292,N296)</f>
        <v>37.96368</v>
      </c>
      <c r="O515" s="92" t="n">
        <f aca="false">AVERAGE(O264,O268,O288,O292,O296)</f>
        <v>45.50606</v>
      </c>
      <c r="P515" s="92" t="n">
        <f aca="false">AVERAGE(P264,P268,P288,P292,P296)</f>
        <v>44.6851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8.948</v>
      </c>
      <c r="N516" s="92" t="n">
        <f aca="false">AVERAGE(N265,N269,N289,N293,N297)</f>
        <v>35.91836</v>
      </c>
      <c r="O516" s="92" t="n">
        <f aca="false">AVERAGE(O265,O269,O289,O293,O297)</f>
        <v>43.8987</v>
      </c>
      <c r="P516" s="92" t="n">
        <f aca="false">AVERAGE(P265,P269,P289,P293,P297)</f>
        <v>43.1457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2.9808</v>
      </c>
      <c r="N517" s="94" t="n">
        <f aca="false">AVERAGE(N266,N270,N290,N294,N298)</f>
        <v>33.80008</v>
      </c>
      <c r="O517" s="94" t="n">
        <f aca="false">AVERAGE(O266,O270,O290,O294,O298)</f>
        <v>42.7798</v>
      </c>
      <c r="P517" s="94" t="n">
        <f aca="false">AVERAGE(P266,P270,P290,P294,P298)</f>
        <v>42.1034</v>
      </c>
      <c r="Q517" s="89"/>
      <c r="R517" s="89"/>
      <c r="S517" s="90"/>
      <c r="U517" s="98"/>
      <c r="V517" s="99"/>
      <c r="W517" s="100"/>
      <c r="X517" s="99"/>
      <c r="Y517" s="99"/>
      <c r="Z517" s="100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3272</v>
      </c>
      <c r="N518" s="91" t="n">
        <f aca="false">AVERAGE(N263,N267,N271,N287,N291,N295,N299,N303,N307)</f>
        <v>40.0078444444444</v>
      </c>
      <c r="O518" s="91" t="n">
        <f aca="false">AVERAGE(O263,O267,O271,O287,O291,O295,O299,O303,O307)</f>
        <v>46.8497333333333</v>
      </c>
      <c r="P518" s="91" t="n">
        <f aca="false">AVERAGE(P263,P267,P271,P287,P291,P295,P299,P303,P307)</f>
        <v>46.401844444444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09.4216</v>
      </c>
      <c r="N519" s="92" t="n">
        <f aca="false">AVERAGE(N264,N268,N272,N288,N292,N296,N300,N304,N308)</f>
        <v>37.9060111111111</v>
      </c>
      <c r="O519" s="92" t="n">
        <f aca="false">AVERAGE(O264,O268,O272,O288,O292,O296,O300,O304,O308)</f>
        <v>45.4604777777778</v>
      </c>
      <c r="P519" s="92" t="n">
        <f aca="false">AVERAGE(P264,P268,P272,P288,P292,P296,P300,P304,P308)</f>
        <v>44.8698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66</v>
      </c>
      <c r="N520" s="92" t="n">
        <f aca="false">AVERAGE(N265,N269,N273,N289,N293,N297,N301,N305,N309)</f>
        <v>35.8363444444445</v>
      </c>
      <c r="O520" s="92" t="n">
        <f aca="false">AVERAGE(O265,O269,O273,O289,O293,O297,O301,O305,O309)</f>
        <v>43.8590222222222</v>
      </c>
      <c r="P520" s="92" t="n">
        <f aca="false">AVERAGE(P265,P269,P273,P289,P293,P297,P301,P305,P309)</f>
        <v>43.27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7.3368</v>
      </c>
      <c r="N521" s="94" t="n">
        <f aca="false">AVERAGE(N266,N270,N274,N290,N294,N298,N302,N306,N310)</f>
        <v>33.7106555555556</v>
      </c>
      <c r="O521" s="94" t="n">
        <f aca="false">AVERAGE(O266,O270,O274,O290,O294,O298,O302,O306,O310)</f>
        <v>42.7283555555556</v>
      </c>
      <c r="P521" s="94" t="n">
        <f aca="false">AVERAGE(P266,P270,P274,P290,P294,P298,P302,P306,P310)</f>
        <v>42.1848555555556</v>
      </c>
      <c r="Q521" s="89"/>
      <c r="R521" s="89"/>
      <c r="S521" s="90"/>
      <c r="U521" s="98"/>
      <c r="V521" s="99"/>
      <c r="W521" s="100"/>
      <c r="X521" s="99"/>
      <c r="Y521" s="99"/>
      <c r="Z521" s="100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9" t="n">
        <f aca="false">M315+M319</f>
        <v>5533.6968</v>
      </c>
      <c r="N522" s="91" t="n">
        <f aca="false">AVERAGE(N315,N319)</f>
        <v>38.3602</v>
      </c>
      <c r="O522" s="91" t="n">
        <f aca="false">AVERAGE(O315,O319)</f>
        <v>46.5838</v>
      </c>
      <c r="P522" s="91" t="n">
        <f aca="false">AVERAGE(P315,P319)</f>
        <v>45.924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20" t="n">
        <f aca="false">M316+M320</f>
        <v>2343.4048</v>
      </c>
      <c r="N523" s="92" t="n">
        <f aca="false">AVERAGE(N316,N320)</f>
        <v>35.6248</v>
      </c>
      <c r="O523" s="92" t="n">
        <f aca="false">AVERAGE(O316,O320)</f>
        <v>45.1398</v>
      </c>
      <c r="P523" s="92" t="n">
        <f aca="false">AVERAGE(P316,P320)</f>
        <v>44.573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20" t="n">
        <f aca="false">M317+M321</f>
        <v>1074.8632</v>
      </c>
      <c r="N524" s="92" t="n">
        <f aca="false">AVERAGE(N317,N321)</f>
        <v>33.16895</v>
      </c>
      <c r="O524" s="92" t="n">
        <f aca="false">AVERAGE(O317,O321)</f>
        <v>43.85265</v>
      </c>
      <c r="P524" s="92" t="n">
        <f aca="false">AVERAGE(P317,P321)</f>
        <v>43.411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21" t="n">
        <f aca="false">M318+M322</f>
        <v>506.1608</v>
      </c>
      <c r="N525" s="94" t="n">
        <f aca="false">AVERAGE(N318,N322)</f>
        <v>30.9335</v>
      </c>
      <c r="O525" s="94" t="n">
        <f aca="false">AVERAGE(O318,O322)</f>
        <v>43.13955</v>
      </c>
      <c r="P525" s="94" t="n">
        <f aca="false">AVERAGE(P318,P322)</f>
        <v>42.77965</v>
      </c>
      <c r="Q525" s="89"/>
      <c r="R525" s="89"/>
      <c r="S525" s="90"/>
      <c r="U525" s="98"/>
      <c r="V525" s="99"/>
      <c r="W525" s="100"/>
      <c r="X525" s="99"/>
      <c r="Y525" s="99"/>
      <c r="Z525" s="100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5.9112</v>
      </c>
      <c r="N526" s="91" t="n">
        <f aca="false">AVERAGE(N315,N319,N323)</f>
        <v>38.2874</v>
      </c>
      <c r="O526" s="91" t="n">
        <f aca="false">AVERAGE(O315,O319,O323)</f>
        <v>46.5523666666667</v>
      </c>
      <c r="P526" s="91" t="n">
        <f aca="false">AVERAGE(P315,P319,P323)</f>
        <v>45.8617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4.9752</v>
      </c>
      <c r="N527" s="92" t="n">
        <f aca="false">AVERAGE(N316,N320,N324)</f>
        <v>35.5992333333333</v>
      </c>
      <c r="O527" s="92" t="n">
        <f aca="false">AVERAGE(O316,O320,O324)</f>
        <v>45.1132</v>
      </c>
      <c r="P527" s="92" t="n">
        <f aca="false">AVERAGE(P316,P320,P324)</f>
        <v>44.5202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392</v>
      </c>
      <c r="N528" s="92" t="n">
        <f aca="false">AVERAGE(N317,N321,N325)</f>
        <v>33.1655333333333</v>
      </c>
      <c r="O528" s="92" t="n">
        <f aca="false">AVERAGE(O317,O321,O325)</f>
        <v>43.8326333333333</v>
      </c>
      <c r="P528" s="92" t="n">
        <f aca="false">AVERAGE(P317,P321,P325)</f>
        <v>43.3735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184</v>
      </c>
      <c r="N529" s="94" t="n">
        <f aca="false">AVERAGE(N318,N322,N326)</f>
        <v>30.9366333333333</v>
      </c>
      <c r="O529" s="94" t="n">
        <f aca="false">AVERAGE(O318,O322,O326)</f>
        <v>43.1217</v>
      </c>
      <c r="P529" s="94" t="n">
        <f aca="false">AVERAGE(P318,P322,P326)</f>
        <v>42.7421333333333</v>
      </c>
      <c r="Q529" s="89"/>
      <c r="R529" s="89"/>
      <c r="S529" s="90"/>
      <c r="U529" s="98"/>
      <c r="V529" s="99"/>
      <c r="W529" s="100"/>
      <c r="X529" s="99"/>
      <c r="Y529" s="99"/>
      <c r="Z529" s="100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4.2352</v>
      </c>
      <c r="N530" s="91" t="n">
        <f aca="false">AVERAGE(N339,N343,N347)</f>
        <v>38.6748666666667</v>
      </c>
      <c r="O530" s="91" t="n">
        <f aca="false">AVERAGE(O339,O343,O347)</f>
        <v>46.9096333333333</v>
      </c>
      <c r="P530" s="91" t="n">
        <f aca="false">AVERAGE(P339,P343,P347)</f>
        <v>46.3123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7736</v>
      </c>
      <c r="N531" s="92" t="n">
        <f aca="false">AVERAGE(N340,N344,N348)</f>
        <v>35.8381333333333</v>
      </c>
      <c r="O531" s="92" t="n">
        <f aca="false">AVERAGE(O340,O344,O348)</f>
        <v>45.4916666666667</v>
      </c>
      <c r="P531" s="92" t="n">
        <f aca="false">AVERAGE(P340,P344,P348)</f>
        <v>44.8884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6.9688</v>
      </c>
      <c r="N532" s="92" t="n">
        <f aca="false">AVERAGE(N341,N345,N349)</f>
        <v>33.2991333333333</v>
      </c>
      <c r="O532" s="92" t="n">
        <f aca="false">AVERAGE(O341,O345,O349)</f>
        <v>44.1906</v>
      </c>
      <c r="P532" s="92" t="n">
        <f aca="false">AVERAGE(P341,P345,P349)</f>
        <v>43.6976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5088</v>
      </c>
      <c r="N533" s="94" t="n">
        <f aca="false">AVERAGE(N342,N346,N350)</f>
        <v>30.9799</v>
      </c>
      <c r="O533" s="94" t="n">
        <f aca="false">AVERAGE(O342,O346,O350)</f>
        <v>43.4776666666667</v>
      </c>
      <c r="P533" s="94" t="n">
        <f aca="false">AVERAGE(P342,P346,P350)</f>
        <v>42.992</v>
      </c>
      <c r="Q533" s="89"/>
      <c r="R533" s="89"/>
      <c r="S533" s="90"/>
      <c r="U533" s="98"/>
      <c r="V533" s="99"/>
      <c r="W533" s="100"/>
      <c r="X533" s="99"/>
      <c r="Y533" s="99"/>
      <c r="Z533" s="100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800.8336</v>
      </c>
      <c r="N534" s="91" t="n">
        <f aca="false">AVERAGE(N339,N343,N347,N351,N355,N359)</f>
        <v>38.6569833333333</v>
      </c>
      <c r="O534" s="91" t="n">
        <f aca="false">AVERAGE(O339,O343,O347,O351,O355,O359)</f>
        <v>46.7729166666667</v>
      </c>
      <c r="P534" s="91" t="n">
        <f aca="false">AVERAGE(P339,P343,P347,P351,P355,P359)</f>
        <v>46.3653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5.8728</v>
      </c>
      <c r="N535" s="92" t="n">
        <f aca="false">AVERAGE(N340,N344,N348,N352,N356,N360)</f>
        <v>35.8378166666667</v>
      </c>
      <c r="O535" s="92" t="n">
        <f aca="false">AVERAGE(O340,O344,O348,O352,O356,O360)</f>
        <v>45.3526</v>
      </c>
      <c r="P535" s="92" t="n">
        <f aca="false">AVERAGE(P340,P344,P348,P352,P356,P360)</f>
        <v>44.9259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6.836</v>
      </c>
      <c r="N536" s="92" t="n">
        <f aca="false">AVERAGE(N341,N345,N349,N353,N357,N361)</f>
        <v>33.3129333333333</v>
      </c>
      <c r="O536" s="92" t="n">
        <f aca="false">AVERAGE(O341,O345,O349,O353,O357,O361)</f>
        <v>44.0429166666667</v>
      </c>
      <c r="P536" s="92" t="n">
        <f aca="false">AVERAGE(P341,P345,P349,P353,P357,P361)</f>
        <v>43.666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3136</v>
      </c>
      <c r="N537" s="94" t="n">
        <f aca="false">AVERAGE(N342,N346,N350,N354,N358,N362)</f>
        <v>31.0041</v>
      </c>
      <c r="O537" s="94" t="n">
        <f aca="false">AVERAGE(O342,O346,O350,O354,O358,O362)</f>
        <v>43.3424</v>
      </c>
      <c r="P537" s="94" t="n">
        <f aca="false">AVERAGE(P342,P346,P350,P354,P358,P362)</f>
        <v>42.9856333333333</v>
      </c>
      <c r="Q537" s="89"/>
      <c r="R537" s="89"/>
      <c r="S537" s="90"/>
      <c r="U537" s="98"/>
      <c r="V537" s="99"/>
      <c r="W537" s="100"/>
      <c r="X537" s="99"/>
      <c r="Y537" s="99"/>
      <c r="Z537" s="100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4.2352</v>
      </c>
      <c r="N538" s="91" t="n">
        <f aca="false">AVERAGE(N315,N319,N339,N343,N347)</f>
        <v>38.549</v>
      </c>
      <c r="O538" s="91" t="n">
        <f aca="false">AVERAGE(O315,O319,O339,O343,O347)</f>
        <v>46.7793</v>
      </c>
      <c r="P538" s="91" t="n">
        <f aca="false">AVERAGE(P315,P319,P339,P343,P347)</f>
        <v>46.1573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7736</v>
      </c>
      <c r="N539" s="92" t="n">
        <f aca="false">AVERAGE(N316,N320,N340,N344,N348)</f>
        <v>35.7528</v>
      </c>
      <c r="O539" s="92" t="n">
        <f aca="false">AVERAGE(O316,O320,O340,O344,O348)</f>
        <v>45.35092</v>
      </c>
      <c r="P539" s="92" t="n">
        <f aca="false">AVERAGE(P316,P320,P340,P344,P348)</f>
        <v>44.7624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6.9688</v>
      </c>
      <c r="N540" s="92" t="n">
        <f aca="false">AVERAGE(N317,N321,N341,N345,N349)</f>
        <v>33.24706</v>
      </c>
      <c r="O540" s="92" t="n">
        <f aca="false">AVERAGE(O317,O321,O341,O345,O349)</f>
        <v>44.05542</v>
      </c>
      <c r="P540" s="92" t="n">
        <f aca="false">AVERAGE(P317,P321,P341,P345,P349)</f>
        <v>43.5833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5088</v>
      </c>
      <c r="N541" s="94" t="n">
        <f aca="false">AVERAGE(N318,N322,N342,N346,N350)</f>
        <v>30.96134</v>
      </c>
      <c r="O541" s="94" t="n">
        <f aca="false">AVERAGE(O318,O322,O342,O346,O350)</f>
        <v>43.34242</v>
      </c>
      <c r="P541" s="94" t="n">
        <f aca="false">AVERAGE(P318,P322,P342,P346,P350)</f>
        <v>42.90706</v>
      </c>
      <c r="Q541" s="89"/>
      <c r="R541" s="89"/>
      <c r="S541" s="90"/>
      <c r="U541" s="98"/>
      <c r="V541" s="99"/>
      <c r="W541" s="100"/>
      <c r="X541" s="99"/>
      <c r="Y541" s="99"/>
      <c r="Z541" s="100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800.8336</v>
      </c>
      <c r="N542" s="91" t="n">
        <f aca="false">AVERAGE(N315,N319,N323,N339,N343,N347,N351,N355,N359)</f>
        <v>38.5337888888889</v>
      </c>
      <c r="O542" s="91" t="n">
        <f aca="false">AVERAGE(O315,O319,O323,O339,O343,O347,O351,O355,O359)</f>
        <v>46.6994</v>
      </c>
      <c r="P542" s="91" t="n">
        <f aca="false">AVERAGE(P315,P319,P323,P339,P343,P347,P351,P355,P359)</f>
        <v>46.1974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5.8728</v>
      </c>
      <c r="N543" s="92" t="n">
        <f aca="false">AVERAGE(N316,N320,N324,N340,N344,N348,N352,N356,N360)</f>
        <v>35.7582888888889</v>
      </c>
      <c r="O543" s="92" t="n">
        <f aca="false">AVERAGE(O316,O320,O324,O340,O344,O348,O352,O356,O360)</f>
        <v>45.2728</v>
      </c>
      <c r="P543" s="92" t="n">
        <f aca="false">AVERAGE(P316,P320,P324,P340,P344,P348,P352,P356,P360)</f>
        <v>44.7907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6.836</v>
      </c>
      <c r="N544" s="92" t="n">
        <f aca="false">AVERAGE(N317,N321,N325,N341,N345,N349,N353,N357,N361)</f>
        <v>33.2638</v>
      </c>
      <c r="O544" s="92" t="n">
        <f aca="false">AVERAGE(O317,O321,O325,O341,O345,O349,O353,O357,O361)</f>
        <v>43.9728222222222</v>
      </c>
      <c r="P544" s="92" t="n">
        <f aca="false">AVERAGE(P317,P321,P325,P341,P345,P349,P353,P357,P361)</f>
        <v>43.5687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3136</v>
      </c>
      <c r="N545" s="94" t="n">
        <f aca="false">AVERAGE(N318,N322,N326,N342,N346,N350,N354,N358,N362)</f>
        <v>30.9816111111111</v>
      </c>
      <c r="O545" s="94" t="n">
        <f aca="false">AVERAGE(O318,O322,O326,O342,O346,O350,O354,O358,O362)</f>
        <v>43.2688333333333</v>
      </c>
      <c r="P545" s="94" t="n">
        <f aca="false">AVERAGE(P318,P322,P326,P342,P346,P350,P354,P358,P362)</f>
        <v>42.9044666666667</v>
      </c>
      <c r="Q545" s="89"/>
      <c r="R545" s="89"/>
      <c r="S545" s="90"/>
      <c r="U545" s="98"/>
      <c r="V545" s="99"/>
      <c r="W545" s="100"/>
      <c r="X545" s="99"/>
      <c r="Y545" s="99"/>
      <c r="Z545" s="100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4-15T00:42:58Z</dcterms:modified>
  <cp:revision>0</cp:revision>
  <dc:subject/>
  <dc:title/>
</cp:coreProperties>
</file>