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5121534174565</v>
      </c>
      <c r="J5" s="18" t="n">
        <f aca="false">'experimental data'!AC51</f>
        <v>0.978344078310877</v>
      </c>
      <c r="K5" s="19" t="n">
        <f aca="false">'experimental data'!AD51</f>
        <v>0.9643904398739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132256854604</v>
      </c>
      <c r="J6" s="25" t="n">
        <f aca="false">'experimental data'!AC103</f>
        <v>1.07004164514166</v>
      </c>
      <c r="K6" s="26" t="n">
        <f aca="false">'experimental data'!AD103</f>
        <v>1.058821405404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1390509444335</v>
      </c>
      <c r="J7" s="25" t="n">
        <f aca="false">'experimental data'!AC155</f>
        <v>0.964661925531886</v>
      </c>
      <c r="K7" s="26" t="n">
        <f aca="false">'experimental data'!AD155</f>
        <v>0.9517758328413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0037341182337</v>
      </c>
      <c r="J8" s="25" t="n">
        <f aca="false">'experimental data'!AC207</f>
        <v>0.962245421138524</v>
      </c>
      <c r="K8" s="26" t="n">
        <f aca="false">'experimental data'!AD207</f>
        <v>1.049622859241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145704584163</v>
      </c>
      <c r="J9" s="25" t="n">
        <f aca="false">'experimental data'!AC259</f>
        <v>1.01585929379811</v>
      </c>
      <c r="K9" s="26" t="n">
        <f aca="false">'experimental data'!AD259</f>
        <v>0.9652760270213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3267628978274</v>
      </c>
      <c r="J10" s="25" t="n">
        <f aca="false">'experimental data'!AC311</f>
        <v>0.990039131850594</v>
      </c>
      <c r="K10" s="26" t="n">
        <f aca="false">'experimental data'!AD311</f>
        <v>1.014619812741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9983601577745</v>
      </c>
      <c r="J11" s="32" t="n">
        <f aca="false">'experimental data'!AC363</f>
        <v>1.04160258725596</v>
      </c>
      <c r="K11" s="33" t="n">
        <f aca="false">'experimental data'!AD363</f>
        <v>1.011421963919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9278204054978</v>
      </c>
      <c r="J12" s="18" t="n">
        <f aca="false">AVERAGE(J5:J7)</f>
        <v>1.00434921632814</v>
      </c>
      <c r="K12" s="19" t="n">
        <f aca="false">AVERAGE(K5:K7)</f>
        <v>0.991662559373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186404394997</v>
      </c>
      <c r="J13" s="32" t="n">
        <f aca="false">AVERAGE(J8:J11)</f>
        <v>1.0024366085108</v>
      </c>
      <c r="K13" s="33" t="n">
        <f aca="false">AVERAGE(K8:K11)</f>
        <v>1.010235165730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3225747106417</v>
      </c>
      <c r="J14" s="43" t="n">
        <f aca="false">AVERAGE(J5:J11)</f>
        <v>1.00325629757537</v>
      </c>
      <c r="K14" s="42" t="n">
        <f aca="false">AVERAGE(K5:K11)</f>
        <v>1.0022754772918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3.4664</v>
      </c>
      <c r="N7" s="73" t="n">
        <v>42.2974</v>
      </c>
      <c r="O7" s="73" t="n">
        <v>43.1045</v>
      </c>
      <c r="P7" s="73" t="n">
        <v>43.12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488</v>
      </c>
      <c r="N8" s="79" t="n">
        <v>40.0091</v>
      </c>
      <c r="O8" s="79" t="n">
        <v>41.9364</v>
      </c>
      <c r="P8" s="79" t="n">
        <v>41.612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784</v>
      </c>
      <c r="N9" s="79" t="n">
        <v>37.4183</v>
      </c>
      <c r="O9" s="79" t="n">
        <v>40.7016</v>
      </c>
      <c r="P9" s="79" t="n">
        <v>40.124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88</v>
      </c>
      <c r="N10" s="79" t="n">
        <v>34.6766</v>
      </c>
      <c r="O10" s="79" t="n">
        <v>39.7278</v>
      </c>
      <c r="P10" s="79" t="n">
        <v>39.029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468</v>
      </c>
      <c r="N11" s="73" t="n">
        <v>41.9605</v>
      </c>
      <c r="O11" s="73" t="n">
        <v>42.544</v>
      </c>
      <c r="P11" s="73" t="n">
        <v>42.84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7856</v>
      </c>
      <c r="N12" s="79" t="n">
        <v>39.7588</v>
      </c>
      <c r="O12" s="79" t="n">
        <v>41.37</v>
      </c>
      <c r="P12" s="79" t="n">
        <v>41.389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3488</v>
      </c>
      <c r="N13" s="79" t="n">
        <v>37.223</v>
      </c>
      <c r="O13" s="79" t="n">
        <v>40.1948</v>
      </c>
      <c r="P13" s="79" t="n">
        <v>39.947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512</v>
      </c>
      <c r="N14" s="88" t="n">
        <v>34.503</v>
      </c>
      <c r="O14" s="88" t="n">
        <v>39.2844</v>
      </c>
      <c r="P14" s="88" t="n">
        <v>38.852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4232</v>
      </c>
      <c r="N19" s="73" t="n">
        <v>34.981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6024</v>
      </c>
      <c r="N20" s="79" t="n">
        <v>32.775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592</v>
      </c>
      <c r="N21" s="79" t="n">
        <v>30.58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152</v>
      </c>
      <c r="N22" s="79" t="n">
        <v>28.116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9664</v>
      </c>
      <c r="N23" s="73" t="n">
        <v>34.361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1288</v>
      </c>
      <c r="N24" s="79" t="n">
        <v>31.85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648</v>
      </c>
      <c r="N25" s="79" t="n">
        <v>29.6169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024</v>
      </c>
      <c r="N26" s="79" t="n">
        <v>26.7796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n">
        <v>0</v>
      </c>
      <c r="N27" s="73" t="n">
        <v>42.3124</v>
      </c>
      <c r="O27" s="73" t="n">
        <v>45.3076</v>
      </c>
      <c r="P27" s="73" t="n">
        <v>45.081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n">
        <v>0</v>
      </c>
      <c r="N28" s="79" t="n">
        <v>40.1561</v>
      </c>
      <c r="O28" s="79" t="n">
        <v>43.7594</v>
      </c>
      <c r="P28" s="79" t="n">
        <v>43.23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n">
        <v>0</v>
      </c>
      <c r="N29" s="79" t="n">
        <v>37.6837</v>
      </c>
      <c r="O29" s="79" t="n">
        <v>42.1518</v>
      </c>
      <c r="P29" s="79" t="n">
        <v>41.385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n">
        <v>0</v>
      </c>
      <c r="N30" s="88" t="n">
        <v>34.989</v>
      </c>
      <c r="O30" s="88" t="n">
        <v>40.9275</v>
      </c>
      <c r="P30" s="88" t="n">
        <v>40.051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n">
        <v>0</v>
      </c>
      <c r="N31" s="73" t="n">
        <v>42.8885</v>
      </c>
      <c r="O31" s="73" t="n">
        <v>45.9284</v>
      </c>
      <c r="P31" s="73" t="n">
        <v>45.75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n">
        <v>0</v>
      </c>
      <c r="N32" s="79" t="n">
        <v>40.6394</v>
      </c>
      <c r="O32" s="79" t="n">
        <v>44.2595</v>
      </c>
      <c r="P32" s="79" t="n">
        <v>43.75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n">
        <v>0</v>
      </c>
      <c r="N33" s="79" t="n">
        <v>38.0775</v>
      </c>
      <c r="O33" s="79" t="n">
        <v>42.4415</v>
      </c>
      <c r="P33" s="79" t="n">
        <v>41.725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n">
        <v>0</v>
      </c>
      <c r="N34" s="79" t="n">
        <v>35.3164</v>
      </c>
      <c r="O34" s="88" t="n">
        <v>41.1134</v>
      </c>
      <c r="P34" s="88" t="n">
        <v>40.27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n">
        <v>0</v>
      </c>
      <c r="N35" s="73" t="n">
        <v>43.0262</v>
      </c>
      <c r="O35" s="73" t="n">
        <v>45.5244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n">
        <v>0</v>
      </c>
      <c r="N36" s="79" t="n">
        <v>40.9137</v>
      </c>
      <c r="O36" s="79" t="n">
        <v>43.9553</v>
      </c>
      <c r="P36" s="79" t="n">
        <v>43.72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n">
        <v>0</v>
      </c>
      <c r="N37" s="79" t="n">
        <v>38.3832</v>
      </c>
      <c r="O37" s="79" t="n">
        <v>42.174</v>
      </c>
      <c r="P37" s="79" t="n">
        <v>41.684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n">
        <v>0</v>
      </c>
      <c r="N38" s="79" t="n">
        <v>35.5959</v>
      </c>
      <c r="O38" s="88" t="n">
        <v>40.8952</v>
      </c>
      <c r="P38" s="88" t="n">
        <v>40.24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n">
        <v>0</v>
      </c>
      <c r="N39" s="73" t="n">
        <v>42.9161</v>
      </c>
      <c r="O39" s="73" t="n">
        <v>45.5624</v>
      </c>
      <c r="P39" s="73" t="n">
        <v>45.65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n">
        <v>0</v>
      </c>
      <c r="N40" s="79" t="n">
        <v>40.8015</v>
      </c>
      <c r="O40" s="79" t="n">
        <v>43.9926</v>
      </c>
      <c r="P40" s="79" t="n">
        <v>43.72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n">
        <v>0</v>
      </c>
      <c r="N41" s="79" t="n">
        <v>38.2797</v>
      </c>
      <c r="O41" s="79" t="n">
        <v>42.2314</v>
      </c>
      <c r="P41" s="79" t="n">
        <v>41.67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n">
        <v>0</v>
      </c>
      <c r="N42" s="79" t="n">
        <v>35.4615</v>
      </c>
      <c r="O42" s="88" t="n">
        <v>40.9355</v>
      </c>
      <c r="P42" s="88" t="n">
        <v>40.217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n">
        <v>0</v>
      </c>
      <c r="N43" s="73" t="n">
        <v>42.7223</v>
      </c>
      <c r="O43" s="73" t="n">
        <v>45.8669</v>
      </c>
      <c r="P43" s="73" t="n">
        <v>45.628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n">
        <v>0</v>
      </c>
      <c r="N44" s="79" t="n">
        <v>40.5019</v>
      </c>
      <c r="O44" s="79" t="n">
        <v>44.2217</v>
      </c>
      <c r="P44" s="79" t="n">
        <v>43.61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n">
        <v>0</v>
      </c>
      <c r="N45" s="79" t="n">
        <v>37.9842</v>
      </c>
      <c r="O45" s="79" t="n">
        <v>42.4399</v>
      </c>
      <c r="P45" s="79" t="n">
        <v>41.62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n">
        <v>0</v>
      </c>
      <c r="N46" s="88" t="n">
        <v>35.1662</v>
      </c>
      <c r="O46" s="88" t="n">
        <v>41.0755</v>
      </c>
      <c r="P46" s="88" t="n">
        <v>40.1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n">
        <v>0</v>
      </c>
      <c r="N47" s="73" t="n">
        <v>42.1128</v>
      </c>
      <c r="O47" s="73" t="n">
        <v>45.126</v>
      </c>
      <c r="P47" s="73" t="n">
        <v>44.85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n">
        <v>0</v>
      </c>
      <c r="N48" s="79" t="n">
        <v>40.0027</v>
      </c>
      <c r="O48" s="79" t="n">
        <v>43.6019</v>
      </c>
      <c r="P48" s="79" t="n">
        <v>42.99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n">
        <v>0</v>
      </c>
      <c r="N49" s="79" t="n">
        <v>37.5706</v>
      </c>
      <c r="O49" s="79" t="n">
        <v>42.0328</v>
      </c>
      <c r="P49" s="79" t="n">
        <v>41.208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n">
        <v>0</v>
      </c>
      <c r="N50" s="88" t="n">
        <v>34.8487</v>
      </c>
      <c r="O50" s="88" t="n">
        <v>40.7976</v>
      </c>
      <c r="P50" s="88" t="n">
        <v>39.841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 t="n">
        <v>0</v>
      </c>
      <c r="G51" s="92" t="n">
        <v>0</v>
      </c>
      <c r="H51" s="92" t="n">
        <v>0</v>
      </c>
      <c r="I51" s="73" t="n">
        <v>37790.6</v>
      </c>
      <c r="J51" s="73" t="n">
        <v>73.68</v>
      </c>
      <c r="K51" s="73" t="n">
        <v>393.76</v>
      </c>
      <c r="L51" s="53"/>
      <c r="M51" s="73" t="n">
        <v>1811.1224</v>
      </c>
      <c r="N51" s="92" t="n">
        <v>0</v>
      </c>
      <c r="O51" s="92" t="n">
        <v>0</v>
      </c>
      <c r="P51" s="92" t="n">
        <v>0</v>
      </c>
      <c r="Q51" s="73" t="n">
        <v>36202.25</v>
      </c>
      <c r="R51" s="73" t="n">
        <v>75.48</v>
      </c>
      <c r="S51" s="73" t="n">
        <v>379.5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5121534174565</v>
      </c>
      <c r="AC51" s="20" t="n">
        <f aca="false">GEOMEAN(R51:R54)/GEOMEAN(J51:J54)</f>
        <v>0.978344078310877</v>
      </c>
      <c r="AD51" s="26" t="n">
        <f aca="false">GEOMEAN(S51:S54)/GEOMEAN(K51:K54)</f>
        <v>0.9643904398739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n">
        <v>0</v>
      </c>
      <c r="G52" s="92" t="n">
        <v>0</v>
      </c>
      <c r="H52" s="92" t="n">
        <v>0</v>
      </c>
      <c r="I52" s="79" t="n">
        <v>32833.92</v>
      </c>
      <c r="J52" s="79" t="n">
        <v>70.09</v>
      </c>
      <c r="K52" s="79" t="n">
        <v>387.15</v>
      </c>
      <c r="L52" s="53"/>
      <c r="M52" s="79" t="n">
        <v>900.4168</v>
      </c>
      <c r="N52" s="92" t="n">
        <v>0</v>
      </c>
      <c r="O52" s="92" t="n">
        <v>0</v>
      </c>
      <c r="P52" s="92" t="n">
        <v>0</v>
      </c>
      <c r="Q52" s="79" t="n">
        <v>30936.88</v>
      </c>
      <c r="R52" s="79" t="n">
        <v>65.69</v>
      </c>
      <c r="S52" s="79" t="n">
        <v>354.7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n">
        <v>0</v>
      </c>
      <c r="G53" s="92" t="n">
        <v>0</v>
      </c>
      <c r="H53" s="92" t="n">
        <v>0</v>
      </c>
      <c r="I53" s="79" t="n">
        <v>30999.88</v>
      </c>
      <c r="J53" s="79" t="n">
        <v>75.89</v>
      </c>
      <c r="K53" s="79" t="n">
        <v>405</v>
      </c>
      <c r="L53" s="53"/>
      <c r="M53" s="79" t="n">
        <v>500.1248</v>
      </c>
      <c r="N53" s="92" t="n">
        <v>0</v>
      </c>
      <c r="O53" s="92" t="n">
        <v>0</v>
      </c>
      <c r="P53" s="92" t="n">
        <v>0</v>
      </c>
      <c r="Q53" s="79" t="n">
        <v>29375.26</v>
      </c>
      <c r="R53" s="79" t="n">
        <v>78.59</v>
      </c>
      <c r="S53" s="79" t="n">
        <v>382.1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n">
        <v>0</v>
      </c>
      <c r="G54" s="94" t="n">
        <v>0</v>
      </c>
      <c r="H54" s="94" t="n">
        <v>0</v>
      </c>
      <c r="I54" s="88" t="n">
        <v>29751.73</v>
      </c>
      <c r="J54" s="88" t="n">
        <v>69.23</v>
      </c>
      <c r="K54" s="88" t="n">
        <v>402.55</v>
      </c>
      <c r="L54" s="53"/>
      <c r="M54" s="88" t="n">
        <v>296.156</v>
      </c>
      <c r="N54" s="94" t="n">
        <v>0</v>
      </c>
      <c r="O54" s="94" t="n">
        <v>0</v>
      </c>
      <c r="P54" s="94" t="n">
        <v>0</v>
      </c>
      <c r="Q54" s="88" t="n">
        <v>27754.64</v>
      </c>
      <c r="R54" s="88" t="n">
        <v>63.79</v>
      </c>
      <c r="S54" s="88" t="n">
        <v>417.7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2.3808</v>
      </c>
      <c r="N59" s="73" t="n">
        <v>42.7529</v>
      </c>
      <c r="O59" s="73" t="n">
        <v>44.8068</v>
      </c>
      <c r="P59" s="73" t="n">
        <v>44.21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1.3384</v>
      </c>
      <c r="N60" s="79" t="n">
        <v>40.4411</v>
      </c>
      <c r="O60" s="79" t="n">
        <v>43.942</v>
      </c>
      <c r="P60" s="79" t="n">
        <v>42.84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504</v>
      </c>
      <c r="N61" s="79" t="n">
        <v>38.0286</v>
      </c>
      <c r="O61" s="79" t="n">
        <v>43.0282</v>
      </c>
      <c r="P61" s="79" t="n">
        <v>41.43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024</v>
      </c>
      <c r="N62" s="79" t="n">
        <v>35.507</v>
      </c>
      <c r="O62" s="79" t="n">
        <v>42.2909</v>
      </c>
      <c r="P62" s="79" t="n">
        <v>40.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1.356</v>
      </c>
      <c r="N63" s="73" t="n">
        <v>42.3729</v>
      </c>
      <c r="O63" s="73" t="n">
        <v>43.9988</v>
      </c>
      <c r="P63" s="73" t="n">
        <v>43.95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752</v>
      </c>
      <c r="N64" s="79" t="n">
        <v>40.1839</v>
      </c>
      <c r="O64" s="79" t="n">
        <v>43.1257</v>
      </c>
      <c r="P64" s="79" t="n">
        <v>42.62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036</v>
      </c>
      <c r="N65" s="79" t="n">
        <v>37.8414</v>
      </c>
      <c r="O65" s="79" t="n">
        <v>42.3388</v>
      </c>
      <c r="P65" s="79" t="n">
        <v>41.31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7528</v>
      </c>
      <c r="N66" s="88" t="n">
        <v>35.3643</v>
      </c>
      <c r="O66" s="88" t="n">
        <v>41.6961</v>
      </c>
      <c r="P66" s="88" t="n">
        <v>40.227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36</v>
      </c>
      <c r="N71" s="73" t="n">
        <v>31.610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8648</v>
      </c>
      <c r="N72" s="79" t="n">
        <v>29.7591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6296</v>
      </c>
      <c r="N73" s="79" t="n">
        <v>27.815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376</v>
      </c>
      <c r="N74" s="79" t="n">
        <v>25.496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2024</v>
      </c>
      <c r="N75" s="73" t="n">
        <v>28.9264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1744</v>
      </c>
      <c r="N76" s="79" t="n">
        <v>27.756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568</v>
      </c>
      <c r="N77" s="79" t="n">
        <v>26.168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736</v>
      </c>
      <c r="N78" s="79" t="n">
        <v>24.192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n">
        <v>0</v>
      </c>
      <c r="N79" s="73" t="n">
        <v>42.7439</v>
      </c>
      <c r="O79" s="73" t="n">
        <v>47.077</v>
      </c>
      <c r="P79" s="73" t="n">
        <v>45.83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n">
        <v>0</v>
      </c>
      <c r="N80" s="79" t="n">
        <v>40.5271</v>
      </c>
      <c r="O80" s="79" t="n">
        <v>45.93</v>
      </c>
      <c r="P80" s="79" t="n">
        <v>44.230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n">
        <v>0</v>
      </c>
      <c r="N81" s="79" t="n">
        <v>38.2098</v>
      </c>
      <c r="O81" s="79" t="n">
        <v>44.7757</v>
      </c>
      <c r="P81" s="79" t="n">
        <v>42.592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n">
        <v>0</v>
      </c>
      <c r="N82" s="88" t="n">
        <v>35.7419</v>
      </c>
      <c r="O82" s="88" t="n">
        <v>43.831</v>
      </c>
      <c r="P82" s="88" t="n">
        <v>41.264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n">
        <v>0</v>
      </c>
      <c r="N83" s="73" t="n">
        <v>43.3929</v>
      </c>
      <c r="O83" s="73" t="n">
        <v>47.6098</v>
      </c>
      <c r="P83" s="73" t="n">
        <v>46.63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n">
        <v>0</v>
      </c>
      <c r="N84" s="79" t="n">
        <v>41.0277</v>
      </c>
      <c r="O84" s="79" t="n">
        <v>46.4105</v>
      </c>
      <c r="P84" s="79" t="n">
        <v>44.89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n">
        <v>0</v>
      </c>
      <c r="N85" s="79" t="n">
        <v>38.5731</v>
      </c>
      <c r="O85" s="79" t="n">
        <v>45.0644</v>
      </c>
      <c r="P85" s="79" t="n">
        <v>43.056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n">
        <v>0</v>
      </c>
      <c r="N86" s="79" t="n">
        <v>35.9952</v>
      </c>
      <c r="O86" s="88" t="n">
        <v>44.0378</v>
      </c>
      <c r="P86" s="88" t="n">
        <v>41.604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n">
        <v>0</v>
      </c>
      <c r="N87" s="73" t="n">
        <v>43.5912</v>
      </c>
      <c r="O87" s="73" t="n">
        <v>47.0186</v>
      </c>
      <c r="P87" s="73" t="n">
        <v>46.53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n">
        <v>0</v>
      </c>
      <c r="N88" s="79" t="n">
        <v>41.3285</v>
      </c>
      <c r="O88" s="79" t="n">
        <v>45.9697</v>
      </c>
      <c r="P88" s="79" t="n">
        <v>44.86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n">
        <v>0</v>
      </c>
      <c r="N89" s="79" t="n">
        <v>38.8632</v>
      </c>
      <c r="O89" s="79" t="n">
        <v>44.6742</v>
      </c>
      <c r="P89" s="79" t="n">
        <v>43.0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n">
        <v>0</v>
      </c>
      <c r="N90" s="79" t="n">
        <v>36.2508</v>
      </c>
      <c r="O90" s="88" t="n">
        <v>43.7245</v>
      </c>
      <c r="P90" s="88" t="n">
        <v>41.557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n">
        <v>0</v>
      </c>
      <c r="N91" s="73" t="n">
        <v>43.4068</v>
      </c>
      <c r="O91" s="73" t="n">
        <v>47.0499</v>
      </c>
      <c r="P91" s="73" t="n">
        <v>46.588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n">
        <v>0</v>
      </c>
      <c r="N92" s="79" t="n">
        <v>41.1652</v>
      </c>
      <c r="O92" s="79" t="n">
        <v>46.015</v>
      </c>
      <c r="P92" s="79" t="n">
        <v>44.892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n">
        <v>0</v>
      </c>
      <c r="N93" s="79" t="n">
        <v>38.7026</v>
      </c>
      <c r="O93" s="79" t="n">
        <v>44.7334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n">
        <v>0</v>
      </c>
      <c r="N94" s="79" t="n">
        <v>36.1183</v>
      </c>
      <c r="O94" s="88" t="n">
        <v>43.791</v>
      </c>
      <c r="P94" s="88" t="n">
        <v>41.563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n">
        <v>0</v>
      </c>
      <c r="N95" s="73" t="n">
        <v>43.108</v>
      </c>
      <c r="O95" s="73" t="n">
        <v>47.3274</v>
      </c>
      <c r="P95" s="73" t="n">
        <v>46.62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n">
        <v>0</v>
      </c>
      <c r="N96" s="79" t="n">
        <v>40.801</v>
      </c>
      <c r="O96" s="79" t="n">
        <v>46.2322</v>
      </c>
      <c r="P96" s="79" t="n">
        <v>44.87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n">
        <v>0</v>
      </c>
      <c r="N97" s="79" t="n">
        <v>38.3638</v>
      </c>
      <c r="O97" s="79" t="n">
        <v>45.0028</v>
      </c>
      <c r="P97" s="79" t="n">
        <v>43.05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n">
        <v>0</v>
      </c>
      <c r="N98" s="88" t="n">
        <v>35.8129</v>
      </c>
      <c r="O98" s="88" t="n">
        <v>44.0342</v>
      </c>
      <c r="P98" s="88" t="n">
        <v>41.58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n">
        <v>0</v>
      </c>
      <c r="N99" s="73" t="n">
        <v>42.4184</v>
      </c>
      <c r="O99" s="73" t="n">
        <v>46.3755</v>
      </c>
      <c r="P99" s="73" t="n">
        <v>45.757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n">
        <v>0</v>
      </c>
      <c r="N100" s="79" t="n">
        <v>40.2639</v>
      </c>
      <c r="O100" s="79" t="n">
        <v>45.2998</v>
      </c>
      <c r="P100" s="79" t="n">
        <v>44.149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n">
        <v>0</v>
      </c>
      <c r="N101" s="79" t="n">
        <v>37.9715</v>
      </c>
      <c r="O101" s="79" t="n">
        <v>44.2572</v>
      </c>
      <c r="P101" s="79" t="n">
        <v>42.557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n">
        <v>0</v>
      </c>
      <c r="N102" s="88" t="n">
        <v>35.5177</v>
      </c>
      <c r="O102" s="88" t="n">
        <v>43.4383</v>
      </c>
      <c r="P102" s="88" t="n">
        <v>41.22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 t="n">
        <v>0</v>
      </c>
      <c r="G103" s="92" t="n">
        <v>0</v>
      </c>
      <c r="H103" s="92" t="n">
        <v>0</v>
      </c>
      <c r="I103" s="73" t="n">
        <v>43785.9</v>
      </c>
      <c r="J103" s="73" t="n">
        <v>71.28</v>
      </c>
      <c r="K103" s="73" t="n">
        <v>386.19</v>
      </c>
      <c r="L103" s="53"/>
      <c r="M103" s="73" t="n">
        <v>1828.8496</v>
      </c>
      <c r="N103" s="92" t="n">
        <v>0</v>
      </c>
      <c r="O103" s="92" t="n">
        <v>0</v>
      </c>
      <c r="P103" s="92" t="n">
        <v>0</v>
      </c>
      <c r="Q103" s="73" t="n">
        <v>44693.63</v>
      </c>
      <c r="R103" s="73" t="n">
        <v>75</v>
      </c>
      <c r="S103" s="73" t="n">
        <v>423.7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132256854604</v>
      </c>
      <c r="AC103" s="20" t="n">
        <f aca="false">GEOMEAN(R103:R106)/GEOMEAN(J103:J106)</f>
        <v>1.07004164514166</v>
      </c>
      <c r="AD103" s="26" t="n">
        <f aca="false">GEOMEAN(S103:S106)/GEOMEAN(K103:K106)</f>
        <v>1.0588214054043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n">
        <v>0</v>
      </c>
      <c r="G104" s="92" t="n">
        <v>0</v>
      </c>
      <c r="H104" s="92" t="n">
        <v>0</v>
      </c>
      <c r="I104" s="79" t="n">
        <v>37688.44</v>
      </c>
      <c r="J104" s="79" t="n">
        <v>70.73</v>
      </c>
      <c r="K104" s="79" t="n">
        <v>419.8</v>
      </c>
      <c r="L104" s="53"/>
      <c r="M104" s="79" t="n">
        <v>881.948</v>
      </c>
      <c r="N104" s="92" t="n">
        <v>0</v>
      </c>
      <c r="O104" s="92" t="n">
        <v>0</v>
      </c>
      <c r="P104" s="92" t="n">
        <v>0</v>
      </c>
      <c r="Q104" s="79" t="n">
        <v>38796.92</v>
      </c>
      <c r="R104" s="79" t="n">
        <v>75.75</v>
      </c>
      <c r="S104" s="79" t="n">
        <v>421.8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n">
        <v>0</v>
      </c>
      <c r="G105" s="92" t="n">
        <v>0</v>
      </c>
      <c r="H105" s="92" t="n">
        <v>0</v>
      </c>
      <c r="I105" s="79" t="n">
        <v>34991.23</v>
      </c>
      <c r="J105" s="79" t="n">
        <v>63.44</v>
      </c>
      <c r="K105" s="79" t="n">
        <v>387.71</v>
      </c>
      <c r="L105" s="53"/>
      <c r="M105" s="79" t="n">
        <v>482.7256</v>
      </c>
      <c r="N105" s="92" t="n">
        <v>0</v>
      </c>
      <c r="O105" s="92" t="n">
        <v>0</v>
      </c>
      <c r="P105" s="92" t="n">
        <v>0</v>
      </c>
      <c r="Q105" s="79" t="n">
        <v>36768.09</v>
      </c>
      <c r="R105" s="79" t="n">
        <v>65.59</v>
      </c>
      <c r="S105" s="79" t="n">
        <v>417.5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n">
        <v>0</v>
      </c>
      <c r="G106" s="94" t="n">
        <v>0</v>
      </c>
      <c r="H106" s="94" t="n">
        <v>0</v>
      </c>
      <c r="I106" s="88" t="n">
        <v>32562.76</v>
      </c>
      <c r="J106" s="88" t="n">
        <v>65.46</v>
      </c>
      <c r="K106" s="88" t="n">
        <v>418.09</v>
      </c>
      <c r="L106" s="53"/>
      <c r="M106" s="88" t="n">
        <v>284.1576</v>
      </c>
      <c r="N106" s="94" t="n">
        <v>0</v>
      </c>
      <c r="O106" s="94" t="n">
        <v>0</v>
      </c>
      <c r="P106" s="94" t="n">
        <v>0</v>
      </c>
      <c r="Q106" s="88" t="n">
        <v>34677.68</v>
      </c>
      <c r="R106" s="88" t="n">
        <v>73.66</v>
      </c>
      <c r="S106" s="88" t="n">
        <v>442.4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8952</v>
      </c>
      <c r="N111" s="73" t="n">
        <v>40.3055</v>
      </c>
      <c r="O111" s="73" t="n">
        <v>42.9583</v>
      </c>
      <c r="P111" s="73" t="n">
        <v>43.067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728</v>
      </c>
      <c r="N112" s="79" t="n">
        <v>37.987</v>
      </c>
      <c r="O112" s="79" t="n">
        <v>41.4545</v>
      </c>
      <c r="P112" s="79" t="n">
        <v>41.52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04</v>
      </c>
      <c r="N113" s="79" t="n">
        <v>35.5861</v>
      </c>
      <c r="O113" s="79" t="n">
        <v>40.1467</v>
      </c>
      <c r="P113" s="79" t="n">
        <v>40.133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6</v>
      </c>
      <c r="N114" s="79" t="n">
        <v>33.1808</v>
      </c>
      <c r="O114" s="79" t="n">
        <v>39.1864</v>
      </c>
      <c r="P114" s="79" t="n">
        <v>39.10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42</v>
      </c>
      <c r="N115" s="73" t="n">
        <v>39.9047</v>
      </c>
      <c r="O115" s="73" t="n">
        <v>42.8299</v>
      </c>
      <c r="P115" s="73" t="n">
        <v>42.72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2112</v>
      </c>
      <c r="N116" s="79" t="n">
        <v>37.5511</v>
      </c>
      <c r="O116" s="79" t="n">
        <v>41.4367</v>
      </c>
      <c r="P116" s="79" t="n">
        <v>41.17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72</v>
      </c>
      <c r="N117" s="79" t="n">
        <v>35.1103</v>
      </c>
      <c r="O117" s="79" t="n">
        <v>40.1426</v>
      </c>
      <c r="P117" s="79" t="n">
        <v>39.765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848</v>
      </c>
      <c r="N118" s="88" t="n">
        <v>32.6123</v>
      </c>
      <c r="O118" s="88" t="n">
        <v>39.1557</v>
      </c>
      <c r="P118" s="88" t="n">
        <v>38.752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4632</v>
      </c>
      <c r="N123" s="73" t="n">
        <v>35.601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4752</v>
      </c>
      <c r="N124" s="79" t="n">
        <v>32.149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112</v>
      </c>
      <c r="N125" s="79" t="n">
        <v>29.779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504</v>
      </c>
      <c r="N126" s="79" t="n">
        <v>26.90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9.1192</v>
      </c>
      <c r="N127" s="73" t="n">
        <v>35.192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776</v>
      </c>
      <c r="N128" s="79" t="n">
        <v>32.3532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9824</v>
      </c>
      <c r="N129" s="79" t="n">
        <v>29.414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528</v>
      </c>
      <c r="N130" s="79" t="n">
        <v>27.255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n">
        <v>0</v>
      </c>
      <c r="N131" s="73" t="n">
        <v>39.8977</v>
      </c>
      <c r="O131" s="73" t="n">
        <v>45.2599</v>
      </c>
      <c r="P131" s="73" t="n">
        <v>45.42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n">
        <v>0</v>
      </c>
      <c r="N132" s="79" t="n">
        <v>37.8023</v>
      </c>
      <c r="O132" s="79" t="n">
        <v>43.5957</v>
      </c>
      <c r="P132" s="79" t="n">
        <v>43.682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n">
        <v>0</v>
      </c>
      <c r="N133" s="79" t="n">
        <v>35.5237</v>
      </c>
      <c r="O133" s="79" t="n">
        <v>41.9708</v>
      </c>
      <c r="P133" s="79" t="n">
        <v>41.95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n">
        <v>0</v>
      </c>
      <c r="N134" s="88" t="n">
        <v>33.1532</v>
      </c>
      <c r="O134" s="88" t="n">
        <v>40.6899</v>
      </c>
      <c r="P134" s="88" t="n">
        <v>40.65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n">
        <v>0</v>
      </c>
      <c r="N135" s="73" t="n">
        <v>40.4057</v>
      </c>
      <c r="O135" s="73" t="n">
        <v>46.102</v>
      </c>
      <c r="P135" s="73" t="n">
        <v>46.138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n">
        <v>0</v>
      </c>
      <c r="N136" s="79" t="n">
        <v>38.1678</v>
      </c>
      <c r="O136" s="79" t="n">
        <v>44.3149</v>
      </c>
      <c r="P136" s="79" t="n">
        <v>44.256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n">
        <v>0</v>
      </c>
      <c r="N137" s="79" t="n">
        <v>35.7716</v>
      </c>
      <c r="O137" s="79" t="n">
        <v>42.4589</v>
      </c>
      <c r="P137" s="79" t="n">
        <v>42.296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n">
        <v>0</v>
      </c>
      <c r="N138" s="79" t="n">
        <v>33.2932</v>
      </c>
      <c r="O138" s="88" t="n">
        <v>41.0067</v>
      </c>
      <c r="P138" s="88" t="n">
        <v>40.853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n">
        <v>0</v>
      </c>
      <c r="N139" s="73" t="n">
        <v>40.8846</v>
      </c>
      <c r="O139" s="73" t="n">
        <v>45.9849</v>
      </c>
      <c r="P139" s="73" t="n">
        <v>46.06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n">
        <v>0</v>
      </c>
      <c r="N140" s="79" t="n">
        <v>38.6167</v>
      </c>
      <c r="O140" s="79" t="n">
        <v>44.2432</v>
      </c>
      <c r="P140" s="79" t="n">
        <v>44.21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n">
        <v>0</v>
      </c>
      <c r="N141" s="79" t="n">
        <v>36.1783</v>
      </c>
      <c r="O141" s="79" t="n">
        <v>42.3189</v>
      </c>
      <c r="P141" s="79" t="n">
        <v>42.207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n">
        <v>0</v>
      </c>
      <c r="N142" s="79" t="n">
        <v>33.6637</v>
      </c>
      <c r="O142" s="88" t="n">
        <v>40.8625</v>
      </c>
      <c r="P142" s="88" t="n">
        <v>40.751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n">
        <v>0</v>
      </c>
      <c r="N143" s="73" t="n">
        <v>40.8305</v>
      </c>
      <c r="O143" s="73" t="n">
        <v>45.8473</v>
      </c>
      <c r="P143" s="73" t="n">
        <v>45.9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n">
        <v>0</v>
      </c>
      <c r="N144" s="79" t="n">
        <v>38.5568</v>
      </c>
      <c r="O144" s="79" t="n">
        <v>44.0708</v>
      </c>
      <c r="P144" s="79" t="n">
        <v>44.04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n">
        <v>0</v>
      </c>
      <c r="N145" s="79" t="n">
        <v>36.1077</v>
      </c>
      <c r="O145" s="79" t="n">
        <v>42.1564</v>
      </c>
      <c r="P145" s="79" t="n">
        <v>42.002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n">
        <v>0</v>
      </c>
      <c r="N146" s="79" t="n">
        <v>33.575</v>
      </c>
      <c r="O146" s="88" t="n">
        <v>40.7392</v>
      </c>
      <c r="P146" s="88" t="n">
        <v>40.552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n">
        <v>0</v>
      </c>
      <c r="N147" s="73" t="n">
        <v>40.2081</v>
      </c>
      <c r="O147" s="73" t="n">
        <v>45.8739</v>
      </c>
      <c r="P147" s="73" t="n">
        <v>45.855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n">
        <v>0</v>
      </c>
      <c r="N148" s="79" t="n">
        <v>37.9237</v>
      </c>
      <c r="O148" s="79" t="n">
        <v>44.1003</v>
      </c>
      <c r="P148" s="79" t="n">
        <v>43.922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n">
        <v>0</v>
      </c>
      <c r="N149" s="79" t="n">
        <v>35.5344</v>
      </c>
      <c r="O149" s="79" t="n">
        <v>42.2442</v>
      </c>
      <c r="P149" s="79" t="n">
        <v>41.922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n">
        <v>0</v>
      </c>
      <c r="N150" s="88" t="n">
        <v>33.0321</v>
      </c>
      <c r="O150" s="88" t="n">
        <v>40.8383</v>
      </c>
      <c r="P150" s="88" t="n">
        <v>40.521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n">
        <v>0</v>
      </c>
      <c r="N151" s="73" t="n">
        <v>39.9082</v>
      </c>
      <c r="O151" s="73" t="n">
        <v>45.0502</v>
      </c>
      <c r="P151" s="73" t="n">
        <v>45.03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n">
        <v>0</v>
      </c>
      <c r="N152" s="79" t="n">
        <v>37.6134</v>
      </c>
      <c r="O152" s="79" t="n">
        <v>43.4339</v>
      </c>
      <c r="P152" s="79" t="n">
        <v>43.22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n">
        <v>0</v>
      </c>
      <c r="N153" s="79" t="n">
        <v>35.1973</v>
      </c>
      <c r="O153" s="79" t="n">
        <v>41.8104</v>
      </c>
      <c r="P153" s="79" t="n">
        <v>41.410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n">
        <v>0</v>
      </c>
      <c r="N154" s="88" t="n">
        <v>32.7008</v>
      </c>
      <c r="O154" s="88" t="n">
        <v>40.5682</v>
      </c>
      <c r="P154" s="88" t="n">
        <v>40.147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 t="n">
        <v>0</v>
      </c>
      <c r="G155" s="92" t="n">
        <v>0</v>
      </c>
      <c r="H155" s="92" t="n">
        <v>0</v>
      </c>
      <c r="I155" s="73" t="n">
        <v>34883.21</v>
      </c>
      <c r="J155" s="73" t="n">
        <v>62.92</v>
      </c>
      <c r="K155" s="73" t="n">
        <v>403.51</v>
      </c>
      <c r="L155" s="53"/>
      <c r="M155" s="73" t="n">
        <v>2069.3144</v>
      </c>
      <c r="N155" s="92" t="n">
        <v>0</v>
      </c>
      <c r="O155" s="92" t="n">
        <v>0</v>
      </c>
      <c r="P155" s="92" t="n">
        <v>0</v>
      </c>
      <c r="Q155" s="73" t="n">
        <v>33686.49</v>
      </c>
      <c r="R155" s="73" t="n">
        <v>65.17</v>
      </c>
      <c r="S155" s="73" t="n">
        <v>388.3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1390509444335</v>
      </c>
      <c r="AC155" s="20" t="n">
        <f aca="false">GEOMEAN(R155:R158)/GEOMEAN(J155:J158)</f>
        <v>0.964661925531886</v>
      </c>
      <c r="AD155" s="26" t="n">
        <f aca="false">GEOMEAN(S155:S158)/GEOMEAN(K155:K158)</f>
        <v>0.95177583284138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n">
        <v>0</v>
      </c>
      <c r="G156" s="92" t="n">
        <v>0</v>
      </c>
      <c r="H156" s="92" t="n">
        <v>0</v>
      </c>
      <c r="I156" s="79" t="n">
        <v>31685.59</v>
      </c>
      <c r="J156" s="79" t="n">
        <v>63.95</v>
      </c>
      <c r="K156" s="79" t="n">
        <v>386.56</v>
      </c>
      <c r="L156" s="53"/>
      <c r="M156" s="79" t="n">
        <v>970.7096</v>
      </c>
      <c r="N156" s="92" t="n">
        <v>0</v>
      </c>
      <c r="O156" s="92" t="n">
        <v>0</v>
      </c>
      <c r="P156" s="92" t="n">
        <v>0</v>
      </c>
      <c r="Q156" s="79" t="n">
        <v>29558.49</v>
      </c>
      <c r="R156" s="79" t="n">
        <v>61.07</v>
      </c>
      <c r="S156" s="79" t="n">
        <v>390.0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n">
        <v>0</v>
      </c>
      <c r="G157" s="92" t="n">
        <v>0</v>
      </c>
      <c r="H157" s="92" t="n">
        <v>0</v>
      </c>
      <c r="I157" s="79" t="n">
        <v>29753.53</v>
      </c>
      <c r="J157" s="79" t="n">
        <v>62.72</v>
      </c>
      <c r="K157" s="79" t="n">
        <v>408.84</v>
      </c>
      <c r="L157" s="53"/>
      <c r="M157" s="79" t="n">
        <v>512.3312</v>
      </c>
      <c r="N157" s="92" t="n">
        <v>0</v>
      </c>
      <c r="O157" s="92" t="n">
        <v>0</v>
      </c>
      <c r="P157" s="92" t="n">
        <v>0</v>
      </c>
      <c r="Q157" s="79" t="n">
        <v>27547.02</v>
      </c>
      <c r="R157" s="79" t="n">
        <v>59.71</v>
      </c>
      <c r="S157" s="79" t="n">
        <v>352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n">
        <v>0</v>
      </c>
      <c r="G158" s="94" t="n">
        <v>0</v>
      </c>
      <c r="H158" s="94" t="n">
        <v>0</v>
      </c>
      <c r="I158" s="88" t="n">
        <v>29145.49</v>
      </c>
      <c r="J158" s="88" t="n">
        <v>62.71</v>
      </c>
      <c r="K158" s="88" t="n">
        <v>394.96</v>
      </c>
      <c r="L158" s="53"/>
      <c r="M158" s="88" t="n">
        <v>292.3752</v>
      </c>
      <c r="N158" s="94" t="n">
        <v>0</v>
      </c>
      <c r="O158" s="94" t="n">
        <v>0</v>
      </c>
      <c r="P158" s="94" t="n">
        <v>0</v>
      </c>
      <c r="Q158" s="88" t="n">
        <v>28629.3</v>
      </c>
      <c r="R158" s="88" t="n">
        <v>57.67</v>
      </c>
      <c r="S158" s="88" t="n">
        <v>38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128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04</v>
      </c>
      <c r="N164" s="79" t="n">
        <v>37.4504</v>
      </c>
      <c r="O164" s="79" t="n">
        <v>43.5365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</v>
      </c>
      <c r="N166" s="79" t="n">
        <v>33.3162</v>
      </c>
      <c r="O166" s="79" t="n">
        <v>40.6472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832</v>
      </c>
      <c r="N167" s="73" t="n">
        <v>39.6716</v>
      </c>
      <c r="O167" s="73" t="n">
        <v>45.269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608</v>
      </c>
      <c r="N168" s="79" t="n">
        <v>37.4082</v>
      </c>
      <c r="O168" s="79" t="n">
        <v>43.4975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</v>
      </c>
      <c r="N169" s="79" t="n">
        <v>35.3261</v>
      </c>
      <c r="O169" s="79" t="n">
        <v>41.7285</v>
      </c>
      <c r="P169" s="79" t="n">
        <v>42.55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992</v>
      </c>
      <c r="N170" s="88" t="n">
        <v>33.2568</v>
      </c>
      <c r="O170" s="88" t="n">
        <v>40.6034</v>
      </c>
      <c r="P170" s="88" t="n">
        <v>41.4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9976</v>
      </c>
      <c r="N175" s="73" t="n">
        <v>38.632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2864</v>
      </c>
      <c r="N176" s="79" t="n">
        <v>35.193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0688</v>
      </c>
      <c r="N177" s="79" t="n">
        <v>31.888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096</v>
      </c>
      <c r="N178" s="79" t="n">
        <v>28.49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7336</v>
      </c>
      <c r="N179" s="73" t="n">
        <v>38.565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2592</v>
      </c>
      <c r="N180" s="79" t="n">
        <v>35.120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944</v>
      </c>
      <c r="N181" s="79" t="n">
        <v>31.705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288</v>
      </c>
      <c r="N182" s="79" t="n">
        <v>28.252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n">
        <v>0</v>
      </c>
      <c r="N183" s="73" t="n">
        <v>39.6632</v>
      </c>
      <c r="O183" s="73" t="n">
        <v>46.3776</v>
      </c>
      <c r="P183" s="73" t="n">
        <v>46.440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n">
        <v>0</v>
      </c>
      <c r="N184" s="79" t="n">
        <v>37.501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n">
        <v>0</v>
      </c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n">
        <v>0</v>
      </c>
      <c r="N186" s="88" t="n">
        <v>33.3944</v>
      </c>
      <c r="O186" s="88" t="n">
        <v>41.3771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n">
        <v>0</v>
      </c>
      <c r="N187" s="73" t="n">
        <v>39.853</v>
      </c>
      <c r="O187" s="73" t="n">
        <v>46.2272</v>
      </c>
      <c r="P187" s="73" t="n">
        <v>46.68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n">
        <v>0</v>
      </c>
      <c r="N188" s="79" t="n">
        <v>37.6384</v>
      </c>
      <c r="O188" s="79" t="n">
        <v>44.5397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n">
        <v>0</v>
      </c>
      <c r="N189" s="79" t="n">
        <v>35.5374</v>
      </c>
      <c r="O189" s="79" t="n">
        <v>42.6951</v>
      </c>
      <c r="P189" s="79" t="n">
        <v>43.34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n">
        <v>0</v>
      </c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n">
        <v>0</v>
      </c>
      <c r="N191" s="73" t="n">
        <v>40.098</v>
      </c>
      <c r="O191" s="73" t="n">
        <v>46.8845</v>
      </c>
      <c r="P191" s="73" t="n">
        <v>47.71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n">
        <v>0</v>
      </c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n">
        <v>0</v>
      </c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n">
        <v>0</v>
      </c>
      <c r="N194" s="79" t="n">
        <v>33.4841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n">
        <v>0</v>
      </c>
      <c r="N195" s="73" t="n">
        <v>40.0706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n">
        <v>0</v>
      </c>
      <c r="N196" s="79" t="n">
        <v>37.7446</v>
      </c>
      <c r="O196" s="79" t="n">
        <v>44.9706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n">
        <v>0</v>
      </c>
      <c r="N197" s="79" t="n">
        <v>35.5919</v>
      </c>
      <c r="O197" s="79" t="n">
        <v>42.9766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n">
        <v>0</v>
      </c>
      <c r="N198" s="79" t="n">
        <v>33.4719</v>
      </c>
      <c r="O198" s="88" t="n">
        <v>41.6828</v>
      </c>
      <c r="P198" s="88" t="n">
        <v>42.4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n">
        <v>0</v>
      </c>
      <c r="N199" s="73" t="n">
        <v>39.8239</v>
      </c>
      <c r="O199" s="73" t="n">
        <v>46.1922</v>
      </c>
      <c r="P199" s="73" t="n">
        <v>46.89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n">
        <v>0</v>
      </c>
      <c r="N200" s="79" t="n">
        <v>37.6129</v>
      </c>
      <c r="O200" s="79" t="n">
        <v>44.5331</v>
      </c>
      <c r="P200" s="79" t="n">
        <v>45.169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n">
        <v>0</v>
      </c>
      <c r="N201" s="79" t="n">
        <v>35.5063</v>
      </c>
      <c r="O201" s="79" t="n">
        <v>42.6582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n">
        <v>0</v>
      </c>
      <c r="N202" s="88" t="n">
        <v>33.3924</v>
      </c>
      <c r="O202" s="88" t="n">
        <v>41.4281</v>
      </c>
      <c r="P202" s="88" t="n">
        <v>42.155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n">
        <v>0</v>
      </c>
      <c r="N203" s="73" t="n">
        <v>39.6199</v>
      </c>
      <c r="O203" s="73" t="n">
        <v>46.1898</v>
      </c>
      <c r="P203" s="73" t="n">
        <v>46.560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n">
        <v>0</v>
      </c>
      <c r="N204" s="79" t="n">
        <v>37.4471</v>
      </c>
      <c r="O204" s="79" t="n">
        <v>44.4195</v>
      </c>
      <c r="P204" s="79" t="n">
        <v>45.00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n">
        <v>0</v>
      </c>
      <c r="N205" s="79" t="n">
        <v>35.3957</v>
      </c>
      <c r="O205" s="79" t="n">
        <v>42.4976</v>
      </c>
      <c r="P205" s="79" t="n">
        <v>43.23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n">
        <v>0</v>
      </c>
      <c r="N206" s="88" t="n">
        <v>33.3243</v>
      </c>
      <c r="O206" s="88" t="n">
        <v>41.3176</v>
      </c>
      <c r="P206" s="88" t="n">
        <v>42.042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 t="n">
        <v>0</v>
      </c>
      <c r="G207" s="92" t="n">
        <v>0</v>
      </c>
      <c r="H207" s="92" t="n">
        <v>0</v>
      </c>
      <c r="I207" s="73" t="n">
        <v>82161.96</v>
      </c>
      <c r="J207" s="73" t="n">
        <v>174.91</v>
      </c>
      <c r="K207" s="73" t="n">
        <v>854.28</v>
      </c>
      <c r="L207" s="53"/>
      <c r="M207" s="73" t="n">
        <v>5302.0216</v>
      </c>
      <c r="N207" s="92" t="n">
        <v>0</v>
      </c>
      <c r="O207" s="92" t="n">
        <v>0</v>
      </c>
      <c r="P207" s="92" t="n">
        <v>0</v>
      </c>
      <c r="Q207" s="73" t="n">
        <v>76434.81</v>
      </c>
      <c r="R207" s="73" t="n">
        <v>168.92</v>
      </c>
      <c r="S207" s="73" t="n">
        <v>917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0037341182337</v>
      </c>
      <c r="AC207" s="20" t="n">
        <f aca="false">GEOMEAN(R207:R210)/GEOMEAN(J207:J210)</f>
        <v>0.962245421138524</v>
      </c>
      <c r="AD207" s="26" t="n">
        <f aca="false">GEOMEAN(S207:S210)/GEOMEAN(K207:K210)</f>
        <v>1.0496228592414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n">
        <v>0</v>
      </c>
      <c r="G208" s="92" t="n">
        <v>0</v>
      </c>
      <c r="H208" s="92" t="n">
        <v>0</v>
      </c>
      <c r="I208" s="79" t="n">
        <v>72498.49</v>
      </c>
      <c r="J208" s="79" t="n">
        <v>145.34</v>
      </c>
      <c r="K208" s="79" t="n">
        <v>882.82</v>
      </c>
      <c r="L208" s="53"/>
      <c r="M208" s="79" t="n">
        <v>2227.0472</v>
      </c>
      <c r="N208" s="92" t="n">
        <v>0</v>
      </c>
      <c r="O208" s="92" t="n">
        <v>0</v>
      </c>
      <c r="P208" s="92" t="n">
        <v>0</v>
      </c>
      <c r="Q208" s="79" t="n">
        <v>78095.3</v>
      </c>
      <c r="R208" s="79" t="n">
        <v>137.34</v>
      </c>
      <c r="S208" s="79" t="n">
        <v>885.9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n">
        <v>0</v>
      </c>
      <c r="G209" s="92" t="n">
        <v>0</v>
      </c>
      <c r="H209" s="92" t="n">
        <v>0</v>
      </c>
      <c r="I209" s="79" t="n">
        <v>69359.47</v>
      </c>
      <c r="J209" s="79" t="n">
        <v>160.45</v>
      </c>
      <c r="K209" s="79" t="n">
        <v>833.25</v>
      </c>
      <c r="L209" s="53"/>
      <c r="M209" s="79" t="n">
        <v>1042.3376</v>
      </c>
      <c r="N209" s="92" t="n">
        <v>0</v>
      </c>
      <c r="O209" s="92" t="n">
        <v>0</v>
      </c>
      <c r="P209" s="92" t="n">
        <v>0</v>
      </c>
      <c r="Q209" s="79" t="n">
        <v>67001.04</v>
      </c>
      <c r="R209" s="79" t="n">
        <v>153.44</v>
      </c>
      <c r="S209" s="79" t="n">
        <v>912.7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n">
        <v>0</v>
      </c>
      <c r="G210" s="94" t="n">
        <v>0</v>
      </c>
      <c r="H210" s="94" t="n">
        <v>0</v>
      </c>
      <c r="I210" s="88" t="n">
        <v>65565.55</v>
      </c>
      <c r="J210" s="88" t="n">
        <v>156.94</v>
      </c>
      <c r="K210" s="88" t="n">
        <v>864.04</v>
      </c>
      <c r="L210" s="53"/>
      <c r="M210" s="88" t="n">
        <v>511.6312</v>
      </c>
      <c r="N210" s="94" t="n">
        <v>0</v>
      </c>
      <c r="O210" s="94" t="n">
        <v>0</v>
      </c>
      <c r="P210" s="94" t="n">
        <v>0</v>
      </c>
      <c r="Q210" s="88" t="n">
        <v>62481.88</v>
      </c>
      <c r="R210" s="88" t="n">
        <v>154.17</v>
      </c>
      <c r="S210" s="88" t="n">
        <v>888.4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58</v>
      </c>
      <c r="N215" s="73" t="n">
        <v>41.8627</v>
      </c>
      <c r="O215" s="73" t="n">
        <v>48.2549</v>
      </c>
      <c r="P215" s="73" t="n">
        <v>47.54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75</v>
      </c>
      <c r="N216" s="79" t="n">
        <v>40.8675</v>
      </c>
      <c r="O216" s="79" t="n">
        <v>47.2559</v>
      </c>
      <c r="P216" s="79" t="n">
        <v>46.68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8</v>
      </c>
      <c r="N217" s="79" t="n">
        <v>39.457</v>
      </c>
      <c r="O217" s="79" t="n">
        <v>46.0831</v>
      </c>
      <c r="P217" s="79" t="n">
        <v>45.67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58</v>
      </c>
      <c r="N218" s="79" t="n">
        <v>37.7219</v>
      </c>
      <c r="O218" s="79" t="n">
        <v>45.1861</v>
      </c>
      <c r="P218" s="79" t="n">
        <v>44.893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764</v>
      </c>
      <c r="N219" s="73" t="n">
        <v>41.7122</v>
      </c>
      <c r="O219" s="73" t="n">
        <v>47.3116</v>
      </c>
      <c r="P219" s="73" t="n">
        <v>46.72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55</v>
      </c>
      <c r="N220" s="79" t="n">
        <v>40.7804</v>
      </c>
      <c r="O220" s="79" t="n">
        <v>46.4494</v>
      </c>
      <c r="P220" s="79" t="n">
        <v>45.778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83</v>
      </c>
      <c r="N221" s="79" t="n">
        <v>39.4333</v>
      </c>
      <c r="O221" s="79" t="n">
        <v>45.5053</v>
      </c>
      <c r="P221" s="79" t="n">
        <v>44.81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35</v>
      </c>
      <c r="N222" s="88" t="n">
        <v>37.7342</v>
      </c>
      <c r="O222" s="88" t="n">
        <v>44.7005</v>
      </c>
      <c r="P222" s="88" t="n">
        <v>44.00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067</v>
      </c>
      <c r="N227" s="73" t="n">
        <v>43.066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974</v>
      </c>
      <c r="N228" s="79" t="n">
        <v>39.846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409</v>
      </c>
      <c r="N229" s="79" t="n">
        <v>37.2231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24</v>
      </c>
      <c r="N230" s="79" t="n">
        <v>34.965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604</v>
      </c>
      <c r="N231" s="73" t="n">
        <v>43.0436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3</v>
      </c>
      <c r="N232" s="79" t="n">
        <v>40.222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784</v>
      </c>
      <c r="N233" s="79" t="n">
        <v>37.924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59</v>
      </c>
      <c r="N234" s="79" t="n">
        <v>35.7311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n">
        <v>0</v>
      </c>
      <c r="N235" s="73" t="n">
        <v>42.8442</v>
      </c>
      <c r="O235" s="73" t="n">
        <v>48.2598</v>
      </c>
      <c r="P235" s="73" t="n">
        <v>47.424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n">
        <v>0</v>
      </c>
      <c r="N236" s="79" t="n">
        <v>41.6864</v>
      </c>
      <c r="O236" s="79" t="n">
        <v>47.3428</v>
      </c>
      <c r="P236" s="79" t="n">
        <v>46.62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n">
        <v>0</v>
      </c>
      <c r="N237" s="79" t="n">
        <v>40.1368</v>
      </c>
      <c r="O237" s="79" t="n">
        <v>46.132</v>
      </c>
      <c r="P237" s="79" t="n">
        <v>45.618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n">
        <v>0</v>
      </c>
      <c r="N238" s="88" t="n">
        <v>38.2539</v>
      </c>
      <c r="O238" s="88" t="n">
        <v>45.1471</v>
      </c>
      <c r="P238" s="88" t="n">
        <v>44.86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n">
        <v>0</v>
      </c>
      <c r="N239" s="73" t="n">
        <v>43.5272</v>
      </c>
      <c r="O239" s="73" t="n">
        <v>49.1383</v>
      </c>
      <c r="P239" s="73" t="n">
        <v>48.55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n">
        <v>0</v>
      </c>
      <c r="N240" s="79" t="n">
        <v>42.241</v>
      </c>
      <c r="O240" s="79" t="n">
        <v>48.0536</v>
      </c>
      <c r="P240" s="79" t="n">
        <v>47.591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n">
        <v>0</v>
      </c>
      <c r="N241" s="79" t="n">
        <v>40.5687</v>
      </c>
      <c r="O241" s="79" t="n">
        <v>46.6695</v>
      </c>
      <c r="P241" s="79" t="n">
        <v>46.351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n">
        <v>0</v>
      </c>
      <c r="N242" s="79" t="n">
        <v>38.5909</v>
      </c>
      <c r="O242" s="88" t="n">
        <v>45.5972</v>
      </c>
      <c r="P242" s="88" t="n">
        <v>45.453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n">
        <v>0</v>
      </c>
      <c r="N243" s="73" t="n">
        <v>43.0982</v>
      </c>
      <c r="O243" s="73" t="n">
        <v>49.2385</v>
      </c>
      <c r="P243" s="73" t="n">
        <v>48.798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n">
        <v>0</v>
      </c>
      <c r="N244" s="79" t="n">
        <v>41.954</v>
      </c>
      <c r="O244" s="79" t="n">
        <v>48.2193</v>
      </c>
      <c r="P244" s="79" t="n">
        <v>47.87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n">
        <v>0</v>
      </c>
      <c r="N245" s="79" t="n">
        <v>40.4038</v>
      </c>
      <c r="O245" s="79" t="n">
        <v>46.7783</v>
      </c>
      <c r="P245" s="79" t="n">
        <v>46.617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n">
        <v>0</v>
      </c>
      <c r="N246" s="79" t="n">
        <v>38.5412</v>
      </c>
      <c r="O246" s="88" t="n">
        <v>45.6407</v>
      </c>
      <c r="P246" s="88" t="n">
        <v>45.644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n">
        <v>0</v>
      </c>
      <c r="N247" s="73" t="n">
        <v>43.2245</v>
      </c>
      <c r="O247" s="73" t="n">
        <v>49.129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n">
        <v>0</v>
      </c>
      <c r="N248" s="79" t="n">
        <v>42.0745</v>
      </c>
      <c r="O248" s="79" t="n">
        <v>48.1513</v>
      </c>
      <c r="P248" s="79" t="n">
        <v>48.09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n">
        <v>0</v>
      </c>
      <c r="N249" s="79" t="n">
        <v>40.514</v>
      </c>
      <c r="O249" s="79" t="n">
        <v>46.7784</v>
      </c>
      <c r="P249" s="79" t="n">
        <v>46.78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n">
        <v>0</v>
      </c>
      <c r="N250" s="79" t="n">
        <v>38.6144</v>
      </c>
      <c r="O250" s="88" t="n">
        <v>45.6555</v>
      </c>
      <c r="P250" s="88" t="n">
        <v>45.775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n">
        <v>0</v>
      </c>
      <c r="N251" s="73" t="n">
        <v>43.6749</v>
      </c>
      <c r="O251" s="73" t="n">
        <v>48.8793</v>
      </c>
      <c r="P251" s="73" t="n">
        <v>49.294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n">
        <v>0</v>
      </c>
      <c r="N252" s="79" t="n">
        <v>42.4226</v>
      </c>
      <c r="O252" s="79" t="n">
        <v>47.8094</v>
      </c>
      <c r="P252" s="79" t="n">
        <v>48.20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n">
        <v>0</v>
      </c>
      <c r="N253" s="79" t="n">
        <v>40.7812</v>
      </c>
      <c r="O253" s="79" t="n">
        <v>46.5356</v>
      </c>
      <c r="P253" s="79" t="n">
        <v>46.945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n">
        <v>0</v>
      </c>
      <c r="N254" s="88" t="n">
        <v>38.8008</v>
      </c>
      <c r="O254" s="88" t="n">
        <v>45.5306</v>
      </c>
      <c r="P254" s="88" t="n">
        <v>45.964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9003</v>
      </c>
      <c r="O255" s="73" t="n">
        <v>47.6459</v>
      </c>
      <c r="P255" s="73" t="n">
        <v>48.226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n">
        <v>0</v>
      </c>
      <c r="N256" s="79" t="n">
        <v>41.8103</v>
      </c>
      <c r="O256" s="79" t="n">
        <v>46.7779</v>
      </c>
      <c r="P256" s="79" t="n">
        <v>47.227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n">
        <v>0</v>
      </c>
      <c r="N257" s="79" t="n">
        <v>40.3082</v>
      </c>
      <c r="O257" s="79" t="n">
        <v>45.7685</v>
      </c>
      <c r="P257" s="79" t="n">
        <v>46.2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n">
        <v>0</v>
      </c>
      <c r="N258" s="88" t="n">
        <v>38.4678</v>
      </c>
      <c r="O258" s="88" t="n">
        <v>44.8962</v>
      </c>
      <c r="P258" s="88" t="n">
        <v>45.357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 t="n">
        <v>0</v>
      </c>
      <c r="G259" s="92" t="n">
        <v>0</v>
      </c>
      <c r="H259" s="92" t="n">
        <v>0</v>
      </c>
      <c r="I259" s="73" t="n">
        <v>53313.26</v>
      </c>
      <c r="J259" s="73" t="n">
        <v>115.27</v>
      </c>
      <c r="K259" s="73" t="n">
        <v>710.48</v>
      </c>
      <c r="L259" s="53"/>
      <c r="M259" s="73" t="n">
        <v>1531.438</v>
      </c>
      <c r="N259" s="92" t="n">
        <v>0</v>
      </c>
      <c r="O259" s="92" t="n">
        <v>0</v>
      </c>
      <c r="P259" s="92" t="n">
        <v>0</v>
      </c>
      <c r="Q259" s="73" t="n">
        <v>54254.96</v>
      </c>
      <c r="R259" s="73" t="n">
        <v>116.21</v>
      </c>
      <c r="S259" s="73" t="n">
        <v>686.1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145704584163</v>
      </c>
      <c r="AC259" s="20" t="n">
        <f aca="false">GEOMEAN(R259:R262)/GEOMEAN(J259:J262)</f>
        <v>1.01585929379811</v>
      </c>
      <c r="AD259" s="26" t="n">
        <f aca="false">GEOMEAN(S259:S262)/GEOMEAN(K259:K262)</f>
        <v>0.9652760270213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n">
        <v>0</v>
      </c>
      <c r="G260" s="92" t="n">
        <v>0</v>
      </c>
      <c r="H260" s="92" t="n">
        <v>0</v>
      </c>
      <c r="I260" s="79" t="n">
        <v>49181.35</v>
      </c>
      <c r="J260" s="79" t="n">
        <v>116.93</v>
      </c>
      <c r="K260" s="79" t="n">
        <v>712.99</v>
      </c>
      <c r="L260" s="53"/>
      <c r="M260" s="79" t="n">
        <v>643.195</v>
      </c>
      <c r="N260" s="92" t="n">
        <v>0</v>
      </c>
      <c r="O260" s="92" t="n">
        <v>0</v>
      </c>
      <c r="P260" s="92" t="n">
        <v>0</v>
      </c>
      <c r="Q260" s="79" t="n">
        <v>47154.8</v>
      </c>
      <c r="R260" s="79" t="n">
        <v>116.96</v>
      </c>
      <c r="S260" s="79" t="n">
        <v>712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n">
        <v>0</v>
      </c>
      <c r="G261" s="92" t="n">
        <v>0</v>
      </c>
      <c r="H261" s="92" t="n">
        <v>0</v>
      </c>
      <c r="I261" s="79" t="n">
        <v>48200.33</v>
      </c>
      <c r="J261" s="79" t="n">
        <v>111.51</v>
      </c>
      <c r="K261" s="79" t="n">
        <v>705.32</v>
      </c>
      <c r="L261" s="53"/>
      <c r="M261" s="79" t="n">
        <v>339.196</v>
      </c>
      <c r="N261" s="92" t="n">
        <v>0</v>
      </c>
      <c r="O261" s="92" t="n">
        <v>0</v>
      </c>
      <c r="P261" s="92" t="n">
        <v>0</v>
      </c>
      <c r="Q261" s="79" t="n">
        <v>50609.71</v>
      </c>
      <c r="R261" s="79" t="n">
        <v>116.21</v>
      </c>
      <c r="S261" s="79" t="n">
        <v>688.3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n">
        <v>0</v>
      </c>
      <c r="G262" s="94" t="n">
        <v>0</v>
      </c>
      <c r="H262" s="94" t="n">
        <v>0</v>
      </c>
      <c r="I262" s="88" t="n">
        <v>45774.17</v>
      </c>
      <c r="J262" s="88" t="n">
        <v>109.24</v>
      </c>
      <c r="K262" s="88" t="n">
        <v>759.22</v>
      </c>
      <c r="L262" s="53"/>
      <c r="M262" s="88" t="n">
        <v>193.862</v>
      </c>
      <c r="N262" s="94" t="n">
        <v>0</v>
      </c>
      <c r="O262" s="94" t="n">
        <v>0</v>
      </c>
      <c r="P262" s="94" t="n">
        <v>0</v>
      </c>
      <c r="Q262" s="88" t="n">
        <v>48639.31</v>
      </c>
      <c r="R262" s="88" t="n">
        <v>110.7</v>
      </c>
      <c r="S262" s="88" t="n">
        <v>700.0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584</v>
      </c>
      <c r="N267" s="73" t="n">
        <v>38.9956</v>
      </c>
      <c r="O267" s="73" t="n">
        <v>46.5994</v>
      </c>
      <c r="P267" s="73" t="n">
        <v>44.80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584</v>
      </c>
      <c r="N268" s="79" t="n">
        <v>37.148</v>
      </c>
      <c r="O268" s="79" t="n">
        <v>45.2781</v>
      </c>
      <c r="P268" s="79" t="n">
        <v>43.320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368</v>
      </c>
      <c r="N269" s="79" t="n">
        <v>35.2769</v>
      </c>
      <c r="O269" s="79" t="n">
        <v>43.8328</v>
      </c>
      <c r="P269" s="79" t="n">
        <v>42.012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336</v>
      </c>
      <c r="N270" s="79" t="n">
        <v>33.3169</v>
      </c>
      <c r="O270" s="79" t="n">
        <v>42.7661</v>
      </c>
      <c r="P270" s="79" t="n">
        <v>41.146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3656</v>
      </c>
      <c r="N271" s="73" t="n">
        <v>38.928</v>
      </c>
      <c r="O271" s="73" t="n">
        <v>46.4963</v>
      </c>
      <c r="P271" s="73" t="n">
        <v>46.173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6712</v>
      </c>
      <c r="N272" s="79" t="n">
        <v>36.9713</v>
      </c>
      <c r="O272" s="79" t="n">
        <v>45.1284</v>
      </c>
      <c r="P272" s="79" t="n">
        <v>44.78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624</v>
      </c>
      <c r="N273" s="79" t="n">
        <v>35.0048</v>
      </c>
      <c r="O273" s="79" t="n">
        <v>43.679</v>
      </c>
      <c r="P273" s="79" t="n">
        <v>43.263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056</v>
      </c>
      <c r="N274" s="88" t="n">
        <v>33.0182</v>
      </c>
      <c r="O274" s="88" t="n">
        <v>42.5735</v>
      </c>
      <c r="P274" s="88" t="n">
        <v>42.191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5.9976</v>
      </c>
      <c r="N279" s="73" t="n">
        <v>41.6083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756</v>
      </c>
      <c r="N280" s="79" t="n">
        <v>37.9015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112</v>
      </c>
      <c r="N281" s="79" t="n">
        <v>34.270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208</v>
      </c>
      <c r="N282" s="79" t="n">
        <v>30.886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0.9568</v>
      </c>
      <c r="N283" s="73" t="n">
        <v>40.943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3504</v>
      </c>
      <c r="N284" s="79" t="n">
        <v>37.6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8184</v>
      </c>
      <c r="N285" s="79" t="n">
        <v>33.978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4128</v>
      </c>
      <c r="N286" s="79" t="n">
        <v>31.0559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n">
        <v>0</v>
      </c>
      <c r="N287" s="73" t="n">
        <v>39.9875</v>
      </c>
      <c r="O287" s="73" t="n">
        <v>46.4107</v>
      </c>
      <c r="P287" s="73" t="n">
        <v>46.132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n">
        <v>0</v>
      </c>
      <c r="N288" s="79" t="n">
        <v>37.9345</v>
      </c>
      <c r="O288" s="79" t="n">
        <v>45.2091</v>
      </c>
      <c r="P288" s="79" t="n">
        <v>44.63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n">
        <v>0</v>
      </c>
      <c r="N289" s="79" t="n">
        <v>35.9094</v>
      </c>
      <c r="O289" s="79" t="n">
        <v>43.7158</v>
      </c>
      <c r="P289" s="79" t="n">
        <v>43.233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n">
        <v>0</v>
      </c>
      <c r="N290" s="88" t="n">
        <v>33.805</v>
      </c>
      <c r="O290" s="88" t="n">
        <v>42.6889</v>
      </c>
      <c r="P290" s="88" t="n">
        <v>42.277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n">
        <v>0</v>
      </c>
      <c r="N291" s="73" t="n">
        <v>40.6837</v>
      </c>
      <c r="O291" s="73" t="n">
        <v>47.188</v>
      </c>
      <c r="P291" s="73" t="n">
        <v>46.967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n">
        <v>0</v>
      </c>
      <c r="N292" s="79" t="n">
        <v>38.421</v>
      </c>
      <c r="O292" s="79" t="n">
        <v>45.7508</v>
      </c>
      <c r="P292" s="79" t="n">
        <v>45.364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n">
        <v>0</v>
      </c>
      <c r="N293" s="79" t="n">
        <v>36.2584</v>
      </c>
      <c r="O293" s="79" t="n">
        <v>44.0727</v>
      </c>
      <c r="P293" s="79" t="n">
        <v>43.751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n">
        <v>0</v>
      </c>
      <c r="N294" s="79" t="n">
        <v>34.0529</v>
      </c>
      <c r="O294" s="88" t="n">
        <v>42.9374</v>
      </c>
      <c r="P294" s="88" t="n">
        <v>42.6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n">
        <v>0</v>
      </c>
      <c r="N295" s="73" t="n">
        <v>40.5889</v>
      </c>
      <c r="O295" s="73" t="n">
        <v>47.5306</v>
      </c>
      <c r="P295" s="73" t="n">
        <v>47.204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n">
        <v>0</v>
      </c>
      <c r="N296" s="79" t="n">
        <v>38.4043</v>
      </c>
      <c r="O296" s="79" t="n">
        <v>46.0185</v>
      </c>
      <c r="P296" s="79" t="n">
        <v>45.61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n">
        <v>0</v>
      </c>
      <c r="N297" s="79" t="n">
        <v>36.2536</v>
      </c>
      <c r="O297" s="79" t="n">
        <v>44.2379</v>
      </c>
      <c r="P297" s="79" t="n">
        <v>43.851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n">
        <v>0</v>
      </c>
      <c r="N298" s="79" t="n">
        <v>34.048</v>
      </c>
      <c r="O298" s="88" t="n">
        <v>43.0086</v>
      </c>
      <c r="P298" s="88" t="n">
        <v>42.6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n">
        <v>0</v>
      </c>
      <c r="N299" s="73" t="n">
        <v>40.5429</v>
      </c>
      <c r="O299" s="73" t="n">
        <v>47.4537</v>
      </c>
      <c r="P299" s="73" t="n">
        <v>46.996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n">
        <v>0</v>
      </c>
      <c r="N300" s="79" t="n">
        <v>38.3463</v>
      </c>
      <c r="O300" s="79" t="n">
        <v>45.9023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n">
        <v>0</v>
      </c>
      <c r="N301" s="79" t="n">
        <v>36.1897</v>
      </c>
      <c r="O301" s="79" t="n">
        <v>44.1374</v>
      </c>
      <c r="P301" s="79" t="n">
        <v>43.584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n">
        <v>0</v>
      </c>
      <c r="N302" s="79" t="n">
        <v>33.9662</v>
      </c>
      <c r="O302" s="88" t="n">
        <v>42.896</v>
      </c>
      <c r="P302" s="88" t="n">
        <v>42.3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n">
        <v>0</v>
      </c>
      <c r="N303" s="73" t="n">
        <v>40.5697</v>
      </c>
      <c r="O303" s="73" t="n">
        <v>47.0855</v>
      </c>
      <c r="P303" s="73" t="n">
        <v>46.90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n">
        <v>0</v>
      </c>
      <c r="N304" s="79" t="n">
        <v>38.2666</v>
      </c>
      <c r="O304" s="79" t="n">
        <v>45.6182</v>
      </c>
      <c r="P304" s="79" t="n">
        <v>45.297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n">
        <v>0</v>
      </c>
      <c r="N305" s="79" t="n">
        <v>36.0782</v>
      </c>
      <c r="O305" s="79" t="n">
        <v>43.9717</v>
      </c>
      <c r="P305" s="79" t="n">
        <v>43.58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n">
        <v>0</v>
      </c>
      <c r="N306" s="88" t="n">
        <v>33.859</v>
      </c>
      <c r="O306" s="88" t="n">
        <v>42.7735</v>
      </c>
      <c r="P306" s="88" t="n">
        <v>42.395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n">
        <v>0</v>
      </c>
      <c r="N307" s="73" t="n">
        <v>39.8955</v>
      </c>
      <c r="O307" s="73" t="n">
        <v>46.1947</v>
      </c>
      <c r="P307" s="73" t="n">
        <v>46.464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n">
        <v>0</v>
      </c>
      <c r="N308" s="79" t="n">
        <v>37.7563</v>
      </c>
      <c r="O308" s="79" t="n">
        <v>44.9849</v>
      </c>
      <c r="P308" s="79" t="n">
        <v>44.97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n">
        <v>0</v>
      </c>
      <c r="N309" s="79" t="n">
        <v>35.6684</v>
      </c>
      <c r="O309" s="79" t="n">
        <v>43.5179</v>
      </c>
      <c r="P309" s="79" t="n">
        <v>43.36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n">
        <v>0</v>
      </c>
      <c r="N310" s="88" t="n">
        <v>33.5547</v>
      </c>
      <c r="O310" s="88" t="n">
        <v>42.4166</v>
      </c>
      <c r="P310" s="88" t="n">
        <v>42.22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 t="n">
        <v>0</v>
      </c>
      <c r="G311" s="92" t="n">
        <v>0</v>
      </c>
      <c r="H311" s="92" t="n">
        <v>0</v>
      </c>
      <c r="I311" s="73" t="n">
        <v>65329.29</v>
      </c>
      <c r="J311" s="73" t="n">
        <v>145.2</v>
      </c>
      <c r="K311" s="73" t="n">
        <v>880.15</v>
      </c>
      <c r="L311" s="53"/>
      <c r="M311" s="73" t="n">
        <v>4283.1216</v>
      </c>
      <c r="N311" s="92" t="n">
        <v>0</v>
      </c>
      <c r="O311" s="92" t="n">
        <v>0</v>
      </c>
      <c r="P311" s="92" t="n">
        <v>0</v>
      </c>
      <c r="Q311" s="73" t="n">
        <v>62440.38</v>
      </c>
      <c r="R311" s="73" t="n">
        <v>139.05</v>
      </c>
      <c r="S311" s="73" t="n">
        <v>839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3267628978274</v>
      </c>
      <c r="AC311" s="20" t="n">
        <f aca="false">GEOMEAN(R311:R314)/GEOMEAN(J311:J314)</f>
        <v>0.990039131850594</v>
      </c>
      <c r="AD311" s="26" t="n">
        <f aca="false">GEOMEAN(S311:S314)/GEOMEAN(K311:K314)</f>
        <v>1.014619812741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n">
        <v>0</v>
      </c>
      <c r="G312" s="92" t="n">
        <v>0</v>
      </c>
      <c r="H312" s="92" t="n">
        <v>0</v>
      </c>
      <c r="I312" s="79" t="n">
        <v>59426.41</v>
      </c>
      <c r="J312" s="79" t="n">
        <v>127.92</v>
      </c>
      <c r="K312" s="79" t="n">
        <v>805.03</v>
      </c>
      <c r="L312" s="53"/>
      <c r="M312" s="79" t="n">
        <v>1510.8208</v>
      </c>
      <c r="N312" s="92" t="n">
        <v>0</v>
      </c>
      <c r="O312" s="92" t="n">
        <v>0</v>
      </c>
      <c r="P312" s="92" t="n">
        <v>0</v>
      </c>
      <c r="Q312" s="79" t="n">
        <v>59526.35</v>
      </c>
      <c r="R312" s="79" t="n">
        <v>130.43</v>
      </c>
      <c r="S312" s="79" t="n">
        <v>846.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n">
        <v>0</v>
      </c>
      <c r="G313" s="92" t="n">
        <v>0</v>
      </c>
      <c r="H313" s="92" t="n">
        <v>0</v>
      </c>
      <c r="I313" s="79" t="n">
        <v>59251.85</v>
      </c>
      <c r="J313" s="79" t="n">
        <v>134.5</v>
      </c>
      <c r="K313" s="79" t="n">
        <v>852.08</v>
      </c>
      <c r="L313" s="53"/>
      <c r="M313" s="79" t="n">
        <v>699.132</v>
      </c>
      <c r="N313" s="92" t="n">
        <v>0</v>
      </c>
      <c r="O313" s="92" t="n">
        <v>0</v>
      </c>
      <c r="P313" s="92" t="n">
        <v>0</v>
      </c>
      <c r="Q313" s="79" t="n">
        <v>58079.09</v>
      </c>
      <c r="R313" s="79" t="n">
        <v>135.21</v>
      </c>
      <c r="S313" s="79" t="n">
        <v>874.4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n">
        <v>0</v>
      </c>
      <c r="G314" s="94" t="n">
        <v>0</v>
      </c>
      <c r="H314" s="94" t="n">
        <v>0</v>
      </c>
      <c r="I314" s="88" t="n">
        <v>58162.45</v>
      </c>
      <c r="J314" s="88" t="n">
        <v>125.75</v>
      </c>
      <c r="K314" s="88" t="n">
        <v>838.17</v>
      </c>
      <c r="L314" s="53"/>
      <c r="M314" s="88" t="n">
        <v>357.4848</v>
      </c>
      <c r="N314" s="94" t="n">
        <v>0</v>
      </c>
      <c r="O314" s="94" t="n">
        <v>0</v>
      </c>
      <c r="P314" s="94" t="n">
        <v>0</v>
      </c>
      <c r="Q314" s="88" t="n">
        <v>55611.75</v>
      </c>
      <c r="R314" s="88" t="n">
        <v>123.08</v>
      </c>
      <c r="S314" s="88" t="n">
        <v>863.3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4896</v>
      </c>
      <c r="N319" s="73" t="n">
        <v>37.9677</v>
      </c>
      <c r="O319" s="73" t="n">
        <v>46.5405</v>
      </c>
      <c r="P319" s="73" t="n">
        <v>45.92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432</v>
      </c>
      <c r="N320" s="79" t="n">
        <v>35.357</v>
      </c>
      <c r="O320" s="79" t="n">
        <v>45.1286</v>
      </c>
      <c r="P320" s="79" t="n">
        <v>44.588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3128</v>
      </c>
      <c r="N321" s="79" t="n">
        <v>32.965</v>
      </c>
      <c r="O321" s="79" t="n">
        <v>43.886</v>
      </c>
      <c r="P321" s="79" t="n">
        <v>43.452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168</v>
      </c>
      <c r="N322" s="79" t="n">
        <v>30.7657</v>
      </c>
      <c r="O322" s="79" t="n">
        <v>43.191</v>
      </c>
      <c r="P322" s="79" t="n">
        <v>42.83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5584</v>
      </c>
      <c r="N323" s="73" t="n">
        <v>38.1409</v>
      </c>
      <c r="O323" s="73" t="n">
        <v>46.4909</v>
      </c>
      <c r="P323" s="73" t="n">
        <v>45.73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9968</v>
      </c>
      <c r="N324" s="79" t="n">
        <v>35.549</v>
      </c>
      <c r="O324" s="79" t="n">
        <v>45.0598</v>
      </c>
      <c r="P324" s="79" t="n">
        <v>44.41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6752</v>
      </c>
      <c r="N325" s="79" t="n">
        <v>33.1595</v>
      </c>
      <c r="O325" s="79" t="n">
        <v>43.7969</v>
      </c>
      <c r="P325" s="79" t="n">
        <v>43.297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032</v>
      </c>
      <c r="N326" s="88" t="n">
        <v>30.9429</v>
      </c>
      <c r="O326" s="88" t="n">
        <v>43.0899</v>
      </c>
      <c r="P326" s="88" t="n">
        <v>42.6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5504</v>
      </c>
      <c r="N331" s="73" t="n">
        <v>44.855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8.0696</v>
      </c>
      <c r="N332" s="79" t="n">
        <v>40.918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0264</v>
      </c>
      <c r="N333" s="79" t="n">
        <v>37.5278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34</v>
      </c>
      <c r="N334" s="79" t="n">
        <v>34.233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6392</v>
      </c>
      <c r="N335" s="73" t="n">
        <v>44.645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964</v>
      </c>
      <c r="N336" s="79" t="n">
        <v>40.667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7384</v>
      </c>
      <c r="N337" s="79" t="n">
        <v>37.406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26</v>
      </c>
      <c r="N338" s="79" t="n">
        <v>34.395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n">
        <v>0</v>
      </c>
      <c r="N339" s="73" t="n">
        <v>38.4082</v>
      </c>
      <c r="O339" s="73" t="n">
        <v>46.5289</v>
      </c>
      <c r="P339" s="73" t="n">
        <v>45.896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n">
        <v>0</v>
      </c>
      <c r="N340" s="79" t="n">
        <v>35.6413</v>
      </c>
      <c r="O340" s="79" t="n">
        <v>45.1861</v>
      </c>
      <c r="P340" s="79" t="n">
        <v>44.494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n">
        <v>0</v>
      </c>
      <c r="N341" s="79" t="n">
        <v>33.1619</v>
      </c>
      <c r="O341" s="79" t="n">
        <v>43.9606</v>
      </c>
      <c r="P341" s="79" t="n">
        <v>43.450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n">
        <v>0</v>
      </c>
      <c r="N342" s="88" t="n">
        <v>30.872</v>
      </c>
      <c r="O342" s="88" t="n">
        <v>43.3188</v>
      </c>
      <c r="P342" s="88" t="n">
        <v>42.766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n">
        <v>0</v>
      </c>
      <c r="N343" s="73" t="n">
        <v>38.7735</v>
      </c>
      <c r="O343" s="73" t="n">
        <v>46.8783</v>
      </c>
      <c r="P343" s="73" t="n">
        <v>46.181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n">
        <v>0</v>
      </c>
      <c r="N344" s="79" t="n">
        <v>35.8986</v>
      </c>
      <c r="O344" s="79" t="n">
        <v>45.4563</v>
      </c>
      <c r="P344" s="79" t="n">
        <v>44.83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n">
        <v>0</v>
      </c>
      <c r="N345" s="79" t="n">
        <v>33.3439</v>
      </c>
      <c r="O345" s="79" t="n">
        <v>44.1811</v>
      </c>
      <c r="P345" s="79" t="n">
        <v>43.708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n">
        <v>0</v>
      </c>
      <c r="N346" s="79" t="n">
        <v>31.0056</v>
      </c>
      <c r="O346" s="88" t="n">
        <v>43.4978</v>
      </c>
      <c r="P346" s="88" t="n">
        <v>43.01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n">
        <v>0</v>
      </c>
      <c r="N347" s="73" t="n">
        <v>38.8638</v>
      </c>
      <c r="O347" s="73" t="n">
        <v>47.369</v>
      </c>
      <c r="P347" s="73" t="n">
        <v>46.781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n">
        <v>0</v>
      </c>
      <c r="N348" s="79" t="n">
        <v>35.9609</v>
      </c>
      <c r="O348" s="79" t="n">
        <v>45.8198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n">
        <v>0</v>
      </c>
      <c r="N349" s="79" t="n">
        <v>33.3927</v>
      </c>
      <c r="O349" s="79" t="n">
        <v>44.4108</v>
      </c>
      <c r="P349" s="79" t="n">
        <v>43.937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n">
        <v>0</v>
      </c>
      <c r="N350" s="79" t="n">
        <v>31.0587</v>
      </c>
      <c r="O350" s="88" t="n">
        <v>43.6384</v>
      </c>
      <c r="P350" s="88" t="n">
        <v>43.224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n">
        <v>0</v>
      </c>
      <c r="N351" s="73" t="n">
        <v>38.7759</v>
      </c>
      <c r="O351" s="73" t="n">
        <v>47.2808</v>
      </c>
      <c r="P351" s="73" t="n">
        <v>46.75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n">
        <v>0</v>
      </c>
      <c r="N352" s="79" t="n">
        <v>35.8987</v>
      </c>
      <c r="O352" s="79" t="n">
        <v>45.7293</v>
      </c>
      <c r="P352" s="79" t="n">
        <v>45.23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n">
        <v>0</v>
      </c>
      <c r="N353" s="79" t="n">
        <v>33.3614</v>
      </c>
      <c r="O353" s="79" t="n">
        <v>44.3207</v>
      </c>
      <c r="P353" s="79" t="n">
        <v>43.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n">
        <v>0</v>
      </c>
      <c r="N354" s="79" t="n">
        <v>31.0617</v>
      </c>
      <c r="O354" s="88" t="n">
        <v>43.5606</v>
      </c>
      <c r="P354" s="88" t="n">
        <v>43.2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n">
        <v>0</v>
      </c>
      <c r="N355" s="73" t="n">
        <v>38.7231</v>
      </c>
      <c r="O355" s="73" t="n">
        <v>46.4914</v>
      </c>
      <c r="P355" s="73" t="n">
        <v>46.38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n">
        <v>0</v>
      </c>
      <c r="N356" s="79" t="n">
        <v>35.8923</v>
      </c>
      <c r="O356" s="79" t="n">
        <v>45.076</v>
      </c>
      <c r="P356" s="79" t="n">
        <v>44.939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n">
        <v>0</v>
      </c>
      <c r="N357" s="79" t="n">
        <v>33.3644</v>
      </c>
      <c r="O357" s="79" t="n">
        <v>43.7758</v>
      </c>
      <c r="P357" s="79" t="n">
        <v>43.594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n">
        <v>0</v>
      </c>
      <c r="N358" s="88" t="n">
        <v>31.0442</v>
      </c>
      <c r="O358" s="88" t="n">
        <v>43.0961</v>
      </c>
      <c r="P358" s="88" t="n">
        <v>42.961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n">
        <v>0</v>
      </c>
      <c r="N359" s="73" t="n">
        <v>38.4284</v>
      </c>
      <c r="O359" s="73" t="n">
        <v>46.2243</v>
      </c>
      <c r="P359" s="73" t="n">
        <v>46.084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n">
        <v>0</v>
      </c>
      <c r="N360" s="79" t="n">
        <v>35.7274</v>
      </c>
      <c r="O360" s="79" t="n">
        <v>44.8422</v>
      </c>
      <c r="P360" s="79" t="n">
        <v>44.696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n">
        <v>0</v>
      </c>
      <c r="N361" s="79" t="n">
        <v>33.2584</v>
      </c>
      <c r="O361" s="79" t="n">
        <v>43.602</v>
      </c>
      <c r="P361" s="79" t="n">
        <v>43.364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n">
        <v>0</v>
      </c>
      <c r="N362" s="88" t="n">
        <v>30.9774</v>
      </c>
      <c r="O362" s="88" t="n">
        <v>42.9659</v>
      </c>
      <c r="P362" s="88" t="n">
        <v>42.757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 t="n">
        <v>0</v>
      </c>
      <c r="G363" s="92" t="n">
        <v>0</v>
      </c>
      <c r="H363" s="92" t="n">
        <v>0</v>
      </c>
      <c r="I363" s="73" t="n">
        <v>71630.14</v>
      </c>
      <c r="J363" s="73" t="n">
        <v>165.09</v>
      </c>
      <c r="K363" s="73" t="n">
        <v>854.51</v>
      </c>
      <c r="L363" s="53"/>
      <c r="M363" s="73" t="n">
        <v>6800.3488</v>
      </c>
      <c r="N363" s="92" t="n">
        <v>0</v>
      </c>
      <c r="O363" s="92" t="n">
        <v>0</v>
      </c>
      <c r="P363" s="92" t="n">
        <v>0</v>
      </c>
      <c r="Q363" s="73" t="n">
        <v>68951.67</v>
      </c>
      <c r="R363" s="73" t="n">
        <v>164.54</v>
      </c>
      <c r="S363" s="73" t="n">
        <v>923.4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9983601577745</v>
      </c>
      <c r="AC363" s="20" t="n">
        <f aca="false">GEOMEAN(R363:R366)/GEOMEAN(J363:J366)</f>
        <v>1.04160258725596</v>
      </c>
      <c r="AD363" s="26" t="n">
        <f aca="false">GEOMEAN(S363:S366)/GEOMEAN(K363:K366)</f>
        <v>1.0114219639194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n">
        <v>0</v>
      </c>
      <c r="G364" s="92" t="n">
        <v>0</v>
      </c>
      <c r="H364" s="92" t="n">
        <v>0</v>
      </c>
      <c r="I364" s="79" t="n">
        <v>66069.78</v>
      </c>
      <c r="J364" s="79" t="n">
        <v>159.2</v>
      </c>
      <c r="K364" s="79" t="n">
        <v>892.45</v>
      </c>
      <c r="L364" s="53"/>
      <c r="M364" s="79" t="n">
        <v>2856.4184</v>
      </c>
      <c r="N364" s="92" t="n">
        <v>0</v>
      </c>
      <c r="O364" s="92" t="n">
        <v>0</v>
      </c>
      <c r="P364" s="92" t="n">
        <v>0</v>
      </c>
      <c r="Q364" s="79" t="n">
        <v>64106</v>
      </c>
      <c r="R364" s="79" t="n">
        <v>151.06</v>
      </c>
      <c r="S364" s="79" t="n">
        <v>905.7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n">
        <v>0</v>
      </c>
      <c r="G365" s="92" t="n">
        <v>0</v>
      </c>
      <c r="H365" s="92" t="n">
        <v>0</v>
      </c>
      <c r="I365" s="79" t="n">
        <v>64194.05</v>
      </c>
      <c r="J365" s="79" t="n">
        <v>138.73</v>
      </c>
      <c r="K365" s="79" t="n">
        <v>905.65</v>
      </c>
      <c r="L365" s="53"/>
      <c r="M365" s="79" t="n">
        <v>1327.3624</v>
      </c>
      <c r="N365" s="92" t="n">
        <v>0</v>
      </c>
      <c r="O365" s="92" t="n">
        <v>0</v>
      </c>
      <c r="P365" s="92" t="n">
        <v>0</v>
      </c>
      <c r="Q365" s="79" t="n">
        <v>61908.44</v>
      </c>
      <c r="R365" s="79" t="n">
        <v>161.36</v>
      </c>
      <c r="S365" s="79" t="n">
        <v>852.7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n">
        <v>0</v>
      </c>
      <c r="G366" s="94" t="n">
        <v>0</v>
      </c>
      <c r="H366" s="94" t="n">
        <v>0</v>
      </c>
      <c r="I366" s="88" t="n">
        <v>61645.8</v>
      </c>
      <c r="J366" s="88" t="n">
        <v>137.94</v>
      </c>
      <c r="K366" s="88" t="n">
        <v>832.47</v>
      </c>
      <c r="L366" s="53"/>
      <c r="M366" s="88" t="n">
        <v>637.7624</v>
      </c>
      <c r="N366" s="94" t="n">
        <v>0</v>
      </c>
      <c r="O366" s="94" t="n">
        <v>0</v>
      </c>
      <c r="P366" s="94" t="n">
        <v>0</v>
      </c>
      <c r="Q366" s="88" t="n">
        <v>60584.45</v>
      </c>
      <c r="R366" s="88" t="n">
        <v>147.61</v>
      </c>
      <c r="S366" s="88" t="n">
        <v>843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589.1600151748</v>
      </c>
      <c r="J368" s="103" t="n">
        <f aca="false">GEOMEAN(J51:J54,J103:J106,J155:J158)</f>
        <v>67.5274888589246</v>
      </c>
      <c r="K368" s="104" t="n">
        <f aca="false">GEOMEAN(K51:K54,K103:K106,K155:K158)</f>
        <v>399.345356245374</v>
      </c>
      <c r="M368" s="13"/>
      <c r="N368" s="76"/>
      <c r="O368" s="76"/>
      <c r="P368" s="76"/>
      <c r="Q368" s="103" t="n">
        <f aca="false">GEOMEAN(Q51:Q54,Q103:Q106,Q155:Q158)</f>
        <v>32860.6685361534</v>
      </c>
      <c r="R368" s="103" t="n">
        <f aca="false">GEOMEAN(R51:R54,R103:R106,R155:R158)</f>
        <v>67.749029676955</v>
      </c>
      <c r="S368" s="104" t="n">
        <f aca="false">GEOMEAN(S51:S54,S103:S106,S155:S158)</f>
        <v>395.56579688048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252.8108865468</v>
      </c>
      <c r="J369" s="105" t="n">
        <f aca="false">GEOMEAN(J207:J210,J259:J262,J311:J314,J363:J366)</f>
        <v>137.647053336282</v>
      </c>
      <c r="K369" s="106" t="n">
        <f aca="false">GEOMEAN(K207:K210,K259:K262,K311:K314,K363:K366)</f>
        <v>821.294422562799</v>
      </c>
      <c r="M369" s="21"/>
      <c r="N369" s="49"/>
      <c r="O369" s="49"/>
      <c r="P369" s="49"/>
      <c r="Q369" s="105" t="n">
        <f aca="false">GEOMEAN(Q207:Q210,Q259:Q262,Q311:Q314,Q363:Q366)</f>
        <v>60393.5938473548</v>
      </c>
      <c r="R369" s="105" t="n">
        <f aca="false">GEOMEAN(R207:R210,R259:R262,R311:R314,R363:R366)</f>
        <v>137.922580535897</v>
      </c>
      <c r="S369" s="106" t="n">
        <f aca="false">GEOMEAN(S207:S210,S259:S262,S311:S314,S363:S366)</f>
        <v>829.33310845014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347.8450363952</v>
      </c>
      <c r="J370" s="108" t="n">
        <f aca="false">GEOMEAN(J51:J54,J103:J106,J155:J158,J207:J210,J259:J262,J311:J314,J363:J366)</f>
        <v>101.441494583018</v>
      </c>
      <c r="K370" s="109" t="n">
        <f aca="false">GEOMEAN(K51:K54,K103:K106,K155:K158,K207:K210,K259:K262,K311:K314,K363:K366)</f>
        <v>602.964342468067</v>
      </c>
      <c r="M370" s="27"/>
      <c r="N370" s="98"/>
      <c r="O370" s="98"/>
      <c r="P370" s="98"/>
      <c r="Q370" s="108" t="n">
        <f aca="false">GEOMEAN(Q51:Q54,Q103:Q106,Q155:Q158,Q207:Q210,Q259:Q262,Q311:Q314,Q363:Q366)</f>
        <v>46527.8773491817</v>
      </c>
      <c r="R370" s="108" t="n">
        <f aca="false">GEOMEAN(R51:R54,R103:R106,R155:R158,R207:R210,R259:R262,R311:R314,R363:R366)</f>
        <v>101.700135983826</v>
      </c>
      <c r="S370" s="109" t="n">
        <f aca="false">GEOMEAN(S51:S54,S103:S106,S155:S158,S207:S210,S259:S262,S311:S314,S363:S366)</f>
        <v>603.86364962818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78311708935492</v>
      </c>
      <c r="R371" s="110" t="n">
        <f aca="false">R368/J368</f>
        <v>1.00328075013264</v>
      </c>
      <c r="S371" s="111" t="n">
        <f aca="false">S368/K368</f>
        <v>0.9905356120816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5972610452386</v>
      </c>
      <c r="R372" s="110" t="n">
        <f aca="false">R369/J369</f>
        <v>1.00200169341034</v>
      </c>
      <c r="S372" s="111" t="n">
        <f aca="false">S369/K369</f>
        <v>1.0097878247635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2682048431492</v>
      </c>
      <c r="R373" s="112" t="n">
        <f aca="false">R370/J370</f>
        <v>1.00254966078596</v>
      </c>
      <c r="S373" s="113" t="n">
        <f aca="false">S370/K370</f>
        <v>1.0014914765215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80.0608</v>
      </c>
      <c r="N378" s="91" t="n">
        <f aca="false">AVERAGE(N3,N7)</f>
        <v>42.6992</v>
      </c>
      <c r="O378" s="91" t="n">
        <f aca="false">AVERAGE(O3,O7)</f>
        <v>43.2427</v>
      </c>
      <c r="P378" s="91" t="n">
        <f aca="false">AVERAGE(P3,P7)</f>
        <v>43.532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048</v>
      </c>
      <c r="N379" s="92" t="n">
        <f aca="false">AVERAGE(N4,N8)</f>
        <v>40.54075</v>
      </c>
      <c r="O379" s="92" t="n">
        <f aca="false">AVERAGE(O4,O8)</f>
        <v>42.03685</v>
      </c>
      <c r="P379" s="92" t="n">
        <f aca="false">AVERAGE(P4,P8)</f>
        <v>41.968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304</v>
      </c>
      <c r="N380" s="92" t="n">
        <f aca="false">AVERAGE(N5,N9)</f>
        <v>37.964</v>
      </c>
      <c r="O380" s="92" t="n">
        <f aca="false">AVERAGE(O5,O9)</f>
        <v>40.69435</v>
      </c>
      <c r="P380" s="92" t="n">
        <f aca="false">AVERAGE(P5,P9)</f>
        <v>40.342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72</v>
      </c>
      <c r="N381" s="94" t="n">
        <f aca="false">AVERAGE(N6,N10)</f>
        <v>35.1782</v>
      </c>
      <c r="O381" s="94" t="n">
        <f aca="false">AVERAGE(O6,O10)</f>
        <v>39.6858</v>
      </c>
      <c r="P381" s="94" t="n">
        <f aca="false">AVERAGE(P6,P10)</f>
        <v>39.176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1.5288</v>
      </c>
      <c r="N382" s="91" t="n">
        <f aca="false">AVERAGE(N3,N7,N11)</f>
        <v>42.4529666666667</v>
      </c>
      <c r="O382" s="91" t="n">
        <f aca="false">AVERAGE(O3,O7,O11)</f>
        <v>43.0098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2904</v>
      </c>
      <c r="N383" s="92" t="n">
        <f aca="false">AVERAGE(N4,N8,N12)</f>
        <v>40.2801</v>
      </c>
      <c r="O383" s="92" t="n">
        <f aca="false">AVERAGE(O4,O8,O12)</f>
        <v>41.8145666666667</v>
      </c>
      <c r="P383" s="92" t="n">
        <f aca="false">AVERAGE(P4,P8,P12)</f>
        <v>41.775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792</v>
      </c>
      <c r="N384" s="92" t="n">
        <f aca="false">AVERAGE(N5,N9,N13)</f>
        <v>37.717</v>
      </c>
      <c r="O384" s="92" t="n">
        <f aca="false">AVERAGE(O5,O9,O13)</f>
        <v>40.5278333333333</v>
      </c>
      <c r="P384" s="92" t="n">
        <f aca="false">AVERAGE(P5,P9,P13)</f>
        <v>40.210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232</v>
      </c>
      <c r="N385" s="94" t="n">
        <f aca="false">AVERAGE(N6,N10,N14)</f>
        <v>34.9531333333333</v>
      </c>
      <c r="O385" s="94" t="n">
        <f aca="false">AVERAGE(O6,O10,O14)</f>
        <v>39.552</v>
      </c>
      <c r="P385" s="94" t="n">
        <f aca="false">AVERAGE(P6,P10,P14)</f>
        <v>39.068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7152</v>
      </c>
      <c r="N386" s="91" t="n">
        <f aca="false">AVERAGE(N27,N31,N35)</f>
        <v>42.7423666666667</v>
      </c>
      <c r="O386" s="91" t="n">
        <f aca="false">AVERAGE(O27,O31,O35)</f>
        <v>45.5868</v>
      </c>
      <c r="P386" s="91" t="n">
        <f aca="false">AVERAGE(P27,P31,P35)</f>
        <v>45.500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296</v>
      </c>
      <c r="N387" s="92" t="n">
        <f aca="false">AVERAGE(N28,N32,N36)</f>
        <v>40.5697333333333</v>
      </c>
      <c r="O387" s="92" t="n">
        <f aca="false">AVERAGE(O28,O32,O36)</f>
        <v>43.9914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384</v>
      </c>
      <c r="N388" s="92" t="n">
        <f aca="false">AVERAGE(N29,N33,N37)</f>
        <v>38.0481333333333</v>
      </c>
      <c r="O388" s="92" t="n">
        <f aca="false">AVERAGE(O29,O33,O37)</f>
        <v>42.2557666666667</v>
      </c>
      <c r="P388" s="92" t="n">
        <f aca="false">AVERAGE(P29,P33,P37)</f>
        <v>41.598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296</v>
      </c>
      <c r="N389" s="94" t="n">
        <f aca="false">AVERAGE(N30,N34,N38)</f>
        <v>35.3004333333333</v>
      </c>
      <c r="O389" s="94" t="n">
        <f aca="false">AVERAGE(O30,O34,O38)</f>
        <v>40.9787</v>
      </c>
      <c r="P389" s="94" t="n">
        <f aca="false">AVERAGE(P30,P34,P38)</f>
        <v>40.191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1.1224</v>
      </c>
      <c r="N390" s="91" t="n">
        <f aca="false">AVERAGE(N27,N31,N35,N39,N43,N47)</f>
        <v>42.66305</v>
      </c>
      <c r="O390" s="91" t="n">
        <f aca="false">AVERAGE(O27,O31,O35,O39,O43,O47)</f>
        <v>45.5526166666667</v>
      </c>
      <c r="P390" s="91" t="n">
        <f aca="false">AVERAGE(P27,P31,P35,P39,P43,P47)</f>
        <v>45.439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4168</v>
      </c>
      <c r="N391" s="92" t="n">
        <f aca="false">AVERAGE(N28,N32,N36,N40,N44,N48)</f>
        <v>40.50255</v>
      </c>
      <c r="O391" s="92" t="n">
        <f aca="false">AVERAGE(O28,O32,O36,O40,O44,O48)</f>
        <v>43.9650666666667</v>
      </c>
      <c r="P391" s="92" t="n">
        <f aca="false">AVERAGE(P28,P32,P36,P40,P44,P48)</f>
        <v>43.5098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248</v>
      </c>
      <c r="N392" s="92" t="n">
        <f aca="false">AVERAGE(N29,N33,N37,N41,N45,N49)</f>
        <v>37.9964833333333</v>
      </c>
      <c r="O392" s="92" t="n">
        <f aca="false">AVERAGE(O29,O33,O37,O41,O45,O49)</f>
        <v>42.2452333333333</v>
      </c>
      <c r="P392" s="92" t="n">
        <f aca="false">AVERAGE(P29,P33,P37,P41,P45,P49)</f>
        <v>41.550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56</v>
      </c>
      <c r="N393" s="94" t="n">
        <f aca="false">AVERAGE(N30,N34,N38,N42,N46,N50)</f>
        <v>35.2296166666667</v>
      </c>
      <c r="O393" s="94" t="n">
        <f aca="false">AVERAGE(O30,O34,O38,O42,O46,O50)</f>
        <v>40.95745</v>
      </c>
      <c r="P393" s="94" t="n">
        <f aca="false">AVERAGE(P30,P34,P38,P42,P46,P50)</f>
        <v>40.1280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7152</v>
      </c>
      <c r="N394" s="91" t="n">
        <f aca="false">AVERAGE(N3,N7,N27,N31,N35)</f>
        <v>42.7251</v>
      </c>
      <c r="O394" s="91" t="n">
        <f aca="false">AVERAGE(O3,O7,O27,O31,O35)</f>
        <v>44.64916</v>
      </c>
      <c r="P394" s="91" t="n">
        <f aca="false">AVERAGE(P3,P7,P27,P31,P35)</f>
        <v>44.713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296</v>
      </c>
      <c r="N395" s="92" t="n">
        <f aca="false">AVERAGE(N4,N8,N28,N32,N36)</f>
        <v>40.55814</v>
      </c>
      <c r="O395" s="92" t="n">
        <f aca="false">AVERAGE(O4,O8,O28,O32,O36)</f>
        <v>43.20958</v>
      </c>
      <c r="P395" s="92" t="n">
        <f aca="false">AVERAGE(P4,P8,P28,P32,P36)</f>
        <v>42.930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384</v>
      </c>
      <c r="N396" s="92" t="n">
        <f aca="false">AVERAGE(N5,N9,N29,N33,N37)</f>
        <v>38.01448</v>
      </c>
      <c r="O396" s="92" t="n">
        <f aca="false">AVERAGE(O5,O9,O29,O33,O37)</f>
        <v>41.6312</v>
      </c>
      <c r="P396" s="92" t="n">
        <f aca="false">AVERAGE(P5,P9,P29,P33,P37)</f>
        <v>41.095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296</v>
      </c>
      <c r="N397" s="94" t="n">
        <f aca="false">AVERAGE(N6,N10,N30,N34,N38)</f>
        <v>35.25154</v>
      </c>
      <c r="O397" s="94" t="n">
        <f aca="false">AVERAGE(O6,O10,O30,O34,O38)</f>
        <v>40.46154</v>
      </c>
      <c r="P397" s="94" t="n">
        <f aca="false">AVERAGE(P6,P10,P30,P34,P38)</f>
        <v>39.785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1.1224</v>
      </c>
      <c r="N398" s="91" t="n">
        <f aca="false">AVERAGE(N3,N7,N11,N27,N31,N35,N39,N43,N47)</f>
        <v>42.5930222222222</v>
      </c>
      <c r="O398" s="91" t="n">
        <f aca="false">AVERAGE(O3,O7,O11,O27,O31,O35,O39,O43,O47)</f>
        <v>44.7050111111111</v>
      </c>
      <c r="P398" s="91" t="n">
        <f aca="false">AVERAGE(P3,P7,P11,P27,P31,P35,P39,P43,P47)</f>
        <v>44.727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4168</v>
      </c>
      <c r="N399" s="92" t="n">
        <f aca="false">AVERAGE(N4,N8,N12,N28,N32,N36,N40,N44,N48)</f>
        <v>40.4284</v>
      </c>
      <c r="O399" s="92" t="n">
        <f aca="false">AVERAGE(O4,O8,O12,O28,O32,O36,O40,O44,O48)</f>
        <v>43.2482333333333</v>
      </c>
      <c r="P399" s="92" t="n">
        <f aca="false">AVERAGE(P4,P8,P12,P28,P32,P36,P40,P44,P48)</f>
        <v>42.9316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248</v>
      </c>
      <c r="N400" s="92" t="n">
        <f aca="false">AVERAGE(N5,N9,N13,N29,N33,N37,N41,N45,N49)</f>
        <v>37.9033222222222</v>
      </c>
      <c r="O400" s="92" t="n">
        <f aca="false">AVERAGE(O5,O9,O13,O29,O33,O37,O41,O45,O49)</f>
        <v>41.6727666666667</v>
      </c>
      <c r="P400" s="92" t="n">
        <f aca="false">AVERAGE(P5,P9,P13,P29,P33,P37,P41,P45,P49)</f>
        <v>41.1038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56</v>
      </c>
      <c r="N401" s="94" t="n">
        <f aca="false">AVERAGE(N6,N10,N14,N30,N34,N38,N42,N46,N50)</f>
        <v>35.1374555555556</v>
      </c>
      <c r="O401" s="94" t="n">
        <f aca="false">AVERAGE(O6,O10,O14,O30,O34,O38,O42,O46,O50)</f>
        <v>40.4889666666667</v>
      </c>
      <c r="P401" s="94" t="n">
        <f aca="false">AVERAGE(P6,P10,P14,P30,P34,P38,P42,P46,P50)</f>
        <v>39.7749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7.0984</v>
      </c>
      <c r="N402" s="91" t="n">
        <f aca="false">AVERAGE(N55,N59)</f>
        <v>43.18365</v>
      </c>
      <c r="O402" s="91" t="n">
        <f aca="false">AVERAGE(O55,O59)</f>
        <v>44.87745</v>
      </c>
      <c r="P402" s="91" t="n">
        <f aca="false">AVERAGE(P55,P59)</f>
        <v>44.574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3.0576</v>
      </c>
      <c r="N403" s="92" t="n">
        <f aca="false">AVERAGE(N56,N60)</f>
        <v>40.95205</v>
      </c>
      <c r="O403" s="92" t="n">
        <f aca="false">AVERAGE(O56,O60)</f>
        <v>44.0324</v>
      </c>
      <c r="P403" s="92" t="n">
        <f aca="false">AVERAGE(P56,P60)</f>
        <v>43.155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8008</v>
      </c>
      <c r="N404" s="92" t="n">
        <f aca="false">AVERAGE(N57,N61)</f>
        <v>38.50855</v>
      </c>
      <c r="O404" s="92" t="n">
        <f aca="false">AVERAGE(O57,O61)</f>
        <v>43.05545</v>
      </c>
      <c r="P404" s="92" t="n">
        <f aca="false">AVERAGE(P57,P61)</f>
        <v>41.619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016</v>
      </c>
      <c r="N405" s="94" t="n">
        <f aca="false">AVERAGE(N58,N62)</f>
        <v>35.94305</v>
      </c>
      <c r="O405" s="94" t="n">
        <f aca="false">AVERAGE(O58,O62)</f>
        <v>42.29625</v>
      </c>
      <c r="P405" s="94" t="n">
        <f aca="false">AVERAGE(P58,P62)</f>
        <v>40.420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8.4544</v>
      </c>
      <c r="N406" s="91" t="n">
        <f aca="false">AVERAGE(N55,N59,N63)</f>
        <v>42.9134</v>
      </c>
      <c r="O406" s="91" t="n">
        <f aca="false">AVERAGE(O55,O59,O63)</f>
        <v>44.5845666666667</v>
      </c>
      <c r="P406" s="91" t="n">
        <f aca="false">AVERAGE(P55,P59,P63)</f>
        <v>44.3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2.8096</v>
      </c>
      <c r="N407" s="92" t="n">
        <f aca="false">AVERAGE(N56,N60,N64)</f>
        <v>40.696</v>
      </c>
      <c r="O407" s="92" t="n">
        <f aca="false">AVERAGE(O56,O60,O64)</f>
        <v>43.7301666666667</v>
      </c>
      <c r="P407" s="92" t="n">
        <f aca="false">AVERAGE(P56,P60,P64)</f>
        <v>42.977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8368</v>
      </c>
      <c r="N408" s="92" t="n">
        <f aca="false">AVERAGE(N57,N61,N65)</f>
        <v>38.2861666666667</v>
      </c>
      <c r="O408" s="92" t="n">
        <f aca="false">AVERAGE(O57,O61,O65)</f>
        <v>42.8165666666667</v>
      </c>
      <c r="P408" s="92" t="n">
        <f aca="false">AVERAGE(P57,P61,P65)</f>
        <v>41.517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4544</v>
      </c>
      <c r="N409" s="94" t="n">
        <f aca="false">AVERAGE(N58,N62,N66)</f>
        <v>35.7501333333333</v>
      </c>
      <c r="O409" s="94" t="n">
        <f aca="false">AVERAGE(O58,O62,O66)</f>
        <v>42.0962</v>
      </c>
      <c r="P409" s="94" t="n">
        <f aca="false">AVERAGE(P58,P62,P66)</f>
        <v>40.356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3.3184</v>
      </c>
      <c r="N410" s="91" t="n">
        <f aca="false">AVERAGE(N79,N83,N87)</f>
        <v>43.2426666666667</v>
      </c>
      <c r="O410" s="91" t="n">
        <f aca="false">AVERAGE(O79,O83,O87)</f>
        <v>47.2351333333333</v>
      </c>
      <c r="P410" s="91" t="n">
        <f aca="false">AVERAGE(P79,P83,P87)</f>
        <v>46.332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1.0488</v>
      </c>
      <c r="N411" s="92" t="n">
        <f aca="false">AVERAGE(N80,N84,N88)</f>
        <v>40.9611</v>
      </c>
      <c r="O411" s="92" t="n">
        <f aca="false">AVERAGE(O80,O84,O88)</f>
        <v>46.1034</v>
      </c>
      <c r="P411" s="92" t="n">
        <f aca="false">AVERAGE(P80,P84,P88)</f>
        <v>44.665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5.1488</v>
      </c>
      <c r="N412" s="92" t="n">
        <f aca="false">AVERAGE(N81,N85,N89)</f>
        <v>38.5487</v>
      </c>
      <c r="O412" s="92" t="n">
        <f aca="false">AVERAGE(O81,O85,O89)</f>
        <v>44.8381</v>
      </c>
      <c r="P412" s="92" t="n">
        <f aca="false">AVERAGE(P81,P85,P89)</f>
        <v>42.885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584</v>
      </c>
      <c r="N413" s="94" t="n">
        <f aca="false">AVERAGE(N82,N86,N90)</f>
        <v>35.9959666666667</v>
      </c>
      <c r="O413" s="94" t="n">
        <f aca="false">AVERAGE(O82,O86,O90)</f>
        <v>43.8644333333333</v>
      </c>
      <c r="P413" s="94" t="n">
        <f aca="false">AVERAGE(P82,P86,P90)</f>
        <v>41.47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8.8496</v>
      </c>
      <c r="N414" s="91" t="n">
        <f aca="false">AVERAGE(N79,N83,N87,N91,N95,N99)</f>
        <v>43.1102</v>
      </c>
      <c r="O414" s="91" t="n">
        <f aca="false">AVERAGE(O79,O83,O87,O91,O95,O99)</f>
        <v>47.0763666666667</v>
      </c>
      <c r="P414" s="91" t="n">
        <f aca="false">AVERAGE(P79,P83,P87,P91,P95,P99)</f>
        <v>46.328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1.948</v>
      </c>
      <c r="N415" s="92" t="n">
        <f aca="false">AVERAGE(N80,N84,N88,N92,N96,N100)</f>
        <v>40.8522333333333</v>
      </c>
      <c r="O415" s="92" t="n">
        <f aca="false">AVERAGE(O80,O84,O88,O92,O96,O100)</f>
        <v>45.9762</v>
      </c>
      <c r="P415" s="92" t="n">
        <f aca="false">AVERAGE(P80,P84,P88,P92,P96,P100)</f>
        <v>44.651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2.7256</v>
      </c>
      <c r="N416" s="92" t="n">
        <f aca="false">AVERAGE(N81,N85,N89,N93,N97,N101)</f>
        <v>38.4473333333333</v>
      </c>
      <c r="O416" s="92" t="n">
        <f aca="false">AVERAGE(O81,O85,O89,O93,O97,O101)</f>
        <v>44.7512833333333</v>
      </c>
      <c r="P416" s="92" t="n">
        <f aca="false">AVERAGE(P81,P85,P89,P93,P97,P101)</f>
        <v>42.881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1576</v>
      </c>
      <c r="N417" s="94" t="n">
        <f aca="false">AVERAGE(N82,N86,N90,N94,N98,N102)</f>
        <v>35.9061333333333</v>
      </c>
      <c r="O417" s="94" t="n">
        <f aca="false">AVERAGE(O82,O86,O90,O94,O98,O102)</f>
        <v>43.8094666666667</v>
      </c>
      <c r="P417" s="94" t="n">
        <f aca="false">AVERAGE(P82,P86,P90,P94,P98,P102)</f>
        <v>41.467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3.3184</v>
      </c>
      <c r="N418" s="91" t="n">
        <f aca="false">AVERAGE(N55,N59,N79,N83,N87)</f>
        <v>43.21906</v>
      </c>
      <c r="O418" s="91" t="n">
        <f aca="false">AVERAGE(O55,O59,O79,O83,O87)</f>
        <v>46.29206</v>
      </c>
      <c r="P418" s="91" t="n">
        <f aca="false">AVERAGE(P55,P59,P79,P83,P87)</f>
        <v>45.6292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1.0488</v>
      </c>
      <c r="N419" s="92" t="n">
        <f aca="false">AVERAGE(N56,N60,N80,N84,N88)</f>
        <v>40.95748</v>
      </c>
      <c r="O419" s="92" t="n">
        <f aca="false">AVERAGE(O56,O60,O80,O84,O88)</f>
        <v>45.275</v>
      </c>
      <c r="P419" s="92" t="n">
        <f aca="false">AVERAGE(P56,P60,P80,P84,P88)</f>
        <v>44.061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5.1488</v>
      </c>
      <c r="N420" s="92" t="n">
        <f aca="false">AVERAGE(N57,N61,N81,N85,N89)</f>
        <v>38.53264</v>
      </c>
      <c r="O420" s="92" t="n">
        <f aca="false">AVERAGE(O57,O61,O81,O85,O89)</f>
        <v>44.12504</v>
      </c>
      <c r="P420" s="92" t="n">
        <f aca="false">AVERAGE(P57,P61,P81,P85,P89)</f>
        <v>42.379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584</v>
      </c>
      <c r="N421" s="94" t="n">
        <f aca="false">AVERAGE(N58,N62,N82,N86,N90)</f>
        <v>35.9748</v>
      </c>
      <c r="O421" s="94" t="n">
        <f aca="false">AVERAGE(O58,O62,O82,O86,O90)</f>
        <v>43.23716</v>
      </c>
      <c r="P421" s="94" t="n">
        <f aca="false">AVERAGE(P58,P62,P82,P86,P90)</f>
        <v>41.053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8.8496</v>
      </c>
      <c r="N422" s="91" t="n">
        <f aca="false">AVERAGE(N55,N59,N63,N79,N83,N87,N91,N95,N99)</f>
        <v>43.0446</v>
      </c>
      <c r="O422" s="91" t="n">
        <f aca="false">AVERAGE(O55,O59,O63,O79,O83,O87,O91,O95,O99)</f>
        <v>46.2457666666667</v>
      </c>
      <c r="P422" s="91" t="n">
        <f aca="false">AVERAGE(P55,P59,P63,P79,P83,P87,P91,P95,P99)</f>
        <v>45.6745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1.948</v>
      </c>
      <c r="N423" s="92" t="n">
        <f aca="false">AVERAGE(N56,N60,N64,N80,N84,N88,N92,N96,N100)</f>
        <v>40.8001555555556</v>
      </c>
      <c r="O423" s="92" t="n">
        <f aca="false">AVERAGE(O56,O60,O64,O80,O84,O88,O92,O96,O100)</f>
        <v>45.2275222222222</v>
      </c>
      <c r="P423" s="92" t="n">
        <f aca="false">AVERAGE(P56,P60,P64,P80,P84,P88,P92,P96,P100)</f>
        <v>44.0937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2.7256</v>
      </c>
      <c r="N424" s="92" t="n">
        <f aca="false">AVERAGE(N57,N61,N65,N81,N85,N89,N93,N97,N101)</f>
        <v>38.3936111111111</v>
      </c>
      <c r="O424" s="92" t="n">
        <f aca="false">AVERAGE(O57,O61,O65,O81,O85,O89,O93,O97,O101)</f>
        <v>44.1063777777778</v>
      </c>
      <c r="P424" s="92" t="n">
        <f aca="false">AVERAGE(P57,P61,P65,P81,P85,P89,P93,P97,P101)</f>
        <v>42.426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1576</v>
      </c>
      <c r="N425" s="94" t="n">
        <f aca="false">AVERAGE(N58,N62,N66,N82,N86,N90,N94,N98,N102)</f>
        <v>35.8541333333333</v>
      </c>
      <c r="O425" s="94" t="n">
        <f aca="false">AVERAGE(O58,O62,O66,O82,O86,O90,O94,O98,O102)</f>
        <v>43.2383777777778</v>
      </c>
      <c r="P425" s="94" t="n">
        <f aca="false">AVERAGE(P58,P62,P66,P82,P86,P90,P94,P98,P102)</f>
        <v>41.097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024</v>
      </c>
      <c r="N426" s="91" t="n">
        <f aca="false">AVERAGE(N107,N111)</f>
        <v>40.8293</v>
      </c>
      <c r="O426" s="91" t="n">
        <f aca="false">AVERAGE(O107,O111)</f>
        <v>43.54105</v>
      </c>
      <c r="P426" s="91" t="n">
        <f aca="false">AVERAGE(P107,P111)</f>
        <v>43.62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736</v>
      </c>
      <c r="N427" s="92" t="n">
        <f aca="false">AVERAGE(N108,N112)</f>
        <v>38.494</v>
      </c>
      <c r="O427" s="92" t="n">
        <f aca="false">AVERAGE(O108,O112)</f>
        <v>41.986</v>
      </c>
      <c r="P427" s="92" t="n">
        <f aca="false">AVERAGE(P108,P112)</f>
        <v>42.01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816</v>
      </c>
      <c r="N428" s="92" t="n">
        <f aca="false">AVERAGE(N109,N113)</f>
        <v>36.02515</v>
      </c>
      <c r="O428" s="92" t="n">
        <f aca="false">AVERAGE(O109,O113)</f>
        <v>40.4583</v>
      </c>
      <c r="P428" s="92" t="n">
        <f aca="false">AVERAGE(P109,P113)</f>
        <v>40.428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04</v>
      </c>
      <c r="N429" s="94" t="n">
        <f aca="false">AVERAGE(N110,N114)</f>
        <v>33.5435</v>
      </c>
      <c r="O429" s="94" t="n">
        <f aca="false">AVERAGE(O110,O114)</f>
        <v>39.3748</v>
      </c>
      <c r="P429" s="94" t="n">
        <f aca="false">AVERAGE(P110,P114)</f>
        <v>39.280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2224</v>
      </c>
      <c r="N430" s="91" t="n">
        <f aca="false">AVERAGE(N107,N111,N115)</f>
        <v>40.5211</v>
      </c>
      <c r="O430" s="91" t="n">
        <f aca="false">AVERAGE(O107,O111,O115)</f>
        <v>43.304</v>
      </c>
      <c r="P430" s="91" t="n">
        <f aca="false">AVERAGE(P107,P111,P115)</f>
        <v>43.324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3848</v>
      </c>
      <c r="N431" s="92" t="n">
        <f aca="false">AVERAGE(N108,N112,N116)</f>
        <v>38.1797</v>
      </c>
      <c r="O431" s="92" t="n">
        <f aca="false">AVERAGE(O108,O112,O116)</f>
        <v>41.8029</v>
      </c>
      <c r="P431" s="92" t="n">
        <f aca="false">AVERAGE(P108,P112,P116)</f>
        <v>41.734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536</v>
      </c>
      <c r="N432" s="92" t="n">
        <f aca="false">AVERAGE(N109,N113,N117)</f>
        <v>35.7202</v>
      </c>
      <c r="O432" s="92" t="n">
        <f aca="false">AVERAGE(O109,O113,O117)</f>
        <v>40.3530666666667</v>
      </c>
      <c r="P432" s="92" t="n">
        <f aca="false">AVERAGE(P109,P113,P117)</f>
        <v>40.207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888</v>
      </c>
      <c r="N433" s="94" t="n">
        <f aca="false">AVERAGE(N110,N114,N118)</f>
        <v>33.2331</v>
      </c>
      <c r="O433" s="94" t="n">
        <f aca="false">AVERAGE(O110,O114,O118)</f>
        <v>39.3017666666667</v>
      </c>
      <c r="P433" s="94" t="n">
        <f aca="false">AVERAGE(P110,P114,P118)</f>
        <v>39.104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024</v>
      </c>
      <c r="N434" s="91" t="n">
        <f aca="false">AVERAGE(N131,N135,N139)</f>
        <v>40.396</v>
      </c>
      <c r="O434" s="91" t="n">
        <f aca="false">AVERAGE(O131,O135,O139)</f>
        <v>45.7822666666667</v>
      </c>
      <c r="P434" s="91" t="n">
        <f aca="false">AVERAGE(P131,P135,P139)</f>
        <v>45.874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7496</v>
      </c>
      <c r="N435" s="92" t="n">
        <f aca="false">AVERAGE(N132,N136,N140)</f>
        <v>38.1956</v>
      </c>
      <c r="O435" s="92" t="n">
        <f aca="false">AVERAGE(O132,O136,O140)</f>
        <v>44.0512666666667</v>
      </c>
      <c r="P435" s="92" t="n">
        <f aca="false">AVERAGE(P132,P136,P140)</f>
        <v>44.050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04</v>
      </c>
      <c r="N436" s="92" t="n">
        <f aca="false">AVERAGE(N133,N137,N141)</f>
        <v>35.8245333333333</v>
      </c>
      <c r="O436" s="92" t="n">
        <f aca="false">AVERAGE(O133,O137,O141)</f>
        <v>42.2495333333333</v>
      </c>
      <c r="P436" s="92" t="n">
        <f aca="false">AVERAGE(P133,P137,P141)</f>
        <v>42.15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648</v>
      </c>
      <c r="N437" s="94" t="n">
        <f aca="false">AVERAGE(N134,N138,N142)</f>
        <v>33.3700333333333</v>
      </c>
      <c r="O437" s="94" t="n">
        <f aca="false">AVERAGE(O134,O138,O142)</f>
        <v>40.8530333333333</v>
      </c>
      <c r="P437" s="94" t="n">
        <f aca="false">AVERAGE(P134,P138,P142)</f>
        <v>40.754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3144</v>
      </c>
      <c r="N438" s="91" t="n">
        <f aca="false">AVERAGE(N131,N135,N139,N143,N147,N151)</f>
        <v>40.3558</v>
      </c>
      <c r="O438" s="91" t="n">
        <f aca="false">AVERAGE(O131,O135,O139,O143,O147,O151)</f>
        <v>45.6863666666667</v>
      </c>
      <c r="P438" s="91" t="n">
        <f aca="false">AVERAGE(P131,P135,P139,P143,P147,P151)</f>
        <v>45.7375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7096</v>
      </c>
      <c r="N439" s="92" t="n">
        <f aca="false">AVERAGE(N132,N136,N140,N144,N148,N152)</f>
        <v>38.11345</v>
      </c>
      <c r="O439" s="92" t="n">
        <f aca="false">AVERAGE(O132,O136,O140,O144,O148,O152)</f>
        <v>43.9598</v>
      </c>
      <c r="P439" s="92" t="n">
        <f aca="false">AVERAGE(P132,P136,P140,P144,P148,P152)</f>
        <v>43.889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312</v>
      </c>
      <c r="N440" s="92" t="n">
        <f aca="false">AVERAGE(N133,N137,N141,N145,N149,N153)</f>
        <v>35.7188333333333</v>
      </c>
      <c r="O440" s="92" t="n">
        <f aca="false">AVERAGE(O133,O137,O141,O145,O149,O153)</f>
        <v>42.1599333333333</v>
      </c>
      <c r="P440" s="92" t="n">
        <f aca="false">AVERAGE(P133,P137,P141,P145,P149,P153)</f>
        <v>41.965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752</v>
      </c>
      <c r="N441" s="94" t="n">
        <f aca="false">AVERAGE(N134,N138,N142,N146,N150,N154)</f>
        <v>33.2363333333333</v>
      </c>
      <c r="O441" s="94" t="n">
        <f aca="false">AVERAGE(O134,O138,O142,O146,O150,O154)</f>
        <v>40.7841333333333</v>
      </c>
      <c r="P441" s="94" t="n">
        <f aca="false">AVERAGE(P134,P138,P142,P146,P150,P154)</f>
        <v>40.580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024</v>
      </c>
      <c r="N442" s="91" t="n">
        <f aca="false">AVERAGE(N107,N111,N131,N135,N139)</f>
        <v>40.56932</v>
      </c>
      <c r="O442" s="91" t="n">
        <f aca="false">AVERAGE(O107,O111,O131,O135,O139)</f>
        <v>44.88578</v>
      </c>
      <c r="P442" s="91" t="n">
        <f aca="false">AVERAGE(P107,P111,P131,P135,P139)</f>
        <v>44.9739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7496</v>
      </c>
      <c r="N443" s="92" t="n">
        <f aca="false">AVERAGE(N108,N112,N132,N136,N140)</f>
        <v>38.31496</v>
      </c>
      <c r="O443" s="92" t="n">
        <f aca="false">AVERAGE(O108,O112,O132,O136,O140)</f>
        <v>43.22516</v>
      </c>
      <c r="P443" s="92" t="n">
        <f aca="false">AVERAGE(P108,P112,P132,P136,P140)</f>
        <v>43.236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04</v>
      </c>
      <c r="N444" s="92" t="n">
        <f aca="false">AVERAGE(N109,N113,N133,N137,N141)</f>
        <v>35.90478</v>
      </c>
      <c r="O444" s="92" t="n">
        <f aca="false">AVERAGE(O109,O113,O133,O137,O141)</f>
        <v>41.53304</v>
      </c>
      <c r="P444" s="92" t="n">
        <f aca="false">AVERAGE(P109,P113,P133,P137,P141)</f>
        <v>41.463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648</v>
      </c>
      <c r="N445" s="94" t="n">
        <f aca="false">AVERAGE(N110,N114,N134,N138,N142)</f>
        <v>33.43942</v>
      </c>
      <c r="O445" s="94" t="n">
        <f aca="false">AVERAGE(O110,O114,O134,O138,O142)</f>
        <v>40.26174</v>
      </c>
      <c r="P445" s="94" t="n">
        <f aca="false">AVERAGE(P110,P114,P134,P138,P142)</f>
        <v>40.164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3144</v>
      </c>
      <c r="N446" s="91" t="n">
        <f aca="false">AVERAGE(N107,N111,N115,N131,N135,N139,N143,N147,N151)</f>
        <v>40.4109</v>
      </c>
      <c r="O446" s="91" t="n">
        <f aca="false">AVERAGE(O107,O111,O115,O131,O135,O139,O143,O147,O151)</f>
        <v>44.8922444444444</v>
      </c>
      <c r="P446" s="91" t="n">
        <f aca="false">AVERAGE(P107,P111,P115,P131,P135,P139,P143,P147,P151)</f>
        <v>44.933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7096</v>
      </c>
      <c r="N447" s="92" t="n">
        <f aca="false">AVERAGE(N108,N112,N116,N132,N136,N140,N144,N148,N152)</f>
        <v>38.1355333333333</v>
      </c>
      <c r="O447" s="92" t="n">
        <f aca="false">AVERAGE(O108,O112,O116,O132,O136,O140,O144,O148,O152)</f>
        <v>43.2408333333333</v>
      </c>
      <c r="P447" s="92" t="n">
        <f aca="false">AVERAGE(P108,P112,P116,P132,P136,P140,P144,P148,P152)</f>
        <v>43.1715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312</v>
      </c>
      <c r="N448" s="92" t="n">
        <f aca="false">AVERAGE(N109,N113,N117,N133,N137,N141,N145,N149,N153)</f>
        <v>35.7192888888889</v>
      </c>
      <c r="O448" s="92" t="n">
        <f aca="false">AVERAGE(O109,O113,O117,O133,O137,O141,O145,O149,O153)</f>
        <v>41.5576444444444</v>
      </c>
      <c r="P448" s="92" t="n">
        <f aca="false">AVERAGE(P109,P113,P117,P133,P137,P141,P145,P149,P153)</f>
        <v>41.3797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752</v>
      </c>
      <c r="N449" s="94" t="n">
        <f aca="false">AVERAGE(N110,N114,N118,N134,N138,N142,N146,N150,N154)</f>
        <v>33.2352555555556</v>
      </c>
      <c r="O449" s="94" t="n">
        <f aca="false">AVERAGE(O110,O114,O118,O134,O138,O142,O146,O150,O154)</f>
        <v>40.2900111111111</v>
      </c>
      <c r="P449" s="94" t="n">
        <f aca="false">AVERAGE(P110,P114,P118,P134,P138,P142,P146,P150,P154)</f>
        <v>40.088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032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976</v>
      </c>
      <c r="N451" s="92" t="n">
        <f aca="false">AVERAGE(N160,N164)</f>
        <v>37.6169</v>
      </c>
      <c r="O451" s="92" t="n">
        <f aca="false">AVERAGE(O160,O164)</f>
        <v>43.55585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2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64</v>
      </c>
      <c r="N454" s="91" t="n">
        <f aca="false">AVERAGE(N159,N163,N167)</f>
        <v>39.8564</v>
      </c>
      <c r="O454" s="91" t="n">
        <f aca="false">AVERAGE(O159,O163,O167)</f>
        <v>45.3291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1584</v>
      </c>
      <c r="N455" s="92" t="n">
        <f aca="false">AVERAGE(N160,N164,N168)</f>
        <v>37.5473333333333</v>
      </c>
      <c r="O455" s="92" t="n">
        <f aca="false">AVERAGE(O160,O164,O168)</f>
        <v>43.5364</v>
      </c>
      <c r="P455" s="92" t="n">
        <f aca="false">AVERAGE(P160,P164,P168)</f>
        <v>44.357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744</v>
      </c>
      <c r="N456" s="92" t="n">
        <f aca="false">AVERAGE(N161,N165,N169)</f>
        <v>35.4333</v>
      </c>
      <c r="O456" s="92" t="n">
        <f aca="false">AVERAGE(O161,O165,O169)</f>
        <v>41.7531333333333</v>
      </c>
      <c r="P456" s="92" t="n">
        <f aca="false">AVERAGE(P161,P165,P169)</f>
        <v>42.581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12</v>
      </c>
      <c r="N457" s="94" t="n">
        <f aca="false">AVERAGE(N162,N166,N170)</f>
        <v>33.3452</v>
      </c>
      <c r="O457" s="94" t="n">
        <f aca="false">AVERAGE(O162,O166,O170)</f>
        <v>40.6238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52</v>
      </c>
      <c r="N458" s="91" t="n">
        <f aca="false">AVERAGE(N183,N187,N191)</f>
        <v>39.8714</v>
      </c>
      <c r="O458" s="91" t="n">
        <f aca="false">AVERAGE(O183,O187,O191)</f>
        <v>46.4964333333333</v>
      </c>
      <c r="P458" s="91" t="n">
        <f aca="false">AVERAGE(P183,P187,P191)</f>
        <v>46.948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44</v>
      </c>
      <c r="N459" s="92" t="n">
        <f aca="false">AVERAGE(N184,N188,N192)</f>
        <v>37.634</v>
      </c>
      <c r="O459" s="92" t="n">
        <f aca="false">AVERAGE(O184,O188,O192)</f>
        <v>44.6974333333333</v>
      </c>
      <c r="P459" s="92" t="n">
        <f aca="false">AVERAGE(P184,P188,P192)</f>
        <v>45.31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312333333333</v>
      </c>
      <c r="O460" s="92" t="n">
        <f aca="false">AVERAGE(O185,O189,O193)</f>
        <v>42.7478666666667</v>
      </c>
      <c r="P460" s="92" t="n">
        <f aca="false">AVERAGE(P185,P189,P193)</f>
        <v>43.487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504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216</v>
      </c>
      <c r="N462" s="91" t="n">
        <f aca="false">AVERAGE(N183,N187,N191,N195,N199,N203)</f>
        <v>39.8547666666667</v>
      </c>
      <c r="O462" s="91" t="n">
        <f aca="false">AVERAGE(O183,O187,O191,O195,O199,O203)</f>
        <v>46.45885</v>
      </c>
      <c r="P462" s="91" t="n">
        <f aca="false">AVERAGE(P183,P187,P191,P195,P199,P203)</f>
        <v>47.001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0472</v>
      </c>
      <c r="N463" s="92" t="n">
        <f aca="false">AVERAGE(N184,N188,N192,N196,N200,N204)</f>
        <v>37.6177666666667</v>
      </c>
      <c r="O463" s="92" t="n">
        <f aca="false">AVERAGE(O184,O188,O192,O196,O200,O204)</f>
        <v>44.66925</v>
      </c>
      <c r="P463" s="92" t="n">
        <f aca="false">AVERAGE(P184,P188,P192,P196,P200,P204)</f>
        <v>45.31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376</v>
      </c>
      <c r="N464" s="92" t="n">
        <f aca="false">AVERAGE(N185,N189,N193,N197,N201,N205)</f>
        <v>35.5146</v>
      </c>
      <c r="O464" s="92" t="n">
        <f aca="false">AVERAGE(O185,O189,O193,O197,O201,O205)</f>
        <v>42.7293333333333</v>
      </c>
      <c r="P464" s="92" t="n">
        <f aca="false">AVERAGE(P185,P189,P193,P197,P201,P205)</f>
        <v>43.4639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12</v>
      </c>
      <c r="N465" s="94" t="n">
        <f aca="false">AVERAGE(N186,N190,N194,N198,N202,N206)</f>
        <v>33.4166333333333</v>
      </c>
      <c r="O465" s="94" t="n">
        <f aca="false">AVERAGE(O186,O190,O194,O198,O202,O206)</f>
        <v>41.4946</v>
      </c>
      <c r="P465" s="94" t="n">
        <f aca="false">AVERAGE(P186,P190,P194,P198,P202,P206)</f>
        <v>42.248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52</v>
      </c>
      <c r="N466" s="91" t="n">
        <f aca="false">AVERAGE(N159,N163,N183,N187,N191)</f>
        <v>39.90236</v>
      </c>
      <c r="O466" s="91" t="n">
        <f aca="false">AVERAGE(O159,O163,O183,O187,O191)</f>
        <v>46.04152</v>
      </c>
      <c r="P466" s="91" t="n">
        <f aca="false">AVERAGE(P159,P163,P183,P187,P191)</f>
        <v>46.64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44</v>
      </c>
      <c r="N467" s="92" t="n">
        <f aca="false">AVERAGE(N160,N164,N184,N188,N192)</f>
        <v>37.62716</v>
      </c>
      <c r="O467" s="92" t="n">
        <f aca="false">AVERAGE(O160,O164,O184,O188,O192)</f>
        <v>44.2408</v>
      </c>
      <c r="P467" s="92" t="n">
        <f aca="false">AVERAGE(P160,P164,P184,P188,P192)</f>
        <v>44.937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35</v>
      </c>
      <c r="O468" s="92" t="n">
        <f aca="false">AVERAGE(O161,O165,O185,O189,O193)</f>
        <v>42.3549</v>
      </c>
      <c r="P468" s="92" t="n">
        <f aca="false">AVERAGE(P161,P165,P185,P189,P193)</f>
        <v>43.129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504</v>
      </c>
      <c r="N469" s="94" t="n">
        <f aca="false">AVERAGE(N162,N166,N186,N190,N194)</f>
        <v>33.418</v>
      </c>
      <c r="O469" s="94" t="n">
        <f aca="false">AVERAGE(O162,O166,O186,O190,O194)</f>
        <v>41.16142</v>
      </c>
      <c r="P469" s="94" t="n">
        <f aca="false">AVERAGE(P162,P166,P186,P190,P194)</f>
        <v>41.947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216</v>
      </c>
      <c r="N470" s="91" t="n">
        <f aca="false">AVERAGE(N159,N163,N167,N183,N187,N191,N195,N199,N203)</f>
        <v>39.8553111111111</v>
      </c>
      <c r="O470" s="91" t="n">
        <f aca="false">AVERAGE(O159,O163,O167,O183,O187,O191,O195,O199,O203)</f>
        <v>46.0822666666667</v>
      </c>
      <c r="P470" s="91" t="n">
        <f aca="false">AVERAGE(P159,P163,P167,P183,P187,P191,P195,P199,P203)</f>
        <v>46.7239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0472</v>
      </c>
      <c r="N471" s="92" t="n">
        <f aca="false">AVERAGE(N160,N164,N168,N184,N188,N192,N196,N200,N204)</f>
        <v>37.5942888888889</v>
      </c>
      <c r="O471" s="92" t="n">
        <f aca="false">AVERAGE(O160,O164,O168,O184,O188,O192,O196,O200,O204)</f>
        <v>44.2916333333333</v>
      </c>
      <c r="P471" s="92" t="n">
        <f aca="false">AVERAGE(P160,P164,P168,P184,P188,P192,P196,P200,P204)</f>
        <v>44.9942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376</v>
      </c>
      <c r="N472" s="92" t="n">
        <f aca="false">AVERAGE(N161,N165,N169,N185,N189,N193,N197,N201,N205)</f>
        <v>35.4875</v>
      </c>
      <c r="O472" s="92" t="n">
        <f aca="false">AVERAGE(O161,O165,O169,O185,O189,O193,O197,O201,O205)</f>
        <v>42.4039333333333</v>
      </c>
      <c r="P472" s="92" t="n">
        <f aca="false">AVERAGE(P161,P165,P169,P185,P189,P193,P197,P201,P205)</f>
        <v>43.169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12</v>
      </c>
      <c r="N473" s="94" t="n">
        <f aca="false">AVERAGE(N162,N166,N170,N186,N190,N194,N198,N202,N206)</f>
        <v>33.3928222222222</v>
      </c>
      <c r="O473" s="94" t="n">
        <f aca="false">AVERAGE(O162,O166,O170,O186,O190,O194,O198,O202,O206)</f>
        <v>41.2043333333333</v>
      </c>
      <c r="P473" s="94" t="n">
        <f aca="false">AVERAGE(P162,P166,P170,P186,P190,P194,P198,P202,P206)</f>
        <v>41.9834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19</v>
      </c>
      <c r="N474" s="91" t="n">
        <f aca="false">AVERAGE(N211,N215)</f>
        <v>41.99475</v>
      </c>
      <c r="O474" s="91" t="n">
        <f aca="false">AVERAGE(O211,O215)</f>
        <v>48.34255</v>
      </c>
      <c r="P474" s="91" t="n">
        <f aca="false">AVERAGE(P211,P215)</f>
        <v>47.835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91</v>
      </c>
      <c r="N475" s="92" t="n">
        <f aca="false">AVERAGE(N212,N216)</f>
        <v>41.0101</v>
      </c>
      <c r="O475" s="92" t="n">
        <f aca="false">AVERAGE(O212,O216)</f>
        <v>47.35325</v>
      </c>
      <c r="P475" s="92" t="n">
        <f aca="false">AVERAGE(P212,P216)</f>
        <v>46.981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3</v>
      </c>
      <c r="N476" s="92" t="n">
        <f aca="false">AVERAGE(N213,N217)</f>
        <v>39.60765</v>
      </c>
      <c r="O476" s="92" t="n">
        <f aca="false">AVERAGE(O213,O217)</f>
        <v>46.06315</v>
      </c>
      <c r="P476" s="92" t="n">
        <f aca="false">AVERAGE(P213,P217)</f>
        <v>45.823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44</v>
      </c>
      <c r="N477" s="94" t="n">
        <f aca="false">AVERAGE(N214,N218)</f>
        <v>37.88405</v>
      </c>
      <c r="O477" s="94" t="n">
        <f aca="false">AVERAGE(O214,O218)</f>
        <v>45.10195</v>
      </c>
      <c r="P477" s="94" t="n">
        <f aca="false">AVERAGE(P214,P218)</f>
        <v>44.961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783</v>
      </c>
      <c r="N478" s="91" t="n">
        <f aca="false">AVERAGE(N211,N215,N219)</f>
        <v>41.9005666666667</v>
      </c>
      <c r="O478" s="91" t="n">
        <f aca="false">AVERAGE(O211,O215,O219)</f>
        <v>47.9989</v>
      </c>
      <c r="P478" s="91" t="n">
        <f aca="false">AVERAGE(P211,P215,P219)</f>
        <v>47.46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746</v>
      </c>
      <c r="N479" s="92" t="n">
        <f aca="false">AVERAGE(N212,N216,N220)</f>
        <v>40.9335333333333</v>
      </c>
      <c r="O479" s="92" t="n">
        <f aca="false">AVERAGE(O212,O216,O220)</f>
        <v>47.0519666666667</v>
      </c>
      <c r="P479" s="92" t="n">
        <f aca="false">AVERAGE(P212,P216,P220)</f>
        <v>46.580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96</v>
      </c>
      <c r="N480" s="92" t="n">
        <f aca="false">AVERAGE(N213,N217,N221)</f>
        <v>39.5495333333333</v>
      </c>
      <c r="O480" s="92" t="n">
        <f aca="false">AVERAGE(O213,O217,O221)</f>
        <v>45.8772</v>
      </c>
      <c r="P480" s="92" t="n">
        <f aca="false">AVERAGE(P213,P217,P221)</f>
        <v>45.487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79</v>
      </c>
      <c r="N481" s="94" t="n">
        <f aca="false">AVERAGE(N214,N218,N222)</f>
        <v>37.8341</v>
      </c>
      <c r="O481" s="94" t="n">
        <f aca="false">AVERAGE(O214,O218,O222)</f>
        <v>44.9681333333333</v>
      </c>
      <c r="P481" s="94" t="n">
        <f aca="false">AVERAGE(P214,P218,P222)</f>
        <v>44.643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404</v>
      </c>
      <c r="N482" s="91" t="n">
        <f aca="false">AVERAGE(N235,N239,N243)</f>
        <v>43.1565333333333</v>
      </c>
      <c r="O482" s="91" t="n">
        <f aca="false">AVERAGE(O235,O239,O243)</f>
        <v>48.8788666666667</v>
      </c>
      <c r="P482" s="91" t="n">
        <f aca="false">AVERAGE(P235,P239,P243)</f>
        <v>48.260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44</v>
      </c>
      <c r="N483" s="92" t="n">
        <f aca="false">AVERAGE(N236,N240,N244)</f>
        <v>41.9604666666667</v>
      </c>
      <c r="O483" s="92" t="n">
        <f aca="false">AVERAGE(O236,O240,O244)</f>
        <v>47.8719</v>
      </c>
      <c r="P483" s="92" t="n">
        <f aca="false">AVERAGE(P236,P240,P244)</f>
        <v>47.363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63</v>
      </c>
      <c r="N484" s="92" t="n">
        <f aca="false">AVERAGE(N237,N241,N245)</f>
        <v>40.3697666666667</v>
      </c>
      <c r="O484" s="92" t="n">
        <f aca="false">AVERAGE(O237,O241,O245)</f>
        <v>46.5266</v>
      </c>
      <c r="P484" s="92" t="n">
        <f aca="false">AVERAGE(P237,P241,P245)</f>
        <v>46.195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02</v>
      </c>
      <c r="N485" s="94" t="n">
        <f aca="false">AVERAGE(N238,N242,N246)</f>
        <v>38.462</v>
      </c>
      <c r="O485" s="94" t="n">
        <f aca="false">AVERAGE(O238,O242,O246)</f>
        <v>45.4616666666667</v>
      </c>
      <c r="P485" s="94" t="n">
        <f aca="false">AVERAGE(P238,P242,P246)</f>
        <v>45.321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438</v>
      </c>
      <c r="N486" s="91" t="n">
        <f aca="false">AVERAGE(N235,N239,N243,N247,N251,N255)</f>
        <v>43.21155</v>
      </c>
      <c r="O486" s="91" t="n">
        <f aca="false">AVERAGE(O235,O239,O243,O247,O251,O255)</f>
        <v>48.7151333333333</v>
      </c>
      <c r="P486" s="91" t="n">
        <f aca="false">AVERAGE(P235,P239,P243,P247,P251,P255)</f>
        <v>48.552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195</v>
      </c>
      <c r="N487" s="92" t="n">
        <f aca="false">AVERAGE(N236,N240,N244,N248,N252,N256)</f>
        <v>42.0314666666667</v>
      </c>
      <c r="O487" s="92" t="n">
        <f aca="false">AVERAGE(O236,O240,O244,O248,O252,O256)</f>
        <v>47.7257166666667</v>
      </c>
      <c r="P487" s="92" t="n">
        <f aca="false">AVERAGE(P236,P240,P244,P248,P252,P256)</f>
        <v>47.603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196</v>
      </c>
      <c r="N488" s="92" t="n">
        <f aca="false">AVERAGE(N237,N241,N245,N249,N253,N257)</f>
        <v>40.4521166666667</v>
      </c>
      <c r="O488" s="92" t="n">
        <f aca="false">AVERAGE(O237,O241,O245,O249,O253,O257)</f>
        <v>46.4437166666667</v>
      </c>
      <c r="P488" s="92" t="n">
        <f aca="false">AVERAGE(P237,P241,P245,P249,P253,P257)</f>
        <v>46.421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62</v>
      </c>
      <c r="N489" s="94" t="n">
        <f aca="false">AVERAGE(N238,N242,N246,N250,N254,N258)</f>
        <v>38.5448333333333</v>
      </c>
      <c r="O489" s="94" t="n">
        <f aca="false">AVERAGE(O238,O242,O246,O250,O254,O258)</f>
        <v>45.4112166666667</v>
      </c>
      <c r="P489" s="94" t="n">
        <f aca="false">AVERAGE(P238,P242,P246,P250,P254,P258)</f>
        <v>45.510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404</v>
      </c>
      <c r="N490" s="91" t="n">
        <f aca="false">AVERAGE(N211,N215,N235,N239,N243)</f>
        <v>42.69182</v>
      </c>
      <c r="O490" s="91" t="n">
        <f aca="false">AVERAGE(O211,O215,O235,O239,O243)</f>
        <v>48.66434</v>
      </c>
      <c r="P490" s="91" t="n">
        <f aca="false">AVERAGE(P211,P215,P235,P239,P243)</f>
        <v>48.090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44</v>
      </c>
      <c r="N491" s="92" t="n">
        <f aca="false">AVERAGE(N212,N216,N236,N240,N244)</f>
        <v>41.58032</v>
      </c>
      <c r="O491" s="92" t="n">
        <f aca="false">AVERAGE(O212,O216,O236,O240,O244)</f>
        <v>47.66444</v>
      </c>
      <c r="P491" s="92" t="n">
        <f aca="false">AVERAGE(P212,P216,P236,P240,P244)</f>
        <v>47.210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63</v>
      </c>
      <c r="N492" s="92" t="n">
        <f aca="false">AVERAGE(N213,N217,N237,N241,N245)</f>
        <v>40.06492</v>
      </c>
      <c r="O492" s="92" t="n">
        <f aca="false">AVERAGE(O213,O217,O237,O241,O245)</f>
        <v>46.34122</v>
      </c>
      <c r="P492" s="92" t="n">
        <f aca="false">AVERAGE(P213,P217,P237,P241,P245)</f>
        <v>46.046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02</v>
      </c>
      <c r="N493" s="94" t="n">
        <f aca="false">AVERAGE(N214,N218,N238,N242,N246)</f>
        <v>38.23082</v>
      </c>
      <c r="O493" s="94" t="n">
        <f aca="false">AVERAGE(O214,O218,O238,O242,O246)</f>
        <v>45.31778</v>
      </c>
      <c r="P493" s="94" t="n">
        <f aca="false">AVERAGE(P214,P218,P238,P242,P246)</f>
        <v>45.177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438</v>
      </c>
      <c r="N494" s="91" t="n">
        <f aca="false">AVERAGE(N211,N215,N219,N235,N239,N243,N247,N251,N255)</f>
        <v>42.7745555555556</v>
      </c>
      <c r="O494" s="91" t="n">
        <f aca="false">AVERAGE(O211,O215,O219,O235,O239,O243,O247,O251,O255)</f>
        <v>48.4763888888889</v>
      </c>
      <c r="P494" s="91" t="n">
        <f aca="false">AVERAGE(P211,P215,P219,P235,P239,P243,P247,P251,P255)</f>
        <v>48.189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195</v>
      </c>
      <c r="N495" s="92" t="n">
        <f aca="false">AVERAGE(N212,N216,N220,N236,N240,N244,N248,N252,N256)</f>
        <v>41.6654888888889</v>
      </c>
      <c r="O495" s="92" t="n">
        <f aca="false">AVERAGE(O212,O216,O220,O236,O240,O244,O248,O252,O256)</f>
        <v>47.5011333333333</v>
      </c>
      <c r="P495" s="92" t="n">
        <f aca="false">AVERAGE(P212,P216,P220,P236,P240,P244,P248,P252,P256)</f>
        <v>47.2623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196</v>
      </c>
      <c r="N496" s="92" t="n">
        <f aca="false">AVERAGE(N213,N217,N221,N237,N241,N245,N249,N253,N257)</f>
        <v>40.1512555555556</v>
      </c>
      <c r="O496" s="92" t="n">
        <f aca="false">AVERAGE(O213,O217,O221,O237,O241,O245,O249,O253,O257)</f>
        <v>46.2548777777778</v>
      </c>
      <c r="P496" s="92" t="n">
        <f aca="false">AVERAGE(P213,P217,P221,P237,P241,P245,P249,P253,P257)</f>
        <v>46.110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62</v>
      </c>
      <c r="N497" s="94" t="n">
        <f aca="false">AVERAGE(N214,N218,N222,N238,N242,N246,N250,N254,N258)</f>
        <v>38.3079222222222</v>
      </c>
      <c r="O497" s="94" t="n">
        <f aca="false">AVERAGE(O214,O218,O222,O238,O242,O246,O250,O254,O258)</f>
        <v>45.2635222222222</v>
      </c>
      <c r="P497" s="94" t="n">
        <f aca="false">AVERAGE(P214,P218,P222,P238,P242,P246,P250,P254,P258)</f>
        <v>45.221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488</v>
      </c>
      <c r="N498" s="91" t="n">
        <f aca="false">AVERAGE(N263,N267)</f>
        <v>39.4261</v>
      </c>
      <c r="O498" s="91" t="n">
        <f aca="false">AVERAGE(O263,O267)</f>
        <v>46.6767</v>
      </c>
      <c r="P498" s="91" t="n">
        <f aca="false">AVERAGE(P263,P267)</f>
        <v>45.422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488</v>
      </c>
      <c r="N499" s="92" t="n">
        <f aca="false">AVERAGE(N264,N268)</f>
        <v>37.53045</v>
      </c>
      <c r="O499" s="92" t="n">
        <f aca="false">AVERAGE(O264,O268)</f>
        <v>45.31785</v>
      </c>
      <c r="P499" s="92" t="n">
        <f aca="false">AVERAGE(P264,P268)</f>
        <v>43.945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768</v>
      </c>
      <c r="N500" s="92" t="n">
        <f aca="false">AVERAGE(N265,N269)</f>
        <v>35.58725</v>
      </c>
      <c r="O500" s="92" t="n">
        <f aca="false">AVERAGE(O265,O269)</f>
        <v>43.75965</v>
      </c>
      <c r="P500" s="92" t="n">
        <f aca="false">AVERAGE(P265,P269)</f>
        <v>42.460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024</v>
      </c>
      <c r="N501" s="94" t="n">
        <f aca="false">AVERAGE(N266,N270)</f>
        <v>33.5496</v>
      </c>
      <c r="O501" s="94" t="n">
        <f aca="false">AVERAGE(O266,O270)</f>
        <v>42.64005</v>
      </c>
      <c r="P501" s="94" t="n">
        <f aca="false">AVERAGE(P266,P270)</f>
        <v>41.471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1144</v>
      </c>
      <c r="N502" s="91" t="n">
        <f aca="false">AVERAGE(N263,N267,N271)</f>
        <v>39.2600666666667</v>
      </c>
      <c r="O502" s="91" t="n">
        <f aca="false">AVERAGE(O263,O267,O271)</f>
        <v>46.6165666666667</v>
      </c>
      <c r="P502" s="91" t="n">
        <f aca="false">AVERAGE(P263,P267,P271)</f>
        <v>45.672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2</v>
      </c>
      <c r="N503" s="92" t="n">
        <f aca="false">AVERAGE(N264,N268,N272)</f>
        <v>37.3440666666667</v>
      </c>
      <c r="O503" s="92" t="n">
        <f aca="false">AVERAGE(O264,O268,O272)</f>
        <v>45.2547</v>
      </c>
      <c r="P503" s="92" t="n">
        <f aca="false">AVERAGE(P264,P268,P272)</f>
        <v>44.224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392</v>
      </c>
      <c r="N504" s="92" t="n">
        <f aca="false">AVERAGE(N265,N269,N273)</f>
        <v>35.3931</v>
      </c>
      <c r="O504" s="92" t="n">
        <f aca="false">AVERAGE(O265,O269,O273)</f>
        <v>43.7327666666667</v>
      </c>
      <c r="P504" s="92" t="n">
        <f aca="false">AVERAGE(P265,P269,P273)</f>
        <v>42.727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08</v>
      </c>
      <c r="N505" s="94" t="n">
        <f aca="false">AVERAGE(N266,N270,N274)</f>
        <v>33.3724666666667</v>
      </c>
      <c r="O505" s="94" t="n">
        <f aca="false">AVERAGE(O266,O270,O274)</f>
        <v>42.6178666666667</v>
      </c>
      <c r="P505" s="94" t="n">
        <f aca="false">AVERAGE(P266,P270,P274)</f>
        <v>41.7116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464</v>
      </c>
      <c r="N506" s="91" t="n">
        <f aca="false">AVERAGE(N287,N291,N295)</f>
        <v>40.4200333333333</v>
      </c>
      <c r="O506" s="91" t="n">
        <f aca="false">AVERAGE(O287,O291,O295)</f>
        <v>47.0431</v>
      </c>
      <c r="P506" s="91" t="n">
        <f aca="false">AVERAGE(P287,P291,P295)</f>
        <v>46.768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464</v>
      </c>
      <c r="N507" s="92" t="n">
        <f aca="false">AVERAGE(N288,N292,N296)</f>
        <v>38.2532666666667</v>
      </c>
      <c r="O507" s="92" t="n">
        <f aca="false">AVERAGE(O288,O292,O296)</f>
        <v>45.6594666666667</v>
      </c>
      <c r="P507" s="92" t="n">
        <f aca="false">AVERAGE(P288,P292,P296)</f>
        <v>45.204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984</v>
      </c>
      <c r="N508" s="92" t="n">
        <f aca="false">AVERAGE(N289,N293,N297)</f>
        <v>36.1404666666667</v>
      </c>
      <c r="O508" s="92" t="n">
        <f aca="false">AVERAGE(O289,O293,O297)</f>
        <v>44.0088</v>
      </c>
      <c r="P508" s="92" t="n">
        <f aca="false">AVERAGE(P289,P293,P297)</f>
        <v>43.612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3136</v>
      </c>
      <c r="N509" s="94" t="n">
        <f aca="false">AVERAGE(N290,N294,N298)</f>
        <v>33.9686333333333</v>
      </c>
      <c r="O509" s="94" t="n">
        <f aca="false">AVERAGE(O290,O294,O298)</f>
        <v>42.8783</v>
      </c>
      <c r="P509" s="94" t="n">
        <f aca="false">AVERAGE(P290,P294,P298)</f>
        <v>42.536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1216</v>
      </c>
      <c r="N510" s="91" t="n">
        <f aca="false">AVERAGE(N287,N291,N295,N299,N303,N307)</f>
        <v>40.3780333333333</v>
      </c>
      <c r="O510" s="91" t="n">
        <f aca="false">AVERAGE(O287,O291,O295,O299,O303,O307)</f>
        <v>46.9772</v>
      </c>
      <c r="P510" s="91" t="n">
        <f aca="false">AVERAGE(P287,P291,P295,P299,P303,P307)</f>
        <v>46.778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8208</v>
      </c>
      <c r="N511" s="92" t="n">
        <f aca="false">AVERAGE(N288,N292,N296,N300,N304,N308)</f>
        <v>38.1881666666667</v>
      </c>
      <c r="O511" s="92" t="n">
        <f aca="false">AVERAGE(O288,O292,O296,O300,O304,O308)</f>
        <v>45.5806333333333</v>
      </c>
      <c r="P511" s="92" t="n">
        <f aca="false">AVERAGE(P288,P292,P296,P300,P304,P308)</f>
        <v>45.2094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132</v>
      </c>
      <c r="N512" s="92" t="n">
        <f aca="false">AVERAGE(N289,N293,N297,N301,N305,N309)</f>
        <v>36.0596166666667</v>
      </c>
      <c r="O512" s="92" t="n">
        <f aca="false">AVERAGE(O289,O293,O297,O301,O305,O309)</f>
        <v>43.9422333333333</v>
      </c>
      <c r="P512" s="92" t="n">
        <f aca="false">AVERAGE(P289,P293,P297,P301,P305,P309)</f>
        <v>43.5609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848</v>
      </c>
      <c r="N513" s="94" t="n">
        <f aca="false">AVERAGE(N290,N294,N298,N302,N306,N310)</f>
        <v>33.8809666666667</v>
      </c>
      <c r="O513" s="94" t="n">
        <f aca="false">AVERAGE(O290,O294,O298,O302,O306,O310)</f>
        <v>42.7868333333333</v>
      </c>
      <c r="P513" s="94" t="n">
        <f aca="false">AVERAGE(P290,P294,P298,P302,P306,P310)</f>
        <v>42.437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464</v>
      </c>
      <c r="N514" s="91" t="n">
        <f aca="false">AVERAGE(N263,N267,N287,N291,N295)</f>
        <v>40.02246</v>
      </c>
      <c r="O514" s="91" t="n">
        <f aca="false">AVERAGE(O263,O267,O287,O291,O295)</f>
        <v>46.89654</v>
      </c>
      <c r="P514" s="91" t="n">
        <f aca="false">AVERAGE(P263,P267,P287,P291,P295)</f>
        <v>46.229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464</v>
      </c>
      <c r="N515" s="92" t="n">
        <f aca="false">AVERAGE(N264,N268,N288,N292,N296)</f>
        <v>37.96414</v>
      </c>
      <c r="O515" s="92" t="n">
        <f aca="false">AVERAGE(O264,O268,O288,O292,O296)</f>
        <v>45.52282</v>
      </c>
      <c r="P515" s="92" t="n">
        <f aca="false">AVERAGE(P264,P268,P288,P292,P296)</f>
        <v>44.700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984</v>
      </c>
      <c r="N516" s="92" t="n">
        <f aca="false">AVERAGE(N265,N269,N289,N293,N297)</f>
        <v>35.91918</v>
      </c>
      <c r="O516" s="92" t="n">
        <f aca="false">AVERAGE(O265,O269,O289,O293,O297)</f>
        <v>43.90914</v>
      </c>
      <c r="P516" s="92" t="n">
        <f aca="false">AVERAGE(P265,P269,P289,P293,P297)</f>
        <v>43.151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3136</v>
      </c>
      <c r="N517" s="94" t="n">
        <f aca="false">AVERAGE(N266,N270,N290,N294,N298)</f>
        <v>33.80102</v>
      </c>
      <c r="O517" s="94" t="n">
        <f aca="false">AVERAGE(O266,O270,O290,O294,O298)</f>
        <v>42.783</v>
      </c>
      <c r="P517" s="94" t="n">
        <f aca="false">AVERAGE(P266,P270,P290,P294,P298)</f>
        <v>42.110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1216</v>
      </c>
      <c r="N518" s="91" t="n">
        <f aca="false">AVERAGE(N263,N267,N271,N287,N291,N295,N299,N303,N307)</f>
        <v>40.0053777777778</v>
      </c>
      <c r="O518" s="91" t="n">
        <f aca="false">AVERAGE(O263,O267,O271,O287,O291,O295,O299,O303,O307)</f>
        <v>46.8569888888889</v>
      </c>
      <c r="P518" s="91" t="n">
        <f aca="false">AVERAGE(P263,P267,P271,P287,P291,P295,P299,P303,P307)</f>
        <v>46.410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8208</v>
      </c>
      <c r="N519" s="92" t="n">
        <f aca="false">AVERAGE(N264,N268,N272,N288,N292,N296,N300,N304,N308)</f>
        <v>37.9068</v>
      </c>
      <c r="O519" s="92" t="n">
        <f aca="false">AVERAGE(O264,O268,O272,O288,O292,O296,O300,O304,O308)</f>
        <v>45.4719888888889</v>
      </c>
      <c r="P519" s="92" t="n">
        <f aca="false">AVERAGE(P264,P268,P272,P288,P292,P296,P300,P304,P308)</f>
        <v>44.8810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132</v>
      </c>
      <c r="N520" s="92" t="n">
        <f aca="false">AVERAGE(N265,N269,N273,N289,N293,N297,N301,N305,N309)</f>
        <v>35.8374444444444</v>
      </c>
      <c r="O520" s="92" t="n">
        <f aca="false">AVERAGE(O265,O269,O273,O289,O293,O297,O301,O305,O309)</f>
        <v>43.8724111111111</v>
      </c>
      <c r="P520" s="92" t="n">
        <f aca="false">AVERAGE(P265,P269,P273,P289,P293,P297,P301,P305,P309)</f>
        <v>43.283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848</v>
      </c>
      <c r="N521" s="94" t="n">
        <f aca="false">AVERAGE(N266,N270,N274,N290,N294,N298,N302,N306,N310)</f>
        <v>33.7114666666667</v>
      </c>
      <c r="O521" s="94" t="n">
        <f aca="false">AVERAGE(O266,O270,O274,O290,O294,O298,O302,O306,O310)</f>
        <v>42.7305111111111</v>
      </c>
      <c r="P521" s="94" t="n">
        <f aca="false">AVERAGE(P266,P270,P274,P290,P294,P298,P302,P306,P310)</f>
        <v>42.1953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6264</v>
      </c>
      <c r="N522" s="91" t="n">
        <f aca="false">AVERAGE(N315,N319)</f>
        <v>38.36</v>
      </c>
      <c r="O522" s="91" t="n">
        <f aca="false">AVERAGE(O315,O319)</f>
        <v>46.5831</v>
      </c>
      <c r="P522" s="91" t="n">
        <f aca="false">AVERAGE(P315,P319)</f>
        <v>45.924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4936</v>
      </c>
      <c r="N523" s="92" t="n">
        <f aca="false">AVERAGE(N316,N320)</f>
        <v>35.62475</v>
      </c>
      <c r="O523" s="92" t="n">
        <f aca="false">AVERAGE(O316,O320)</f>
        <v>45.14225</v>
      </c>
      <c r="P523" s="92" t="n">
        <f aca="false">AVERAGE(P316,P320)</f>
        <v>44.574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328</v>
      </c>
      <c r="N524" s="92" t="n">
        <f aca="false">AVERAGE(N317,N321)</f>
        <v>33.16995</v>
      </c>
      <c r="O524" s="92" t="n">
        <f aca="false">AVERAGE(O317,O321)</f>
        <v>43.8515</v>
      </c>
      <c r="P524" s="92" t="n">
        <f aca="false">AVERAGE(P317,P321)</f>
        <v>43.4094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44</v>
      </c>
      <c r="N525" s="94" t="n">
        <f aca="false">AVERAGE(N318,N322)</f>
        <v>30.9331</v>
      </c>
      <c r="O525" s="94" t="n">
        <f aca="false">AVERAGE(O318,O322)</f>
        <v>43.1438</v>
      </c>
      <c r="P525" s="94" t="n">
        <f aca="false">AVERAGE(P318,P322)</f>
        <v>42.783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1848</v>
      </c>
      <c r="N526" s="91" t="n">
        <f aca="false">AVERAGE(N315,N319,N323)</f>
        <v>38.2869666666667</v>
      </c>
      <c r="O526" s="91" t="n">
        <f aca="false">AVERAGE(O315,O319,O323)</f>
        <v>46.5523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4904</v>
      </c>
      <c r="N527" s="92" t="n">
        <f aca="false">AVERAGE(N316,N320,N324)</f>
        <v>35.5995</v>
      </c>
      <c r="O527" s="92" t="n">
        <f aca="false">AVERAGE(O316,O320,O324)</f>
        <v>45.1147666666667</v>
      </c>
      <c r="P527" s="92" t="n">
        <f aca="false">AVERAGE(P316,P320,P324)</f>
        <v>44.520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0032</v>
      </c>
      <c r="N528" s="92" t="n">
        <f aca="false">AVERAGE(N317,N321,N325)</f>
        <v>33.1664666666667</v>
      </c>
      <c r="O528" s="92" t="n">
        <f aca="false">AVERAGE(O317,O321,O325)</f>
        <v>43.8333</v>
      </c>
      <c r="P528" s="92" t="n">
        <f aca="false">AVERAGE(P317,P321,P325)</f>
        <v>43.372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576</v>
      </c>
      <c r="N529" s="94" t="n">
        <f aca="false">AVERAGE(N318,N322,N326)</f>
        <v>30.9363666666667</v>
      </c>
      <c r="O529" s="94" t="n">
        <f aca="false">AVERAGE(O318,O322,O326)</f>
        <v>43.1258333333333</v>
      </c>
      <c r="P529" s="94" t="n">
        <f aca="false">AVERAGE(P318,P322,P326)</f>
        <v>42.745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4984</v>
      </c>
      <c r="N530" s="91" t="n">
        <f aca="false">AVERAGE(N339,N343,N347)</f>
        <v>38.6818333333333</v>
      </c>
      <c r="O530" s="91" t="n">
        <f aca="false">AVERAGE(O339,O343,O347)</f>
        <v>46.9254</v>
      </c>
      <c r="P530" s="91" t="n">
        <f aca="false">AVERAGE(P339,P343,P347)</f>
        <v>46.286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048</v>
      </c>
      <c r="N531" s="92" t="n">
        <f aca="false">AVERAGE(N340,N344,N348)</f>
        <v>35.8336</v>
      </c>
      <c r="O531" s="92" t="n">
        <f aca="false">AVERAGE(O340,O344,O348)</f>
        <v>45.4874</v>
      </c>
      <c r="P531" s="92" t="n">
        <f aca="false">AVERAGE(P340,P344,P348)</f>
        <v>44.861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96</v>
      </c>
      <c r="N532" s="92" t="n">
        <f aca="false">AVERAGE(N341,N345,N349)</f>
        <v>33.2995</v>
      </c>
      <c r="O532" s="92" t="n">
        <f aca="false">AVERAGE(O341,O345,O349)</f>
        <v>44.1841666666667</v>
      </c>
      <c r="P532" s="92" t="n">
        <f aca="false">AVERAGE(P341,P345,P349)</f>
        <v>43.698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464</v>
      </c>
      <c r="N533" s="94" t="n">
        <f aca="false">AVERAGE(N342,N346,N350)</f>
        <v>30.9787666666667</v>
      </c>
      <c r="O533" s="94" t="n">
        <f aca="false">AVERAGE(O342,O346,O350)</f>
        <v>43.485</v>
      </c>
      <c r="P533" s="94" t="n">
        <f aca="false">AVERAGE(P342,P346,P350)</f>
        <v>43.002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3488</v>
      </c>
      <c r="N534" s="91" t="n">
        <f aca="false">AVERAGE(N339,N343,N347,N351,N355,N359)</f>
        <v>38.66215</v>
      </c>
      <c r="O534" s="91" t="n">
        <f aca="false">AVERAGE(O339,O343,O347,O351,O355,O359)</f>
        <v>46.79545</v>
      </c>
      <c r="P534" s="91" t="n">
        <f aca="false">AVERAGE(P339,P343,P347,P351,P355,P359)</f>
        <v>46.347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184</v>
      </c>
      <c r="N535" s="92" t="n">
        <f aca="false">AVERAGE(N340,N344,N348,N352,N356,N360)</f>
        <v>35.8365333333333</v>
      </c>
      <c r="O535" s="92" t="n">
        <f aca="false">AVERAGE(O340,O344,O348,O352,O356,O360)</f>
        <v>45.3516166666667</v>
      </c>
      <c r="P535" s="92" t="n">
        <f aca="false">AVERAGE(P340,P344,P348,P352,P356,P360)</f>
        <v>44.9082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3624</v>
      </c>
      <c r="N536" s="92" t="n">
        <f aca="false">AVERAGE(N341,N345,N349,N353,N357,N361)</f>
        <v>33.3137833333333</v>
      </c>
      <c r="O536" s="92" t="n">
        <f aca="false">AVERAGE(O341,O345,O349,O353,O357,O361)</f>
        <v>44.0418333333333</v>
      </c>
      <c r="P536" s="92" t="n">
        <f aca="false">AVERAGE(P341,P345,P349,P353,P357,P361)</f>
        <v>43.661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624</v>
      </c>
      <c r="N537" s="94" t="n">
        <f aca="false">AVERAGE(N342,N346,N350,N354,N358,N362)</f>
        <v>31.0032666666667</v>
      </c>
      <c r="O537" s="94" t="n">
        <f aca="false">AVERAGE(O342,O346,O350,O354,O358,O362)</f>
        <v>43.3462666666667</v>
      </c>
      <c r="P537" s="94" t="n">
        <f aca="false">AVERAGE(P342,P346,P350,P354,P358,P362)</f>
        <v>42.988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4984</v>
      </c>
      <c r="N538" s="91" t="n">
        <f aca="false">AVERAGE(N315,N319,N339,N343,N347)</f>
        <v>38.5531</v>
      </c>
      <c r="O538" s="91" t="n">
        <f aca="false">AVERAGE(O315,O319,O339,O343,O347)</f>
        <v>46.78848</v>
      </c>
      <c r="P538" s="91" t="n">
        <f aca="false">AVERAGE(P315,P319,P339,P343,P347)</f>
        <v>46.141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048</v>
      </c>
      <c r="N539" s="92" t="n">
        <f aca="false">AVERAGE(N316,N320,N340,N344,N348)</f>
        <v>35.75006</v>
      </c>
      <c r="O539" s="92" t="n">
        <f aca="false">AVERAGE(O316,O320,O340,O344,O348)</f>
        <v>45.34934</v>
      </c>
      <c r="P539" s="92" t="n">
        <f aca="false">AVERAGE(P316,P320,P340,P344,P348)</f>
        <v>44.7464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96</v>
      </c>
      <c r="N540" s="92" t="n">
        <f aca="false">AVERAGE(N317,N321,N341,N345,N349)</f>
        <v>33.24768</v>
      </c>
      <c r="O540" s="92" t="n">
        <f aca="false">AVERAGE(O317,O321,O341,O345,O349)</f>
        <v>44.0511</v>
      </c>
      <c r="P540" s="92" t="n">
        <f aca="false">AVERAGE(P317,P321,P341,P345,P349)</f>
        <v>43.583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464</v>
      </c>
      <c r="N541" s="94" t="n">
        <f aca="false">AVERAGE(N318,N322,N342,N346,N350)</f>
        <v>30.9605</v>
      </c>
      <c r="O541" s="94" t="n">
        <f aca="false">AVERAGE(O318,O322,O342,O346,O350)</f>
        <v>43.34852</v>
      </c>
      <c r="P541" s="94" t="n">
        <f aca="false">AVERAGE(P318,P322,P342,P346,P350)</f>
        <v>42.914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3488</v>
      </c>
      <c r="N542" s="91" t="n">
        <f aca="false">AVERAGE(N315,N319,N323,N339,N343,N347,N351,N355,N359)</f>
        <v>38.5370888888889</v>
      </c>
      <c r="O542" s="91" t="n">
        <f aca="false">AVERAGE(O315,O319,O323,O339,O343,O347,O351,O355,O359)</f>
        <v>46.7144222222222</v>
      </c>
      <c r="P542" s="91" t="n">
        <f aca="false">AVERAGE(P315,P319,P323,P339,P343,P347,P351,P355,P359)</f>
        <v>46.1858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184</v>
      </c>
      <c r="N543" s="92" t="n">
        <f aca="false">AVERAGE(N316,N320,N324,N340,N344,N348,N352,N356,N360)</f>
        <v>35.7575222222222</v>
      </c>
      <c r="O543" s="92" t="n">
        <f aca="false">AVERAGE(O316,O320,O324,O340,O344,O348,O352,O356,O360)</f>
        <v>45.2726666666667</v>
      </c>
      <c r="P543" s="92" t="n">
        <f aca="false">AVERAGE(P316,P320,P324,P340,P344,P348,P352,P356,P360)</f>
        <v>44.7790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3624</v>
      </c>
      <c r="N544" s="92" t="n">
        <f aca="false">AVERAGE(N317,N321,N325,N341,N345,N349,N353,N357,N361)</f>
        <v>33.2646777777778</v>
      </c>
      <c r="O544" s="92" t="n">
        <f aca="false">AVERAGE(O317,O321,O325,O341,O345,O349,O353,O357,O361)</f>
        <v>43.9723222222222</v>
      </c>
      <c r="P544" s="92" t="n">
        <f aca="false">AVERAGE(P317,P321,P325,P341,P345,P349,P353,P357,P361)</f>
        <v>43.5651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624</v>
      </c>
      <c r="N545" s="94" t="n">
        <f aca="false">AVERAGE(N318,N322,N326,N342,N346,N350,N354,N358,N362)</f>
        <v>30.9809666666667</v>
      </c>
      <c r="O545" s="94" t="n">
        <f aca="false">AVERAGE(O318,O322,O326,O342,O346,O350,O354,O358,O362)</f>
        <v>43.2727888888889</v>
      </c>
      <c r="P545" s="94" t="n">
        <f aca="false">AVERAGE(P318,P322,P326,P342,P346,P350,P354,P358,P362)</f>
        <v>42.9077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1T20:32:05Z</dcterms:modified>
  <cp:revision>0</cp:revision>
  <dc:subject/>
  <dc:title/>
</cp:coreProperties>
</file>