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730465843718</v>
      </c>
      <c r="J5" s="18" t="n">
        <f aca="false">'experimental data'!AC51</f>
        <v>0.955641898158261</v>
      </c>
      <c r="K5" s="19" t="n">
        <f aca="false">'experimental data'!AD51</f>
        <v>0.9871032784441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388063093659</v>
      </c>
      <c r="J6" s="25" t="n">
        <f aca="false">'experimental data'!AC103</f>
        <v>1.0058785840114</v>
      </c>
      <c r="K6" s="26" t="n">
        <f aca="false">'experimental data'!AD103</f>
        <v>1.010857053458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43034526587</v>
      </c>
      <c r="J7" s="25" t="n">
        <f aca="false">'experimental data'!AC155</f>
        <v>1.01909743341409</v>
      </c>
      <c r="K7" s="26" t="n">
        <f aca="false">'experimental data'!AD155</f>
        <v>1.020750755783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889499093855</v>
      </c>
      <c r="J8" s="25" t="n">
        <f aca="false">'experimental data'!AC207</f>
        <v>0.954776937149074</v>
      </c>
      <c r="K8" s="26" t="n">
        <f aca="false">'experimental data'!AD207</f>
        <v>1.006150832657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930490679115</v>
      </c>
      <c r="J9" s="25" t="n">
        <f aca="false">'experimental data'!AC259</f>
        <v>0.941529922799567</v>
      </c>
      <c r="K9" s="26" t="n">
        <f aca="false">'experimental data'!AD259</f>
        <v>0.9919818368541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870948204005</v>
      </c>
      <c r="J10" s="25" t="n">
        <f aca="false">'experimental data'!AC311</f>
        <v>0.974380290352123</v>
      </c>
      <c r="K10" s="26" t="n">
        <f aca="false">'experimental data'!AD311</f>
        <v>0.9860032838924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430096723139</v>
      </c>
      <c r="J11" s="32" t="n">
        <f aca="false">'experimental data'!AC363</f>
        <v>1.03362728657195</v>
      </c>
      <c r="K11" s="33" t="n">
        <f aca="false">'experimental data'!AD363</f>
        <v>1.002973381509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182958067749</v>
      </c>
      <c r="J12" s="18" t="n">
        <f aca="false">AVERAGE(J5:J7)</f>
        <v>0.993539305194584</v>
      </c>
      <c r="K12" s="19" t="n">
        <f aca="false">AVERAGE(K5:K7)</f>
        <v>1.006237029228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780258675029</v>
      </c>
      <c r="J13" s="32" t="n">
        <f aca="false">AVERAGE(J8:J11)</f>
        <v>0.976078609218178</v>
      </c>
      <c r="K13" s="33" t="n">
        <f aca="false">AVERAGE(K8:K11)</f>
        <v>0.9967773337284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952844129052</v>
      </c>
      <c r="J14" s="43" t="n">
        <f aca="false">AVERAGE(J5:J11)</f>
        <v>0.983561764636638</v>
      </c>
      <c r="K14" s="42" t="n">
        <f aca="false">AVERAGE(K5:K11)</f>
        <v>1.0008314889428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4496</v>
      </c>
      <c r="N7" s="73" t="n">
        <v>42.2959</v>
      </c>
      <c r="O7" s="73" t="n">
        <v>43.1165</v>
      </c>
      <c r="P7" s="73" t="n">
        <v>43.133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904</v>
      </c>
      <c r="N8" s="79" t="n">
        <v>40.0101</v>
      </c>
      <c r="O8" s="79" t="n">
        <v>41.947</v>
      </c>
      <c r="P8" s="79" t="n">
        <v>41.6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872</v>
      </c>
      <c r="N9" s="79" t="n">
        <v>37.4255</v>
      </c>
      <c r="O9" s="79" t="n">
        <v>40.7157</v>
      </c>
      <c r="P9" s="79" t="n">
        <v>40.142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384</v>
      </c>
      <c r="N10" s="79" t="n">
        <v>34.6852</v>
      </c>
      <c r="O10" s="79" t="n">
        <v>39.7308</v>
      </c>
      <c r="P10" s="79" t="n">
        <v>39.039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9104</v>
      </c>
      <c r="N11" s="73" t="n">
        <v>41.9631</v>
      </c>
      <c r="O11" s="73" t="n">
        <v>42.5657</v>
      </c>
      <c r="P11" s="73" t="n">
        <v>42.86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1008</v>
      </c>
      <c r="N12" s="79" t="n">
        <v>39.7593</v>
      </c>
      <c r="O12" s="79" t="n">
        <v>41.3773</v>
      </c>
      <c r="P12" s="79" t="n">
        <v>41.40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3808</v>
      </c>
      <c r="N13" s="79" t="n">
        <v>37.2215</v>
      </c>
      <c r="O13" s="79" t="n">
        <v>40.1996</v>
      </c>
      <c r="P13" s="79" t="n">
        <v>39.958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896</v>
      </c>
      <c r="N14" s="88" t="n">
        <v>34.5039</v>
      </c>
      <c r="O14" s="88" t="n">
        <v>39.3022</v>
      </c>
      <c r="P14" s="88" t="n">
        <v>38.874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0856</v>
      </c>
      <c r="N15" s="73" t="n">
        <v>37.43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808</v>
      </c>
      <c r="N16" s="79" t="n">
        <v>34.69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872</v>
      </c>
      <c r="N17" s="79" t="n">
        <v>32.836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28</v>
      </c>
      <c r="N18" s="79" t="n">
        <v>30.327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244</v>
      </c>
      <c r="N19" s="73" t="n">
        <v>35.118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9152</v>
      </c>
      <c r="N20" s="79" t="n">
        <v>32.901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48</v>
      </c>
      <c r="N21" s="79" t="n">
        <v>30.708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936</v>
      </c>
      <c r="N22" s="79" t="n">
        <v>28.056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9144</v>
      </c>
      <c r="N23" s="73" t="n">
        <v>34.27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1856</v>
      </c>
      <c r="N24" s="79" t="n">
        <v>31.854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4624</v>
      </c>
      <c r="N25" s="79" t="n">
        <v>29.615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784</v>
      </c>
      <c r="N26" s="79" t="n">
        <v>26.848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s">
        <v>41</v>
      </c>
      <c r="N27" s="73" t="n">
        <v>42.3138</v>
      </c>
      <c r="O27" s="73" t="n">
        <v>45.3238</v>
      </c>
      <c r="P27" s="73" t="n">
        <v>45.091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s">
        <v>41</v>
      </c>
      <c r="N28" s="79" t="n">
        <v>40.1595</v>
      </c>
      <c r="O28" s="79" t="n">
        <v>43.7687</v>
      </c>
      <c r="P28" s="79" t="n">
        <v>43.24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s">
        <v>41</v>
      </c>
      <c r="N29" s="79" t="n">
        <v>37.6873</v>
      </c>
      <c r="O29" s="79" t="n">
        <v>42.1686</v>
      </c>
      <c r="P29" s="79" t="n">
        <v>41.398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s">
        <v>41</v>
      </c>
      <c r="N30" s="88" t="n">
        <v>34.989</v>
      </c>
      <c r="O30" s="88" t="n">
        <v>40.9355</v>
      </c>
      <c r="P30" s="88" t="n">
        <v>40.062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s">
        <v>41</v>
      </c>
      <c r="N31" s="73" t="n">
        <v>42.88</v>
      </c>
      <c r="O31" s="73" t="n">
        <v>45.9338</v>
      </c>
      <c r="P31" s="73" t="n">
        <v>45.760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s">
        <v>41</v>
      </c>
      <c r="N32" s="79" t="n">
        <v>40.6379</v>
      </c>
      <c r="O32" s="79" t="n">
        <v>44.2669</v>
      </c>
      <c r="P32" s="79" t="n">
        <v>43.75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s">
        <v>41</v>
      </c>
      <c r="N33" s="79" t="n">
        <v>38.0826</v>
      </c>
      <c r="O33" s="79" t="n">
        <v>42.4525</v>
      </c>
      <c r="P33" s="79" t="n">
        <v>41.729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s">
        <v>41</v>
      </c>
      <c r="N34" s="79" t="n">
        <v>35.3102</v>
      </c>
      <c r="O34" s="88" t="n">
        <v>41.1167</v>
      </c>
      <c r="P34" s="88" t="n">
        <v>40.285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s">
        <v>41</v>
      </c>
      <c r="N35" s="73" t="n">
        <v>43.0375</v>
      </c>
      <c r="O35" s="73" t="n">
        <v>45.5269</v>
      </c>
      <c r="P35" s="73" t="n">
        <v>45.66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s">
        <v>41</v>
      </c>
      <c r="N36" s="79" t="n">
        <v>40.918</v>
      </c>
      <c r="O36" s="79" t="n">
        <v>43.9562</v>
      </c>
      <c r="P36" s="79" t="n">
        <v>43.731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s">
        <v>41</v>
      </c>
      <c r="N37" s="79" t="n">
        <v>38.3821</v>
      </c>
      <c r="O37" s="79" t="n">
        <v>42.1777</v>
      </c>
      <c r="P37" s="79" t="n">
        <v>41.68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s">
        <v>41</v>
      </c>
      <c r="N38" s="79" t="n">
        <v>35.5893</v>
      </c>
      <c r="O38" s="88" t="n">
        <v>40.8943</v>
      </c>
      <c r="P38" s="88" t="n">
        <v>40.24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s">
        <v>41</v>
      </c>
      <c r="N39" s="73" t="n">
        <v>42.9165</v>
      </c>
      <c r="O39" s="73" t="n">
        <v>45.5681</v>
      </c>
      <c r="P39" s="73" t="n">
        <v>45.658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s">
        <v>41</v>
      </c>
      <c r="N40" s="79" t="n">
        <v>40.8043</v>
      </c>
      <c r="O40" s="79" t="n">
        <v>43.9915</v>
      </c>
      <c r="P40" s="79" t="n">
        <v>43.725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s">
        <v>41</v>
      </c>
      <c r="N41" s="79" t="n">
        <v>38.2797</v>
      </c>
      <c r="O41" s="79" t="n">
        <v>42.2317</v>
      </c>
      <c r="P41" s="79" t="n">
        <v>41.67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s">
        <v>41</v>
      </c>
      <c r="N42" s="79" t="n">
        <v>35.4646</v>
      </c>
      <c r="O42" s="88" t="n">
        <v>40.9382</v>
      </c>
      <c r="P42" s="88" t="n">
        <v>40.221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s">
        <v>41</v>
      </c>
      <c r="N43" s="73" t="n">
        <v>42.7298</v>
      </c>
      <c r="O43" s="73" t="n">
        <v>45.8886</v>
      </c>
      <c r="P43" s="73" t="n">
        <v>45.644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s">
        <v>41</v>
      </c>
      <c r="N44" s="79" t="n">
        <v>40.5064</v>
      </c>
      <c r="O44" s="79" t="n">
        <v>44.2265</v>
      </c>
      <c r="P44" s="79" t="n">
        <v>43.626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s">
        <v>41</v>
      </c>
      <c r="N45" s="79" t="n">
        <v>37.9852</v>
      </c>
      <c r="O45" s="79" t="n">
        <v>42.4315</v>
      </c>
      <c r="P45" s="79" t="n">
        <v>41.627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s">
        <v>41</v>
      </c>
      <c r="N46" s="88" t="n">
        <v>35.1755</v>
      </c>
      <c r="O46" s="88" t="n">
        <v>41.0865</v>
      </c>
      <c r="P46" s="88" t="n">
        <v>40.152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s">
        <v>41</v>
      </c>
      <c r="N47" s="73" t="n">
        <v>42.1297</v>
      </c>
      <c r="O47" s="73" t="n">
        <v>45.1654</v>
      </c>
      <c r="P47" s="73" t="n">
        <v>44.886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s">
        <v>41</v>
      </c>
      <c r="N48" s="79" t="n">
        <v>40.0009</v>
      </c>
      <c r="O48" s="79" t="n">
        <v>43.6159</v>
      </c>
      <c r="P48" s="79" t="n">
        <v>43.01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s">
        <v>41</v>
      </c>
      <c r="N49" s="79" t="n">
        <v>37.5729</v>
      </c>
      <c r="O49" s="79" t="n">
        <v>42.0267</v>
      </c>
      <c r="P49" s="79" t="n">
        <v>41.209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s">
        <v>41</v>
      </c>
      <c r="N50" s="88" t="n">
        <v>34.8535</v>
      </c>
      <c r="O50" s="88" t="n">
        <v>40.8085</v>
      </c>
      <c r="P50" s="88" t="n">
        <v>39.864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5.6664</v>
      </c>
      <c r="F51" s="92" t="s">
        <v>41</v>
      </c>
      <c r="G51" s="92" t="s">
        <v>41</v>
      </c>
      <c r="H51" s="92" t="s">
        <v>41</v>
      </c>
      <c r="I51" s="73" t="n">
        <v>36643.07</v>
      </c>
      <c r="J51" s="73" t="n">
        <v>77.6</v>
      </c>
      <c r="K51" s="73" t="n">
        <v>403.63</v>
      </c>
      <c r="L51" s="53"/>
      <c r="M51" s="73" t="n">
        <v>1805.1712</v>
      </c>
      <c r="N51" s="92" t="s">
        <v>41</v>
      </c>
      <c r="O51" s="92" t="s">
        <v>41</v>
      </c>
      <c r="P51" s="92" t="s">
        <v>41</v>
      </c>
      <c r="Q51" s="73" t="n">
        <v>36415.55</v>
      </c>
      <c r="R51" s="73" t="n">
        <v>77.12</v>
      </c>
      <c r="S51" s="73" t="n">
        <v>400.5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730465843718</v>
      </c>
      <c r="AC51" s="20" t="n">
        <f aca="false">GEOMEAN(R51:R54)/GEOMEAN(J51:J54)</f>
        <v>0.955641898158261</v>
      </c>
      <c r="AD51" s="26" t="n">
        <f aca="false">GEOMEAN(S51:S54)/GEOMEAN(K51:K54)</f>
        <v>0.9871032784441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 t="s">
        <v>41</v>
      </c>
      <c r="G52" s="92" t="s">
        <v>41</v>
      </c>
      <c r="H52" s="92" t="s">
        <v>41</v>
      </c>
      <c r="I52" s="79" t="n">
        <v>32327.78</v>
      </c>
      <c r="J52" s="79" t="n">
        <v>73.19</v>
      </c>
      <c r="K52" s="79" t="n">
        <v>403.22</v>
      </c>
      <c r="L52" s="53"/>
      <c r="M52" s="79" t="n">
        <v>897.9016</v>
      </c>
      <c r="N52" s="92" t="s">
        <v>41</v>
      </c>
      <c r="O52" s="92" t="s">
        <v>41</v>
      </c>
      <c r="P52" s="92" t="s">
        <v>41</v>
      </c>
      <c r="Q52" s="79" t="n">
        <v>31908.01</v>
      </c>
      <c r="R52" s="79" t="n">
        <v>72.25</v>
      </c>
      <c r="S52" s="79" t="n">
        <v>400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 t="s">
        <v>41</v>
      </c>
      <c r="G53" s="92" t="s">
        <v>41</v>
      </c>
      <c r="H53" s="92" t="s">
        <v>41</v>
      </c>
      <c r="I53" s="79" t="n">
        <v>30622.24</v>
      </c>
      <c r="J53" s="79" t="n">
        <v>75.1</v>
      </c>
      <c r="K53" s="79" t="n">
        <v>404.43</v>
      </c>
      <c r="L53" s="53"/>
      <c r="M53" s="79" t="n">
        <v>498.6904</v>
      </c>
      <c r="N53" s="92" t="s">
        <v>41</v>
      </c>
      <c r="O53" s="92" t="s">
        <v>41</v>
      </c>
      <c r="P53" s="92" t="s">
        <v>41</v>
      </c>
      <c r="Q53" s="79" t="n">
        <v>30104.93</v>
      </c>
      <c r="R53" s="79" t="n">
        <v>72.66</v>
      </c>
      <c r="S53" s="79" t="n">
        <v>401.9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 t="s">
        <v>41</v>
      </c>
      <c r="G54" s="94" t="s">
        <v>41</v>
      </c>
      <c r="H54" s="94" t="s">
        <v>41</v>
      </c>
      <c r="I54" s="88" t="n">
        <v>28957.07</v>
      </c>
      <c r="J54" s="88" t="n">
        <v>74.6</v>
      </c>
      <c r="K54" s="88" t="n">
        <v>419.31</v>
      </c>
      <c r="L54" s="53"/>
      <c r="M54" s="88" t="n">
        <v>295.484</v>
      </c>
      <c r="N54" s="94" t="s">
        <v>41</v>
      </c>
      <c r="O54" s="94" t="s">
        <v>41</v>
      </c>
      <c r="P54" s="94" t="s">
        <v>41</v>
      </c>
      <c r="Q54" s="88" t="n">
        <v>29164.9</v>
      </c>
      <c r="R54" s="88" t="n">
        <v>65.55</v>
      </c>
      <c r="S54" s="88" t="n">
        <v>406.2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8128</v>
      </c>
      <c r="N59" s="73" t="n">
        <v>42.7552</v>
      </c>
      <c r="O59" s="73" t="n">
        <v>44.8101</v>
      </c>
      <c r="P59" s="73" t="n">
        <v>44.226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6184</v>
      </c>
      <c r="N60" s="79" t="n">
        <v>40.4413</v>
      </c>
      <c r="O60" s="79" t="n">
        <v>43.9543</v>
      </c>
      <c r="P60" s="79" t="n">
        <v>42.853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9456</v>
      </c>
      <c r="N61" s="79" t="n">
        <v>38.0371</v>
      </c>
      <c r="O61" s="79" t="n">
        <v>43.049</v>
      </c>
      <c r="P61" s="79" t="n">
        <v>41.45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248</v>
      </c>
      <c r="N62" s="79" t="n">
        <v>35.5155</v>
      </c>
      <c r="O62" s="79" t="n">
        <v>42.3118</v>
      </c>
      <c r="P62" s="79" t="n">
        <v>40.313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5968</v>
      </c>
      <c r="N63" s="73" t="n">
        <v>42.375</v>
      </c>
      <c r="O63" s="73" t="n">
        <v>44.0075</v>
      </c>
      <c r="P63" s="73" t="n">
        <v>43.971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2168</v>
      </c>
      <c r="N64" s="79" t="n">
        <v>40.1839</v>
      </c>
      <c r="O64" s="79" t="n">
        <v>43.1298</v>
      </c>
      <c r="P64" s="79" t="n">
        <v>42.627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5904</v>
      </c>
      <c r="N65" s="79" t="n">
        <v>37.8512</v>
      </c>
      <c r="O65" s="79" t="n">
        <v>42.3345</v>
      </c>
      <c r="P65" s="79" t="n">
        <v>41.331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248</v>
      </c>
      <c r="N66" s="88" t="n">
        <v>35.3557</v>
      </c>
      <c r="O66" s="88" t="n">
        <v>41.7035</v>
      </c>
      <c r="P66" s="88" t="n">
        <v>40.242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0504</v>
      </c>
      <c r="N67" s="73" t="n">
        <v>35.577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384</v>
      </c>
      <c r="N68" s="79" t="n">
        <v>32.882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8016</v>
      </c>
      <c r="N69" s="79" t="n">
        <v>30.415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008</v>
      </c>
      <c r="N70" s="79" t="n">
        <v>28.285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4.0936</v>
      </c>
      <c r="N71" s="73" t="n">
        <v>31.608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8968</v>
      </c>
      <c r="N72" s="79" t="n">
        <v>29.75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452</v>
      </c>
      <c r="N73" s="79" t="n">
        <v>27.807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8216</v>
      </c>
      <c r="N74" s="79" t="n">
        <v>25.548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2536</v>
      </c>
      <c r="N75" s="73" t="n">
        <v>28.99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128</v>
      </c>
      <c r="N76" s="79" t="n">
        <v>27.72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12</v>
      </c>
      <c r="N77" s="79" t="n">
        <v>26.166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6968</v>
      </c>
      <c r="N78" s="79" t="n">
        <v>24.297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s">
        <v>41</v>
      </c>
      <c r="N79" s="73" t="n">
        <v>42.7465</v>
      </c>
      <c r="O79" s="73" t="n">
        <v>47.0717</v>
      </c>
      <c r="P79" s="73" t="n">
        <v>45.854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s">
        <v>41</v>
      </c>
      <c r="N80" s="79" t="n">
        <v>40.5321</v>
      </c>
      <c r="O80" s="79" t="n">
        <v>45.93</v>
      </c>
      <c r="P80" s="79" t="n">
        <v>44.237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s">
        <v>41</v>
      </c>
      <c r="N81" s="79" t="n">
        <v>38.2162</v>
      </c>
      <c r="O81" s="79" t="n">
        <v>44.7834</v>
      </c>
      <c r="P81" s="79" t="n">
        <v>42.606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s">
        <v>41</v>
      </c>
      <c r="N82" s="88" t="n">
        <v>35.7405</v>
      </c>
      <c r="O82" s="88" t="n">
        <v>43.879</v>
      </c>
      <c r="P82" s="88" t="n">
        <v>41.273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s">
        <v>41</v>
      </c>
      <c r="N83" s="73" t="n">
        <v>43.3863</v>
      </c>
      <c r="O83" s="73" t="n">
        <v>47.6141</v>
      </c>
      <c r="P83" s="73" t="n">
        <v>46.642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s">
        <v>41</v>
      </c>
      <c r="N84" s="79" t="n">
        <v>41.0309</v>
      </c>
      <c r="O84" s="79" t="n">
        <v>46.4133</v>
      </c>
      <c r="P84" s="79" t="n">
        <v>44.89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s">
        <v>41</v>
      </c>
      <c r="N85" s="79" t="n">
        <v>38.5776</v>
      </c>
      <c r="O85" s="79" t="n">
        <v>45.0663</v>
      </c>
      <c r="P85" s="79" t="n">
        <v>43.06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s">
        <v>41</v>
      </c>
      <c r="N86" s="79" t="n">
        <v>35.9914</v>
      </c>
      <c r="O86" s="88" t="n">
        <v>44.0709</v>
      </c>
      <c r="P86" s="88" t="n">
        <v>41.614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s">
        <v>41</v>
      </c>
      <c r="N87" s="73" t="n">
        <v>43.59</v>
      </c>
      <c r="O87" s="73" t="n">
        <v>47.0227</v>
      </c>
      <c r="P87" s="73" t="n">
        <v>46.540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s">
        <v>41</v>
      </c>
      <c r="N88" s="79" t="n">
        <v>41.3306</v>
      </c>
      <c r="O88" s="79" t="n">
        <v>45.9691</v>
      </c>
      <c r="P88" s="79" t="n">
        <v>44.860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s">
        <v>41</v>
      </c>
      <c r="N89" s="79" t="n">
        <v>38.8614</v>
      </c>
      <c r="O89" s="79" t="n">
        <v>44.68</v>
      </c>
      <c r="P89" s="79" t="n">
        <v>43.011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s">
        <v>41</v>
      </c>
      <c r="N90" s="79" t="n">
        <v>36.2492</v>
      </c>
      <c r="O90" s="88" t="n">
        <v>43.742</v>
      </c>
      <c r="P90" s="88" t="n">
        <v>41.563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s">
        <v>41</v>
      </c>
      <c r="N91" s="73" t="n">
        <v>43.4112</v>
      </c>
      <c r="O91" s="73" t="n">
        <v>47.0506</v>
      </c>
      <c r="P91" s="73" t="n">
        <v>46.594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s">
        <v>41</v>
      </c>
      <c r="N92" s="79" t="n">
        <v>41.169</v>
      </c>
      <c r="O92" s="79" t="n">
        <v>46.0187</v>
      </c>
      <c r="P92" s="79" t="n">
        <v>44.89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s">
        <v>41</v>
      </c>
      <c r="N93" s="79" t="n">
        <v>38.7091</v>
      </c>
      <c r="O93" s="79" t="n">
        <v>44.7385</v>
      </c>
      <c r="P93" s="79" t="n">
        <v>43.025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s">
        <v>41</v>
      </c>
      <c r="N94" s="79" t="n">
        <v>36.112</v>
      </c>
      <c r="O94" s="88" t="n">
        <v>43.7928</v>
      </c>
      <c r="P94" s="88" t="n">
        <v>41.561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s">
        <v>41</v>
      </c>
      <c r="N95" s="73" t="n">
        <v>43.1079</v>
      </c>
      <c r="O95" s="73" t="n">
        <v>47.3367</v>
      </c>
      <c r="P95" s="73" t="n">
        <v>46.63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s">
        <v>41</v>
      </c>
      <c r="N96" s="79" t="n">
        <v>40.7976</v>
      </c>
      <c r="O96" s="79" t="n">
        <v>46.238</v>
      </c>
      <c r="P96" s="79" t="n">
        <v>44.881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s">
        <v>41</v>
      </c>
      <c r="N97" s="79" t="n">
        <v>38.3735</v>
      </c>
      <c r="O97" s="79" t="n">
        <v>45.0017</v>
      </c>
      <c r="P97" s="79" t="n">
        <v>43.065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s">
        <v>41</v>
      </c>
      <c r="N98" s="88" t="n">
        <v>35.8068</v>
      </c>
      <c r="O98" s="88" t="n">
        <v>44.0446</v>
      </c>
      <c r="P98" s="88" t="n">
        <v>41.589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s">
        <v>41</v>
      </c>
      <c r="N99" s="73" t="n">
        <v>42.402</v>
      </c>
      <c r="O99" s="73" t="n">
        <v>46.3884</v>
      </c>
      <c r="P99" s="73" t="n">
        <v>45.77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s">
        <v>41</v>
      </c>
      <c r="N100" s="79" t="n">
        <v>40.2727</v>
      </c>
      <c r="O100" s="79" t="n">
        <v>45.3121</v>
      </c>
      <c r="P100" s="79" t="n">
        <v>44.16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s">
        <v>41</v>
      </c>
      <c r="N101" s="79" t="n">
        <v>37.9757</v>
      </c>
      <c r="O101" s="79" t="n">
        <v>44.263</v>
      </c>
      <c r="P101" s="79" t="n">
        <v>42.573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s">
        <v>41</v>
      </c>
      <c r="N102" s="88" t="n">
        <v>35.5122</v>
      </c>
      <c r="O102" s="88" t="n">
        <v>43.4402</v>
      </c>
      <c r="P102" s="88" t="n">
        <v>41.234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2.7992</v>
      </c>
      <c r="F103" s="92" t="s">
        <v>41</v>
      </c>
      <c r="G103" s="92" t="s">
        <v>41</v>
      </c>
      <c r="H103" s="92" t="s">
        <v>41</v>
      </c>
      <c r="I103" s="73" t="n">
        <v>41929.24</v>
      </c>
      <c r="J103" s="73" t="n">
        <v>74.11</v>
      </c>
      <c r="K103" s="73" t="n">
        <v>401.78</v>
      </c>
      <c r="L103" s="53"/>
      <c r="M103" s="73" t="n">
        <v>1823.4976</v>
      </c>
      <c r="N103" s="92" t="s">
        <v>41</v>
      </c>
      <c r="O103" s="92" t="s">
        <v>41</v>
      </c>
      <c r="P103" s="92" t="s">
        <v>41</v>
      </c>
      <c r="Q103" s="73" t="n">
        <v>41889.12</v>
      </c>
      <c r="R103" s="73" t="n">
        <v>72.41</v>
      </c>
      <c r="S103" s="73" t="n">
        <v>409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388063093659</v>
      </c>
      <c r="AC103" s="20" t="n">
        <f aca="false">GEOMEAN(R103:R106)/GEOMEAN(J103:J106)</f>
        <v>1.0058785840114</v>
      </c>
      <c r="AD103" s="26" t="n">
        <f aca="false">GEOMEAN(S103:S106)/GEOMEAN(K103:K106)</f>
        <v>1.010857053458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 t="s">
        <v>41</v>
      </c>
      <c r="G104" s="92" t="s">
        <v>41</v>
      </c>
      <c r="H104" s="92" t="s">
        <v>41</v>
      </c>
      <c r="I104" s="79" t="n">
        <v>36806.97</v>
      </c>
      <c r="J104" s="79" t="n">
        <v>69.94</v>
      </c>
      <c r="K104" s="79" t="n">
        <v>401.19</v>
      </c>
      <c r="L104" s="53"/>
      <c r="M104" s="79" t="n">
        <v>878.6904</v>
      </c>
      <c r="N104" s="92" t="s">
        <v>41</v>
      </c>
      <c r="O104" s="92" t="s">
        <v>41</v>
      </c>
      <c r="P104" s="92" t="s">
        <v>41</v>
      </c>
      <c r="Q104" s="79" t="n">
        <v>36728.13</v>
      </c>
      <c r="R104" s="79" t="n">
        <v>72.14</v>
      </c>
      <c r="S104" s="79" t="n">
        <v>404.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 t="s">
        <v>41</v>
      </c>
      <c r="G105" s="92" t="s">
        <v>41</v>
      </c>
      <c r="H105" s="92" t="s">
        <v>41</v>
      </c>
      <c r="I105" s="79" t="n">
        <v>34125.49</v>
      </c>
      <c r="J105" s="79" t="n">
        <v>68.25</v>
      </c>
      <c r="K105" s="79" t="n">
        <v>401.77</v>
      </c>
      <c r="L105" s="53"/>
      <c r="M105" s="79" t="n">
        <v>481.5712</v>
      </c>
      <c r="N105" s="92" t="s">
        <v>41</v>
      </c>
      <c r="O105" s="92" t="s">
        <v>41</v>
      </c>
      <c r="P105" s="92" t="s">
        <v>41</v>
      </c>
      <c r="Q105" s="79" t="n">
        <v>34095.8</v>
      </c>
      <c r="R105" s="79" t="n">
        <v>68.65</v>
      </c>
      <c r="S105" s="79" t="n">
        <v>405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 t="s">
        <v>41</v>
      </c>
      <c r="G106" s="94" t="s">
        <v>41</v>
      </c>
      <c r="H106" s="94" t="s">
        <v>41</v>
      </c>
      <c r="I106" s="88" t="n">
        <v>31958.76</v>
      </c>
      <c r="J106" s="88" t="n">
        <v>63.73</v>
      </c>
      <c r="K106" s="88" t="n">
        <v>408.97</v>
      </c>
      <c r="L106" s="53"/>
      <c r="M106" s="88" t="n">
        <v>283.2408</v>
      </c>
      <c r="N106" s="94" t="s">
        <v>41</v>
      </c>
      <c r="O106" s="94" t="s">
        <v>41</v>
      </c>
      <c r="P106" s="94" t="s">
        <v>41</v>
      </c>
      <c r="Q106" s="88" t="n">
        <v>31879.57</v>
      </c>
      <c r="R106" s="88" t="n">
        <v>64.36</v>
      </c>
      <c r="S106" s="88" t="n">
        <v>41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6904</v>
      </c>
      <c r="N111" s="73" t="n">
        <v>40.305</v>
      </c>
      <c r="O111" s="73" t="n">
        <v>42.9676</v>
      </c>
      <c r="P111" s="73" t="n">
        <v>43.07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2048</v>
      </c>
      <c r="N112" s="79" t="n">
        <v>37.9929</v>
      </c>
      <c r="O112" s="79" t="n">
        <v>41.4559</v>
      </c>
      <c r="P112" s="79" t="n">
        <v>41.521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7136</v>
      </c>
      <c r="N113" s="79" t="n">
        <v>35.5866</v>
      </c>
      <c r="O113" s="79" t="n">
        <v>40.1571</v>
      </c>
      <c r="P113" s="79" t="n">
        <v>40.1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576</v>
      </c>
      <c r="N114" s="79" t="n">
        <v>33.1827</v>
      </c>
      <c r="O114" s="79" t="n">
        <v>39.1879</v>
      </c>
      <c r="P114" s="79" t="n">
        <v>39.115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9.1616</v>
      </c>
      <c r="N115" s="73" t="n">
        <v>39.9066</v>
      </c>
      <c r="O115" s="73" t="n">
        <v>42.8488</v>
      </c>
      <c r="P115" s="73" t="n">
        <v>42.73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1504</v>
      </c>
      <c r="N116" s="79" t="n">
        <v>37.5488</v>
      </c>
      <c r="O116" s="79" t="n">
        <v>41.4243</v>
      </c>
      <c r="P116" s="79" t="n">
        <v>41.169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3696</v>
      </c>
      <c r="N117" s="79" t="n">
        <v>35.1093</v>
      </c>
      <c r="O117" s="79" t="n">
        <v>40.1501</v>
      </c>
      <c r="P117" s="79" t="n">
        <v>39.770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6984</v>
      </c>
      <c r="N118" s="88" t="n">
        <v>32.6111</v>
      </c>
      <c r="O118" s="88" t="n">
        <v>39.1672</v>
      </c>
      <c r="P118" s="88" t="n">
        <v>38.746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2312</v>
      </c>
      <c r="N119" s="73" t="n">
        <v>35.950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0504</v>
      </c>
      <c r="N120" s="79" t="n">
        <v>32.85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328</v>
      </c>
      <c r="N121" s="79" t="n">
        <v>30.117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872</v>
      </c>
      <c r="N122" s="79" t="n">
        <v>27.48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4344</v>
      </c>
      <c r="N123" s="73" t="n">
        <v>35.66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4032</v>
      </c>
      <c r="N124" s="79" t="n">
        <v>32.28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2104</v>
      </c>
      <c r="N125" s="79" t="n">
        <v>29.75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984</v>
      </c>
      <c r="N126" s="79" t="n">
        <v>26.749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2168</v>
      </c>
      <c r="N127" s="73" t="n">
        <v>35.161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564</v>
      </c>
      <c r="N128" s="79" t="n">
        <v>32.302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9128</v>
      </c>
      <c r="N129" s="79" t="n">
        <v>29.518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1552</v>
      </c>
      <c r="N130" s="79" t="n">
        <v>27.213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s">
        <v>41</v>
      </c>
      <c r="N131" s="73" t="n">
        <v>39.9087</v>
      </c>
      <c r="O131" s="73" t="n">
        <v>45.2707</v>
      </c>
      <c r="P131" s="73" t="n">
        <v>45.42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s">
        <v>41</v>
      </c>
      <c r="N132" s="79" t="n">
        <v>37.798</v>
      </c>
      <c r="O132" s="79" t="n">
        <v>43.6014</v>
      </c>
      <c r="P132" s="79" t="n">
        <v>43.68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s">
        <v>41</v>
      </c>
      <c r="N133" s="79" t="n">
        <v>35.52</v>
      </c>
      <c r="O133" s="79" t="n">
        <v>41.9764</v>
      </c>
      <c r="P133" s="79" t="n">
        <v>41.947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s">
        <v>41</v>
      </c>
      <c r="N134" s="88" t="n">
        <v>33.1609</v>
      </c>
      <c r="O134" s="88" t="n">
        <v>40.6946</v>
      </c>
      <c r="P134" s="88" t="n">
        <v>40.658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s">
        <v>41</v>
      </c>
      <c r="N135" s="73" t="n">
        <v>40.403</v>
      </c>
      <c r="O135" s="73" t="n">
        <v>46.1068</v>
      </c>
      <c r="P135" s="73" t="n">
        <v>46.140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s">
        <v>41</v>
      </c>
      <c r="N136" s="79" t="n">
        <v>38.1678</v>
      </c>
      <c r="O136" s="79" t="n">
        <v>44.3176</v>
      </c>
      <c r="P136" s="79" t="n">
        <v>44.261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s">
        <v>41</v>
      </c>
      <c r="N137" s="79" t="n">
        <v>35.7712</v>
      </c>
      <c r="O137" s="79" t="n">
        <v>42.4616</v>
      </c>
      <c r="P137" s="79" t="n">
        <v>42.291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s">
        <v>41</v>
      </c>
      <c r="N138" s="79" t="n">
        <v>33.3045</v>
      </c>
      <c r="O138" s="88" t="n">
        <v>41.0111</v>
      </c>
      <c r="P138" s="88" t="n">
        <v>40.853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s">
        <v>41</v>
      </c>
      <c r="N139" s="73" t="n">
        <v>40.8705</v>
      </c>
      <c r="O139" s="73" t="n">
        <v>45.9874</v>
      </c>
      <c r="P139" s="73" t="n">
        <v>46.053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s">
        <v>41</v>
      </c>
      <c r="N140" s="79" t="n">
        <v>38.6161</v>
      </c>
      <c r="O140" s="79" t="n">
        <v>44.247</v>
      </c>
      <c r="P140" s="79" t="n">
        <v>44.212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s">
        <v>41</v>
      </c>
      <c r="N141" s="79" t="n">
        <v>36.1765</v>
      </c>
      <c r="O141" s="79" t="n">
        <v>42.3148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s">
        <v>41</v>
      </c>
      <c r="N142" s="79" t="n">
        <v>33.6651</v>
      </c>
      <c r="O142" s="88" t="n">
        <v>40.8671</v>
      </c>
      <c r="P142" s="88" t="n">
        <v>40.747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s">
        <v>41</v>
      </c>
      <c r="N143" s="73" t="n">
        <v>40.8258</v>
      </c>
      <c r="O143" s="73" t="n">
        <v>45.8486</v>
      </c>
      <c r="P143" s="73" t="n">
        <v>45.91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s">
        <v>41</v>
      </c>
      <c r="N144" s="79" t="n">
        <v>38.561</v>
      </c>
      <c r="O144" s="79" t="n">
        <v>44.0669</v>
      </c>
      <c r="P144" s="79" t="n">
        <v>44.03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s">
        <v>41</v>
      </c>
      <c r="N145" s="79" t="n">
        <v>36.118</v>
      </c>
      <c r="O145" s="79" t="n">
        <v>42.1614</v>
      </c>
      <c r="P145" s="79" t="n">
        <v>42.003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s">
        <v>41</v>
      </c>
      <c r="N146" s="79" t="n">
        <v>33.5835</v>
      </c>
      <c r="O146" s="88" t="n">
        <v>40.7403</v>
      </c>
      <c r="P146" s="88" t="n">
        <v>40.54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s">
        <v>41</v>
      </c>
      <c r="N147" s="73" t="n">
        <v>40.2244</v>
      </c>
      <c r="O147" s="73" t="n">
        <v>45.8821</v>
      </c>
      <c r="P147" s="73" t="n">
        <v>45.859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s">
        <v>41</v>
      </c>
      <c r="N148" s="79" t="n">
        <v>37.9282</v>
      </c>
      <c r="O148" s="79" t="n">
        <v>44.0963</v>
      </c>
      <c r="P148" s="79" t="n">
        <v>43.9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s">
        <v>41</v>
      </c>
      <c r="N149" s="79" t="n">
        <v>35.5379</v>
      </c>
      <c r="O149" s="79" t="n">
        <v>42.2505</v>
      </c>
      <c r="P149" s="79" t="n">
        <v>41.934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s">
        <v>41</v>
      </c>
      <c r="N150" s="88" t="n">
        <v>33.0452</v>
      </c>
      <c r="O150" s="88" t="n">
        <v>40.8439</v>
      </c>
      <c r="P150" s="88" t="n">
        <v>40.5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s">
        <v>41</v>
      </c>
      <c r="N151" s="73" t="n">
        <v>39.9147</v>
      </c>
      <c r="O151" s="73" t="n">
        <v>45.0724</v>
      </c>
      <c r="P151" s="73" t="n">
        <v>45.03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s">
        <v>41</v>
      </c>
      <c r="N152" s="79" t="n">
        <v>37.6158</v>
      </c>
      <c r="O152" s="79" t="n">
        <v>43.4184</v>
      </c>
      <c r="P152" s="79" t="n">
        <v>43.201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s">
        <v>41</v>
      </c>
      <c r="N153" s="79" t="n">
        <v>35.1987</v>
      </c>
      <c r="O153" s="79" t="n">
        <v>41.8153</v>
      </c>
      <c r="P153" s="79" t="n">
        <v>41.41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s">
        <v>41</v>
      </c>
      <c r="N154" s="88" t="n">
        <v>32.7086</v>
      </c>
      <c r="O154" s="88" t="n">
        <v>40.5759</v>
      </c>
      <c r="P154" s="88" t="n">
        <v>40.148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6.7848</v>
      </c>
      <c r="F155" s="92" t="s">
        <v>41</v>
      </c>
      <c r="G155" s="92" t="s">
        <v>41</v>
      </c>
      <c r="H155" s="92" t="s">
        <v>41</v>
      </c>
      <c r="I155" s="73" t="n">
        <v>33630.95</v>
      </c>
      <c r="J155" s="73" t="n">
        <v>65.74</v>
      </c>
      <c r="K155" s="73" t="n">
        <v>402.78</v>
      </c>
      <c r="L155" s="53"/>
      <c r="M155" s="73" t="n">
        <v>2066.6144</v>
      </c>
      <c r="N155" s="92" t="s">
        <v>41</v>
      </c>
      <c r="O155" s="92" t="s">
        <v>41</v>
      </c>
      <c r="P155" s="92" t="s">
        <v>41</v>
      </c>
      <c r="Q155" s="73" t="n">
        <v>33300.05</v>
      </c>
      <c r="R155" s="73" t="n">
        <v>65.14</v>
      </c>
      <c r="S155" s="73" t="n">
        <v>416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43034526587</v>
      </c>
      <c r="AC155" s="20" t="n">
        <f aca="false">GEOMEAN(R155:R158)/GEOMEAN(J155:J158)</f>
        <v>1.01909743341409</v>
      </c>
      <c r="AD155" s="26" t="n">
        <f aca="false">GEOMEAN(S155:S158)/GEOMEAN(K155:K158)</f>
        <v>1.0207507557838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 t="s">
        <v>41</v>
      </c>
      <c r="G156" s="92" t="s">
        <v>41</v>
      </c>
      <c r="H156" s="92" t="s">
        <v>41</v>
      </c>
      <c r="I156" s="79" t="n">
        <v>30529.3</v>
      </c>
      <c r="J156" s="79" t="n">
        <v>62.1</v>
      </c>
      <c r="K156" s="79" t="n">
        <v>401.55</v>
      </c>
      <c r="L156" s="53"/>
      <c r="M156" s="79" t="n">
        <v>968.7464</v>
      </c>
      <c r="N156" s="92" t="s">
        <v>41</v>
      </c>
      <c r="O156" s="92" t="s">
        <v>41</v>
      </c>
      <c r="P156" s="92" t="s">
        <v>41</v>
      </c>
      <c r="Q156" s="79" t="n">
        <v>30601.04</v>
      </c>
      <c r="R156" s="79" t="n">
        <v>63.21</v>
      </c>
      <c r="S156" s="79" t="n">
        <v>411.6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 t="s">
        <v>41</v>
      </c>
      <c r="G157" s="92" t="s">
        <v>41</v>
      </c>
      <c r="H157" s="92" t="s">
        <v>41</v>
      </c>
      <c r="I157" s="79" t="n">
        <v>29560.15</v>
      </c>
      <c r="J157" s="79" t="n">
        <v>62.85</v>
      </c>
      <c r="K157" s="79" t="n">
        <v>401.05</v>
      </c>
      <c r="L157" s="53"/>
      <c r="M157" s="79" t="n">
        <v>511.3896</v>
      </c>
      <c r="N157" s="92" t="s">
        <v>41</v>
      </c>
      <c r="O157" s="92" t="s">
        <v>41</v>
      </c>
      <c r="P157" s="92" t="s">
        <v>41</v>
      </c>
      <c r="Q157" s="79" t="n">
        <v>29202.46</v>
      </c>
      <c r="R157" s="79" t="n">
        <v>59.45</v>
      </c>
      <c r="S157" s="79" t="n">
        <v>410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 t="s">
        <v>41</v>
      </c>
      <c r="G158" s="94" t="s">
        <v>41</v>
      </c>
      <c r="H158" s="94" t="s">
        <v>41</v>
      </c>
      <c r="I158" s="88" t="n">
        <v>28419.76</v>
      </c>
      <c r="J158" s="88" t="n">
        <v>59.96</v>
      </c>
      <c r="K158" s="88" t="n">
        <v>400.94</v>
      </c>
      <c r="L158" s="53"/>
      <c r="M158" s="88" t="n">
        <v>292.0976</v>
      </c>
      <c r="N158" s="94" t="s">
        <v>41</v>
      </c>
      <c r="O158" s="94" t="s">
        <v>41</v>
      </c>
      <c r="P158" s="94" t="s">
        <v>41</v>
      </c>
      <c r="Q158" s="88" t="n">
        <v>28345.23</v>
      </c>
      <c r="R158" s="88" t="n">
        <v>67.79</v>
      </c>
      <c r="S158" s="88" t="n">
        <v>401.4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6664</v>
      </c>
      <c r="N163" s="73" t="n">
        <v>39.7067</v>
      </c>
      <c r="O163" s="73" t="n">
        <v>45.3096</v>
      </c>
      <c r="P163" s="73" t="n">
        <v>46.14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576</v>
      </c>
      <c r="N164" s="79" t="n">
        <v>37.4493</v>
      </c>
      <c r="O164" s="79" t="n">
        <v>43.5382</v>
      </c>
      <c r="P164" s="79" t="n">
        <v>44.358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224</v>
      </c>
      <c r="N165" s="79" t="n">
        <v>35.3761</v>
      </c>
      <c r="O165" s="79" t="n">
        <v>41.7702</v>
      </c>
      <c r="P165" s="79" t="n">
        <v>42.601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828</v>
      </c>
      <c r="N166" s="79" t="n">
        <v>33.3144</v>
      </c>
      <c r="O166" s="79" t="n">
        <v>40.6487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7.5304</v>
      </c>
      <c r="N167" s="73" t="n">
        <v>39.6712</v>
      </c>
      <c r="O167" s="73" t="n">
        <v>45.2688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08</v>
      </c>
      <c r="N168" s="79" t="n">
        <v>37.4069</v>
      </c>
      <c r="O168" s="79" t="n">
        <v>43.4955</v>
      </c>
      <c r="P168" s="79" t="n">
        <v>44.32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636</v>
      </c>
      <c r="N169" s="79" t="n">
        <v>35.3267</v>
      </c>
      <c r="O169" s="79" t="n">
        <v>41.7277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8272</v>
      </c>
      <c r="N170" s="88" t="n">
        <v>33.2579</v>
      </c>
      <c r="O170" s="88" t="n">
        <v>40.6035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9.5016</v>
      </c>
      <c r="N171" s="73" t="n">
        <v>38.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2216</v>
      </c>
      <c r="N172" s="79" t="n">
        <v>34.444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984</v>
      </c>
      <c r="N173" s="79" t="n">
        <v>31.37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4568</v>
      </c>
      <c r="N174" s="79" t="n">
        <v>28.524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9.0128</v>
      </c>
      <c r="N175" s="73" t="n">
        <v>38.608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1776</v>
      </c>
      <c r="N176" s="79" t="n">
        <v>35.134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1168</v>
      </c>
      <c r="N177" s="79" t="n">
        <v>31.89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568</v>
      </c>
      <c r="N178" s="79" t="n">
        <v>28.585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2512</v>
      </c>
      <c r="N179" s="73" t="n">
        <v>38.581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2232</v>
      </c>
      <c r="N180" s="79" t="n">
        <v>35.023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4592</v>
      </c>
      <c r="N181" s="79" t="n">
        <v>31.66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6408</v>
      </c>
      <c r="N182" s="79" t="n">
        <v>28.41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s">
        <v>41</v>
      </c>
      <c r="N183" s="73" t="n">
        <v>39.6629</v>
      </c>
      <c r="O183" s="73" t="n">
        <v>46.3906</v>
      </c>
      <c r="P183" s="73" t="n">
        <v>46.485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s">
        <v>41</v>
      </c>
      <c r="N184" s="79" t="n">
        <v>37.5036</v>
      </c>
      <c r="O184" s="79" t="n">
        <v>44.5284</v>
      </c>
      <c r="P184" s="79" t="n">
        <v>44.986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s">
        <v>41</v>
      </c>
      <c r="N185" s="79" t="n">
        <v>35.4488</v>
      </c>
      <c r="O185" s="79" t="n">
        <v>42.6061</v>
      </c>
      <c r="P185" s="79" t="n">
        <v>43.34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s">
        <v>41</v>
      </c>
      <c r="N186" s="88" t="n">
        <v>33.3892</v>
      </c>
      <c r="O186" s="88" t="n">
        <v>41.3709</v>
      </c>
      <c r="P186" s="88" t="n">
        <v>42.12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s">
        <v>41</v>
      </c>
      <c r="N187" s="73" t="n">
        <v>39.8542</v>
      </c>
      <c r="O187" s="73" t="n">
        <v>46.2422</v>
      </c>
      <c r="P187" s="73" t="n">
        <v>46.708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s">
        <v>41</v>
      </c>
      <c r="N188" s="79" t="n">
        <v>37.6363</v>
      </c>
      <c r="O188" s="79" t="n">
        <v>44.5256</v>
      </c>
      <c r="P188" s="79" t="n">
        <v>45.100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s">
        <v>41</v>
      </c>
      <c r="N189" s="79" t="n">
        <v>35.5392</v>
      </c>
      <c r="O189" s="79" t="n">
        <v>42.7003</v>
      </c>
      <c r="P189" s="79" t="n">
        <v>43.346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s">
        <v>41</v>
      </c>
      <c r="N190" s="79" t="n">
        <v>33.4293</v>
      </c>
      <c r="O190" s="88" t="n">
        <v>41.4735</v>
      </c>
      <c r="P190" s="88" t="n">
        <v>42.20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s">
        <v>41</v>
      </c>
      <c r="N191" s="73" t="n">
        <v>40.0957</v>
      </c>
      <c r="O191" s="73" t="n">
        <v>46.8827</v>
      </c>
      <c r="P191" s="73" t="n">
        <v>47.71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s">
        <v>41</v>
      </c>
      <c r="N192" s="79" t="n">
        <v>37.7633</v>
      </c>
      <c r="O192" s="79" t="n">
        <v>44.9703</v>
      </c>
      <c r="P192" s="79" t="n">
        <v>45.766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s">
        <v>41</v>
      </c>
      <c r="N193" s="79" t="n">
        <v>35.6082</v>
      </c>
      <c r="O193" s="79" t="n">
        <v>42.9825</v>
      </c>
      <c r="P193" s="79" t="n">
        <v>43.76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s">
        <v>41</v>
      </c>
      <c r="N194" s="79" t="n">
        <v>33.483</v>
      </c>
      <c r="O194" s="88" t="n">
        <v>41.6952</v>
      </c>
      <c r="P194" s="88" t="n">
        <v>42.4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s">
        <v>41</v>
      </c>
      <c r="N195" s="73" t="n">
        <v>40.0682</v>
      </c>
      <c r="O195" s="73" t="n">
        <v>46.8822</v>
      </c>
      <c r="P195" s="73" t="n">
        <v>47.71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s">
        <v>41</v>
      </c>
      <c r="N196" s="79" t="n">
        <v>37.743</v>
      </c>
      <c r="O196" s="79" t="n">
        <v>44.9689</v>
      </c>
      <c r="P196" s="79" t="n">
        <v>45.75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s">
        <v>41</v>
      </c>
      <c r="N197" s="79" t="n">
        <v>35.5935</v>
      </c>
      <c r="O197" s="79" t="n">
        <v>42.9768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s">
        <v>41</v>
      </c>
      <c r="N198" s="79" t="n">
        <v>33.473</v>
      </c>
      <c r="O198" s="88" t="n">
        <v>41.6836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s">
        <v>41</v>
      </c>
      <c r="N199" s="73" t="n">
        <v>39.8275</v>
      </c>
      <c r="O199" s="73" t="n">
        <v>46.2171</v>
      </c>
      <c r="P199" s="73" t="n">
        <v>46.887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s">
        <v>41</v>
      </c>
      <c r="N200" s="79" t="n">
        <v>37.6072</v>
      </c>
      <c r="O200" s="79" t="n">
        <v>44.5325</v>
      </c>
      <c r="P200" s="79" t="n">
        <v>45.145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s">
        <v>41</v>
      </c>
      <c r="N201" s="79" t="n">
        <v>35.5126</v>
      </c>
      <c r="O201" s="79" t="n">
        <v>42.6642</v>
      </c>
      <c r="P201" s="79" t="n">
        <v>43.328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s">
        <v>41</v>
      </c>
      <c r="N202" s="88" t="n">
        <v>33.3955</v>
      </c>
      <c r="O202" s="88" t="n">
        <v>41.4265</v>
      </c>
      <c r="P202" s="88" t="n">
        <v>42.15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s">
        <v>41</v>
      </c>
      <c r="N203" s="73" t="n">
        <v>39.6201</v>
      </c>
      <c r="O203" s="73" t="n">
        <v>46.2072</v>
      </c>
      <c r="P203" s="73" t="n">
        <v>46.53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s">
        <v>41</v>
      </c>
      <c r="N204" s="79" t="n">
        <v>37.4459</v>
      </c>
      <c r="O204" s="79" t="n">
        <v>44.4025</v>
      </c>
      <c r="P204" s="79" t="n">
        <v>44.98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s">
        <v>41</v>
      </c>
      <c r="N205" s="79" t="n">
        <v>35.4009</v>
      </c>
      <c r="O205" s="79" t="n">
        <v>42.4942</v>
      </c>
      <c r="P205" s="79" t="n">
        <v>43.250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s">
        <v>41</v>
      </c>
      <c r="N206" s="88" t="n">
        <v>33.3283</v>
      </c>
      <c r="O206" s="88" t="n">
        <v>41.2998</v>
      </c>
      <c r="P206" s="88" t="n">
        <v>42.020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1.1432</v>
      </c>
      <c r="F207" s="92" t="s">
        <v>41</v>
      </c>
      <c r="G207" s="92" t="s">
        <v>41</v>
      </c>
      <c r="H207" s="92" t="s">
        <v>41</v>
      </c>
      <c r="I207" s="73" t="n">
        <v>80150.14</v>
      </c>
      <c r="J207" s="73" t="n">
        <v>178</v>
      </c>
      <c r="K207" s="73" t="n">
        <v>893.54</v>
      </c>
      <c r="L207" s="53"/>
      <c r="M207" s="73" t="n">
        <v>5300.5056</v>
      </c>
      <c r="N207" s="92" t="s">
        <v>41</v>
      </c>
      <c r="O207" s="92" t="s">
        <v>41</v>
      </c>
      <c r="P207" s="92" t="s">
        <v>41</v>
      </c>
      <c r="Q207" s="73" t="n">
        <v>79874.69</v>
      </c>
      <c r="R207" s="73" t="n">
        <v>171.5</v>
      </c>
      <c r="S207" s="73" t="n">
        <v>928.9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889499093855</v>
      </c>
      <c r="AC207" s="20" t="n">
        <f aca="false">GEOMEAN(R207:R210)/GEOMEAN(J207:J210)</f>
        <v>0.954776937149074</v>
      </c>
      <c r="AD207" s="26" t="n">
        <f aca="false">GEOMEAN(S207:S210)/GEOMEAN(K207:K210)</f>
        <v>1.006150832657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 t="s">
        <v>41</v>
      </c>
      <c r="G208" s="92" t="s">
        <v>41</v>
      </c>
      <c r="H208" s="92" t="s">
        <v>41</v>
      </c>
      <c r="I208" s="79" t="n">
        <v>71312.02</v>
      </c>
      <c r="J208" s="79" t="n">
        <v>174.54</v>
      </c>
      <c r="K208" s="79" t="n">
        <v>901.72</v>
      </c>
      <c r="L208" s="53"/>
      <c r="M208" s="79" t="n">
        <v>2226.448</v>
      </c>
      <c r="N208" s="92" t="s">
        <v>41</v>
      </c>
      <c r="O208" s="92" t="s">
        <v>41</v>
      </c>
      <c r="P208" s="92" t="s">
        <v>41</v>
      </c>
      <c r="Q208" s="79" t="n">
        <v>70251.2</v>
      </c>
      <c r="R208" s="79" t="n">
        <v>166.11</v>
      </c>
      <c r="S208" s="79" t="n">
        <v>908.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 t="s">
        <v>41</v>
      </c>
      <c r="G209" s="92" t="s">
        <v>41</v>
      </c>
      <c r="H209" s="92" t="s">
        <v>41</v>
      </c>
      <c r="I209" s="79" t="n">
        <v>68775.65</v>
      </c>
      <c r="J209" s="79" t="n">
        <v>178.12</v>
      </c>
      <c r="K209" s="79" t="n">
        <v>913.11</v>
      </c>
      <c r="L209" s="53"/>
      <c r="M209" s="79" t="n">
        <v>1042.4648</v>
      </c>
      <c r="N209" s="92" t="s">
        <v>41</v>
      </c>
      <c r="O209" s="92" t="s">
        <v>41</v>
      </c>
      <c r="P209" s="92" t="s">
        <v>41</v>
      </c>
      <c r="Q209" s="79" t="n">
        <v>68591.92</v>
      </c>
      <c r="R209" s="79" t="n">
        <v>155.83</v>
      </c>
      <c r="S209" s="79" t="n">
        <v>892.7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 t="s">
        <v>41</v>
      </c>
      <c r="G210" s="94" t="s">
        <v>41</v>
      </c>
      <c r="H210" s="94" t="s">
        <v>41</v>
      </c>
      <c r="I210" s="88" t="n">
        <v>64349.26</v>
      </c>
      <c r="J210" s="88" t="n">
        <v>152.58</v>
      </c>
      <c r="K210" s="88" t="n">
        <v>891.18</v>
      </c>
      <c r="L210" s="53"/>
      <c r="M210" s="88" t="n">
        <v>511.2656</v>
      </c>
      <c r="N210" s="94" t="s">
        <v>41</v>
      </c>
      <c r="O210" s="94" t="s">
        <v>41</v>
      </c>
      <c r="P210" s="94" t="s">
        <v>41</v>
      </c>
      <c r="Q210" s="88" t="n">
        <v>64388.57</v>
      </c>
      <c r="R210" s="88" t="n">
        <v>158.06</v>
      </c>
      <c r="S210" s="88" t="n">
        <v>891.5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445</v>
      </c>
      <c r="N215" s="73" t="n">
        <v>41.8619</v>
      </c>
      <c r="O215" s="73" t="n">
        <v>48.2493</v>
      </c>
      <c r="P215" s="73" t="n">
        <v>47.54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10.163</v>
      </c>
      <c r="N216" s="79" t="n">
        <v>40.867</v>
      </c>
      <c r="O216" s="79" t="n">
        <v>47.2475</v>
      </c>
      <c r="P216" s="79" t="n">
        <v>46.700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9.004</v>
      </c>
      <c r="N217" s="79" t="n">
        <v>39.4625</v>
      </c>
      <c r="O217" s="79" t="n">
        <v>46.0736</v>
      </c>
      <c r="P217" s="79" t="n">
        <v>45.67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133</v>
      </c>
      <c r="N218" s="79" t="n">
        <v>37.7217</v>
      </c>
      <c r="O218" s="79" t="n">
        <v>45.1942</v>
      </c>
      <c r="P218" s="79" t="n">
        <v>44.882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004</v>
      </c>
      <c r="N219" s="73" t="n">
        <v>41.7132</v>
      </c>
      <c r="O219" s="73" t="n">
        <v>47.3218</v>
      </c>
      <c r="P219" s="73" t="n">
        <v>46.74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55</v>
      </c>
      <c r="N220" s="79" t="n">
        <v>40.7806</v>
      </c>
      <c r="O220" s="79" t="n">
        <v>46.4681</v>
      </c>
      <c r="P220" s="79" t="n">
        <v>45.769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833</v>
      </c>
      <c r="N221" s="79" t="n">
        <v>39.4309</v>
      </c>
      <c r="O221" s="79" t="n">
        <v>45.5282</v>
      </c>
      <c r="P221" s="79" t="n">
        <v>44.807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117</v>
      </c>
      <c r="N222" s="88" t="n">
        <v>37.7371</v>
      </c>
      <c r="O222" s="88" t="n">
        <v>44.6713</v>
      </c>
      <c r="P222" s="88" t="n">
        <v>44.011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601</v>
      </c>
      <c r="N223" s="73" t="n">
        <v>44.16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16</v>
      </c>
      <c r="N224" s="79" t="n">
        <v>41.103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12</v>
      </c>
      <c r="N225" s="79" t="n">
        <v>38.705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24</v>
      </c>
      <c r="N226" s="79" t="n">
        <v>36.743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184</v>
      </c>
      <c r="N227" s="73" t="n">
        <v>43.11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043</v>
      </c>
      <c r="N228" s="79" t="n">
        <v>39.977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71</v>
      </c>
      <c r="N229" s="79" t="n">
        <v>37.37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5.967</v>
      </c>
      <c r="N230" s="79" t="n">
        <v>35.060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745</v>
      </c>
      <c r="N231" s="73" t="n">
        <v>43.08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908</v>
      </c>
      <c r="N232" s="79" t="n">
        <v>40.34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48</v>
      </c>
      <c r="N233" s="79" t="n">
        <v>37.988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02</v>
      </c>
      <c r="N234" s="79" t="n">
        <v>35.73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s">
        <v>41</v>
      </c>
      <c r="N235" s="73" t="n">
        <v>42.8471</v>
      </c>
      <c r="O235" s="73" t="n">
        <v>48.3044</v>
      </c>
      <c r="P235" s="73" t="n">
        <v>47.415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s">
        <v>41</v>
      </c>
      <c r="N236" s="79" t="n">
        <v>41.6932</v>
      </c>
      <c r="O236" s="79" t="n">
        <v>47.3533</v>
      </c>
      <c r="P236" s="79" t="n">
        <v>46.62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s">
        <v>41</v>
      </c>
      <c r="N237" s="79" t="n">
        <v>40.137</v>
      </c>
      <c r="O237" s="79" t="n">
        <v>46.1003</v>
      </c>
      <c r="P237" s="79" t="n">
        <v>45.648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s">
        <v>41</v>
      </c>
      <c r="N238" s="88" t="n">
        <v>38.2502</v>
      </c>
      <c r="O238" s="88" t="n">
        <v>45.1525</v>
      </c>
      <c r="P238" s="88" t="n">
        <v>44.857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s">
        <v>41</v>
      </c>
      <c r="N239" s="73" t="n">
        <v>43.5243</v>
      </c>
      <c r="O239" s="73" t="n">
        <v>49.1645</v>
      </c>
      <c r="P239" s="73" t="n">
        <v>48.554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s">
        <v>41</v>
      </c>
      <c r="N240" s="79" t="n">
        <v>42.242</v>
      </c>
      <c r="O240" s="79" t="n">
        <v>48.0659</v>
      </c>
      <c r="P240" s="79" t="n">
        <v>47.577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s">
        <v>41</v>
      </c>
      <c r="N241" s="79" t="n">
        <v>40.5697</v>
      </c>
      <c r="O241" s="79" t="n">
        <v>46.6702</v>
      </c>
      <c r="P241" s="79" t="n">
        <v>46.371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s">
        <v>41</v>
      </c>
      <c r="N242" s="79" t="n">
        <v>38.5862</v>
      </c>
      <c r="O242" s="88" t="n">
        <v>45.5997</v>
      </c>
      <c r="P242" s="88" t="n">
        <v>45.455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s">
        <v>41</v>
      </c>
      <c r="N243" s="73" t="n">
        <v>43.0971</v>
      </c>
      <c r="O243" s="73" t="n">
        <v>49.2446</v>
      </c>
      <c r="P243" s="73" t="n">
        <v>48.801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s">
        <v>41</v>
      </c>
      <c r="N244" s="79" t="n">
        <v>41.9588</v>
      </c>
      <c r="O244" s="79" t="n">
        <v>48.2174</v>
      </c>
      <c r="P244" s="79" t="n">
        <v>47.887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s">
        <v>41</v>
      </c>
      <c r="N245" s="79" t="n">
        <v>40.4088</v>
      </c>
      <c r="O245" s="79" t="n">
        <v>46.7755</v>
      </c>
      <c r="P245" s="79" t="n">
        <v>46.616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s">
        <v>41</v>
      </c>
      <c r="N246" s="79" t="n">
        <v>38.5356</v>
      </c>
      <c r="O246" s="88" t="n">
        <v>45.6376</v>
      </c>
      <c r="P246" s="88" t="n">
        <v>45.643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s">
        <v>41</v>
      </c>
      <c r="N247" s="73" t="n">
        <v>43.2244</v>
      </c>
      <c r="O247" s="73" t="n">
        <v>49.1322</v>
      </c>
      <c r="P247" s="73" t="n">
        <v>49.011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s">
        <v>41</v>
      </c>
      <c r="N248" s="79" t="n">
        <v>42.0768</v>
      </c>
      <c r="O248" s="79" t="n">
        <v>48.1535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s">
        <v>41</v>
      </c>
      <c r="N249" s="79" t="n">
        <v>40.5103</v>
      </c>
      <c r="O249" s="79" t="n">
        <v>46.7827</v>
      </c>
      <c r="P249" s="79" t="n">
        <v>46.764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s">
        <v>41</v>
      </c>
      <c r="N250" s="79" t="n">
        <v>38.6103</v>
      </c>
      <c r="O250" s="88" t="n">
        <v>45.6492</v>
      </c>
      <c r="P250" s="88" t="n">
        <v>45.78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s">
        <v>41</v>
      </c>
      <c r="N251" s="73" t="n">
        <v>43.6778</v>
      </c>
      <c r="O251" s="73" t="n">
        <v>48.8838</v>
      </c>
      <c r="P251" s="73" t="n">
        <v>49.291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s">
        <v>41</v>
      </c>
      <c r="N252" s="79" t="n">
        <v>42.4277</v>
      </c>
      <c r="O252" s="79" t="n">
        <v>47.813</v>
      </c>
      <c r="P252" s="79" t="n">
        <v>48.193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s">
        <v>41</v>
      </c>
      <c r="N253" s="79" t="n">
        <v>40.776</v>
      </c>
      <c r="O253" s="79" t="n">
        <v>46.521</v>
      </c>
      <c r="P253" s="79" t="n">
        <v>46.95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s">
        <v>41</v>
      </c>
      <c r="N254" s="88" t="n">
        <v>38.8029</v>
      </c>
      <c r="O254" s="88" t="n">
        <v>45.4932</v>
      </c>
      <c r="P254" s="88" t="n">
        <v>45.938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s">
        <v>41</v>
      </c>
      <c r="N255" s="73" t="n">
        <v>42.8902</v>
      </c>
      <c r="O255" s="73" t="n">
        <v>47.6643</v>
      </c>
      <c r="P255" s="73" t="n">
        <v>48.221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s">
        <v>41</v>
      </c>
      <c r="N256" s="79" t="n">
        <v>41.8077</v>
      </c>
      <c r="O256" s="79" t="n">
        <v>46.7893</v>
      </c>
      <c r="P256" s="79" t="n">
        <v>47.21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s">
        <v>41</v>
      </c>
      <c r="N257" s="79" t="n">
        <v>40.3057</v>
      </c>
      <c r="O257" s="79" t="n">
        <v>45.7519</v>
      </c>
      <c r="P257" s="79" t="n">
        <v>46.214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s">
        <v>41</v>
      </c>
      <c r="N258" s="88" t="n">
        <v>38.4711</v>
      </c>
      <c r="O258" s="88" t="n">
        <v>44.8467</v>
      </c>
      <c r="P258" s="88" t="n">
        <v>45.331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874</v>
      </c>
      <c r="F259" s="92" t="s">
        <v>41</v>
      </c>
      <c r="G259" s="92" t="s">
        <v>41</v>
      </c>
      <c r="H259" s="92" t="s">
        <v>41</v>
      </c>
      <c r="I259" s="73" t="n">
        <v>53345.64</v>
      </c>
      <c r="J259" s="73" t="n">
        <v>121.74</v>
      </c>
      <c r="K259" s="73" t="n">
        <v>715.53</v>
      </c>
      <c r="L259" s="53"/>
      <c r="M259" s="73" t="n">
        <v>1530.206</v>
      </c>
      <c r="N259" s="92" t="s">
        <v>41</v>
      </c>
      <c r="O259" s="92" t="s">
        <v>41</v>
      </c>
      <c r="P259" s="92" t="s">
        <v>41</v>
      </c>
      <c r="Q259" s="73" t="n">
        <v>53086.77</v>
      </c>
      <c r="R259" s="73" t="n">
        <v>119.82</v>
      </c>
      <c r="S259" s="73" t="n">
        <v>750.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930490679115</v>
      </c>
      <c r="AC259" s="20" t="n">
        <f aca="false">GEOMEAN(R259:R262)/GEOMEAN(J259:J262)</f>
        <v>0.941529922799567</v>
      </c>
      <c r="AD259" s="26" t="n">
        <f aca="false">GEOMEAN(S259:S262)/GEOMEAN(K259:K262)</f>
        <v>0.9919818368541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 t="s">
        <v>41</v>
      </c>
      <c r="G260" s="92" t="s">
        <v>41</v>
      </c>
      <c r="H260" s="92" t="s">
        <v>41</v>
      </c>
      <c r="I260" s="79" t="n">
        <v>49194.12</v>
      </c>
      <c r="J260" s="79" t="n">
        <v>119.17</v>
      </c>
      <c r="K260" s="79" t="n">
        <v>726.03</v>
      </c>
      <c r="L260" s="53"/>
      <c r="M260" s="79" t="n">
        <v>642.367</v>
      </c>
      <c r="N260" s="92" t="s">
        <v>41</v>
      </c>
      <c r="O260" s="92" t="s">
        <v>41</v>
      </c>
      <c r="P260" s="92" t="s">
        <v>41</v>
      </c>
      <c r="Q260" s="79" t="n">
        <v>49062.68</v>
      </c>
      <c r="R260" s="79" t="n">
        <v>127.11</v>
      </c>
      <c r="S260" s="79" t="n">
        <v>717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 t="s">
        <v>41</v>
      </c>
      <c r="G261" s="92" t="s">
        <v>41</v>
      </c>
      <c r="H261" s="92" t="s">
        <v>41</v>
      </c>
      <c r="I261" s="79" t="n">
        <v>48124.27</v>
      </c>
      <c r="J261" s="79" t="n">
        <v>132.35</v>
      </c>
      <c r="K261" s="79" t="n">
        <v>751.37</v>
      </c>
      <c r="L261" s="53"/>
      <c r="M261" s="79" t="n">
        <v>339.009</v>
      </c>
      <c r="N261" s="92" t="s">
        <v>41</v>
      </c>
      <c r="O261" s="92" t="s">
        <v>41</v>
      </c>
      <c r="P261" s="92" t="s">
        <v>41</v>
      </c>
      <c r="Q261" s="79" t="n">
        <v>47592.62</v>
      </c>
      <c r="R261" s="79" t="n">
        <v>114.16</v>
      </c>
      <c r="S261" s="79" t="n">
        <v>706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 t="s">
        <v>41</v>
      </c>
      <c r="G262" s="94" t="s">
        <v>41</v>
      </c>
      <c r="H262" s="94" t="s">
        <v>41</v>
      </c>
      <c r="I262" s="88" t="n">
        <v>46262.27</v>
      </c>
      <c r="J262" s="88" t="n">
        <v>123.71</v>
      </c>
      <c r="K262" s="88" t="n">
        <v>714.17</v>
      </c>
      <c r="L262" s="53"/>
      <c r="M262" s="88" t="n">
        <v>193.613</v>
      </c>
      <c r="N262" s="94" t="s">
        <v>41</v>
      </c>
      <c r="O262" s="94" t="s">
        <v>41</v>
      </c>
      <c r="P262" s="94" t="s">
        <v>41</v>
      </c>
      <c r="Q262" s="88" t="n">
        <v>46184.58</v>
      </c>
      <c r="R262" s="88" t="n">
        <v>107.36</v>
      </c>
      <c r="S262" s="88" t="n">
        <v>709.9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6392</v>
      </c>
      <c r="N267" s="73" t="n">
        <v>38.9955</v>
      </c>
      <c r="O267" s="73" t="n">
        <v>46.6122</v>
      </c>
      <c r="P267" s="73" t="n">
        <v>44.80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3176</v>
      </c>
      <c r="N268" s="79" t="n">
        <v>37.1493</v>
      </c>
      <c r="O268" s="79" t="n">
        <v>45.2894</v>
      </c>
      <c r="P268" s="79" t="n">
        <v>43.323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24</v>
      </c>
      <c r="N269" s="79" t="n">
        <v>35.2769</v>
      </c>
      <c r="O269" s="79" t="n">
        <v>43.8394</v>
      </c>
      <c r="P269" s="79" t="n">
        <v>42.012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3392</v>
      </c>
      <c r="N270" s="79" t="n">
        <v>33.3147</v>
      </c>
      <c r="O270" s="79" t="n">
        <v>42.7902</v>
      </c>
      <c r="P270" s="79" t="n">
        <v>41.15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1.6768</v>
      </c>
      <c r="N271" s="73" t="n">
        <v>38.9319</v>
      </c>
      <c r="O271" s="73" t="n">
        <v>46.4979</v>
      </c>
      <c r="P271" s="73" t="n">
        <v>46.184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912</v>
      </c>
      <c r="N272" s="79" t="n">
        <v>36.9688</v>
      </c>
      <c r="O272" s="79" t="n">
        <v>45.1475</v>
      </c>
      <c r="P272" s="79" t="n">
        <v>44.802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0448</v>
      </c>
      <c r="N273" s="79" t="n">
        <v>35.0057</v>
      </c>
      <c r="O273" s="79" t="n">
        <v>43.6969</v>
      </c>
      <c r="P273" s="79" t="n">
        <v>43.27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224</v>
      </c>
      <c r="N274" s="88" t="n">
        <v>33.0159</v>
      </c>
      <c r="O274" s="88" t="n">
        <v>42.5953</v>
      </c>
      <c r="P274" s="88" t="n">
        <v>42.21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0888</v>
      </c>
      <c r="N275" s="73" t="n">
        <v>43.314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2168</v>
      </c>
      <c r="N276" s="79" t="n">
        <v>38.874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0496</v>
      </c>
      <c r="N277" s="79" t="n">
        <v>34.681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2232</v>
      </c>
      <c r="N278" s="79" t="n">
        <v>31.409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36</v>
      </c>
      <c r="N279" s="73" t="n">
        <v>41.56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648</v>
      </c>
      <c r="N280" s="79" t="n">
        <v>37.863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0464</v>
      </c>
      <c r="N281" s="79" t="n">
        <v>34.212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2512</v>
      </c>
      <c r="N282" s="79" t="n">
        <v>31.151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5048</v>
      </c>
      <c r="N283" s="73" t="n">
        <v>40.99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3288</v>
      </c>
      <c r="N284" s="79" t="n">
        <v>37.509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8192</v>
      </c>
      <c r="N285" s="79" t="n">
        <v>33.96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4192</v>
      </c>
      <c r="N286" s="79" t="n">
        <v>31.013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s">
        <v>41</v>
      </c>
      <c r="N287" s="73" t="n">
        <v>39.9894</v>
      </c>
      <c r="O287" s="73" t="n">
        <v>46.4279</v>
      </c>
      <c r="P287" s="73" t="n">
        <v>46.15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s">
        <v>41</v>
      </c>
      <c r="N288" s="79" t="n">
        <v>37.9348</v>
      </c>
      <c r="O288" s="79" t="n">
        <v>45.2137</v>
      </c>
      <c r="P288" s="79" t="n">
        <v>44.661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s">
        <v>41</v>
      </c>
      <c r="N289" s="79" t="n">
        <v>35.9084</v>
      </c>
      <c r="O289" s="79" t="n">
        <v>43.7311</v>
      </c>
      <c r="P289" s="79" t="n">
        <v>43.229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s">
        <v>41</v>
      </c>
      <c r="N290" s="88" t="n">
        <v>33.8021</v>
      </c>
      <c r="O290" s="88" t="n">
        <v>42.6984</v>
      </c>
      <c r="P290" s="88" t="n">
        <v>42.290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s">
        <v>41</v>
      </c>
      <c r="N291" s="73" t="n">
        <v>40.6799</v>
      </c>
      <c r="O291" s="73" t="n">
        <v>47.2096</v>
      </c>
      <c r="P291" s="73" t="n">
        <v>46.980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s">
        <v>41</v>
      </c>
      <c r="N292" s="79" t="n">
        <v>38.4231</v>
      </c>
      <c r="O292" s="79" t="n">
        <v>45.7453</v>
      </c>
      <c r="P292" s="79" t="n">
        <v>45.383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s">
        <v>41</v>
      </c>
      <c r="N293" s="79" t="n">
        <v>36.2562</v>
      </c>
      <c r="O293" s="79" t="n">
        <v>44.0799</v>
      </c>
      <c r="P293" s="79" t="n">
        <v>43.746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s">
        <v>41</v>
      </c>
      <c r="N294" s="79" t="n">
        <v>34.0484</v>
      </c>
      <c r="O294" s="88" t="n">
        <v>42.9498</v>
      </c>
      <c r="P294" s="88" t="n">
        <v>42.679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s">
        <v>41</v>
      </c>
      <c r="N295" s="73" t="n">
        <v>40.5913</v>
      </c>
      <c r="O295" s="73" t="n">
        <v>47.5304</v>
      </c>
      <c r="P295" s="73" t="n">
        <v>47.207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s">
        <v>41</v>
      </c>
      <c r="N296" s="79" t="n">
        <v>38.4051</v>
      </c>
      <c r="O296" s="79" t="n">
        <v>46.0186</v>
      </c>
      <c r="P296" s="79" t="n">
        <v>45.617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s">
        <v>41</v>
      </c>
      <c r="N297" s="79" t="n">
        <v>36.2544</v>
      </c>
      <c r="O297" s="79" t="n">
        <v>44.2376</v>
      </c>
      <c r="P297" s="79" t="n">
        <v>43.849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s">
        <v>41</v>
      </c>
      <c r="N298" s="79" t="n">
        <v>34.0475</v>
      </c>
      <c r="O298" s="88" t="n">
        <v>43.0134</v>
      </c>
      <c r="P298" s="88" t="n">
        <v>42.66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s">
        <v>41</v>
      </c>
      <c r="N299" s="73" t="n">
        <v>40.5431</v>
      </c>
      <c r="O299" s="73" t="n">
        <v>47.4527</v>
      </c>
      <c r="P299" s="73" t="n">
        <v>46.99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s">
        <v>41</v>
      </c>
      <c r="N300" s="79" t="n">
        <v>38.3457</v>
      </c>
      <c r="O300" s="79" t="n">
        <v>45.903</v>
      </c>
      <c r="P300" s="79" t="n">
        <v>45.36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s">
        <v>41</v>
      </c>
      <c r="N301" s="79" t="n">
        <v>36.1918</v>
      </c>
      <c r="O301" s="79" t="n">
        <v>44.1382</v>
      </c>
      <c r="P301" s="79" t="n">
        <v>43.592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s">
        <v>41</v>
      </c>
      <c r="N302" s="79" t="n">
        <v>33.9645</v>
      </c>
      <c r="O302" s="88" t="n">
        <v>42.9058</v>
      </c>
      <c r="P302" s="88" t="n">
        <v>42.402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s">
        <v>41</v>
      </c>
      <c r="N303" s="73" t="n">
        <v>40.5732</v>
      </c>
      <c r="O303" s="73" t="n">
        <v>47.0877</v>
      </c>
      <c r="P303" s="73" t="n">
        <v>46.912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s">
        <v>41</v>
      </c>
      <c r="N304" s="79" t="n">
        <v>38.2662</v>
      </c>
      <c r="O304" s="79" t="n">
        <v>45.6243</v>
      </c>
      <c r="P304" s="79" t="n">
        <v>45.300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s">
        <v>41</v>
      </c>
      <c r="N305" s="79" t="n">
        <v>36.0816</v>
      </c>
      <c r="O305" s="79" t="n">
        <v>43.9761</v>
      </c>
      <c r="P305" s="79" t="n">
        <v>43.59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s">
        <v>41</v>
      </c>
      <c r="N306" s="88" t="n">
        <v>33.8583</v>
      </c>
      <c r="O306" s="88" t="n">
        <v>42.7996</v>
      </c>
      <c r="P306" s="88" t="n">
        <v>42.404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s">
        <v>41</v>
      </c>
      <c r="N307" s="73" t="n">
        <v>39.8985</v>
      </c>
      <c r="O307" s="73" t="n">
        <v>46.2026</v>
      </c>
      <c r="P307" s="73" t="n">
        <v>46.47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s">
        <v>41</v>
      </c>
      <c r="N308" s="79" t="n">
        <v>37.7528</v>
      </c>
      <c r="O308" s="79" t="n">
        <v>44.9989</v>
      </c>
      <c r="P308" s="79" t="n">
        <v>44.98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s">
        <v>41</v>
      </c>
      <c r="N309" s="79" t="n">
        <v>35.6707</v>
      </c>
      <c r="O309" s="79" t="n">
        <v>43.5208</v>
      </c>
      <c r="P309" s="79" t="n">
        <v>43.378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s">
        <v>41</v>
      </c>
      <c r="N310" s="88" t="n">
        <v>33.5506</v>
      </c>
      <c r="O310" s="88" t="n">
        <v>42.4479</v>
      </c>
      <c r="P310" s="88" t="n">
        <v>42.237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8984</v>
      </c>
      <c r="F311" s="92" t="s">
        <v>41</v>
      </c>
      <c r="G311" s="92" t="s">
        <v>41</v>
      </c>
      <c r="H311" s="92" t="s">
        <v>41</v>
      </c>
      <c r="I311" s="73" t="n">
        <v>64617.3</v>
      </c>
      <c r="J311" s="73" t="n">
        <v>132.48</v>
      </c>
      <c r="K311" s="73" t="n">
        <v>941.84</v>
      </c>
      <c r="L311" s="53"/>
      <c r="M311" s="73" t="n">
        <v>4282.2128</v>
      </c>
      <c r="N311" s="92" t="s">
        <v>41</v>
      </c>
      <c r="O311" s="92" t="s">
        <v>41</v>
      </c>
      <c r="P311" s="92" t="s">
        <v>41</v>
      </c>
      <c r="Q311" s="73" t="n">
        <v>64588.44</v>
      </c>
      <c r="R311" s="73" t="n">
        <v>132.9</v>
      </c>
      <c r="S311" s="73" t="n">
        <v>890.9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870948204005</v>
      </c>
      <c r="AC311" s="20" t="n">
        <f aca="false">GEOMEAN(R311:R314)/GEOMEAN(J311:J314)</f>
        <v>0.974380290352123</v>
      </c>
      <c r="AD311" s="26" t="n">
        <f aca="false">GEOMEAN(S311:S314)/GEOMEAN(K311:K314)</f>
        <v>0.9860032838924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 t="s">
        <v>41</v>
      </c>
      <c r="G312" s="92" t="s">
        <v>41</v>
      </c>
      <c r="H312" s="92" t="s">
        <v>41</v>
      </c>
      <c r="I312" s="79" t="n">
        <v>59420.94</v>
      </c>
      <c r="J312" s="79" t="n">
        <v>150.84</v>
      </c>
      <c r="K312" s="79" t="n">
        <v>890.11</v>
      </c>
      <c r="L312" s="53"/>
      <c r="M312" s="79" t="n">
        <v>1509.1664</v>
      </c>
      <c r="N312" s="92" t="s">
        <v>41</v>
      </c>
      <c r="O312" s="92" t="s">
        <v>41</v>
      </c>
      <c r="P312" s="92" t="s">
        <v>41</v>
      </c>
      <c r="Q312" s="79" t="n">
        <v>59590.8</v>
      </c>
      <c r="R312" s="79" t="n">
        <v>130.47</v>
      </c>
      <c r="S312" s="79" t="n">
        <v>910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 t="s">
        <v>41</v>
      </c>
      <c r="G313" s="92" t="s">
        <v>41</v>
      </c>
      <c r="H313" s="92" t="s">
        <v>41</v>
      </c>
      <c r="I313" s="79" t="n">
        <v>58970.35</v>
      </c>
      <c r="J313" s="79" t="n">
        <v>145.05</v>
      </c>
      <c r="K313" s="79" t="n">
        <v>889.93</v>
      </c>
      <c r="L313" s="53"/>
      <c r="M313" s="79" t="n">
        <v>698.2768</v>
      </c>
      <c r="N313" s="92" t="s">
        <v>41</v>
      </c>
      <c r="O313" s="92" t="s">
        <v>41</v>
      </c>
      <c r="P313" s="92" t="s">
        <v>41</v>
      </c>
      <c r="Q313" s="79" t="n">
        <v>58430.5</v>
      </c>
      <c r="R313" s="79" t="n">
        <v>146.45</v>
      </c>
      <c r="S313" s="79" t="n">
        <v>913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 t="s">
        <v>41</v>
      </c>
      <c r="G314" s="94" t="s">
        <v>41</v>
      </c>
      <c r="H314" s="94" t="s">
        <v>41</v>
      </c>
      <c r="I314" s="88" t="n">
        <v>57975.5</v>
      </c>
      <c r="J314" s="88" t="n">
        <v>128.37</v>
      </c>
      <c r="K314" s="88" t="n">
        <v>937.25</v>
      </c>
      <c r="L314" s="53"/>
      <c r="M314" s="88" t="n">
        <v>356.6768</v>
      </c>
      <c r="N314" s="94" t="s">
        <v>41</v>
      </c>
      <c r="O314" s="94" t="s">
        <v>41</v>
      </c>
      <c r="P314" s="94" t="s">
        <v>41</v>
      </c>
      <c r="Q314" s="88" t="n">
        <v>57412.33</v>
      </c>
      <c r="R314" s="88" t="n">
        <v>132.08</v>
      </c>
      <c r="S314" s="88" t="n">
        <v>891.6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5688</v>
      </c>
      <c r="N319" s="73" t="n">
        <v>37.9679</v>
      </c>
      <c r="O319" s="73" t="n">
        <v>46.5424</v>
      </c>
      <c r="P319" s="73" t="n">
        <v>45.93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1272</v>
      </c>
      <c r="N320" s="79" t="n">
        <v>35.3564</v>
      </c>
      <c r="O320" s="79" t="n">
        <v>45.1276</v>
      </c>
      <c r="P320" s="79" t="n">
        <v>44.588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0448</v>
      </c>
      <c r="N321" s="79" t="n">
        <v>32.9644</v>
      </c>
      <c r="O321" s="79" t="n">
        <v>43.8928</v>
      </c>
      <c r="P321" s="79" t="n">
        <v>43.466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5056</v>
      </c>
      <c r="N322" s="79" t="n">
        <v>30.7682</v>
      </c>
      <c r="O322" s="79" t="n">
        <v>43.2062</v>
      </c>
      <c r="P322" s="79" t="n">
        <v>42.845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6776</v>
      </c>
      <c r="N323" s="73" t="n">
        <v>38.1419</v>
      </c>
      <c r="O323" s="73" t="n">
        <v>46.4934</v>
      </c>
      <c r="P323" s="73" t="n">
        <v>45.7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836</v>
      </c>
      <c r="N324" s="79" t="n">
        <v>35.5481</v>
      </c>
      <c r="O324" s="79" t="n">
        <v>45.0583</v>
      </c>
      <c r="P324" s="79" t="n">
        <v>44.417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5088</v>
      </c>
      <c r="N325" s="79" t="n">
        <v>33.1568</v>
      </c>
      <c r="O325" s="79" t="n">
        <v>43.7935</v>
      </c>
      <c r="P325" s="79" t="n">
        <v>43.29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0408</v>
      </c>
      <c r="N326" s="88" t="n">
        <v>30.9386</v>
      </c>
      <c r="O326" s="88" t="n">
        <v>43.0976</v>
      </c>
      <c r="P326" s="88" t="n">
        <v>42.674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1752</v>
      </c>
      <c r="N327" s="73" t="n">
        <v>45.777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76</v>
      </c>
      <c r="N328" s="79" t="n">
        <v>40.947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8592</v>
      </c>
      <c r="N329" s="79" t="n">
        <v>37.63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8872</v>
      </c>
      <c r="N330" s="79" t="n">
        <v>34.35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1568</v>
      </c>
      <c r="N331" s="73" t="n">
        <v>44.83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7.912</v>
      </c>
      <c r="N332" s="79" t="n">
        <v>40.853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4104</v>
      </c>
      <c r="N333" s="79" t="n">
        <v>37.490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2096</v>
      </c>
      <c r="N334" s="79" t="n">
        <v>34.324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8.1496</v>
      </c>
      <c r="N335" s="73" t="n">
        <v>44.18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9608</v>
      </c>
      <c r="N336" s="79" t="n">
        <v>40.643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816</v>
      </c>
      <c r="N337" s="79" t="n">
        <v>37.58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2064</v>
      </c>
      <c r="N338" s="79" t="n">
        <v>34.485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s">
        <v>41</v>
      </c>
      <c r="N339" s="73" t="n">
        <v>38.4087</v>
      </c>
      <c r="O339" s="73" t="n">
        <v>46.5216</v>
      </c>
      <c r="P339" s="73" t="n">
        <v>45.95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s">
        <v>41</v>
      </c>
      <c r="N340" s="79" t="n">
        <v>35.6358</v>
      </c>
      <c r="O340" s="79" t="n">
        <v>45.1737</v>
      </c>
      <c r="P340" s="79" t="n">
        <v>44.488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s">
        <v>41</v>
      </c>
      <c r="N341" s="79" t="n">
        <v>33.1583</v>
      </c>
      <c r="O341" s="79" t="n">
        <v>43.9869</v>
      </c>
      <c r="P341" s="79" t="n">
        <v>43.474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s">
        <v>41</v>
      </c>
      <c r="N342" s="88" t="n">
        <v>30.8727</v>
      </c>
      <c r="O342" s="88" t="n">
        <v>43.3161</v>
      </c>
      <c r="P342" s="88" t="n">
        <v>42.79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s">
        <v>41</v>
      </c>
      <c r="N343" s="73" t="n">
        <v>38.7799</v>
      </c>
      <c r="O343" s="73" t="n">
        <v>46.8756</v>
      </c>
      <c r="P343" s="73" t="n">
        <v>46.22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s">
        <v>41</v>
      </c>
      <c r="N344" s="79" t="n">
        <v>35.8971</v>
      </c>
      <c r="O344" s="79" t="n">
        <v>45.4431</v>
      </c>
      <c r="P344" s="79" t="n">
        <v>44.846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s">
        <v>41</v>
      </c>
      <c r="N345" s="79" t="n">
        <v>33.3486</v>
      </c>
      <c r="O345" s="79" t="n">
        <v>44.1823</v>
      </c>
      <c r="P345" s="79" t="n">
        <v>43.73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s">
        <v>41</v>
      </c>
      <c r="N346" s="79" t="n">
        <v>31.0074</v>
      </c>
      <c r="O346" s="88" t="n">
        <v>43.5001</v>
      </c>
      <c r="P346" s="88" t="n">
        <v>43.04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s">
        <v>41</v>
      </c>
      <c r="N347" s="73" t="n">
        <v>38.8733</v>
      </c>
      <c r="O347" s="73" t="n">
        <v>47.3693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s">
        <v>41</v>
      </c>
      <c r="N348" s="79" t="n">
        <v>35.9564</v>
      </c>
      <c r="O348" s="79" t="n">
        <v>45.8162</v>
      </c>
      <c r="P348" s="79" t="n">
        <v>45.252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s">
        <v>41</v>
      </c>
      <c r="N349" s="79" t="n">
        <v>33.3909</v>
      </c>
      <c r="O349" s="79" t="n">
        <v>44.4123</v>
      </c>
      <c r="P349" s="79" t="n">
        <v>43.943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s">
        <v>41</v>
      </c>
      <c r="N350" s="79" t="n">
        <v>31.0582</v>
      </c>
      <c r="O350" s="88" t="n">
        <v>43.6449</v>
      </c>
      <c r="P350" s="88" t="n">
        <v>43.228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s">
        <v>41</v>
      </c>
      <c r="N351" s="73" t="n">
        <v>38.7363</v>
      </c>
      <c r="O351" s="73" t="n">
        <v>47.279</v>
      </c>
      <c r="P351" s="73" t="n">
        <v>46.752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s">
        <v>41</v>
      </c>
      <c r="N352" s="79" t="n">
        <v>35.8891</v>
      </c>
      <c r="O352" s="79" t="n">
        <v>45.7264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s">
        <v>41</v>
      </c>
      <c r="N353" s="79" t="n">
        <v>33.3862</v>
      </c>
      <c r="O353" s="79" t="n">
        <v>44.3239</v>
      </c>
      <c r="P353" s="79" t="n">
        <v>43.91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s">
        <v>41</v>
      </c>
      <c r="N354" s="79" t="n">
        <v>31.0618</v>
      </c>
      <c r="O354" s="88" t="n">
        <v>43.563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s">
        <v>41</v>
      </c>
      <c r="N355" s="73" t="n">
        <v>38.7004</v>
      </c>
      <c r="O355" s="73" t="n">
        <v>46.4867</v>
      </c>
      <c r="P355" s="73" t="n">
        <v>46.389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s">
        <v>41</v>
      </c>
      <c r="N356" s="79" t="n">
        <v>35.896</v>
      </c>
      <c r="O356" s="79" t="n">
        <v>45.0398</v>
      </c>
      <c r="P356" s="79" t="n">
        <v>44.92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s">
        <v>41</v>
      </c>
      <c r="N357" s="79" t="n">
        <v>33.3844</v>
      </c>
      <c r="O357" s="79" t="n">
        <v>43.771</v>
      </c>
      <c r="P357" s="79" t="n">
        <v>43.621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s">
        <v>41</v>
      </c>
      <c r="N358" s="88" t="n">
        <v>31.0464</v>
      </c>
      <c r="O358" s="88" t="n">
        <v>43.089</v>
      </c>
      <c r="P358" s="88" t="n">
        <v>42.96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s">
        <v>41</v>
      </c>
      <c r="N359" s="73" t="n">
        <v>38.4243</v>
      </c>
      <c r="O359" s="73" t="n">
        <v>46.1885</v>
      </c>
      <c r="P359" s="73" t="n">
        <v>46.076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s">
        <v>41</v>
      </c>
      <c r="N360" s="79" t="n">
        <v>35.7233</v>
      </c>
      <c r="O360" s="79" t="n">
        <v>44.8319</v>
      </c>
      <c r="P360" s="79" t="n">
        <v>44.683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s">
        <v>41</v>
      </c>
      <c r="N361" s="79" t="n">
        <v>33.262</v>
      </c>
      <c r="O361" s="79" t="n">
        <v>43.6176</v>
      </c>
      <c r="P361" s="79" t="n">
        <v>43.389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s">
        <v>41</v>
      </c>
      <c r="N362" s="88" t="n">
        <v>30.9753</v>
      </c>
      <c r="O362" s="88" t="n">
        <v>42.9677</v>
      </c>
      <c r="P362" s="88" t="n">
        <v>42.7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0.7064</v>
      </c>
      <c r="F363" s="92" t="s">
        <v>41</v>
      </c>
      <c r="G363" s="92" t="s">
        <v>41</v>
      </c>
      <c r="H363" s="92" t="s">
        <v>41</v>
      </c>
      <c r="I363" s="73" t="n">
        <v>71233.43</v>
      </c>
      <c r="J363" s="73" t="n">
        <v>181.42</v>
      </c>
      <c r="K363" s="73" t="n">
        <v>941.03</v>
      </c>
      <c r="L363" s="53"/>
      <c r="M363" s="73" t="n">
        <v>6800.5176</v>
      </c>
      <c r="N363" s="92" t="s">
        <v>41</v>
      </c>
      <c r="O363" s="92" t="s">
        <v>41</v>
      </c>
      <c r="P363" s="92" t="s">
        <v>41</v>
      </c>
      <c r="Q363" s="73" t="n">
        <v>70991.55</v>
      </c>
      <c r="R363" s="73" t="n">
        <v>175.34</v>
      </c>
      <c r="S363" s="73" t="n">
        <v>904.9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3430096723139</v>
      </c>
      <c r="AC363" s="20" t="n">
        <f aca="false">GEOMEAN(R363:R366)/GEOMEAN(J363:J366)</f>
        <v>1.03362728657195</v>
      </c>
      <c r="AD363" s="26" t="n">
        <f aca="false">GEOMEAN(S363:S366)/GEOMEAN(K363:K366)</f>
        <v>1.002973381509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s">
        <v>41</v>
      </c>
      <c r="G364" s="92" t="s">
        <v>41</v>
      </c>
      <c r="H364" s="92" t="s">
        <v>41</v>
      </c>
      <c r="I364" s="79" t="n">
        <v>66349.14</v>
      </c>
      <c r="J364" s="79" t="n">
        <v>156.79</v>
      </c>
      <c r="K364" s="79" t="n">
        <v>888.64</v>
      </c>
      <c r="L364" s="53"/>
      <c r="M364" s="79" t="n">
        <v>2856.0768</v>
      </c>
      <c r="N364" s="92" t="s">
        <v>41</v>
      </c>
      <c r="O364" s="92" t="s">
        <v>41</v>
      </c>
      <c r="P364" s="92" t="s">
        <v>41</v>
      </c>
      <c r="Q364" s="79" t="n">
        <v>65972.02</v>
      </c>
      <c r="R364" s="79" t="n">
        <v>161.51</v>
      </c>
      <c r="S364" s="79" t="n">
        <v>896.5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s">
        <v>41</v>
      </c>
      <c r="G365" s="92" t="s">
        <v>41</v>
      </c>
      <c r="H365" s="92" t="s">
        <v>41</v>
      </c>
      <c r="I365" s="79" t="n">
        <v>63879.34</v>
      </c>
      <c r="J365" s="79" t="n">
        <v>153.76</v>
      </c>
      <c r="K365" s="79" t="n">
        <v>886.9</v>
      </c>
      <c r="L365" s="53"/>
      <c r="M365" s="79" t="n">
        <v>1327.1728</v>
      </c>
      <c r="N365" s="92" t="s">
        <v>41</v>
      </c>
      <c r="O365" s="92" t="s">
        <v>41</v>
      </c>
      <c r="P365" s="92" t="s">
        <v>41</v>
      </c>
      <c r="Q365" s="79" t="n">
        <v>63798.71</v>
      </c>
      <c r="R365" s="79" t="n">
        <v>152.91</v>
      </c>
      <c r="S365" s="79" t="n">
        <v>891.2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s">
        <v>41</v>
      </c>
      <c r="G366" s="94" t="s">
        <v>41</v>
      </c>
      <c r="H366" s="94" t="s">
        <v>41</v>
      </c>
      <c r="I366" s="88" t="n">
        <v>61733.01</v>
      </c>
      <c r="J366" s="88" t="n">
        <v>149.85</v>
      </c>
      <c r="K366" s="88" t="n">
        <v>899.02</v>
      </c>
      <c r="L366" s="53"/>
      <c r="M366" s="88" t="n">
        <v>637.74</v>
      </c>
      <c r="N366" s="94" t="s">
        <v>41</v>
      </c>
      <c r="O366" s="94" t="s">
        <v>41</v>
      </c>
      <c r="P366" s="94" t="s">
        <v>41</v>
      </c>
      <c r="Q366" s="88" t="n">
        <v>60753.03</v>
      </c>
      <c r="R366" s="88" t="n">
        <v>172.76</v>
      </c>
      <c r="S366" s="88" t="n">
        <v>933.1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4.5409174943</v>
      </c>
      <c r="J368" s="103" t="n">
        <f aca="false">GEOMEAN(J51:J54,J103:J106,J155:J158)</f>
        <v>68.6914137149004</v>
      </c>
      <c r="K368" s="104" t="n">
        <f aca="false">GEOMEAN(K51:K54,K103:K106,K155:K158)</f>
        <v>404.187682399206</v>
      </c>
      <c r="M368" s="13"/>
      <c r="N368" s="76"/>
      <c r="O368" s="76"/>
      <c r="P368" s="76"/>
      <c r="Q368" s="103" t="n">
        <f aca="false">GEOMEAN(Q51:Q54,Q103:Q106,Q155:Q158)</f>
        <v>32596.668533389</v>
      </c>
      <c r="R368" s="103" t="n">
        <f aca="false">GEOMEAN(R51:R54,R103:R106,R155:R158)</f>
        <v>68.2215012120448</v>
      </c>
      <c r="S368" s="104" t="n">
        <f aca="false">GEOMEAN(S51:S54,S103:S106,S155:S158)</f>
        <v>406.6683975019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0938.0080860708</v>
      </c>
      <c r="J369" s="105" t="n">
        <f aca="false">GEOMEAN(J207:J210,J259:J262,J311:J314,J363:J366)</f>
        <v>147.261044362836</v>
      </c>
      <c r="K369" s="106" t="n">
        <f aca="false">GEOMEAN(K207:K210,K259:K262,K311:K314,K363:K366)</f>
        <v>857.348409208285</v>
      </c>
      <c r="M369" s="21"/>
      <c r="N369" s="49"/>
      <c r="O369" s="49"/>
      <c r="P369" s="49"/>
      <c r="Q369" s="105" t="n">
        <f aca="false">GEOMEAN(Q207:Q210,Q259:Q262,Q311:Q314,Q363:Q366)</f>
        <v>60619.9041091547</v>
      </c>
      <c r="R369" s="105" t="n">
        <f aca="false">GEOMEAN(R207:R210,R259:R262,R311:R314,R363:R366)</f>
        <v>143.646484517206</v>
      </c>
      <c r="S369" s="106" t="n">
        <f aca="false">GEOMEAN(S207:S210,S259:S262,S311:S314,S363:S366)</f>
        <v>854.55691207957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02.2951130653</v>
      </c>
      <c r="J370" s="108" t="n">
        <f aca="false">GEOMEAN(J51:J54,J103:J106,J155:J158,J207:J210,J259:J262,J311:J314,J363:J366)</f>
        <v>106.206541532401</v>
      </c>
      <c r="K370" s="109" t="n">
        <f aca="false">GEOMEAN(K51:K54,K103:K106,K155:K158,K207:K210,K259:K262,K311:K314,K363:K366)</f>
        <v>621.150650026278</v>
      </c>
      <c r="M370" s="27"/>
      <c r="N370" s="98"/>
      <c r="O370" s="98"/>
      <c r="P370" s="98"/>
      <c r="Q370" s="108" t="n">
        <f aca="false">GEOMEAN(Q51:Q54,Q103:Q106,Q155:Q158,Q207:Q210,Q259:Q262,Q311:Q314,Q363:Q366)</f>
        <v>46466.51375398</v>
      </c>
      <c r="R370" s="108" t="n">
        <f aca="false">GEOMEAN(R51:R54,R103:R106,R155:R158,R207:R210,R259:R262,R311:R314,R363:R366)</f>
        <v>104.401385080141</v>
      </c>
      <c r="S370" s="109" t="n">
        <f aca="false">GEOMEAN(S51:S54,S103:S106,S155:S158,S207:S210,S259:S262,S311:S314,S363:S366)</f>
        <v>621.62212355714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180137480693</v>
      </c>
      <c r="R371" s="110" t="n">
        <f aca="false">R368/J368</f>
        <v>0.993159079462159</v>
      </c>
      <c r="S371" s="111" t="n">
        <f aca="false">S368/K368</f>
        <v>1.0061375326631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4779875698155</v>
      </c>
      <c r="R372" s="110" t="n">
        <f aca="false">R369/J369</f>
        <v>0.975454745270419</v>
      </c>
      <c r="S372" s="111" t="n">
        <f aca="false">S369/K369</f>
        <v>0.996744034165419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4951396745824</v>
      </c>
      <c r="R373" s="112" t="n">
        <f aca="false">R370/J370</f>
        <v>0.983003340225427</v>
      </c>
      <c r="S373" s="113" t="n">
        <f aca="false">S370/K370</f>
        <v>1.0007590325001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7.044</v>
      </c>
      <c r="N378" s="91" t="n">
        <f aca="false">AVERAGE(N3,N7)</f>
        <v>42.69845</v>
      </c>
      <c r="O378" s="91" t="n">
        <f aca="false">AVERAGE(O3,O7)</f>
        <v>43.2487</v>
      </c>
      <c r="P378" s="91" t="n">
        <f aca="false">AVERAGE(P3,P7)</f>
        <v>43.53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464</v>
      </c>
      <c r="N379" s="92" t="n">
        <f aca="false">AVERAGE(N4,N8)</f>
        <v>40.54125</v>
      </c>
      <c r="O379" s="92" t="n">
        <f aca="false">AVERAGE(O4,O8)</f>
        <v>42.04215</v>
      </c>
      <c r="P379" s="92" t="n">
        <f aca="false">AVERAGE(P4,P8)</f>
        <v>41.971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392</v>
      </c>
      <c r="N380" s="92" t="n">
        <f aca="false">AVERAGE(N5,N9)</f>
        <v>37.9676</v>
      </c>
      <c r="O380" s="92" t="n">
        <f aca="false">AVERAGE(O5,O9)</f>
        <v>40.7014</v>
      </c>
      <c r="P380" s="92" t="n">
        <f aca="false">AVERAGE(P5,P9)</f>
        <v>40.351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216</v>
      </c>
      <c r="N381" s="94" t="n">
        <f aca="false">AVERAGE(N6,N10)</f>
        <v>35.1825</v>
      </c>
      <c r="O381" s="94" t="n">
        <f aca="false">AVERAGE(O6,O10)</f>
        <v>39.6873</v>
      </c>
      <c r="P381" s="94" t="n">
        <f aca="false">AVERAGE(P6,P10)</f>
        <v>39.181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9544</v>
      </c>
      <c r="N382" s="91" t="n">
        <f aca="false">AVERAGE(N3,N7,N11)</f>
        <v>42.4533333333333</v>
      </c>
      <c r="O382" s="91" t="n">
        <f aca="false">AVERAGE(O3,O7,O11)</f>
        <v>43.0210333333333</v>
      </c>
      <c r="P382" s="91" t="n">
        <f aca="false">AVERAGE(P3,P7,P11)</f>
        <v>43.312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3472</v>
      </c>
      <c r="N383" s="92" t="n">
        <f aca="false">AVERAGE(N4,N8,N12)</f>
        <v>40.2806</v>
      </c>
      <c r="O383" s="92" t="n">
        <f aca="false">AVERAGE(O4,O8,O12)</f>
        <v>41.8205333333333</v>
      </c>
      <c r="P383" s="92" t="n">
        <f aca="false">AVERAGE(P4,P8,P12)</f>
        <v>41.782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02</v>
      </c>
      <c r="N384" s="92" t="n">
        <f aca="false">AVERAGE(N5,N9,N13)</f>
        <v>37.7189</v>
      </c>
      <c r="O384" s="92" t="n">
        <f aca="false">AVERAGE(O5,O9,O13)</f>
        <v>40.5341333333333</v>
      </c>
      <c r="P384" s="92" t="n">
        <f aca="false">AVERAGE(P5,P9,P13)</f>
        <v>40.22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6112</v>
      </c>
      <c r="N385" s="94" t="n">
        <f aca="false">AVERAGE(N6,N10,N14)</f>
        <v>34.9563</v>
      </c>
      <c r="O385" s="94" t="n">
        <f aca="false">AVERAGE(O6,O10,O14)</f>
        <v>39.5589333333333</v>
      </c>
      <c r="P385" s="94" t="n">
        <f aca="false">AVERAGE(P6,P10,P14)</f>
        <v>39.079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3736</v>
      </c>
      <c r="N386" s="91" t="n">
        <f aca="false">AVERAGE(N27,N31,N35)</f>
        <v>42.7437666666667</v>
      </c>
      <c r="O386" s="91" t="n">
        <f aca="false">AVERAGE(O27,O31,O35)</f>
        <v>45.5948333333333</v>
      </c>
      <c r="P386" s="91" t="n">
        <f aca="false">AVERAGE(P27,P31,P35)</f>
        <v>45.505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6424</v>
      </c>
      <c r="N387" s="92" t="n">
        <f aca="false">AVERAGE(N28,N32,N36)</f>
        <v>40.5718</v>
      </c>
      <c r="O387" s="92" t="n">
        <f aca="false">AVERAGE(O28,O32,O36)</f>
        <v>43.9972666666667</v>
      </c>
      <c r="P387" s="92" t="n">
        <f aca="false">AVERAGE(P28,P32,P36)</f>
        <v>43.5782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744</v>
      </c>
      <c r="N388" s="92" t="n">
        <f aca="false">AVERAGE(N29,N33,N37)</f>
        <v>38.0506666666667</v>
      </c>
      <c r="O388" s="92" t="n">
        <f aca="false">AVERAGE(O29,O33,O37)</f>
        <v>42.2662666666667</v>
      </c>
      <c r="P388" s="92" t="n">
        <f aca="false">AVERAGE(P29,P33,P37)</f>
        <v>41.60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5432</v>
      </c>
      <c r="N389" s="94" t="n">
        <f aca="false">AVERAGE(N30,N34,N38)</f>
        <v>35.2961666666667</v>
      </c>
      <c r="O389" s="94" t="n">
        <f aca="false">AVERAGE(O30,O34,O38)</f>
        <v>40.9821666666667</v>
      </c>
      <c r="P389" s="94" t="n">
        <f aca="false">AVERAGE(P30,P34,P38)</f>
        <v>40.197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5.1712</v>
      </c>
      <c r="N390" s="91" t="n">
        <f aca="false">AVERAGE(N27,N31,N35,N39,N43,N47)</f>
        <v>42.6678833333333</v>
      </c>
      <c r="O390" s="91" t="n">
        <f aca="false">AVERAGE(O27,O31,O35,O39,O43,O47)</f>
        <v>45.5677666666667</v>
      </c>
      <c r="P390" s="91" t="n">
        <f aca="false">AVERAGE(P27,P31,P35,P39,P43,P47)</f>
        <v>45.450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9016</v>
      </c>
      <c r="N391" s="92" t="n">
        <f aca="false">AVERAGE(N28,N32,N36,N40,N44,N48)</f>
        <v>40.5045</v>
      </c>
      <c r="O391" s="92" t="n">
        <f aca="false">AVERAGE(O28,O32,O36,O40,O44,O48)</f>
        <v>43.97095</v>
      </c>
      <c r="P391" s="92" t="n">
        <f aca="false">AVERAGE(P28,P32,P36,P40,P44,P48)</f>
        <v>43.517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6904</v>
      </c>
      <c r="N392" s="92" t="n">
        <f aca="false">AVERAGE(N29,N33,N37,N41,N45,N49)</f>
        <v>37.9983</v>
      </c>
      <c r="O392" s="92" t="n">
        <f aca="false">AVERAGE(O29,O33,O37,O41,O45,O49)</f>
        <v>42.2481166666667</v>
      </c>
      <c r="P392" s="92" t="n">
        <f aca="false">AVERAGE(P29,P33,P37,P41,P45,P49)</f>
        <v>41.554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484</v>
      </c>
      <c r="N393" s="94" t="n">
        <f aca="false">AVERAGE(N30,N34,N38,N42,N46,N50)</f>
        <v>35.23035</v>
      </c>
      <c r="O393" s="94" t="n">
        <f aca="false">AVERAGE(O30,O34,O38,O42,O46,O50)</f>
        <v>40.9632833333333</v>
      </c>
      <c r="P393" s="94" t="n">
        <f aca="false">AVERAGE(P30,P34,P38,P42,P46,P50)</f>
        <v>40.1384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3736</v>
      </c>
      <c r="N394" s="91" t="n">
        <f aca="false">AVERAGE(N3,N7,N27,N31,N35)</f>
        <v>42.72564</v>
      </c>
      <c r="O394" s="91" t="n">
        <f aca="false">AVERAGE(O3,O7,O27,O31,O35)</f>
        <v>44.65638</v>
      </c>
      <c r="P394" s="91" t="n">
        <f aca="false">AVERAGE(P3,P7,P27,P31,P35)</f>
        <v>44.717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6424</v>
      </c>
      <c r="N395" s="92" t="n">
        <f aca="false">AVERAGE(N4,N8,N28,N32,N36)</f>
        <v>40.55958</v>
      </c>
      <c r="O395" s="92" t="n">
        <f aca="false">AVERAGE(O4,O8,O28,O32,O36)</f>
        <v>43.21522</v>
      </c>
      <c r="P395" s="92" t="n">
        <f aca="false">AVERAGE(P4,P8,P28,P32,P36)</f>
        <v>42.935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744</v>
      </c>
      <c r="N396" s="92" t="n">
        <f aca="false">AVERAGE(N5,N9,N29,N33,N37)</f>
        <v>38.01744</v>
      </c>
      <c r="O396" s="92" t="n">
        <f aca="false">AVERAGE(O5,O9,O29,O33,O37)</f>
        <v>41.64032</v>
      </c>
      <c r="P396" s="92" t="n">
        <f aca="false">AVERAGE(P5,P9,P29,P33,P37)</f>
        <v>41.102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5432</v>
      </c>
      <c r="N397" s="94" t="n">
        <f aca="false">AVERAGE(N6,N10,N30,N34,N38)</f>
        <v>35.2507</v>
      </c>
      <c r="O397" s="94" t="n">
        <f aca="false">AVERAGE(O6,O10,O30,O34,O38)</f>
        <v>40.46422</v>
      </c>
      <c r="P397" s="94" t="n">
        <f aca="false">AVERAGE(P6,P10,P30,P34,P38)</f>
        <v>39.791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5.1712</v>
      </c>
      <c r="N398" s="91" t="n">
        <f aca="false">AVERAGE(N3,N7,N11,N27,N31,N35,N39,N43,N47)</f>
        <v>42.5963666666667</v>
      </c>
      <c r="O398" s="91" t="n">
        <f aca="false">AVERAGE(O3,O7,O11,O27,O31,O35,O39,O43,O47)</f>
        <v>44.7188555555556</v>
      </c>
      <c r="P398" s="91" t="n">
        <f aca="false">AVERAGE(P3,P7,P11,P27,P31,P35,P39,P43,P47)</f>
        <v>44.737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9016</v>
      </c>
      <c r="N399" s="92" t="n">
        <f aca="false">AVERAGE(N4,N8,N12,N28,N32,N36,N40,N44,N48)</f>
        <v>40.4298666666667</v>
      </c>
      <c r="O399" s="92" t="n">
        <f aca="false">AVERAGE(O4,O8,O12,O28,O32,O36,O40,O44,O48)</f>
        <v>43.2541444444445</v>
      </c>
      <c r="P399" s="92" t="n">
        <f aca="false">AVERAGE(P4,P8,P12,P28,P32,P36,P40,P44,P48)</f>
        <v>42.9391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6904</v>
      </c>
      <c r="N400" s="92" t="n">
        <f aca="false">AVERAGE(N5,N9,N13,N29,N33,N37,N41,N45,N49)</f>
        <v>37.9051666666667</v>
      </c>
      <c r="O400" s="92" t="n">
        <f aca="false">AVERAGE(O5,O9,O13,O29,O33,O37,O41,O45,O49)</f>
        <v>41.6767888888889</v>
      </c>
      <c r="P400" s="92" t="n">
        <f aca="false">AVERAGE(P5,P9,P13,P29,P33,P37,P41,P45,P49)</f>
        <v>41.1097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484</v>
      </c>
      <c r="N401" s="94" t="n">
        <f aca="false">AVERAGE(N6,N10,N14,N30,N34,N38,N42,N46,N50)</f>
        <v>35.139</v>
      </c>
      <c r="O401" s="94" t="n">
        <f aca="false">AVERAGE(O6,O10,O14,O30,O34,O38,O42,O46,O50)</f>
        <v>40.4951666666667</v>
      </c>
      <c r="P401" s="94" t="n">
        <f aca="false">AVERAGE(P6,P10,P14,P30,P34,P38,P42,P46,P50)</f>
        <v>39.785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5304</v>
      </c>
      <c r="N402" s="91" t="n">
        <f aca="false">AVERAGE(N55,N59)</f>
        <v>43.1848</v>
      </c>
      <c r="O402" s="91" t="n">
        <f aca="false">AVERAGE(O55,O59)</f>
        <v>44.8791</v>
      </c>
      <c r="P402" s="91" t="n">
        <f aca="false">AVERAGE(P55,P59)</f>
        <v>44.581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3376</v>
      </c>
      <c r="N403" s="92" t="n">
        <f aca="false">AVERAGE(N56,N60)</f>
        <v>40.95215</v>
      </c>
      <c r="O403" s="92" t="n">
        <f aca="false">AVERAGE(O56,O60)</f>
        <v>44.03855</v>
      </c>
      <c r="P403" s="92" t="n">
        <f aca="false">AVERAGE(P56,P60)</f>
        <v>43.16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2424</v>
      </c>
      <c r="N404" s="92" t="n">
        <f aca="false">AVERAGE(N57,N61)</f>
        <v>38.5128</v>
      </c>
      <c r="O404" s="92" t="n">
        <f aca="false">AVERAGE(O57,O61)</f>
        <v>43.06585</v>
      </c>
      <c r="P404" s="92" t="n">
        <f aca="false">AVERAGE(P57,P61)</f>
        <v>41.63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24</v>
      </c>
      <c r="N405" s="94" t="n">
        <f aca="false">AVERAGE(N58,N62)</f>
        <v>35.9473</v>
      </c>
      <c r="O405" s="94" t="n">
        <f aca="false">AVERAGE(O58,O62)</f>
        <v>42.3067</v>
      </c>
      <c r="P405" s="94" t="n">
        <f aca="false">AVERAGE(P58,P62)</f>
        <v>40.42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3.1272</v>
      </c>
      <c r="N406" s="91" t="n">
        <f aca="false">AVERAGE(N55,N59,N63)</f>
        <v>42.9148666666667</v>
      </c>
      <c r="O406" s="91" t="n">
        <f aca="false">AVERAGE(O55,O59,O63)</f>
        <v>44.5885666666667</v>
      </c>
      <c r="P406" s="91" t="n">
        <f aca="false">AVERAGE(P55,P59,P63)</f>
        <v>44.378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544</v>
      </c>
      <c r="N407" s="92" t="n">
        <f aca="false">AVERAGE(N56,N60,N64)</f>
        <v>40.6960666666667</v>
      </c>
      <c r="O407" s="92" t="n">
        <f aca="false">AVERAGE(O56,O60,O64)</f>
        <v>43.7356333333333</v>
      </c>
      <c r="P407" s="92" t="n">
        <f aca="false">AVERAGE(P56,P60,P64)</f>
        <v>42.983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8328</v>
      </c>
      <c r="N408" s="92" t="n">
        <f aca="false">AVERAGE(N57,N61,N65)</f>
        <v>38.2922666666667</v>
      </c>
      <c r="O408" s="92" t="n">
        <f aca="false">AVERAGE(O57,O61,O65)</f>
        <v>42.8220666666667</v>
      </c>
      <c r="P408" s="92" t="n">
        <f aca="false">AVERAGE(P57,P61,P65)</f>
        <v>41.531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488</v>
      </c>
      <c r="N409" s="94" t="n">
        <f aca="false">AVERAGE(N58,N62,N66)</f>
        <v>35.7501</v>
      </c>
      <c r="O409" s="94" t="n">
        <f aca="false">AVERAGE(O58,O62,O66)</f>
        <v>42.1056333333333</v>
      </c>
      <c r="P409" s="94" t="n">
        <f aca="false">AVERAGE(P58,P62,P66)</f>
        <v>40.365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6744</v>
      </c>
      <c r="N410" s="91" t="n">
        <f aca="false">AVERAGE(N79,N83,N87)</f>
        <v>43.2409333333333</v>
      </c>
      <c r="O410" s="91" t="n">
        <f aca="false">AVERAGE(O79,O83,O87)</f>
        <v>47.2361666666667</v>
      </c>
      <c r="P410" s="91" t="n">
        <f aca="false">AVERAGE(P79,P83,P87)</f>
        <v>46.34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3728</v>
      </c>
      <c r="N411" s="92" t="n">
        <f aca="false">AVERAGE(N80,N84,N88)</f>
        <v>40.9645333333333</v>
      </c>
      <c r="O411" s="92" t="n">
        <f aca="false">AVERAGE(O80,O84,O88)</f>
        <v>46.1041333333333</v>
      </c>
      <c r="P411" s="92" t="n">
        <f aca="false">AVERAGE(P80,P84,P88)</f>
        <v>44.664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496</v>
      </c>
      <c r="N412" s="92" t="n">
        <f aca="false">AVERAGE(N81,N85,N89)</f>
        <v>38.5517333333333</v>
      </c>
      <c r="O412" s="92" t="n">
        <f aca="false">AVERAGE(O81,O85,O89)</f>
        <v>44.8432333333333</v>
      </c>
      <c r="P412" s="92" t="n">
        <f aca="false">AVERAGE(P81,P85,P89)</f>
        <v>42.89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3464</v>
      </c>
      <c r="N413" s="94" t="n">
        <f aca="false">AVERAGE(N82,N86,N90)</f>
        <v>35.9937</v>
      </c>
      <c r="O413" s="94" t="n">
        <f aca="false">AVERAGE(O82,O86,O90)</f>
        <v>43.8973</v>
      </c>
      <c r="P413" s="94" t="n">
        <f aca="false">AVERAGE(P82,P86,P90)</f>
        <v>41.48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3.4976</v>
      </c>
      <c r="N414" s="91" t="n">
        <f aca="false">AVERAGE(N79,N83,N87,N91,N95,N99)</f>
        <v>43.1073166666667</v>
      </c>
      <c r="O414" s="91" t="n">
        <f aca="false">AVERAGE(O79,O83,O87,O91,O95,O99)</f>
        <v>47.0807</v>
      </c>
      <c r="P414" s="91" t="n">
        <f aca="false">AVERAGE(P79,P83,P87,P91,P95,P99)</f>
        <v>46.340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6904</v>
      </c>
      <c r="N415" s="92" t="n">
        <f aca="false">AVERAGE(N80,N84,N88,N92,N96,N100)</f>
        <v>40.8554833333333</v>
      </c>
      <c r="O415" s="92" t="n">
        <f aca="false">AVERAGE(O80,O84,O88,O92,O96,O100)</f>
        <v>45.9802</v>
      </c>
      <c r="P415" s="92" t="n">
        <f aca="false">AVERAGE(P80,P84,P88,P92,P96,P100)</f>
        <v>44.656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5712</v>
      </c>
      <c r="N416" s="92" t="n">
        <f aca="false">AVERAGE(N81,N85,N89,N93,N97,N101)</f>
        <v>38.45225</v>
      </c>
      <c r="O416" s="92" t="n">
        <f aca="false">AVERAGE(O81,O85,O89,O93,O97,O101)</f>
        <v>44.7554833333333</v>
      </c>
      <c r="P416" s="92" t="n">
        <f aca="false">AVERAGE(P81,P85,P89,P93,P97,P101)</f>
        <v>42.891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2408</v>
      </c>
      <c r="N417" s="94" t="n">
        <f aca="false">AVERAGE(N82,N86,N90,N94,N98,N102)</f>
        <v>35.9020166666667</v>
      </c>
      <c r="O417" s="94" t="n">
        <f aca="false">AVERAGE(O82,O86,O90,O94,O98,O102)</f>
        <v>43.82825</v>
      </c>
      <c r="P417" s="94" t="n">
        <f aca="false">AVERAGE(P82,P86,P90,P94,P98,P102)</f>
        <v>41.4728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6744</v>
      </c>
      <c r="N418" s="91" t="n">
        <f aca="false">AVERAGE(N55,N59,N79,N83,N87)</f>
        <v>43.21848</v>
      </c>
      <c r="O418" s="91" t="n">
        <f aca="false">AVERAGE(O55,O59,O79,O83,O87)</f>
        <v>46.29334</v>
      </c>
      <c r="P418" s="91" t="n">
        <f aca="false">AVERAGE(P55,P59,P79,P83,P87)</f>
        <v>45.640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3728</v>
      </c>
      <c r="N419" s="92" t="n">
        <f aca="false">AVERAGE(N56,N60,N80,N84,N88)</f>
        <v>40.95958</v>
      </c>
      <c r="O419" s="92" t="n">
        <f aca="false">AVERAGE(O56,O60,O80,O84,O88)</f>
        <v>45.2779</v>
      </c>
      <c r="P419" s="92" t="n">
        <f aca="false">AVERAGE(P56,P60,P80,P84,P88)</f>
        <v>44.063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496</v>
      </c>
      <c r="N420" s="92" t="n">
        <f aca="false">AVERAGE(N57,N61,N81,N85,N89)</f>
        <v>38.53616</v>
      </c>
      <c r="O420" s="92" t="n">
        <f aca="false">AVERAGE(O57,O61,O81,O85,O89)</f>
        <v>44.13228</v>
      </c>
      <c r="P420" s="92" t="n">
        <f aca="false">AVERAGE(P57,P61,P81,P85,P89)</f>
        <v>42.388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3464</v>
      </c>
      <c r="N421" s="94" t="n">
        <f aca="false">AVERAGE(N58,N62,N82,N86,N90)</f>
        <v>35.97514</v>
      </c>
      <c r="O421" s="94" t="n">
        <f aca="false">AVERAGE(O58,O62,O82,O86,O90)</f>
        <v>43.26106</v>
      </c>
      <c r="P421" s="94" t="n">
        <f aca="false">AVERAGE(P58,P62,P82,P86,P90)</f>
        <v>41.06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3.4976</v>
      </c>
      <c r="N422" s="91" t="n">
        <f aca="false">AVERAGE(N55,N59,N63,N79,N83,N87,N91,N95,N99)</f>
        <v>43.0431666666667</v>
      </c>
      <c r="O422" s="91" t="n">
        <f aca="false">AVERAGE(O55,O59,O63,O79,O83,O87,O91,O95,O99)</f>
        <v>46.2499888888889</v>
      </c>
      <c r="P422" s="91" t="n">
        <f aca="false">AVERAGE(P55,P59,P63,P79,P83,P87,P91,P95,P99)</f>
        <v>45.6868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6904</v>
      </c>
      <c r="N423" s="92" t="n">
        <f aca="false">AVERAGE(N56,N60,N64,N80,N84,N88,N92,N96,N100)</f>
        <v>40.8023444444444</v>
      </c>
      <c r="O423" s="92" t="n">
        <f aca="false">AVERAGE(O56,O60,O64,O80,O84,O88,O92,O96,O100)</f>
        <v>45.2320111111111</v>
      </c>
      <c r="P423" s="92" t="n">
        <f aca="false">AVERAGE(P56,P60,P64,P80,P84,P88,P92,P96,P100)</f>
        <v>44.0988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5712</v>
      </c>
      <c r="N424" s="92" t="n">
        <f aca="false">AVERAGE(N57,N61,N65,N81,N85,N89,N93,N97,N101)</f>
        <v>38.3989222222222</v>
      </c>
      <c r="O424" s="92" t="n">
        <f aca="false">AVERAGE(O57,O61,O65,O81,O85,O89,O93,O97,O101)</f>
        <v>44.1110111111111</v>
      </c>
      <c r="P424" s="92" t="n">
        <f aca="false">AVERAGE(P57,P61,P65,P81,P85,P89,P93,P97,P101)</f>
        <v>42.4377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2408</v>
      </c>
      <c r="N425" s="94" t="n">
        <f aca="false">AVERAGE(N58,N62,N66,N82,N86,N90,N94,N98,N102)</f>
        <v>35.8513777777778</v>
      </c>
      <c r="O425" s="94" t="n">
        <f aca="false">AVERAGE(O58,O62,O66,O82,O86,O90,O94,O98,O102)</f>
        <v>43.2540444444444</v>
      </c>
      <c r="P425" s="94" t="n">
        <f aca="false">AVERAGE(P58,P62,P66,P82,P86,P90,P94,P98,P102)</f>
        <v>41.1038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5976</v>
      </c>
      <c r="N426" s="91" t="n">
        <f aca="false">AVERAGE(N107,N111)</f>
        <v>40.82905</v>
      </c>
      <c r="O426" s="91" t="n">
        <f aca="false">AVERAGE(O107,O111)</f>
        <v>43.5457</v>
      </c>
      <c r="P426" s="91" t="n">
        <f aca="false">AVERAGE(P107,P111)</f>
        <v>43.626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6056</v>
      </c>
      <c r="N427" s="92" t="n">
        <f aca="false">AVERAGE(N108,N112)</f>
        <v>38.49695</v>
      </c>
      <c r="O427" s="92" t="n">
        <f aca="false">AVERAGE(O108,O112)</f>
        <v>41.9867</v>
      </c>
      <c r="P427" s="92" t="n">
        <f aca="false">AVERAGE(P108,P112)</f>
        <v>42.015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7912</v>
      </c>
      <c r="N428" s="92" t="n">
        <f aca="false">AVERAGE(N109,N113)</f>
        <v>36.0254</v>
      </c>
      <c r="O428" s="92" t="n">
        <f aca="false">AVERAGE(O109,O113)</f>
        <v>40.4635</v>
      </c>
      <c r="P428" s="92" t="n">
        <f aca="false">AVERAGE(P109,P113)</f>
        <v>40.42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856</v>
      </c>
      <c r="N429" s="94" t="n">
        <f aca="false">AVERAGE(N110,N114)</f>
        <v>33.54445</v>
      </c>
      <c r="O429" s="94" t="n">
        <f aca="false">AVERAGE(O110,O114)</f>
        <v>39.37555</v>
      </c>
      <c r="P429" s="94" t="n">
        <f aca="false">AVERAGE(P110,P114)</f>
        <v>39.285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7592</v>
      </c>
      <c r="N430" s="91" t="n">
        <f aca="false">AVERAGE(N107,N111,N115)</f>
        <v>40.5215666666667</v>
      </c>
      <c r="O430" s="91" t="n">
        <f aca="false">AVERAGE(O107,O111,O115)</f>
        <v>43.3134</v>
      </c>
      <c r="P430" s="91" t="n">
        <f aca="false">AVERAGE(P107,P111,P115)</f>
        <v>43.328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756</v>
      </c>
      <c r="N431" s="92" t="n">
        <f aca="false">AVERAGE(N108,N112,N116)</f>
        <v>38.1809</v>
      </c>
      <c r="O431" s="92" t="n">
        <f aca="false">AVERAGE(O108,O112,O116)</f>
        <v>41.7992333333333</v>
      </c>
      <c r="P431" s="92" t="n">
        <f aca="false">AVERAGE(P108,P112,P116)</f>
        <v>41.733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1608</v>
      </c>
      <c r="N432" s="92" t="n">
        <f aca="false">AVERAGE(N109,N113,N117)</f>
        <v>35.7200333333333</v>
      </c>
      <c r="O432" s="92" t="n">
        <f aca="false">AVERAGE(O109,O113,O117)</f>
        <v>40.3590333333333</v>
      </c>
      <c r="P432" s="92" t="n">
        <f aca="false">AVERAGE(P109,P113,P117)</f>
        <v>40.207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384</v>
      </c>
      <c r="N433" s="94" t="n">
        <f aca="false">AVERAGE(N110,N114,N118)</f>
        <v>33.2333333333333</v>
      </c>
      <c r="O433" s="94" t="n">
        <f aca="false">AVERAGE(O110,O114,O118)</f>
        <v>39.3061</v>
      </c>
      <c r="P433" s="94" t="n">
        <f aca="false">AVERAGE(P110,P114,P118)</f>
        <v>39.105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2632</v>
      </c>
      <c r="N434" s="91" t="n">
        <f aca="false">AVERAGE(N131,N135,N139)</f>
        <v>40.3940666666667</v>
      </c>
      <c r="O434" s="91" t="n">
        <f aca="false">AVERAGE(O131,O135,O139)</f>
        <v>45.7883</v>
      </c>
      <c r="P434" s="91" t="n">
        <f aca="false">AVERAGE(P131,P135,P139)</f>
        <v>45.87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7.0592</v>
      </c>
      <c r="N435" s="92" t="n">
        <f aca="false">AVERAGE(N132,N136,N140)</f>
        <v>38.1939666666667</v>
      </c>
      <c r="O435" s="92" t="n">
        <f aca="false">AVERAGE(O132,O136,O140)</f>
        <v>44.0553333333333</v>
      </c>
      <c r="P435" s="92" t="n">
        <f aca="false">AVERAGE(P132,P136,P140)</f>
        <v>44.053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1344</v>
      </c>
      <c r="N436" s="92" t="n">
        <f aca="false">AVERAGE(N133,N137,N141)</f>
        <v>35.8225666666667</v>
      </c>
      <c r="O436" s="92" t="n">
        <f aca="false">AVERAGE(O133,O137,O141)</f>
        <v>42.2509333333333</v>
      </c>
      <c r="P436" s="92" t="n">
        <f aca="false">AVERAGE(P133,P137,P141)</f>
        <v>42.1471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2712</v>
      </c>
      <c r="N437" s="94" t="n">
        <f aca="false">AVERAGE(N134,N138,N142)</f>
        <v>33.3768333333333</v>
      </c>
      <c r="O437" s="94" t="n">
        <f aca="false">AVERAGE(O134,O138,O142)</f>
        <v>40.8576</v>
      </c>
      <c r="P437" s="94" t="n">
        <f aca="false">AVERAGE(P134,P138,P142)</f>
        <v>40.753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6144</v>
      </c>
      <c r="N438" s="91" t="n">
        <f aca="false">AVERAGE(N131,N135,N139,N143,N147,N151)</f>
        <v>40.35785</v>
      </c>
      <c r="O438" s="91" t="n">
        <f aca="false">AVERAGE(O131,O135,O139,O143,O147,O151)</f>
        <v>45.6946666666667</v>
      </c>
      <c r="P438" s="91" t="n">
        <f aca="false">AVERAGE(P131,P135,P139,P143,P147,P151)</f>
        <v>45.737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7464</v>
      </c>
      <c r="N439" s="92" t="n">
        <f aca="false">AVERAGE(N132,N136,N140,N144,N148,N152)</f>
        <v>38.1144833333333</v>
      </c>
      <c r="O439" s="92" t="n">
        <f aca="false">AVERAGE(O132,O136,O140,O144,O148,O152)</f>
        <v>43.9579333333333</v>
      </c>
      <c r="P439" s="92" t="n">
        <f aca="false">AVERAGE(P132,P136,P140,P144,P148,P152)</f>
        <v>43.886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3896</v>
      </c>
      <c r="N440" s="92" t="n">
        <f aca="false">AVERAGE(N133,N137,N141,N145,N149,N153)</f>
        <v>35.7203833333333</v>
      </c>
      <c r="O440" s="92" t="n">
        <f aca="false">AVERAGE(O133,O137,O141,O145,O149,O153)</f>
        <v>42.1633333333333</v>
      </c>
      <c r="P440" s="92" t="n">
        <f aca="false">AVERAGE(P133,P137,P141,P145,P149,P153)</f>
        <v>41.966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2.0976</v>
      </c>
      <c r="N441" s="94" t="n">
        <f aca="false">AVERAGE(N134,N138,N142,N146,N150,N154)</f>
        <v>33.2446333333333</v>
      </c>
      <c r="O441" s="94" t="n">
        <f aca="false">AVERAGE(O134,O138,O142,O146,O150,O154)</f>
        <v>40.7888166666667</v>
      </c>
      <c r="P441" s="94" t="n">
        <f aca="false">AVERAGE(P134,P138,P142,P146,P150,P154)</f>
        <v>40.5793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2632</v>
      </c>
      <c r="N442" s="91" t="n">
        <f aca="false">AVERAGE(N107,N111,N131,N135,N139)</f>
        <v>40.56806</v>
      </c>
      <c r="O442" s="91" t="n">
        <f aca="false">AVERAGE(O107,O111,O131,O135,O139)</f>
        <v>44.89126</v>
      </c>
      <c r="P442" s="91" t="n">
        <f aca="false">AVERAGE(P107,P111,P131,P135,P139)</f>
        <v>44.974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7.0592</v>
      </c>
      <c r="N443" s="92" t="n">
        <f aca="false">AVERAGE(N108,N112,N132,N136,N140)</f>
        <v>38.31516</v>
      </c>
      <c r="O443" s="92" t="n">
        <f aca="false">AVERAGE(O108,O112,O132,O136,O140)</f>
        <v>43.22788</v>
      </c>
      <c r="P443" s="92" t="n">
        <f aca="false">AVERAGE(P108,P112,P132,P136,P140)</f>
        <v>43.2385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1344</v>
      </c>
      <c r="N444" s="92" t="n">
        <f aca="false">AVERAGE(N109,N113,N133,N137,N141)</f>
        <v>35.9037</v>
      </c>
      <c r="O444" s="92" t="n">
        <f aca="false">AVERAGE(O109,O113,O133,O137,O141)</f>
        <v>41.53596</v>
      </c>
      <c r="P444" s="92" t="n">
        <f aca="false">AVERAGE(P109,P113,P133,P137,P141)</f>
        <v>41.458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2712</v>
      </c>
      <c r="N445" s="94" t="n">
        <f aca="false">AVERAGE(N110,N114,N134,N138,N142)</f>
        <v>33.44388</v>
      </c>
      <c r="O445" s="94" t="n">
        <f aca="false">AVERAGE(O110,O114,O134,O138,O142)</f>
        <v>40.26478</v>
      </c>
      <c r="P445" s="94" t="n">
        <f aca="false">AVERAGE(P110,P114,P134,P138,P142)</f>
        <v>40.166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6144</v>
      </c>
      <c r="N446" s="91" t="n">
        <f aca="false">AVERAGE(N107,N111,N115,N131,N135,N139,N143,N147,N151)</f>
        <v>40.4124222222222</v>
      </c>
      <c r="O446" s="91" t="n">
        <f aca="false">AVERAGE(O107,O111,O115,O131,O135,O139,O143,O147,O151)</f>
        <v>44.9009111111111</v>
      </c>
      <c r="P446" s="91" t="n">
        <f aca="false">AVERAGE(P107,P111,P115,P131,P135,P139,P143,P147,P151)</f>
        <v>44.9349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7464</v>
      </c>
      <c r="N447" s="92" t="n">
        <f aca="false">AVERAGE(N108,N112,N116,N132,N136,N140,N144,N148,N152)</f>
        <v>38.1366222222222</v>
      </c>
      <c r="O447" s="92" t="n">
        <f aca="false">AVERAGE(O108,O112,O116,O132,O136,O140,O144,O148,O152)</f>
        <v>43.2383666666667</v>
      </c>
      <c r="P447" s="92" t="n">
        <f aca="false">AVERAGE(P108,P112,P116,P132,P136,P140,P144,P148,P152)</f>
        <v>43.1686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3896</v>
      </c>
      <c r="N448" s="92" t="n">
        <f aca="false">AVERAGE(N109,N113,N117,N133,N137,N141,N145,N149,N153)</f>
        <v>35.7202666666667</v>
      </c>
      <c r="O448" s="92" t="n">
        <f aca="false">AVERAGE(O109,O113,O117,O133,O137,O141,O145,O149,O153)</f>
        <v>41.5619</v>
      </c>
      <c r="P448" s="92" t="n">
        <f aca="false">AVERAGE(P109,P113,P117,P133,P137,P141,P145,P149,P153)</f>
        <v>41.380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2.0976</v>
      </c>
      <c r="N449" s="94" t="n">
        <f aca="false">AVERAGE(N110,N114,N118,N134,N138,N142,N146,N150,N154)</f>
        <v>33.2408666666667</v>
      </c>
      <c r="O449" s="94" t="n">
        <f aca="false">AVERAGE(O110,O114,O118,O134,O138,O142,O146,O150,O154)</f>
        <v>40.2945777777778</v>
      </c>
      <c r="P449" s="94" t="n">
        <f aca="false">AVERAGE(P110,P114,P118,P134,P138,P142,P146,P150,P154)</f>
        <v>40.0880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5568</v>
      </c>
      <c r="N450" s="91" t="n">
        <f aca="false">AVERAGE(N159,N163)</f>
        <v>39.9494</v>
      </c>
      <c r="O450" s="91" t="n">
        <f aca="false">AVERAGE(O159,O163)</f>
        <v>45.35945</v>
      </c>
      <c r="P450" s="91" t="n">
        <f aca="false">AVERAGE(P159,P163)</f>
        <v>46.194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648</v>
      </c>
      <c r="N451" s="92" t="n">
        <f aca="false">AVERAGE(N160,N164)</f>
        <v>37.61635</v>
      </c>
      <c r="O451" s="92" t="n">
        <f aca="false">AVERAGE(O160,O164)</f>
        <v>43.5567</v>
      </c>
      <c r="P451" s="92" t="n">
        <f aca="false">AVERAGE(P160,P164)</f>
        <v>44.374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616</v>
      </c>
      <c r="N452" s="92" t="n">
        <f aca="false">AVERAGE(N161,N165)</f>
        <v>35.48715</v>
      </c>
      <c r="O452" s="92" t="n">
        <f aca="false">AVERAGE(O161,O165)</f>
        <v>41.76465</v>
      </c>
      <c r="P452" s="92" t="n">
        <f aca="false">AVERAGE(P161,P165)</f>
        <v>42.59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12</v>
      </c>
      <c r="N453" s="94" t="n">
        <f aca="false">AVERAGE(N162,N166)</f>
        <v>33.3885</v>
      </c>
      <c r="O453" s="94" t="n">
        <f aca="false">AVERAGE(O162,O166)</f>
        <v>40.63475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2.0872</v>
      </c>
      <c r="N454" s="91" t="n">
        <f aca="false">AVERAGE(N159,N163,N167)</f>
        <v>39.8566666666667</v>
      </c>
      <c r="O454" s="91" t="n">
        <f aca="false">AVERAGE(O159,O163,O167)</f>
        <v>45.3292333333333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1728</v>
      </c>
      <c r="N455" s="92" t="n">
        <f aca="false">AVERAGE(N160,N164,N168)</f>
        <v>37.5465333333333</v>
      </c>
      <c r="O455" s="92" t="n">
        <f aca="false">AVERAGE(O160,O164,O168)</f>
        <v>43.5363</v>
      </c>
      <c r="P455" s="92" t="n">
        <f aca="false">AVERAGE(P160,P164,P168)</f>
        <v>44.357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252</v>
      </c>
      <c r="N456" s="92" t="n">
        <f aca="false">AVERAGE(N161,N165,N169)</f>
        <v>35.4336666666667</v>
      </c>
      <c r="O456" s="92" t="n">
        <f aca="false">AVERAGE(O161,O165,O169)</f>
        <v>41.7523333333333</v>
      </c>
      <c r="P456" s="92" t="n">
        <f aca="false">AVERAGE(P161,P165,P169)</f>
        <v>42.5818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9472</v>
      </c>
      <c r="N457" s="94" t="n">
        <f aca="false">AVERAGE(N162,N166,N170)</f>
        <v>33.3449666666667</v>
      </c>
      <c r="O457" s="94" t="n">
        <f aca="false">AVERAGE(O162,O166,O170)</f>
        <v>40.6243333333333</v>
      </c>
      <c r="P457" s="94" t="n">
        <f aca="false">AVERAGE(P162,P166,P170)</f>
        <v>41.452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3.0712</v>
      </c>
      <c r="N458" s="91" t="n">
        <f aca="false">AVERAGE(N183,N187,N191)</f>
        <v>39.8709333333333</v>
      </c>
      <c r="O458" s="91" t="n">
        <f aca="false">AVERAGE(O183,O187,O191)</f>
        <v>46.5051666666667</v>
      </c>
      <c r="P458" s="91" t="n">
        <f aca="false">AVERAGE(P183,P187,P191)</f>
        <v>46.969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0.564</v>
      </c>
      <c r="N459" s="92" t="n">
        <f aca="false">AVERAGE(N184,N188,N192)</f>
        <v>37.6344</v>
      </c>
      <c r="O459" s="92" t="n">
        <f aca="false">AVERAGE(O184,O188,O192)</f>
        <v>44.6747666666667</v>
      </c>
      <c r="P459" s="92" t="n">
        <f aca="false">AVERAGE(P184,P188,P192)</f>
        <v>45.284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7168</v>
      </c>
      <c r="N460" s="92" t="n">
        <f aca="false">AVERAGE(N185,N189,N193)</f>
        <v>35.5320666666667</v>
      </c>
      <c r="O460" s="92" t="n">
        <f aca="false">AVERAGE(O185,O189,O193)</f>
        <v>42.7629666666667</v>
      </c>
      <c r="P460" s="92" t="n">
        <f aca="false">AVERAGE(P185,P189,P193)</f>
        <v>43.486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1448</v>
      </c>
      <c r="N461" s="94" t="n">
        <f aca="false">AVERAGE(N186,N190,N194)</f>
        <v>33.4338333333333</v>
      </c>
      <c r="O461" s="94" t="n">
        <f aca="false">AVERAGE(O186,O190,O194)</f>
        <v>41.5132</v>
      </c>
      <c r="P461" s="94" t="n">
        <f aca="false">AVERAGE(P186,P190,P194)</f>
        <v>42.272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5056</v>
      </c>
      <c r="N462" s="91" t="n">
        <f aca="false">AVERAGE(N183,N187,N191,N195,N199,N203)</f>
        <v>39.8547666666667</v>
      </c>
      <c r="O462" s="91" t="n">
        <f aca="false">AVERAGE(O183,O187,O191,O195,O199,O203)</f>
        <v>46.4703333333333</v>
      </c>
      <c r="P462" s="91" t="n">
        <f aca="false">AVERAGE(P183,P187,P191,P195,P199,P203)</f>
        <v>47.006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6.448</v>
      </c>
      <c r="N463" s="92" t="n">
        <f aca="false">AVERAGE(N184,N188,N192,N196,N200,N204)</f>
        <v>37.61655</v>
      </c>
      <c r="O463" s="92" t="n">
        <f aca="false">AVERAGE(O184,O188,O192,O196,O200,O204)</f>
        <v>44.6547</v>
      </c>
      <c r="P463" s="92" t="n">
        <f aca="false">AVERAGE(P184,P188,P192,P196,P200,P204)</f>
        <v>45.289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4648</v>
      </c>
      <c r="N464" s="92" t="n">
        <f aca="false">AVERAGE(N185,N189,N193,N197,N201,N205)</f>
        <v>35.5172</v>
      </c>
      <c r="O464" s="92" t="n">
        <f aca="false">AVERAGE(O185,O189,O193,O197,O201,O205)</f>
        <v>42.73735</v>
      </c>
      <c r="P464" s="92" t="n">
        <f aca="false">AVERAGE(P185,P189,P193,P197,P201,P205)</f>
        <v>43.465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2656</v>
      </c>
      <c r="N465" s="94" t="n">
        <f aca="false">AVERAGE(N186,N190,N194,N198,N202,N206)</f>
        <v>33.4163833333333</v>
      </c>
      <c r="O465" s="94" t="n">
        <f aca="false">AVERAGE(O186,O190,O194,O198,O202,O206)</f>
        <v>41.4915833333333</v>
      </c>
      <c r="P465" s="94" t="n">
        <f aca="false">AVERAGE(P186,P190,P194,P198,P202,P206)</f>
        <v>42.244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3.0712</v>
      </c>
      <c r="N466" s="91" t="n">
        <f aca="false">AVERAGE(N159,N163,N183,N187,N191)</f>
        <v>39.90232</v>
      </c>
      <c r="O466" s="91" t="n">
        <f aca="false">AVERAGE(O159,O163,O183,O187,O191)</f>
        <v>46.04688</v>
      </c>
      <c r="P466" s="91" t="n">
        <f aca="false">AVERAGE(P159,P163,P183,P187,P191)</f>
        <v>46.659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0.564</v>
      </c>
      <c r="N467" s="92" t="n">
        <f aca="false">AVERAGE(N160,N164,N184,N188,N192)</f>
        <v>37.62718</v>
      </c>
      <c r="O467" s="92" t="n">
        <f aca="false">AVERAGE(O160,O164,O184,O188,O192)</f>
        <v>44.22754</v>
      </c>
      <c r="P467" s="92" t="n">
        <f aca="false">AVERAGE(P160,P164,P184,P188,P192)</f>
        <v>44.920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7168</v>
      </c>
      <c r="N468" s="92" t="n">
        <f aca="false">AVERAGE(N161,N165,N185,N189,N193)</f>
        <v>35.5141</v>
      </c>
      <c r="O468" s="92" t="n">
        <f aca="false">AVERAGE(O161,O165,O185,O189,O193)</f>
        <v>42.36364</v>
      </c>
      <c r="P468" s="92" t="n">
        <f aca="false">AVERAGE(P161,P165,P185,P189,P193)</f>
        <v>43.129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1448</v>
      </c>
      <c r="N469" s="94" t="n">
        <f aca="false">AVERAGE(N162,N166,N186,N190,N194)</f>
        <v>33.4157</v>
      </c>
      <c r="O469" s="94" t="n">
        <f aca="false">AVERAGE(O162,O166,O186,O190,O194)</f>
        <v>41.16182</v>
      </c>
      <c r="P469" s="94" t="n">
        <f aca="false">AVERAGE(P162,P166,P186,P190,P194)</f>
        <v>41.9481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5056</v>
      </c>
      <c r="N470" s="91" t="n">
        <f aca="false">AVERAGE(N159,N163,N167,N183,N187,N191,N195,N199,N203)</f>
        <v>39.8554</v>
      </c>
      <c r="O470" s="91" t="n">
        <f aca="false">AVERAGE(O159,O163,O167,O183,O187,O191,O195,O199,O203)</f>
        <v>46.0899666666667</v>
      </c>
      <c r="P470" s="91" t="n">
        <f aca="false">AVERAGE(P159,P163,P167,P183,P187,P191,P195,P199,P203)</f>
        <v>46.727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6.448</v>
      </c>
      <c r="N471" s="92" t="n">
        <f aca="false">AVERAGE(N160,N164,N168,N184,N188,N192,N196,N200,N204)</f>
        <v>37.5932111111111</v>
      </c>
      <c r="O471" s="92" t="n">
        <f aca="false">AVERAGE(O160,O164,O168,O184,O188,O192,O196,O200,O204)</f>
        <v>44.2819</v>
      </c>
      <c r="P471" s="92" t="n">
        <f aca="false">AVERAGE(P160,P164,P168,P184,P188,P192,P196,P200,P204)</f>
        <v>44.9788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4648</v>
      </c>
      <c r="N472" s="92" t="n">
        <f aca="false">AVERAGE(N161,N165,N169,N185,N189,N193,N197,N201,N205)</f>
        <v>35.4893555555556</v>
      </c>
      <c r="O472" s="92" t="n">
        <f aca="false">AVERAGE(O161,O165,O169,O185,O189,O193,O197,O201,O205)</f>
        <v>42.4090111111111</v>
      </c>
      <c r="P472" s="92" t="n">
        <f aca="false">AVERAGE(P161,P165,P169,P185,P189,P193,P197,P201,P205)</f>
        <v>43.1709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2656</v>
      </c>
      <c r="N473" s="94" t="n">
        <f aca="false">AVERAGE(N162,N166,N170,N186,N190,N194,N198,N202,N206)</f>
        <v>33.3925777777778</v>
      </c>
      <c r="O473" s="94" t="n">
        <f aca="false">AVERAGE(O162,O166,O170,O186,O190,O194,O198,O202,O206)</f>
        <v>41.2025</v>
      </c>
      <c r="P473" s="94" t="n">
        <f aca="false">AVERAGE(P162,P166,P170,P186,P190,P194,P198,P202,P206)</f>
        <v>41.9807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006</v>
      </c>
      <c r="N474" s="91" t="n">
        <f aca="false">AVERAGE(N211,N215)</f>
        <v>41.99435</v>
      </c>
      <c r="O474" s="91" t="n">
        <f aca="false">AVERAGE(O211,O215)</f>
        <v>48.33975</v>
      </c>
      <c r="P474" s="91" t="n">
        <f aca="false">AVERAGE(P211,P215)</f>
        <v>47.838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779</v>
      </c>
      <c r="N475" s="92" t="n">
        <f aca="false">AVERAGE(N212,N216)</f>
        <v>41.00985</v>
      </c>
      <c r="O475" s="92" t="n">
        <f aca="false">AVERAGE(O212,O216)</f>
        <v>47.34905</v>
      </c>
      <c r="P475" s="92" t="n">
        <f aca="false">AVERAGE(P212,P216)</f>
        <v>46.987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979</v>
      </c>
      <c r="N476" s="92" t="n">
        <f aca="false">AVERAGE(N213,N217)</f>
        <v>39.6104</v>
      </c>
      <c r="O476" s="92" t="n">
        <f aca="false">AVERAGE(O213,O217)</f>
        <v>46.0584</v>
      </c>
      <c r="P476" s="92" t="n">
        <f aca="false">AVERAGE(P213,P217)</f>
        <v>45.8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219</v>
      </c>
      <c r="N477" s="94" t="n">
        <f aca="false">AVERAGE(N214,N218)</f>
        <v>37.88395</v>
      </c>
      <c r="O477" s="94" t="n">
        <f aca="false">AVERAGE(O214,O218)</f>
        <v>45.106</v>
      </c>
      <c r="P477" s="94" t="n">
        <f aca="false">AVERAGE(P214,P218)</f>
        <v>44.955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01</v>
      </c>
      <c r="N478" s="91" t="n">
        <f aca="false">AVERAGE(N211,N215,N219)</f>
        <v>41.9006333333333</v>
      </c>
      <c r="O478" s="91" t="n">
        <f aca="false">AVERAGE(O211,O215,O219)</f>
        <v>48.0004333333333</v>
      </c>
      <c r="P478" s="91" t="n">
        <f aca="false">AVERAGE(P211,P215,P219)</f>
        <v>47.472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234</v>
      </c>
      <c r="N479" s="92" t="n">
        <f aca="false">AVERAGE(N212,N216,N220)</f>
        <v>40.9334333333333</v>
      </c>
      <c r="O479" s="92" t="n">
        <f aca="false">AVERAGE(O212,O216,O220)</f>
        <v>47.0554</v>
      </c>
      <c r="P479" s="92" t="n">
        <f aca="false">AVERAGE(P212,P216,P220)</f>
        <v>46.581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812</v>
      </c>
      <c r="N480" s="92" t="n">
        <f aca="false">AVERAGE(N213,N217,N221)</f>
        <v>39.5505666666667</v>
      </c>
      <c r="O480" s="92" t="n">
        <f aca="false">AVERAGE(O213,O217,O221)</f>
        <v>45.8816666666667</v>
      </c>
      <c r="P480" s="92" t="n">
        <f aca="false">AVERAGE(P213,P217,P221)</f>
        <v>45.485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336</v>
      </c>
      <c r="N481" s="94" t="n">
        <f aca="false">AVERAGE(N214,N218,N222)</f>
        <v>37.835</v>
      </c>
      <c r="O481" s="94" t="n">
        <f aca="false">AVERAGE(O214,O218,O222)</f>
        <v>44.9611</v>
      </c>
      <c r="P481" s="94" t="n">
        <f aca="false">AVERAGE(P214,P218,P222)</f>
        <v>44.641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791</v>
      </c>
      <c r="N482" s="91" t="n">
        <f aca="false">AVERAGE(N235,N239,N243)</f>
        <v>43.1561666666667</v>
      </c>
      <c r="O482" s="91" t="n">
        <f aca="false">AVERAGE(O235,O239,O243)</f>
        <v>48.9045</v>
      </c>
      <c r="P482" s="91" t="n">
        <f aca="false">AVERAGE(P235,P239,P243)</f>
        <v>48.257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338</v>
      </c>
      <c r="N483" s="92" t="n">
        <f aca="false">AVERAGE(N236,N240,N244)</f>
        <v>41.9646666666667</v>
      </c>
      <c r="O483" s="92" t="n">
        <f aca="false">AVERAGE(O236,O240,O244)</f>
        <v>47.8788666666667</v>
      </c>
      <c r="P483" s="92" t="n">
        <f aca="false">AVERAGE(P236,P240,P244)</f>
        <v>47.364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562</v>
      </c>
      <c r="N484" s="92" t="n">
        <f aca="false">AVERAGE(N237,N241,N245)</f>
        <v>40.3718333333333</v>
      </c>
      <c r="O484" s="92" t="n">
        <f aca="false">AVERAGE(O237,O241,O245)</f>
        <v>46.5153333333333</v>
      </c>
      <c r="P484" s="92" t="n">
        <f aca="false">AVERAGE(P237,P241,P245)</f>
        <v>46.212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81</v>
      </c>
      <c r="N485" s="94" t="n">
        <f aca="false">AVERAGE(N238,N242,N246)</f>
        <v>38.4573333333333</v>
      </c>
      <c r="O485" s="94" t="n">
        <f aca="false">AVERAGE(O238,O242,O246)</f>
        <v>45.4632666666667</v>
      </c>
      <c r="P485" s="94" t="n">
        <f aca="false">AVERAGE(P238,P242,P246)</f>
        <v>45.318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206</v>
      </c>
      <c r="N486" s="91" t="n">
        <f aca="false">AVERAGE(N235,N239,N243,N247,N251,N255)</f>
        <v>43.21015</v>
      </c>
      <c r="O486" s="91" t="n">
        <f aca="false">AVERAGE(O235,O239,O243,O247,O251,O255)</f>
        <v>48.7323</v>
      </c>
      <c r="P486" s="91" t="n">
        <f aca="false">AVERAGE(P235,P239,P243,P247,P251,P255)</f>
        <v>48.549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367</v>
      </c>
      <c r="N487" s="92" t="n">
        <f aca="false">AVERAGE(N236,N240,N244,N248,N252,N256)</f>
        <v>42.0343666666667</v>
      </c>
      <c r="O487" s="92" t="n">
        <f aca="false">AVERAGE(O236,O240,O244,O248,O252,O256)</f>
        <v>47.7320666666667</v>
      </c>
      <c r="P487" s="92" t="n">
        <f aca="false">AVERAGE(P236,P240,P244,P248,P252,P256)</f>
        <v>47.600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009</v>
      </c>
      <c r="N488" s="92" t="n">
        <f aca="false">AVERAGE(N237,N241,N245,N249,N253,N257)</f>
        <v>40.45125</v>
      </c>
      <c r="O488" s="92" t="n">
        <f aca="false">AVERAGE(O237,O241,O245,O249,O253,O257)</f>
        <v>46.4336</v>
      </c>
      <c r="P488" s="92" t="n">
        <f aca="false">AVERAGE(P237,P241,P245,P249,P253,P257)</f>
        <v>46.427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613</v>
      </c>
      <c r="N489" s="94" t="n">
        <f aca="false">AVERAGE(N238,N242,N246,N250,N254,N258)</f>
        <v>38.5427166666667</v>
      </c>
      <c r="O489" s="94" t="n">
        <f aca="false">AVERAGE(O238,O242,O246,O250,O254,O258)</f>
        <v>45.3964833333333</v>
      </c>
      <c r="P489" s="94" t="n">
        <f aca="false">AVERAGE(P238,P242,P246,P250,P254,P258)</f>
        <v>45.5012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791</v>
      </c>
      <c r="N490" s="91" t="n">
        <f aca="false">AVERAGE(N211,N215,N235,N239,N243)</f>
        <v>42.69144</v>
      </c>
      <c r="O490" s="91" t="n">
        <f aca="false">AVERAGE(O211,O215,O235,O239,O243)</f>
        <v>48.6786</v>
      </c>
      <c r="P490" s="91" t="n">
        <f aca="false">AVERAGE(P211,P215,P235,P239,P243)</f>
        <v>48.089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338</v>
      </c>
      <c r="N491" s="92" t="n">
        <f aca="false">AVERAGE(N212,N216,N236,N240,N244)</f>
        <v>41.58274</v>
      </c>
      <c r="O491" s="92" t="n">
        <f aca="false">AVERAGE(O212,O216,O236,O240,O244)</f>
        <v>47.66694</v>
      </c>
      <c r="P491" s="92" t="n">
        <f aca="false">AVERAGE(P212,P216,P236,P240,P244)</f>
        <v>47.213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562</v>
      </c>
      <c r="N492" s="92" t="n">
        <f aca="false">AVERAGE(N213,N217,N237,N241,N245)</f>
        <v>40.06726</v>
      </c>
      <c r="O492" s="92" t="n">
        <f aca="false">AVERAGE(O213,O217,O237,O241,O245)</f>
        <v>46.33256</v>
      </c>
      <c r="P492" s="92" t="n">
        <f aca="false">AVERAGE(P213,P217,P237,P241,P245)</f>
        <v>46.057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81</v>
      </c>
      <c r="N493" s="94" t="n">
        <f aca="false">AVERAGE(N214,N218,N238,N242,N246)</f>
        <v>38.22798</v>
      </c>
      <c r="O493" s="94" t="n">
        <f aca="false">AVERAGE(O214,O218,O238,O242,O246)</f>
        <v>45.32036</v>
      </c>
      <c r="P493" s="94" t="n">
        <f aca="false">AVERAGE(P214,P218,P238,P242,P246)</f>
        <v>45.173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206</v>
      </c>
      <c r="N494" s="91" t="n">
        <f aca="false">AVERAGE(N211,N215,N219,N235,N239,N243,N247,N251,N255)</f>
        <v>42.7736444444444</v>
      </c>
      <c r="O494" s="91" t="n">
        <f aca="false">AVERAGE(O211,O215,O219,O235,O239,O243,O247,O251,O255)</f>
        <v>48.4883444444444</v>
      </c>
      <c r="P494" s="91" t="n">
        <f aca="false">AVERAGE(P211,P215,P219,P235,P239,P243,P247,P251,P255)</f>
        <v>48.1903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367</v>
      </c>
      <c r="N495" s="92" t="n">
        <f aca="false">AVERAGE(N212,N216,N220,N236,N240,N244,N248,N252,N256)</f>
        <v>41.6673888888889</v>
      </c>
      <c r="O495" s="92" t="n">
        <f aca="false">AVERAGE(O212,O216,O220,O236,O240,O244,O248,O252,O256)</f>
        <v>47.5065111111111</v>
      </c>
      <c r="P495" s="92" t="n">
        <f aca="false">AVERAGE(P212,P216,P220,P236,P240,P244,P248,P252,P256)</f>
        <v>47.260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009</v>
      </c>
      <c r="N496" s="92" t="n">
        <f aca="false">AVERAGE(N213,N217,N221,N237,N241,N245,N249,N253,N257)</f>
        <v>40.1510222222222</v>
      </c>
      <c r="O496" s="92" t="n">
        <f aca="false">AVERAGE(O213,O217,O221,O237,O241,O245,O249,O253,O257)</f>
        <v>46.2496222222222</v>
      </c>
      <c r="P496" s="92" t="n">
        <f aca="false">AVERAGE(P213,P217,P221,P237,P241,P245,P249,P253,P257)</f>
        <v>46.1138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613</v>
      </c>
      <c r="N497" s="94" t="n">
        <f aca="false">AVERAGE(N214,N218,N222,N238,N242,N246,N250,N254,N258)</f>
        <v>38.3068111111111</v>
      </c>
      <c r="O497" s="94" t="n">
        <f aca="false">AVERAGE(O214,O218,O222,O238,O242,O246,O250,O254,O258)</f>
        <v>45.2513555555556</v>
      </c>
      <c r="P497" s="94" t="n">
        <f aca="false">AVERAGE(P214,P218,P222,P238,P242,P246,P250,P254,P258)</f>
        <v>45.2145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9296</v>
      </c>
      <c r="N498" s="91" t="n">
        <f aca="false">AVERAGE(N263,N267)</f>
        <v>39.42605</v>
      </c>
      <c r="O498" s="91" t="n">
        <f aca="false">AVERAGE(O263,O267)</f>
        <v>46.6831</v>
      </c>
      <c r="P498" s="91" t="n">
        <f aca="false">AVERAGE(P263,P267)</f>
        <v>45.421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408</v>
      </c>
      <c r="N499" s="92" t="n">
        <f aca="false">AVERAGE(N264,N268)</f>
        <v>37.5311</v>
      </c>
      <c r="O499" s="92" t="n">
        <f aca="false">AVERAGE(O264,O268)</f>
        <v>45.3235</v>
      </c>
      <c r="P499" s="92" t="n">
        <f aca="false">AVERAGE(P264,P268)</f>
        <v>43.947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64</v>
      </c>
      <c r="N500" s="92" t="n">
        <f aca="false">AVERAGE(N265,N269)</f>
        <v>35.58725</v>
      </c>
      <c r="O500" s="92" t="n">
        <f aca="false">AVERAGE(O265,O269)</f>
        <v>43.76295</v>
      </c>
      <c r="P500" s="92" t="n">
        <f aca="false">AVERAGE(P265,P269)</f>
        <v>42.459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308</v>
      </c>
      <c r="N501" s="94" t="n">
        <f aca="false">AVERAGE(N266,N270)</f>
        <v>33.5485</v>
      </c>
      <c r="O501" s="94" t="n">
        <f aca="false">AVERAGE(O266,O270)</f>
        <v>42.6521</v>
      </c>
      <c r="P501" s="94" t="n">
        <f aca="false">AVERAGE(P266,P270)</f>
        <v>41.474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4.6064</v>
      </c>
      <c r="N502" s="91" t="n">
        <f aca="false">AVERAGE(N263,N267,N271)</f>
        <v>39.2613333333333</v>
      </c>
      <c r="O502" s="91" t="n">
        <f aca="false">AVERAGE(O263,O267,O271)</f>
        <v>46.6213666666667</v>
      </c>
      <c r="P502" s="91" t="n">
        <f aca="false">AVERAGE(P263,P267,P271)</f>
        <v>45.675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32</v>
      </c>
      <c r="N503" s="92" t="n">
        <f aca="false">AVERAGE(N264,N268,N272)</f>
        <v>37.3436666666667</v>
      </c>
      <c r="O503" s="92" t="n">
        <f aca="false">AVERAGE(O264,O268,O272)</f>
        <v>45.2648333333333</v>
      </c>
      <c r="P503" s="92" t="n">
        <f aca="false">AVERAGE(P264,P268,P272)</f>
        <v>44.232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7088</v>
      </c>
      <c r="N504" s="92" t="n">
        <f aca="false">AVERAGE(N265,N269,N273)</f>
        <v>35.3934</v>
      </c>
      <c r="O504" s="92" t="n">
        <f aca="false">AVERAGE(O265,O269,O273)</f>
        <v>43.7409333333333</v>
      </c>
      <c r="P504" s="92" t="n">
        <f aca="false">AVERAGE(P265,P269,P273)</f>
        <v>42.732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4.1304</v>
      </c>
      <c r="N505" s="94" t="n">
        <f aca="false">AVERAGE(N266,N270,N274)</f>
        <v>33.3709666666667</v>
      </c>
      <c r="O505" s="94" t="n">
        <f aca="false">AVERAGE(O266,O270,O274)</f>
        <v>42.6331666666667</v>
      </c>
      <c r="P505" s="94" t="n">
        <f aca="false">AVERAGE(P266,P270,P274)</f>
        <v>41.720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2.3784</v>
      </c>
      <c r="N506" s="91" t="n">
        <f aca="false">AVERAGE(N287,N291,N295)</f>
        <v>40.4202</v>
      </c>
      <c r="O506" s="91" t="n">
        <f aca="false">AVERAGE(O287,O291,O295)</f>
        <v>47.0559666666667</v>
      </c>
      <c r="P506" s="91" t="n">
        <f aca="false">AVERAGE(P287,P291,P295)</f>
        <v>46.781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2728</v>
      </c>
      <c r="N507" s="92" t="n">
        <f aca="false">AVERAGE(N288,N292,N296)</f>
        <v>38.2543333333333</v>
      </c>
      <c r="O507" s="92" t="n">
        <f aca="false">AVERAGE(O288,O292,O296)</f>
        <v>45.6592</v>
      </c>
      <c r="P507" s="92" t="n">
        <f aca="false">AVERAGE(P288,P292,P296)</f>
        <v>45.220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76</v>
      </c>
      <c r="N508" s="92" t="n">
        <f aca="false">AVERAGE(N289,N293,N297)</f>
        <v>36.1396666666667</v>
      </c>
      <c r="O508" s="92" t="n">
        <f aca="false">AVERAGE(O289,O293,O297)</f>
        <v>44.0162</v>
      </c>
      <c r="P508" s="92" t="n">
        <f aca="false">AVERAGE(P289,P293,P297)</f>
        <v>43.608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2.7824</v>
      </c>
      <c r="N509" s="94" t="n">
        <f aca="false">AVERAGE(N290,N294,N298)</f>
        <v>33.966</v>
      </c>
      <c r="O509" s="94" t="n">
        <f aca="false">AVERAGE(O290,O294,O298)</f>
        <v>42.8872</v>
      </c>
      <c r="P509" s="94" t="n">
        <f aca="false">AVERAGE(P290,P294,P298)</f>
        <v>42.546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2.2128</v>
      </c>
      <c r="N510" s="91" t="n">
        <f aca="false">AVERAGE(N287,N291,N295,N299,N303,N307)</f>
        <v>40.3792333333333</v>
      </c>
      <c r="O510" s="91" t="n">
        <f aca="false">AVERAGE(O287,O291,O295,O299,O303,O307)</f>
        <v>46.98515</v>
      </c>
      <c r="P510" s="91" t="n">
        <f aca="false">AVERAGE(P287,P291,P295,P299,P303,P307)</f>
        <v>46.788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9.1664</v>
      </c>
      <c r="N511" s="92" t="n">
        <f aca="false">AVERAGE(N288,N292,N296,N300,N304,N308)</f>
        <v>38.18795</v>
      </c>
      <c r="O511" s="92" t="n">
        <f aca="false">AVERAGE(O288,O292,O296,O300,O304,O308)</f>
        <v>45.5839666666667</v>
      </c>
      <c r="P511" s="92" t="n">
        <f aca="false">AVERAGE(P288,P292,P296,P300,P304,P308)</f>
        <v>45.218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2768</v>
      </c>
      <c r="N512" s="92" t="n">
        <f aca="false">AVERAGE(N289,N293,N297,N301,N305,N309)</f>
        <v>36.0605166666667</v>
      </c>
      <c r="O512" s="92" t="n">
        <f aca="false">AVERAGE(O289,O293,O297,O301,O305,O309)</f>
        <v>43.9472833333333</v>
      </c>
      <c r="P512" s="92" t="n">
        <f aca="false">AVERAGE(P289,P293,P297,P301,P305,P309)</f>
        <v>43.5652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6768</v>
      </c>
      <c r="N513" s="94" t="n">
        <f aca="false">AVERAGE(N290,N294,N298,N302,N306,N310)</f>
        <v>33.8785666666667</v>
      </c>
      <c r="O513" s="94" t="n">
        <f aca="false">AVERAGE(O290,O294,O298,O302,O306,O310)</f>
        <v>42.8024833333333</v>
      </c>
      <c r="P513" s="94" t="n">
        <f aca="false">AVERAGE(P290,P294,P298,P302,P306,P310)</f>
        <v>42.447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2.3784</v>
      </c>
      <c r="N514" s="91" t="n">
        <f aca="false">AVERAGE(N263,N267,N287,N291,N295)</f>
        <v>40.02254</v>
      </c>
      <c r="O514" s="91" t="n">
        <f aca="false">AVERAGE(O263,O267,O287,O291,O295)</f>
        <v>46.90682</v>
      </c>
      <c r="P514" s="91" t="n">
        <f aca="false">AVERAGE(P263,P267,P287,P291,P295)</f>
        <v>46.237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2728</v>
      </c>
      <c r="N515" s="92" t="n">
        <f aca="false">AVERAGE(N264,N268,N288,N292,N296)</f>
        <v>37.96504</v>
      </c>
      <c r="O515" s="92" t="n">
        <f aca="false">AVERAGE(O264,O268,O288,O292,O296)</f>
        <v>45.52492</v>
      </c>
      <c r="P515" s="92" t="n">
        <f aca="false">AVERAGE(P264,P268,P288,P292,P296)</f>
        <v>44.711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76</v>
      </c>
      <c r="N516" s="92" t="n">
        <f aca="false">AVERAGE(N265,N269,N289,N293,N297)</f>
        <v>35.9187</v>
      </c>
      <c r="O516" s="92" t="n">
        <f aca="false">AVERAGE(O265,O269,O289,O293,O297)</f>
        <v>43.9149</v>
      </c>
      <c r="P516" s="92" t="n">
        <f aca="false">AVERAGE(P265,P269,P289,P293,P297)</f>
        <v>43.1491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2.7824</v>
      </c>
      <c r="N517" s="94" t="n">
        <f aca="false">AVERAGE(N266,N270,N290,N294,N298)</f>
        <v>33.799</v>
      </c>
      <c r="O517" s="94" t="n">
        <f aca="false">AVERAGE(O266,O270,O290,O294,O298)</f>
        <v>42.79316</v>
      </c>
      <c r="P517" s="94" t="n">
        <f aca="false">AVERAGE(P266,P270,P290,P294,P298)</f>
        <v>42.11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2.2128</v>
      </c>
      <c r="N518" s="91" t="n">
        <f aca="false">AVERAGE(N263,N267,N271,N287,N291,N295,N299,N303,N307)</f>
        <v>40.0066</v>
      </c>
      <c r="O518" s="91" t="n">
        <f aca="false">AVERAGE(O263,O267,O271,O287,O291,O295,O299,O303,O307)</f>
        <v>46.8638888888889</v>
      </c>
      <c r="P518" s="91" t="n">
        <f aca="false">AVERAGE(P263,P267,P271,P287,P291,P295,P299,P303,P307)</f>
        <v>46.4173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9.1664</v>
      </c>
      <c r="N519" s="92" t="n">
        <f aca="false">AVERAGE(N264,N268,N272,N288,N292,N296,N300,N304,N308)</f>
        <v>37.9065222222222</v>
      </c>
      <c r="O519" s="92" t="n">
        <f aca="false">AVERAGE(O264,O268,O272,O288,O292,O296,O300,O304,O308)</f>
        <v>45.4775888888889</v>
      </c>
      <c r="P519" s="92" t="n">
        <f aca="false">AVERAGE(P264,P268,P272,P288,P292,P296,P300,P304,P308)</f>
        <v>44.889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2768</v>
      </c>
      <c r="N520" s="92" t="n">
        <f aca="false">AVERAGE(N265,N269,N273,N289,N293,N297,N301,N305,N309)</f>
        <v>35.8381444444444</v>
      </c>
      <c r="O520" s="92" t="n">
        <f aca="false">AVERAGE(O265,O269,O273,O289,O293,O297,O301,O305,O309)</f>
        <v>43.8785</v>
      </c>
      <c r="P520" s="92" t="n">
        <f aca="false">AVERAGE(P265,P269,P273,P289,P293,P297,P301,P305,P309)</f>
        <v>43.287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6768</v>
      </c>
      <c r="N521" s="94" t="n">
        <f aca="false">AVERAGE(N266,N270,N274,N290,N294,N298,N302,N306,N310)</f>
        <v>33.7093666666667</v>
      </c>
      <c r="O521" s="94" t="n">
        <f aca="false">AVERAGE(O266,O270,O274,O290,O294,O298,O302,O306,O310)</f>
        <v>42.7460444444444</v>
      </c>
      <c r="P521" s="94" t="n">
        <f aca="false">AVERAGE(P266,P270,P274,P290,P294,P298,P302,P306,P310)</f>
        <v>42.2049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7056</v>
      </c>
      <c r="N522" s="91" t="n">
        <f aca="false">AVERAGE(N315,N319)</f>
        <v>38.3601</v>
      </c>
      <c r="O522" s="91" t="n">
        <f aca="false">AVERAGE(O315,O319)</f>
        <v>46.58405</v>
      </c>
      <c r="P522" s="91" t="n">
        <f aca="false">AVERAGE(P315,P319)</f>
        <v>45.92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3776</v>
      </c>
      <c r="N523" s="92" t="n">
        <f aca="false">AVERAGE(N316,N320)</f>
        <v>35.62445</v>
      </c>
      <c r="O523" s="92" t="n">
        <f aca="false">AVERAGE(O316,O320)</f>
        <v>45.14175</v>
      </c>
      <c r="P523" s="92" t="n">
        <f aca="false">AVERAGE(P316,P320)</f>
        <v>44.574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06</v>
      </c>
      <c r="N524" s="92" t="n">
        <f aca="false">AVERAGE(N317,N321)</f>
        <v>33.16965</v>
      </c>
      <c r="O524" s="92" t="n">
        <f aca="false">AVERAGE(O317,O321)</f>
        <v>43.8549</v>
      </c>
      <c r="P524" s="92" t="n">
        <f aca="false">AVERAGE(P317,P321)</f>
        <v>43.41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7432</v>
      </c>
      <c r="N525" s="94" t="n">
        <f aca="false">AVERAGE(N318,N322)</f>
        <v>30.93435</v>
      </c>
      <c r="O525" s="94" t="n">
        <f aca="false">AVERAGE(O318,O322)</f>
        <v>43.1514</v>
      </c>
      <c r="P525" s="94" t="n">
        <f aca="false">AVERAGE(P318,P322)</f>
        <v>42.78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3832</v>
      </c>
      <c r="N526" s="91" t="n">
        <f aca="false">AVERAGE(N315,N319,N323)</f>
        <v>38.2873666666667</v>
      </c>
      <c r="O526" s="91" t="n">
        <f aca="false">AVERAGE(O315,O319,O323)</f>
        <v>46.5538333333333</v>
      </c>
      <c r="P526" s="91" t="n">
        <f aca="false">AVERAGE(P315,P319,P323)</f>
        <v>45.86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2136</v>
      </c>
      <c r="N527" s="92" t="n">
        <f aca="false">AVERAGE(N316,N320,N324)</f>
        <v>35.599</v>
      </c>
      <c r="O527" s="92" t="n">
        <f aca="false">AVERAGE(O316,O320,O324)</f>
        <v>45.1139333333333</v>
      </c>
      <c r="P527" s="92" t="n">
        <f aca="false">AVERAGE(P316,P320,P324)</f>
        <v>44.522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5688</v>
      </c>
      <c r="N528" s="92" t="n">
        <f aca="false">AVERAGE(N317,N321,N325)</f>
        <v>33.1653666666667</v>
      </c>
      <c r="O528" s="92" t="n">
        <f aca="false">AVERAGE(O317,O321,O325)</f>
        <v>43.8344333333333</v>
      </c>
      <c r="P528" s="92" t="n">
        <f aca="false">AVERAGE(P317,P321,P325)</f>
        <v>43.377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784</v>
      </c>
      <c r="N529" s="94" t="n">
        <f aca="false">AVERAGE(N318,N322,N326)</f>
        <v>30.9357666666667</v>
      </c>
      <c r="O529" s="94" t="n">
        <f aca="false">AVERAGE(O318,O322,O326)</f>
        <v>43.1334666666667</v>
      </c>
      <c r="P529" s="94" t="n">
        <f aca="false">AVERAGE(P318,P322,P326)</f>
        <v>42.749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0376</v>
      </c>
      <c r="N530" s="91" t="n">
        <f aca="false">AVERAGE(N339,N343,N347)</f>
        <v>38.6873</v>
      </c>
      <c r="O530" s="91" t="n">
        <f aca="false">AVERAGE(O339,O343,O347)</f>
        <v>46.9221666666667</v>
      </c>
      <c r="P530" s="91" t="n">
        <f aca="false">AVERAGE(P339,P343,P347)</f>
        <v>46.322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6272</v>
      </c>
      <c r="N531" s="92" t="n">
        <f aca="false">AVERAGE(N340,N344,N348)</f>
        <v>35.8297666666667</v>
      </c>
      <c r="O531" s="92" t="n">
        <f aca="false">AVERAGE(O340,O344,O348)</f>
        <v>45.4776666666667</v>
      </c>
      <c r="P531" s="92" t="n">
        <f aca="false">AVERAGE(P340,P344,P348)</f>
        <v>44.862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3296</v>
      </c>
      <c r="N532" s="92" t="n">
        <f aca="false">AVERAGE(N341,N345,N349)</f>
        <v>33.2992666666667</v>
      </c>
      <c r="O532" s="92" t="n">
        <f aca="false">AVERAGE(O341,O345,O349)</f>
        <v>44.1938333333333</v>
      </c>
      <c r="P532" s="92" t="n">
        <f aca="false">AVERAGE(P341,P345,P349)</f>
        <v>43.716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4</v>
      </c>
      <c r="N533" s="94" t="n">
        <f aca="false">AVERAGE(N342,N346,N350)</f>
        <v>30.9794333333333</v>
      </c>
      <c r="O533" s="94" t="n">
        <f aca="false">AVERAGE(O342,O346,O350)</f>
        <v>43.4870333333333</v>
      </c>
      <c r="P533" s="94" t="n">
        <f aca="false">AVERAGE(P342,P346,P350)</f>
        <v>43.023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5176</v>
      </c>
      <c r="N534" s="91" t="n">
        <f aca="false">AVERAGE(N339,N343,N347,N351,N355,N359)</f>
        <v>38.6538166666667</v>
      </c>
      <c r="O534" s="91" t="n">
        <f aca="false">AVERAGE(O339,O343,O347,O351,O355,O359)</f>
        <v>46.7867833333333</v>
      </c>
      <c r="P534" s="91" t="n">
        <f aca="false">AVERAGE(P339,P343,P347,P351,P355,P359)</f>
        <v>46.364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6.0768</v>
      </c>
      <c r="N535" s="92" t="n">
        <f aca="false">AVERAGE(N340,N344,N348,N352,N356,N360)</f>
        <v>35.83295</v>
      </c>
      <c r="O535" s="92" t="n">
        <f aca="false">AVERAGE(O340,O344,O348,O352,O356,O360)</f>
        <v>45.3385166666667</v>
      </c>
      <c r="P535" s="92" t="n">
        <f aca="false">AVERAGE(P340,P344,P348,P352,P356,P360)</f>
        <v>44.9044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1728</v>
      </c>
      <c r="N536" s="92" t="n">
        <f aca="false">AVERAGE(N341,N345,N349,N353,N357,N361)</f>
        <v>33.3217333333333</v>
      </c>
      <c r="O536" s="92" t="n">
        <f aca="false">AVERAGE(O341,O345,O349,O353,O357,O361)</f>
        <v>44.049</v>
      </c>
      <c r="P536" s="92" t="n">
        <f aca="false">AVERAGE(P341,P345,P349,P353,P357,P361)</f>
        <v>43.679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74</v>
      </c>
      <c r="N537" s="94" t="n">
        <f aca="false">AVERAGE(N342,N346,N350,N354,N358,N362)</f>
        <v>31.0036333333333</v>
      </c>
      <c r="O537" s="94" t="n">
        <f aca="false">AVERAGE(O342,O346,O350,O354,O358,O362)</f>
        <v>43.3468</v>
      </c>
      <c r="P537" s="94" t="n">
        <f aca="false">AVERAGE(P342,P346,P350,P354,P358,P362)</f>
        <v>43.0028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0376</v>
      </c>
      <c r="N538" s="91" t="n">
        <f aca="false">AVERAGE(N315,N319,N339,N343,N347)</f>
        <v>38.55642</v>
      </c>
      <c r="O538" s="91" t="n">
        <f aca="false">AVERAGE(O315,O319,O339,O343,O347)</f>
        <v>46.78692</v>
      </c>
      <c r="P538" s="91" t="n">
        <f aca="false">AVERAGE(P315,P319,P339,P343,P347)</f>
        <v>46.1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6272</v>
      </c>
      <c r="N539" s="92" t="n">
        <f aca="false">AVERAGE(N316,N320,N340,N344,N348)</f>
        <v>35.74764</v>
      </c>
      <c r="O539" s="92" t="n">
        <f aca="false">AVERAGE(O316,O320,O340,O344,O348)</f>
        <v>45.3433</v>
      </c>
      <c r="P539" s="92" t="n">
        <f aca="false">AVERAGE(P316,P320,P340,P344,P348)</f>
        <v>44.747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3296</v>
      </c>
      <c r="N540" s="92" t="n">
        <f aca="false">AVERAGE(N317,N321,N341,N345,N349)</f>
        <v>33.24742</v>
      </c>
      <c r="O540" s="92" t="n">
        <f aca="false">AVERAGE(O317,O321,O341,O345,O349)</f>
        <v>44.05826</v>
      </c>
      <c r="P540" s="92" t="n">
        <f aca="false">AVERAGE(P317,P321,P341,P345,P349)</f>
        <v>43.596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4</v>
      </c>
      <c r="N541" s="94" t="n">
        <f aca="false">AVERAGE(N318,N322,N342,N346,N350)</f>
        <v>30.9614</v>
      </c>
      <c r="O541" s="94" t="n">
        <f aca="false">AVERAGE(O318,O322,O342,O346,O350)</f>
        <v>43.35278</v>
      </c>
      <c r="P541" s="94" t="n">
        <f aca="false">AVERAGE(P318,P322,P342,P346,P350)</f>
        <v>42.9292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5176</v>
      </c>
      <c r="N542" s="91" t="n">
        <f aca="false">AVERAGE(N315,N319,N323,N339,N343,N347,N351,N355,N359)</f>
        <v>38.5316666666667</v>
      </c>
      <c r="O542" s="91" t="n">
        <f aca="false">AVERAGE(O315,O319,O323,O339,O343,O347,O351,O355,O359)</f>
        <v>46.7091333333333</v>
      </c>
      <c r="P542" s="91" t="n">
        <f aca="false">AVERAGE(P315,P319,P323,P339,P343,P347,P351,P355,P359)</f>
        <v>46.1976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6.0768</v>
      </c>
      <c r="N543" s="92" t="n">
        <f aca="false">AVERAGE(N316,N320,N324,N340,N344,N348,N352,N356,N360)</f>
        <v>35.7549666666667</v>
      </c>
      <c r="O543" s="92" t="n">
        <f aca="false">AVERAGE(O316,O320,O324,O340,O344,O348,O352,O356,O360)</f>
        <v>45.2636555555556</v>
      </c>
      <c r="P543" s="92" t="n">
        <f aca="false">AVERAGE(P316,P320,P324,P340,P344,P348,P352,P356,P360)</f>
        <v>44.776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1728</v>
      </c>
      <c r="N544" s="92" t="n">
        <f aca="false">AVERAGE(N317,N321,N325,N341,N345,N349,N353,N357,N361)</f>
        <v>33.2696111111111</v>
      </c>
      <c r="O544" s="92" t="n">
        <f aca="false">AVERAGE(O317,O321,O325,O341,O345,O349,O353,O357,O361)</f>
        <v>43.9774777777778</v>
      </c>
      <c r="P544" s="92" t="n">
        <f aca="false">AVERAGE(P317,P321,P325,P341,P345,P349,P353,P357,P361)</f>
        <v>43.5791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74</v>
      </c>
      <c r="N545" s="94" t="n">
        <f aca="false">AVERAGE(N318,N322,N326,N342,N346,N350,N354,N358,N362)</f>
        <v>30.9810111111111</v>
      </c>
      <c r="O545" s="94" t="n">
        <f aca="false">AVERAGE(O318,O322,O326,O342,O346,O350,O354,O358,O362)</f>
        <v>43.2756888888889</v>
      </c>
      <c r="P545" s="94" t="n">
        <f aca="false">AVERAGE(P318,P322,P326,P342,P346,P350,P354,P358,P362)</f>
        <v>42.9185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16T05:45:25Z</dcterms:modified>
  <cp:revision>0</cp:revision>
  <dc:subject/>
  <dc:title/>
</cp:coreProperties>
</file>