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485895046239</v>
      </c>
      <c r="J5" s="18" t="n">
        <f aca="false">'experimental data'!AC51</f>
        <v>0.964060007701599</v>
      </c>
      <c r="K5" s="19" t="n">
        <f aca="false">'experimental data'!AD51</f>
        <v>1.01077970357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7676909591</v>
      </c>
      <c r="J6" s="25" t="n">
        <f aca="false">'experimental data'!AC103</f>
        <v>1.02615335259262</v>
      </c>
      <c r="K6" s="26" t="n">
        <f aca="false">'experimental data'!AD103</f>
        <v>1.001325095835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102038745255</v>
      </c>
      <c r="J7" s="25" t="n">
        <f aca="false">'experimental data'!AC155</f>
        <v>0.956700363948615</v>
      </c>
      <c r="K7" s="26" t="n">
        <f aca="false">'experimental data'!AD155</f>
        <v>1.000847913138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27151265099</v>
      </c>
      <c r="J8" s="25" t="n">
        <f aca="false">'experimental data'!AC207</f>
        <v>1.03124883792802</v>
      </c>
      <c r="K8" s="26" t="n">
        <f aca="false">'experimental data'!AD207</f>
        <v>0.9930278410389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1213642108</v>
      </c>
      <c r="J9" s="25" t="n">
        <f aca="false">'experimental data'!AC259</f>
        <v>1.01066190213599</v>
      </c>
      <c r="K9" s="26" t="n">
        <f aca="false">'experimental data'!AD259</f>
        <v>0.9918381358590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968585159687</v>
      </c>
      <c r="J10" s="25" t="n">
        <f aca="false">'experimental data'!AC311</f>
        <v>0.960119229836321</v>
      </c>
      <c r="K10" s="26" t="n">
        <f aca="false">'experimental data'!AD311</f>
        <v>1.025133445544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21417913501</v>
      </c>
      <c r="J11" s="32" t="n">
        <f aca="false">'experimental data'!AC363</f>
        <v>1.00397211618451</v>
      </c>
      <c r="K11" s="33" t="n">
        <f aca="false">'experimental data'!AD363</f>
        <v>1.014138715394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75799115263</v>
      </c>
      <c r="J12" s="18" t="n">
        <f aca="false">AVERAGE(J5:J7)</f>
        <v>0.982304574747612</v>
      </c>
      <c r="K12" s="19" t="n">
        <f aca="false">AVERAGE(K5:K7)</f>
        <v>1.004317570848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39391028912</v>
      </c>
      <c r="J13" s="32" t="n">
        <f aca="false">AVERAGE(J8:J11)</f>
        <v>1.00150052152121</v>
      </c>
      <c r="K13" s="33" t="n">
        <f aca="false">AVERAGE(K8:K11)</f>
        <v>1.006034534459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40708780206</v>
      </c>
      <c r="J14" s="43" t="n">
        <f aca="false">AVERAGE(J5:J11)</f>
        <v>0.993273687189669</v>
      </c>
      <c r="K14" s="42" t="n">
        <f aca="false">AVERAGE(K5:K11)</f>
        <v>1.0052986929116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2712</v>
      </c>
      <c r="N7" s="73" t="n">
        <v>42.2941</v>
      </c>
      <c r="O7" s="73" t="n">
        <v>43.1063</v>
      </c>
      <c r="P7" s="73" t="n">
        <v>43.118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4624</v>
      </c>
      <c r="N8" s="79" t="n">
        <v>40.0066</v>
      </c>
      <c r="O8" s="79" t="n">
        <v>41.936</v>
      </c>
      <c r="P8" s="79" t="n">
        <v>41.625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4416</v>
      </c>
      <c r="N9" s="79" t="n">
        <v>37.4232</v>
      </c>
      <c r="O9" s="79" t="n">
        <v>40.7005</v>
      </c>
      <c r="P9" s="79" t="n">
        <v>40.13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4264</v>
      </c>
      <c r="N10" s="79" t="n">
        <v>34.6788</v>
      </c>
      <c r="O10" s="79" t="n">
        <v>39.7256</v>
      </c>
      <c r="P10" s="79" t="n">
        <v>39.036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9.5</v>
      </c>
      <c r="N11" s="73" t="n">
        <v>41.9624</v>
      </c>
      <c r="O11" s="73" t="n">
        <v>42.5514</v>
      </c>
      <c r="P11" s="73" t="n">
        <v>42.852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3984</v>
      </c>
      <c r="N12" s="79" t="n">
        <v>39.7579</v>
      </c>
      <c r="O12" s="79" t="n">
        <v>41.3711</v>
      </c>
      <c r="P12" s="79" t="n">
        <v>41.393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7944</v>
      </c>
      <c r="N13" s="79" t="n">
        <v>37.2217</v>
      </c>
      <c r="O13" s="79" t="n">
        <v>40.2</v>
      </c>
      <c r="P13" s="79" t="n">
        <v>39.961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3296</v>
      </c>
      <c r="N14" s="88" t="n">
        <v>34.4952</v>
      </c>
      <c r="O14" s="88" t="n">
        <v>39.2989</v>
      </c>
      <c r="P14" s="88" t="n">
        <v>38.866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744</v>
      </c>
      <c r="N19" s="73" t="n">
        <v>35.00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48</v>
      </c>
      <c r="N20" s="79" t="n">
        <v>32.860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08</v>
      </c>
      <c r="N21" s="79" t="n">
        <v>30.596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96</v>
      </c>
      <c r="N22" s="79" t="n">
        <v>28.08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592</v>
      </c>
      <c r="N23" s="73" t="n">
        <v>34.36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72</v>
      </c>
      <c r="N24" s="79" t="n">
        <v>31.844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96</v>
      </c>
      <c r="N25" s="79" t="n">
        <v>29.634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6</v>
      </c>
      <c r="N26" s="79" t="n">
        <v>26.737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079</v>
      </c>
      <c r="O27" s="73" t="n">
        <v>45.3161</v>
      </c>
      <c r="P27" s="73" t="n">
        <v>45.072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624</v>
      </c>
      <c r="O28" s="79" t="n">
        <v>43.7636</v>
      </c>
      <c r="P28" s="79" t="n">
        <v>43.24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883</v>
      </c>
      <c r="O29" s="79" t="n">
        <v>42.1544</v>
      </c>
      <c r="P29" s="79" t="n">
        <v>41.392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31</v>
      </c>
      <c r="O30" s="88" t="n">
        <v>40.9268</v>
      </c>
      <c r="P30" s="88" t="n">
        <v>40.060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794</v>
      </c>
      <c r="O31" s="73" t="n">
        <v>45.9305</v>
      </c>
      <c r="P31" s="73" t="n">
        <v>45.748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58</v>
      </c>
      <c r="O32" s="79" t="n">
        <v>44.2633</v>
      </c>
      <c r="P32" s="79" t="n">
        <v>43.761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86</v>
      </c>
      <c r="O33" s="79" t="n">
        <v>42.4426</v>
      </c>
      <c r="P33" s="79" t="n">
        <v>41.729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51</v>
      </c>
      <c r="O34" s="88" t="n">
        <v>41.1162</v>
      </c>
      <c r="P34" s="88" t="n">
        <v>40.288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35</v>
      </c>
      <c r="O35" s="73" t="n">
        <v>45.5269</v>
      </c>
      <c r="P35" s="73" t="n">
        <v>45.660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55</v>
      </c>
      <c r="O36" s="79" t="n">
        <v>43.957</v>
      </c>
      <c r="P36" s="79" t="n">
        <v>43.72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74</v>
      </c>
      <c r="O37" s="79" t="n">
        <v>42.1769</v>
      </c>
      <c r="P37" s="79" t="n">
        <v>41.6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45</v>
      </c>
      <c r="O38" s="88" t="n">
        <v>40.8957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33</v>
      </c>
      <c r="O39" s="73" t="n">
        <v>45.5665</v>
      </c>
      <c r="P39" s="73" t="n">
        <v>45.654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7974</v>
      </c>
      <c r="O40" s="79" t="n">
        <v>43.989</v>
      </c>
      <c r="P40" s="79" t="n">
        <v>43.727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33</v>
      </c>
      <c r="O41" s="79" t="n">
        <v>42.2309</v>
      </c>
      <c r="P41" s="79" t="n">
        <v>41.68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8</v>
      </c>
      <c r="O42" s="88" t="n">
        <v>40.9352</v>
      </c>
      <c r="P42" s="88" t="n">
        <v>40.222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8</v>
      </c>
      <c r="O43" s="73" t="n">
        <v>45.8832</v>
      </c>
      <c r="P43" s="73" t="n">
        <v>45.643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63</v>
      </c>
      <c r="O44" s="79" t="n">
        <v>44.2229</v>
      </c>
      <c r="P44" s="79" t="n">
        <v>43.631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812</v>
      </c>
      <c r="O45" s="79" t="n">
        <v>42.4253</v>
      </c>
      <c r="P45" s="79" t="n">
        <v>41.633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53</v>
      </c>
      <c r="O46" s="88" t="n">
        <v>41.0822</v>
      </c>
      <c r="P46" s="88" t="n">
        <v>40.150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248</v>
      </c>
      <c r="O47" s="73" t="n">
        <v>45.1512</v>
      </c>
      <c r="P47" s="73" t="n">
        <v>44.874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008</v>
      </c>
      <c r="O48" s="79" t="n">
        <v>43.608</v>
      </c>
      <c r="P48" s="79" t="n">
        <v>43.021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38</v>
      </c>
      <c r="O49" s="79" t="n">
        <v>42.0143</v>
      </c>
      <c r="P49" s="79" t="n">
        <v>41.223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37</v>
      </c>
      <c r="O50" s="88" t="n">
        <v>40.7969</v>
      </c>
      <c r="P50" s="88" t="n">
        <v>39.858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59.23</v>
      </c>
      <c r="J51" s="73" t="n">
        <v>81.73</v>
      </c>
      <c r="K51" s="73" t="n">
        <v>418.45</v>
      </c>
      <c r="L51" s="53"/>
      <c r="M51" s="73" t="n">
        <v>1806.8032</v>
      </c>
      <c r="N51" s="92" t="s">
        <v>41</v>
      </c>
      <c r="O51" s="92" t="s">
        <v>41</v>
      </c>
      <c r="P51" s="92" t="s">
        <v>41</v>
      </c>
      <c r="Q51" s="73" t="n">
        <v>36421.62</v>
      </c>
      <c r="R51" s="73" t="n">
        <v>78.42</v>
      </c>
      <c r="S51" s="73" t="n">
        <v>401.5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6485895046239</v>
      </c>
      <c r="AC51" s="20" t="n">
        <f aca="false">GEOMEAN(R51:R54)/GEOMEAN(J51:J54)</f>
        <v>0.964060007701599</v>
      </c>
      <c r="AD51" s="26" t="n">
        <f aca="false">GEOMEAN(S51:S54)/GEOMEAN(K51:K54)</f>
        <v>1.0107797035703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859.87</v>
      </c>
      <c r="J52" s="79" t="n">
        <v>80.4</v>
      </c>
      <c r="K52" s="79" t="n">
        <v>403.52</v>
      </c>
      <c r="L52" s="53"/>
      <c r="M52" s="79" t="n">
        <v>898.532</v>
      </c>
      <c r="N52" s="92" t="s">
        <v>41</v>
      </c>
      <c r="O52" s="92" t="s">
        <v>41</v>
      </c>
      <c r="P52" s="92" t="s">
        <v>41</v>
      </c>
      <c r="Q52" s="79" t="n">
        <v>32260.33</v>
      </c>
      <c r="R52" s="79" t="n">
        <v>76.41</v>
      </c>
      <c r="S52" s="79" t="n">
        <v>401.2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594.49</v>
      </c>
      <c r="J53" s="79" t="n">
        <v>73.94</v>
      </c>
      <c r="K53" s="79" t="n">
        <v>403.95</v>
      </c>
      <c r="L53" s="53"/>
      <c r="M53" s="79" t="n">
        <v>499.3464</v>
      </c>
      <c r="N53" s="92" t="s">
        <v>41</v>
      </c>
      <c r="O53" s="92" t="s">
        <v>41</v>
      </c>
      <c r="P53" s="92" t="s">
        <v>41</v>
      </c>
      <c r="Q53" s="79" t="n">
        <v>30571.19</v>
      </c>
      <c r="R53" s="79" t="n">
        <v>69.64</v>
      </c>
      <c r="S53" s="79" t="n">
        <v>420.1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27.33</v>
      </c>
      <c r="J54" s="88" t="n">
        <v>65.89</v>
      </c>
      <c r="K54" s="88" t="n">
        <v>400.76</v>
      </c>
      <c r="L54" s="53"/>
      <c r="M54" s="88" t="n">
        <v>295.4</v>
      </c>
      <c r="N54" s="94" t="s">
        <v>41</v>
      </c>
      <c r="O54" s="94" t="s">
        <v>41</v>
      </c>
      <c r="P54" s="94" t="s">
        <v>41</v>
      </c>
      <c r="Q54" s="88" t="n">
        <v>29084.04</v>
      </c>
      <c r="R54" s="88" t="n">
        <v>66.27</v>
      </c>
      <c r="S54" s="88" t="n">
        <v>421.5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3104</v>
      </c>
      <c r="N59" s="73" t="n">
        <v>42.7522</v>
      </c>
      <c r="O59" s="73" t="n">
        <v>44.803</v>
      </c>
      <c r="P59" s="73" t="n">
        <v>44.22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048</v>
      </c>
      <c r="N60" s="79" t="n">
        <v>40.4455</v>
      </c>
      <c r="O60" s="79" t="n">
        <v>43.9516</v>
      </c>
      <c r="P60" s="79" t="n">
        <v>42.849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128</v>
      </c>
      <c r="N61" s="79" t="n">
        <v>38.0304</v>
      </c>
      <c r="O61" s="79" t="n">
        <v>43.0443</v>
      </c>
      <c r="P61" s="79" t="n">
        <v>41.432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7968</v>
      </c>
      <c r="N62" s="79" t="n">
        <v>35.5138</v>
      </c>
      <c r="O62" s="79" t="n">
        <v>42.2943</v>
      </c>
      <c r="P62" s="79" t="n">
        <v>40.31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704</v>
      </c>
      <c r="N63" s="73" t="n">
        <v>42.3765</v>
      </c>
      <c r="O63" s="73" t="n">
        <v>44.0054</v>
      </c>
      <c r="P63" s="73" t="n">
        <v>43.96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56</v>
      </c>
      <c r="N64" s="79" t="n">
        <v>40.187</v>
      </c>
      <c r="O64" s="79" t="n">
        <v>43.1297</v>
      </c>
      <c r="P64" s="79" t="n">
        <v>42.62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992</v>
      </c>
      <c r="N65" s="79" t="n">
        <v>37.8493</v>
      </c>
      <c r="O65" s="79" t="n">
        <v>42.3385</v>
      </c>
      <c r="P65" s="79" t="n">
        <v>41.324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176</v>
      </c>
      <c r="N66" s="88" t="n">
        <v>35.3591</v>
      </c>
      <c r="O66" s="88" t="n">
        <v>41.7029</v>
      </c>
      <c r="P66" s="88" t="n">
        <v>40.228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944</v>
      </c>
      <c r="N71" s="73" t="n">
        <v>31.60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568</v>
      </c>
      <c r="N72" s="79" t="n">
        <v>29.747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144</v>
      </c>
      <c r="N73" s="79" t="n">
        <v>27.825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776</v>
      </c>
      <c r="N74" s="79" t="n">
        <v>25.575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28</v>
      </c>
      <c r="N75" s="73" t="n">
        <v>28.99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976</v>
      </c>
      <c r="N76" s="79" t="n">
        <v>27.720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56</v>
      </c>
      <c r="N77" s="79" t="n">
        <v>26.17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552</v>
      </c>
      <c r="N78" s="79" t="n">
        <v>24.26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44</v>
      </c>
      <c r="O79" s="73" t="n">
        <v>47.0856</v>
      </c>
      <c r="P79" s="73" t="n">
        <v>45.845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311</v>
      </c>
      <c r="O80" s="79" t="n">
        <v>45.9345</v>
      </c>
      <c r="P80" s="79" t="n">
        <v>44.241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088</v>
      </c>
      <c r="O81" s="79" t="n">
        <v>44.782</v>
      </c>
      <c r="P81" s="79" t="n">
        <v>42.588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7</v>
      </c>
      <c r="O82" s="88" t="n">
        <v>43.8623</v>
      </c>
      <c r="P82" s="88" t="n">
        <v>41.27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61</v>
      </c>
      <c r="O83" s="73" t="n">
        <v>47.6122</v>
      </c>
      <c r="P83" s="73" t="n">
        <v>46.639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325</v>
      </c>
      <c r="O84" s="79" t="n">
        <v>46.4247</v>
      </c>
      <c r="P84" s="79" t="n">
        <v>44.901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733</v>
      </c>
      <c r="O85" s="79" t="n">
        <v>45.0676</v>
      </c>
      <c r="P85" s="79" t="n">
        <v>43.05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6.0009</v>
      </c>
      <c r="O86" s="88" t="n">
        <v>44.0636</v>
      </c>
      <c r="P86" s="88" t="n">
        <v>41.613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884</v>
      </c>
      <c r="O87" s="73" t="n">
        <v>47.019</v>
      </c>
      <c r="P87" s="73" t="n">
        <v>46.540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267</v>
      </c>
      <c r="O88" s="79" t="n">
        <v>45.9741</v>
      </c>
      <c r="P88" s="79" t="n">
        <v>44.864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27</v>
      </c>
      <c r="O89" s="79" t="n">
        <v>44.6796</v>
      </c>
      <c r="P89" s="79" t="n">
        <v>43.010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516</v>
      </c>
      <c r="O90" s="88" t="n">
        <v>43.7375</v>
      </c>
      <c r="P90" s="88" t="n">
        <v>41.563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08</v>
      </c>
      <c r="O91" s="73" t="n">
        <v>47.0502</v>
      </c>
      <c r="P91" s="73" t="n">
        <v>46.59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8</v>
      </c>
      <c r="O92" s="79" t="n">
        <v>46.02</v>
      </c>
      <c r="P92" s="79" t="n">
        <v>44.889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028</v>
      </c>
      <c r="O93" s="79" t="n">
        <v>44.7332</v>
      </c>
      <c r="P93" s="79" t="n">
        <v>43.021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84</v>
      </c>
      <c r="O94" s="88" t="n">
        <v>43.7998</v>
      </c>
      <c r="P94" s="88" t="n">
        <v>41.561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3</v>
      </c>
      <c r="O95" s="73" t="n">
        <v>47.335</v>
      </c>
      <c r="P95" s="73" t="n">
        <v>46.631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01</v>
      </c>
      <c r="O96" s="79" t="n">
        <v>46.241</v>
      </c>
      <c r="P96" s="79" t="n">
        <v>44.874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14</v>
      </c>
      <c r="O97" s="79" t="n">
        <v>45.0087</v>
      </c>
      <c r="P97" s="79" t="n">
        <v>43.063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63</v>
      </c>
      <c r="O98" s="88" t="n">
        <v>44.0397</v>
      </c>
      <c r="P98" s="88" t="n">
        <v>41.588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19</v>
      </c>
      <c r="O99" s="73" t="n">
        <v>46.3874</v>
      </c>
      <c r="P99" s="73" t="n">
        <v>45.767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805</v>
      </c>
      <c r="O100" s="79" t="n">
        <v>45.3182</v>
      </c>
      <c r="P100" s="79" t="n">
        <v>44.151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812</v>
      </c>
      <c r="O101" s="79" t="n">
        <v>44.2678</v>
      </c>
      <c r="P101" s="79" t="n">
        <v>42.568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186</v>
      </c>
      <c r="O102" s="88" t="n">
        <v>43.4457</v>
      </c>
      <c r="P102" s="88" t="n">
        <v>41.231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262.64</v>
      </c>
      <c r="J103" s="73" t="n">
        <v>74</v>
      </c>
      <c r="K103" s="73" t="n">
        <v>407.94</v>
      </c>
      <c r="L103" s="53"/>
      <c r="M103" s="73" t="n">
        <v>1822.7536</v>
      </c>
      <c r="N103" s="92" t="s">
        <v>41</v>
      </c>
      <c r="O103" s="92" t="s">
        <v>41</v>
      </c>
      <c r="P103" s="92" t="s">
        <v>41</v>
      </c>
      <c r="Q103" s="73" t="n">
        <v>42145.07</v>
      </c>
      <c r="R103" s="73" t="n">
        <v>75.05</v>
      </c>
      <c r="S103" s="73" t="n">
        <v>401.8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7676909591</v>
      </c>
      <c r="AC103" s="20" t="n">
        <f aca="false">GEOMEAN(R103:R106)/GEOMEAN(J103:J106)</f>
        <v>1.02615335259262</v>
      </c>
      <c r="AD103" s="26" t="n">
        <f aca="false">GEOMEAN(S103:S106)/GEOMEAN(K103:K106)</f>
        <v>1.001325095835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760.39</v>
      </c>
      <c r="J104" s="79" t="n">
        <v>72.26</v>
      </c>
      <c r="K104" s="79" t="n">
        <v>404.02</v>
      </c>
      <c r="L104" s="53"/>
      <c r="M104" s="79" t="n">
        <v>879.4336</v>
      </c>
      <c r="N104" s="92" t="s">
        <v>41</v>
      </c>
      <c r="O104" s="92" t="s">
        <v>41</v>
      </c>
      <c r="P104" s="92" t="s">
        <v>41</v>
      </c>
      <c r="Q104" s="79" t="n">
        <v>37081.68</v>
      </c>
      <c r="R104" s="79" t="n">
        <v>78.96</v>
      </c>
      <c r="S104" s="79" t="n">
        <v>401.4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257.98</v>
      </c>
      <c r="J105" s="79" t="n">
        <v>74.12</v>
      </c>
      <c r="K105" s="79" t="n">
        <v>406.1</v>
      </c>
      <c r="L105" s="53"/>
      <c r="M105" s="79" t="n">
        <v>481.0704</v>
      </c>
      <c r="N105" s="92" t="s">
        <v>41</v>
      </c>
      <c r="O105" s="92" t="s">
        <v>41</v>
      </c>
      <c r="P105" s="92" t="s">
        <v>41</v>
      </c>
      <c r="Q105" s="79" t="n">
        <v>34832.75</v>
      </c>
      <c r="R105" s="79" t="n">
        <v>73.72</v>
      </c>
      <c r="S105" s="79" t="n">
        <v>407.5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77.36</v>
      </c>
      <c r="J106" s="88" t="n">
        <v>64</v>
      </c>
      <c r="K106" s="88" t="n">
        <v>401.77</v>
      </c>
      <c r="L106" s="53"/>
      <c r="M106" s="88" t="n">
        <v>283.6384</v>
      </c>
      <c r="N106" s="94" t="s">
        <v>41</v>
      </c>
      <c r="O106" s="94" t="s">
        <v>41</v>
      </c>
      <c r="P106" s="94" t="s">
        <v>41</v>
      </c>
      <c r="Q106" s="88" t="n">
        <v>32018.72</v>
      </c>
      <c r="R106" s="88" t="n">
        <v>64.38</v>
      </c>
      <c r="S106" s="88" t="n">
        <v>411.1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2</v>
      </c>
      <c r="N111" s="73" t="n">
        <v>40.3073</v>
      </c>
      <c r="O111" s="73" t="n">
        <v>42.9628</v>
      </c>
      <c r="P111" s="73" t="n">
        <v>43.069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4192</v>
      </c>
      <c r="N112" s="79" t="n">
        <v>37.9895</v>
      </c>
      <c r="O112" s="79" t="n">
        <v>41.4513</v>
      </c>
      <c r="P112" s="79" t="n">
        <v>41.52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328</v>
      </c>
      <c r="N113" s="79" t="n">
        <v>35.5883</v>
      </c>
      <c r="O113" s="79" t="n">
        <v>40.156</v>
      </c>
      <c r="P113" s="79" t="n">
        <v>40.1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96</v>
      </c>
      <c r="N114" s="79" t="n">
        <v>33.184</v>
      </c>
      <c r="O114" s="79" t="n">
        <v>39.1927</v>
      </c>
      <c r="P114" s="79" t="n">
        <v>39.113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1704</v>
      </c>
      <c r="N115" s="73" t="n">
        <v>39.9048</v>
      </c>
      <c r="O115" s="73" t="n">
        <v>42.8433</v>
      </c>
      <c r="P115" s="73" t="n">
        <v>42.730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512</v>
      </c>
      <c r="N116" s="79" t="n">
        <v>37.5515</v>
      </c>
      <c r="O116" s="79" t="n">
        <v>41.4255</v>
      </c>
      <c r="P116" s="79" t="n">
        <v>41.172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984</v>
      </c>
      <c r="N117" s="79" t="n">
        <v>35.1086</v>
      </c>
      <c r="O117" s="79" t="n">
        <v>40.145</v>
      </c>
      <c r="P117" s="79" t="n">
        <v>39.774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392</v>
      </c>
      <c r="N118" s="88" t="n">
        <v>32.6083</v>
      </c>
      <c r="O118" s="88" t="n">
        <v>39.1595</v>
      </c>
      <c r="P118" s="88" t="n">
        <v>38.746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78</v>
      </c>
      <c r="N123" s="73" t="n">
        <v>35.541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192</v>
      </c>
      <c r="N124" s="79" t="n">
        <v>32.174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48</v>
      </c>
      <c r="N125" s="79" t="n">
        <v>29.706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4</v>
      </c>
      <c r="N126" s="79" t="n">
        <v>26.778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48</v>
      </c>
      <c r="N127" s="73" t="n">
        <v>35.12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736</v>
      </c>
      <c r="N128" s="79" t="n">
        <v>32.274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144</v>
      </c>
      <c r="N129" s="79" t="n">
        <v>29.484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376</v>
      </c>
      <c r="N130" s="79" t="n">
        <v>27.226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58</v>
      </c>
      <c r="O131" s="73" t="n">
        <v>45.2664</v>
      </c>
      <c r="P131" s="73" t="n">
        <v>45.425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02</v>
      </c>
      <c r="O132" s="79" t="n">
        <v>43.5972</v>
      </c>
      <c r="P132" s="79" t="n">
        <v>43.676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37</v>
      </c>
      <c r="O133" s="79" t="n">
        <v>41.9777</v>
      </c>
      <c r="P133" s="79" t="n">
        <v>41.940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431</v>
      </c>
      <c r="O134" s="88" t="n">
        <v>40.7005</v>
      </c>
      <c r="P134" s="88" t="n">
        <v>40.662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37</v>
      </c>
      <c r="O135" s="73" t="n">
        <v>46.1078</v>
      </c>
      <c r="P135" s="73" t="n">
        <v>46.143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81</v>
      </c>
      <c r="O136" s="79" t="n">
        <v>44.3172</v>
      </c>
      <c r="P136" s="79" t="n">
        <v>44.253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39</v>
      </c>
      <c r="O137" s="79" t="n">
        <v>42.4607</v>
      </c>
      <c r="P137" s="79" t="n">
        <v>42.283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899</v>
      </c>
      <c r="O138" s="88" t="n">
        <v>41.0141</v>
      </c>
      <c r="P138" s="88" t="n">
        <v>40.854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77</v>
      </c>
      <c r="O139" s="73" t="n">
        <v>45.9877</v>
      </c>
      <c r="P139" s="73" t="n">
        <v>46.060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76</v>
      </c>
      <c r="O140" s="79" t="n">
        <v>44.246</v>
      </c>
      <c r="P140" s="79" t="n">
        <v>44.21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64</v>
      </c>
      <c r="O141" s="79" t="n">
        <v>42.3155</v>
      </c>
      <c r="P141" s="79" t="n">
        <v>42.198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594</v>
      </c>
      <c r="O142" s="88" t="n">
        <v>40.8691</v>
      </c>
      <c r="P142" s="88" t="n">
        <v>40.750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31</v>
      </c>
      <c r="O143" s="73" t="n">
        <v>45.8475</v>
      </c>
      <c r="P143" s="73" t="n">
        <v>45.912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492</v>
      </c>
      <c r="O144" s="79" t="n">
        <v>44.0694</v>
      </c>
      <c r="P144" s="79" t="n">
        <v>44.042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12</v>
      </c>
      <c r="O145" s="79" t="n">
        <v>42.1587</v>
      </c>
      <c r="P145" s="79" t="n">
        <v>42.002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59</v>
      </c>
      <c r="O146" s="88" t="n">
        <v>40.7426</v>
      </c>
      <c r="P146" s="88" t="n">
        <v>40.552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115</v>
      </c>
      <c r="O147" s="73" t="n">
        <v>45.8728</v>
      </c>
      <c r="P147" s="73" t="n">
        <v>45.853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31</v>
      </c>
      <c r="O148" s="79" t="n">
        <v>44.0992</v>
      </c>
      <c r="P148" s="79" t="n">
        <v>43.923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53</v>
      </c>
      <c r="O149" s="79" t="n">
        <v>42.2439</v>
      </c>
      <c r="P149" s="79" t="n">
        <v>41.920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62</v>
      </c>
      <c r="O150" s="88" t="n">
        <v>40.8429</v>
      </c>
      <c r="P150" s="88" t="n">
        <v>40.519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73</v>
      </c>
      <c r="O151" s="73" t="n">
        <v>45.0595</v>
      </c>
      <c r="P151" s="73" t="n">
        <v>45.031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</v>
      </c>
      <c r="O152" s="79" t="n">
        <v>43.4179</v>
      </c>
      <c r="P152" s="79" t="n">
        <v>43.213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11</v>
      </c>
      <c r="O153" s="79" t="n">
        <v>41.8095</v>
      </c>
      <c r="P153" s="79" t="n">
        <v>41.4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6999</v>
      </c>
      <c r="O154" s="88" t="n">
        <v>40.567</v>
      </c>
      <c r="P154" s="88" t="n">
        <v>40.153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473.97</v>
      </c>
      <c r="J155" s="73" t="n">
        <v>65.46</v>
      </c>
      <c r="K155" s="73" t="n">
        <v>401.29</v>
      </c>
      <c r="L155" s="53"/>
      <c r="M155" s="73" t="n">
        <v>2068.2352</v>
      </c>
      <c r="N155" s="92" t="s">
        <v>41</v>
      </c>
      <c r="O155" s="92" t="s">
        <v>41</v>
      </c>
      <c r="P155" s="92" t="s">
        <v>41</v>
      </c>
      <c r="Q155" s="73" t="n">
        <v>33589.91</v>
      </c>
      <c r="R155" s="73" t="n">
        <v>65.74</v>
      </c>
      <c r="S155" s="73" t="n">
        <v>401.2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102038745255</v>
      </c>
      <c r="AC155" s="20" t="n">
        <f aca="false">GEOMEAN(R155:R158)/GEOMEAN(J155:J158)</f>
        <v>0.956700363948615</v>
      </c>
      <c r="AD155" s="26" t="n">
        <f aca="false">GEOMEAN(S155:S158)/GEOMEAN(K155:K158)</f>
        <v>1.0008479131381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673.48</v>
      </c>
      <c r="J156" s="79" t="n">
        <v>72.7</v>
      </c>
      <c r="K156" s="79" t="n">
        <v>401.38</v>
      </c>
      <c r="L156" s="53"/>
      <c r="M156" s="79" t="n">
        <v>969.5376</v>
      </c>
      <c r="N156" s="92" t="s">
        <v>41</v>
      </c>
      <c r="O156" s="92" t="s">
        <v>41</v>
      </c>
      <c r="P156" s="92" t="s">
        <v>41</v>
      </c>
      <c r="Q156" s="79" t="n">
        <v>31543.84</v>
      </c>
      <c r="R156" s="79" t="n">
        <v>68.58</v>
      </c>
      <c r="S156" s="79" t="n">
        <v>401.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190.53</v>
      </c>
      <c r="J157" s="79" t="n">
        <v>60.14</v>
      </c>
      <c r="K157" s="79" t="n">
        <v>400.15</v>
      </c>
      <c r="L157" s="53"/>
      <c r="M157" s="79" t="n">
        <v>511.9552</v>
      </c>
      <c r="N157" s="92" t="s">
        <v>41</v>
      </c>
      <c r="O157" s="92" t="s">
        <v>41</v>
      </c>
      <c r="P157" s="92" t="s">
        <v>41</v>
      </c>
      <c r="Q157" s="79" t="n">
        <v>29360.35</v>
      </c>
      <c r="R157" s="79" t="n">
        <v>60.06</v>
      </c>
      <c r="S157" s="79" t="n">
        <v>400.2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277.51</v>
      </c>
      <c r="J158" s="88" t="n">
        <v>67.57</v>
      </c>
      <c r="K158" s="88" t="n">
        <v>400.49</v>
      </c>
      <c r="L158" s="53"/>
      <c r="M158" s="88" t="n">
        <v>291.828</v>
      </c>
      <c r="N158" s="94" t="s">
        <v>41</v>
      </c>
      <c r="O158" s="94" t="s">
        <v>41</v>
      </c>
      <c r="P158" s="94" t="s">
        <v>41</v>
      </c>
      <c r="Q158" s="88" t="n">
        <v>28464.82</v>
      </c>
      <c r="R158" s="88" t="n">
        <v>59.83</v>
      </c>
      <c r="S158" s="88" t="n">
        <v>401.9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456</v>
      </c>
      <c r="N163" s="73" t="n">
        <v>39.7053</v>
      </c>
      <c r="O163" s="73" t="n">
        <v>45.3096</v>
      </c>
      <c r="P163" s="73" t="n">
        <v>46.14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816</v>
      </c>
      <c r="N164" s="79" t="n">
        <v>37.4493</v>
      </c>
      <c r="O164" s="79" t="n">
        <v>43.537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12</v>
      </c>
      <c r="N165" s="79" t="n">
        <v>35.3749</v>
      </c>
      <c r="O165" s="79" t="n">
        <v>41.7744</v>
      </c>
      <c r="P165" s="79" t="n">
        <v>42.601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376</v>
      </c>
      <c r="N166" s="79" t="n">
        <v>33.3155</v>
      </c>
      <c r="O166" s="79" t="n">
        <v>40.6463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2336</v>
      </c>
      <c r="N167" s="73" t="n">
        <v>39.671</v>
      </c>
      <c r="O167" s="73" t="n">
        <v>45.2692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808</v>
      </c>
      <c r="N168" s="79" t="n">
        <v>37.4077</v>
      </c>
      <c r="O168" s="79" t="n">
        <v>43.498</v>
      </c>
      <c r="P168" s="79" t="n">
        <v>44.324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568</v>
      </c>
      <c r="N169" s="79" t="n">
        <v>35.3271</v>
      </c>
      <c r="O169" s="79" t="n">
        <v>41.7281</v>
      </c>
      <c r="P169" s="79" t="n">
        <v>42.560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248</v>
      </c>
      <c r="N170" s="88" t="n">
        <v>33.2579</v>
      </c>
      <c r="O170" s="88" t="n">
        <v>40.6024</v>
      </c>
      <c r="P170" s="88" t="n">
        <v>41.434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7416</v>
      </c>
      <c r="N175" s="73" t="n">
        <v>38.58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336</v>
      </c>
      <c r="N176" s="79" t="n">
        <v>35.191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808</v>
      </c>
      <c r="N177" s="79" t="n">
        <v>31.88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736</v>
      </c>
      <c r="N178" s="79" t="n">
        <v>28.52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696</v>
      </c>
      <c r="N179" s="73" t="n">
        <v>38.566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68</v>
      </c>
      <c r="N180" s="79" t="n">
        <v>35.102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04</v>
      </c>
      <c r="N181" s="79" t="n">
        <v>31.660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94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13</v>
      </c>
      <c r="O183" s="73" t="n">
        <v>46.3914</v>
      </c>
      <c r="P183" s="73" t="n">
        <v>46.445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4996</v>
      </c>
      <c r="O184" s="79" t="n">
        <v>44.5855</v>
      </c>
      <c r="P184" s="79" t="n">
        <v>45.03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69</v>
      </c>
      <c r="O185" s="79" t="n">
        <v>42.5894</v>
      </c>
      <c r="P185" s="79" t="n">
        <v>43.323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32</v>
      </c>
      <c r="O186" s="88" t="n">
        <v>41.3786</v>
      </c>
      <c r="P186" s="88" t="n">
        <v>42.12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27</v>
      </c>
      <c r="O187" s="73" t="n">
        <v>46.2232</v>
      </c>
      <c r="P187" s="73" t="n">
        <v>46.696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395</v>
      </c>
      <c r="O188" s="79" t="n">
        <v>44.5358</v>
      </c>
      <c r="P188" s="79" t="n">
        <v>45.12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</v>
      </c>
      <c r="O189" s="79" t="n">
        <v>42.7068</v>
      </c>
      <c r="P189" s="79" t="n">
        <v>43.347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19</v>
      </c>
      <c r="O190" s="88" t="n">
        <v>41.4646</v>
      </c>
      <c r="P190" s="88" t="n">
        <v>42.19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61</v>
      </c>
      <c r="O191" s="73" t="n">
        <v>46.8832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31</v>
      </c>
      <c r="O192" s="79" t="n">
        <v>44.9707</v>
      </c>
      <c r="P192" s="79" t="n">
        <v>45.76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74</v>
      </c>
      <c r="O193" s="79" t="n">
        <v>42.9837</v>
      </c>
      <c r="P193" s="79" t="n">
        <v>43.767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37</v>
      </c>
      <c r="O194" s="88" t="n">
        <v>41.6965</v>
      </c>
      <c r="P194" s="88" t="n">
        <v>42.495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04</v>
      </c>
      <c r="O195" s="73" t="n">
        <v>46.8815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35</v>
      </c>
      <c r="O196" s="79" t="n">
        <v>44.9704</v>
      </c>
      <c r="P196" s="79" t="n">
        <v>45.760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32</v>
      </c>
      <c r="O197" s="79" t="n">
        <v>42.9768</v>
      </c>
      <c r="P197" s="79" t="n">
        <v>43.754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22</v>
      </c>
      <c r="O198" s="88" t="n">
        <v>41.6827</v>
      </c>
      <c r="P198" s="88" t="n">
        <v>42.47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48</v>
      </c>
      <c r="O199" s="73" t="n">
        <v>46.1847</v>
      </c>
      <c r="P199" s="73" t="n">
        <v>46.89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18</v>
      </c>
      <c r="O200" s="79" t="n">
        <v>44.5292</v>
      </c>
      <c r="P200" s="79" t="n">
        <v>45.16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73</v>
      </c>
      <c r="O201" s="79" t="n">
        <v>42.6576</v>
      </c>
      <c r="P201" s="79" t="n">
        <v>43.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21</v>
      </c>
      <c r="O202" s="88" t="n">
        <v>41.4174</v>
      </c>
      <c r="P202" s="88" t="n">
        <v>42.164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55</v>
      </c>
      <c r="O203" s="73" t="n">
        <v>46.1982</v>
      </c>
      <c r="P203" s="73" t="n">
        <v>46.549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56</v>
      </c>
      <c r="O204" s="79" t="n">
        <v>44.4044</v>
      </c>
      <c r="P204" s="79" t="n">
        <v>44.988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74</v>
      </c>
      <c r="O205" s="79" t="n">
        <v>42.4921</v>
      </c>
      <c r="P205" s="79" t="n">
        <v>43.22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5</v>
      </c>
      <c r="O206" s="88" t="n">
        <v>41.2993</v>
      </c>
      <c r="P206" s="88" t="n">
        <v>42.04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886.3</v>
      </c>
      <c r="J207" s="73" t="n">
        <v>189.54</v>
      </c>
      <c r="K207" s="73" t="n">
        <v>917.5</v>
      </c>
      <c r="L207" s="53"/>
      <c r="M207" s="73" t="n">
        <v>5302.0952</v>
      </c>
      <c r="N207" s="92" t="s">
        <v>41</v>
      </c>
      <c r="O207" s="92" t="s">
        <v>41</v>
      </c>
      <c r="P207" s="92" t="s">
        <v>41</v>
      </c>
      <c r="Q207" s="73" t="n">
        <v>81097.44</v>
      </c>
      <c r="R207" s="73" t="n">
        <v>179.28</v>
      </c>
      <c r="S207" s="73" t="n">
        <v>927.4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27151265099</v>
      </c>
      <c r="AC207" s="20" t="n">
        <f aca="false">GEOMEAN(R207:R210)/GEOMEAN(J207:J210)</f>
        <v>1.03124883792802</v>
      </c>
      <c r="AD207" s="26" t="n">
        <f aca="false">GEOMEAN(S207:S210)/GEOMEAN(K207:K210)</f>
        <v>0.99302784103890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436.89</v>
      </c>
      <c r="J208" s="79" t="n">
        <v>168.88</v>
      </c>
      <c r="K208" s="79" t="n">
        <v>919.51</v>
      </c>
      <c r="L208" s="53"/>
      <c r="M208" s="79" t="n">
        <v>2227.6144</v>
      </c>
      <c r="N208" s="92" t="s">
        <v>41</v>
      </c>
      <c r="O208" s="92" t="s">
        <v>41</v>
      </c>
      <c r="P208" s="92" t="s">
        <v>41</v>
      </c>
      <c r="Q208" s="79" t="n">
        <v>71072.92</v>
      </c>
      <c r="R208" s="79" t="n">
        <v>170.24</v>
      </c>
      <c r="S208" s="79" t="n">
        <v>894.9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963.75</v>
      </c>
      <c r="J209" s="79" t="n">
        <v>154.2</v>
      </c>
      <c r="K209" s="79" t="n">
        <v>905.79</v>
      </c>
      <c r="L209" s="53"/>
      <c r="M209" s="79" t="n">
        <v>1043.2456</v>
      </c>
      <c r="N209" s="92" t="s">
        <v>41</v>
      </c>
      <c r="O209" s="92" t="s">
        <v>41</v>
      </c>
      <c r="P209" s="92" t="s">
        <v>41</v>
      </c>
      <c r="Q209" s="79" t="n">
        <v>69382.47</v>
      </c>
      <c r="R209" s="79" t="n">
        <v>159.98</v>
      </c>
      <c r="S209" s="79" t="n">
        <v>892.4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413.83</v>
      </c>
      <c r="J210" s="88" t="n">
        <v>146.9</v>
      </c>
      <c r="K210" s="88" t="n">
        <v>890.71</v>
      </c>
      <c r="L210" s="53"/>
      <c r="M210" s="88" t="n">
        <v>511.6256</v>
      </c>
      <c r="N210" s="94" t="s">
        <v>41</v>
      </c>
      <c r="O210" s="94" t="s">
        <v>41</v>
      </c>
      <c r="P210" s="94" t="s">
        <v>41</v>
      </c>
      <c r="Q210" s="88" t="n">
        <v>64770.61</v>
      </c>
      <c r="R210" s="88" t="n">
        <v>167.95</v>
      </c>
      <c r="S210" s="88" t="n">
        <v>893.5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73</v>
      </c>
      <c r="N215" s="73" t="n">
        <v>41.8629</v>
      </c>
      <c r="O215" s="73" t="n">
        <v>48.2487</v>
      </c>
      <c r="P215" s="73" t="n">
        <v>47.54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</v>
      </c>
      <c r="N216" s="79" t="n">
        <v>40.8654</v>
      </c>
      <c r="O216" s="79" t="n">
        <v>47.2501</v>
      </c>
      <c r="P216" s="79" t="n">
        <v>46.708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83</v>
      </c>
      <c r="N217" s="79" t="n">
        <v>39.462</v>
      </c>
      <c r="O217" s="79" t="n">
        <v>46.0936</v>
      </c>
      <c r="P217" s="79" t="n">
        <v>45.673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15</v>
      </c>
      <c r="N218" s="79" t="n">
        <v>37.7257</v>
      </c>
      <c r="O218" s="79" t="n">
        <v>45.1921</v>
      </c>
      <c r="P218" s="79" t="n">
        <v>44.893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93</v>
      </c>
      <c r="N219" s="73" t="n">
        <v>41.7128</v>
      </c>
      <c r="O219" s="73" t="n">
        <v>47.3097</v>
      </c>
      <c r="P219" s="73" t="n">
        <v>46.732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311</v>
      </c>
      <c r="N220" s="79" t="n">
        <v>40.7797</v>
      </c>
      <c r="O220" s="79" t="n">
        <v>46.4658</v>
      </c>
      <c r="P220" s="79" t="n">
        <v>45.7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36</v>
      </c>
      <c r="N221" s="79" t="n">
        <v>39.4353</v>
      </c>
      <c r="O221" s="79" t="n">
        <v>45.5254</v>
      </c>
      <c r="P221" s="79" t="n">
        <v>44.809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15</v>
      </c>
      <c r="N222" s="88" t="n">
        <v>37.7344</v>
      </c>
      <c r="O222" s="88" t="n">
        <v>44.7104</v>
      </c>
      <c r="P222" s="88" t="n">
        <v>44.028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46</v>
      </c>
      <c r="N227" s="73" t="n">
        <v>43.05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02</v>
      </c>
      <c r="N228" s="79" t="n">
        <v>39.909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84</v>
      </c>
      <c r="N229" s="79" t="n">
        <v>37.305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7</v>
      </c>
      <c r="N230" s="79" t="n">
        <v>34.959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82</v>
      </c>
      <c r="N231" s="73" t="n">
        <v>43.044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59</v>
      </c>
      <c r="N232" s="79" t="n">
        <v>40.259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18</v>
      </c>
      <c r="N233" s="79" t="n">
        <v>37.940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56</v>
      </c>
      <c r="N234" s="79" t="n">
        <v>35.670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76</v>
      </c>
      <c r="O235" s="73" t="n">
        <v>48.3037</v>
      </c>
      <c r="P235" s="73" t="n">
        <v>47.450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06</v>
      </c>
      <c r="O236" s="79" t="n">
        <v>47.3588</v>
      </c>
      <c r="P236" s="79" t="n">
        <v>46.653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5</v>
      </c>
      <c r="O237" s="79" t="n">
        <v>46.1221</v>
      </c>
      <c r="P237" s="79" t="n">
        <v>45.61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08</v>
      </c>
      <c r="O238" s="88" t="n">
        <v>45.1528</v>
      </c>
      <c r="P238" s="88" t="n">
        <v>44.845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68</v>
      </c>
      <c r="O239" s="73" t="n">
        <v>49.1549</v>
      </c>
      <c r="P239" s="73" t="n">
        <v>48.567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395</v>
      </c>
      <c r="O240" s="79" t="n">
        <v>48.0711</v>
      </c>
      <c r="P240" s="79" t="n">
        <v>47.5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71</v>
      </c>
      <c r="O241" s="79" t="n">
        <v>46.6726</v>
      </c>
      <c r="P241" s="79" t="n">
        <v>46.34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56</v>
      </c>
      <c r="O242" s="88" t="n">
        <v>45.5863</v>
      </c>
      <c r="P242" s="88" t="n">
        <v>45.441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102</v>
      </c>
      <c r="O243" s="73" t="n">
        <v>49.2415</v>
      </c>
      <c r="P243" s="73" t="n">
        <v>48.806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12</v>
      </c>
      <c r="O244" s="79" t="n">
        <v>48.216</v>
      </c>
      <c r="P244" s="79" t="n">
        <v>47.883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111</v>
      </c>
      <c r="O245" s="79" t="n">
        <v>46.7744</v>
      </c>
      <c r="P245" s="79" t="n">
        <v>46.618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71</v>
      </c>
      <c r="O246" s="88" t="n">
        <v>45.6347</v>
      </c>
      <c r="P246" s="88" t="n">
        <v>45.647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64</v>
      </c>
      <c r="O247" s="73" t="n">
        <v>49.1348</v>
      </c>
      <c r="P247" s="73" t="n">
        <v>49.01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04</v>
      </c>
      <c r="O248" s="79" t="n">
        <v>48.1611</v>
      </c>
      <c r="P248" s="79" t="n">
        <v>48.09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16</v>
      </c>
      <c r="O249" s="79" t="n">
        <v>46.7858</v>
      </c>
      <c r="P249" s="79" t="n">
        <v>46.7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5</v>
      </c>
      <c r="O250" s="88" t="n">
        <v>45.6565</v>
      </c>
      <c r="P250" s="88" t="n">
        <v>45.785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806</v>
      </c>
      <c r="O251" s="73" t="n">
        <v>48.8752</v>
      </c>
      <c r="P251" s="73" t="n">
        <v>49.292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23</v>
      </c>
      <c r="O252" s="79" t="n">
        <v>47.7986</v>
      </c>
      <c r="P252" s="79" t="n">
        <v>48.163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37</v>
      </c>
      <c r="O253" s="79" t="n">
        <v>46.5279</v>
      </c>
      <c r="P253" s="79" t="n">
        <v>46.942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65</v>
      </c>
      <c r="O254" s="88" t="n">
        <v>45.5295</v>
      </c>
      <c r="P254" s="88" t="n">
        <v>45.963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77</v>
      </c>
      <c r="O255" s="73" t="n">
        <v>47.6419</v>
      </c>
      <c r="P255" s="73" t="n">
        <v>48.22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09</v>
      </c>
      <c r="O256" s="79" t="n">
        <v>46.7747</v>
      </c>
      <c r="P256" s="79" t="n">
        <v>47.168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098</v>
      </c>
      <c r="O257" s="79" t="n">
        <v>45.7629</v>
      </c>
      <c r="P257" s="79" t="n">
        <v>46.205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43</v>
      </c>
      <c r="O258" s="88" t="n">
        <v>44.8984</v>
      </c>
      <c r="P258" s="88" t="n">
        <v>45.36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3310.53</v>
      </c>
      <c r="J259" s="73" t="n">
        <v>137.3</v>
      </c>
      <c r="K259" s="73" t="n">
        <v>749.33</v>
      </c>
      <c r="L259" s="53"/>
      <c r="M259" s="73" t="n">
        <v>1530.896</v>
      </c>
      <c r="N259" s="92" t="s">
        <v>41</v>
      </c>
      <c r="O259" s="92" t="s">
        <v>41</v>
      </c>
      <c r="P259" s="92" t="s">
        <v>41</v>
      </c>
      <c r="Q259" s="73" t="n">
        <v>54457.45</v>
      </c>
      <c r="R259" s="73" t="n">
        <v>140.43</v>
      </c>
      <c r="S259" s="73" t="n">
        <v>737.0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1213642108</v>
      </c>
      <c r="AC259" s="20" t="n">
        <f aca="false">GEOMEAN(R259:R262)/GEOMEAN(J259:J262)</f>
        <v>1.01066190213599</v>
      </c>
      <c r="AD259" s="26" t="n">
        <f aca="false">GEOMEAN(S259:S262)/GEOMEAN(K259:K262)</f>
        <v>0.9918381358590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9238.93</v>
      </c>
      <c r="J260" s="79" t="n">
        <v>126.78</v>
      </c>
      <c r="K260" s="79" t="n">
        <v>711.82</v>
      </c>
      <c r="L260" s="53"/>
      <c r="M260" s="79" t="n">
        <v>641.983</v>
      </c>
      <c r="N260" s="92" t="s">
        <v>41</v>
      </c>
      <c r="O260" s="92" t="s">
        <v>41</v>
      </c>
      <c r="P260" s="92" t="s">
        <v>41</v>
      </c>
      <c r="Q260" s="79" t="n">
        <v>49028.74</v>
      </c>
      <c r="R260" s="79" t="n">
        <v>134.74</v>
      </c>
      <c r="S260" s="79" t="n">
        <v>713.3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3.54</v>
      </c>
      <c r="J261" s="79" t="n">
        <v>116.49</v>
      </c>
      <c r="K261" s="79" t="n">
        <v>749.96</v>
      </c>
      <c r="L261" s="53"/>
      <c r="M261" s="79" t="n">
        <v>339.303</v>
      </c>
      <c r="N261" s="92" t="s">
        <v>41</v>
      </c>
      <c r="O261" s="92" t="s">
        <v>41</v>
      </c>
      <c r="P261" s="92" t="s">
        <v>41</v>
      </c>
      <c r="Q261" s="79" t="n">
        <v>47964.6</v>
      </c>
      <c r="R261" s="79" t="n">
        <v>113.59</v>
      </c>
      <c r="S261" s="79" t="n">
        <v>727.3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205.52</v>
      </c>
      <c r="J262" s="88" t="n">
        <v>110.98</v>
      </c>
      <c r="K262" s="88" t="n">
        <v>731.01</v>
      </c>
      <c r="L262" s="53"/>
      <c r="M262" s="88" t="n">
        <v>193.919</v>
      </c>
      <c r="N262" s="94" t="s">
        <v>41</v>
      </c>
      <c r="O262" s="94" t="s">
        <v>41</v>
      </c>
      <c r="P262" s="94" t="s">
        <v>41</v>
      </c>
      <c r="Q262" s="88" t="n">
        <v>46419.5</v>
      </c>
      <c r="R262" s="88" t="n">
        <v>109.24</v>
      </c>
      <c r="S262" s="88" t="n">
        <v>740.0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592</v>
      </c>
      <c r="N267" s="73" t="n">
        <v>38.9968</v>
      </c>
      <c r="O267" s="73" t="n">
        <v>46.6096</v>
      </c>
      <c r="P267" s="73" t="n">
        <v>44.806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048</v>
      </c>
      <c r="N268" s="79" t="n">
        <v>37.1485</v>
      </c>
      <c r="O268" s="79" t="n">
        <v>45.2782</v>
      </c>
      <c r="P268" s="79" t="n">
        <v>43.326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312</v>
      </c>
      <c r="N269" s="79" t="n">
        <v>35.278</v>
      </c>
      <c r="O269" s="79" t="n">
        <v>43.8264</v>
      </c>
      <c r="P269" s="79" t="n">
        <v>42.010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9864</v>
      </c>
      <c r="N270" s="79" t="n">
        <v>33.3139</v>
      </c>
      <c r="O270" s="79" t="n">
        <v>42.7612</v>
      </c>
      <c r="P270" s="79" t="n">
        <v>41.144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1704</v>
      </c>
      <c r="N271" s="73" t="n">
        <v>38.929</v>
      </c>
      <c r="O271" s="73" t="n">
        <v>46.5023</v>
      </c>
      <c r="P271" s="73" t="n">
        <v>46.17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552</v>
      </c>
      <c r="N272" s="79" t="n">
        <v>36.9712</v>
      </c>
      <c r="O272" s="79" t="n">
        <v>45.1342</v>
      </c>
      <c r="P272" s="79" t="n">
        <v>44.79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0752</v>
      </c>
      <c r="N273" s="79" t="n">
        <v>35.0033</v>
      </c>
      <c r="O273" s="79" t="n">
        <v>43.6837</v>
      </c>
      <c r="P273" s="79" t="n">
        <v>43.271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856</v>
      </c>
      <c r="N274" s="88" t="n">
        <v>33.0161</v>
      </c>
      <c r="O274" s="88" t="n">
        <v>42.5907</v>
      </c>
      <c r="P274" s="88" t="n">
        <v>42.194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256</v>
      </c>
      <c r="N279" s="73" t="n">
        <v>41.633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824</v>
      </c>
      <c r="N280" s="79" t="n">
        <v>37.881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536</v>
      </c>
      <c r="N281" s="79" t="n">
        <v>34.303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632</v>
      </c>
      <c r="N282" s="79" t="n">
        <v>30.987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0144</v>
      </c>
      <c r="N283" s="73" t="n">
        <v>40.980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432</v>
      </c>
      <c r="N284" s="79" t="n">
        <v>37.551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536</v>
      </c>
      <c r="N285" s="79" t="n">
        <v>33.992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784</v>
      </c>
      <c r="N286" s="79" t="n">
        <v>31.145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01</v>
      </c>
      <c r="O287" s="73" t="n">
        <v>46.4128</v>
      </c>
      <c r="P287" s="73" t="n">
        <v>46.173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49</v>
      </c>
      <c r="O288" s="79" t="n">
        <v>45.171</v>
      </c>
      <c r="P288" s="79" t="n">
        <v>44.65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6</v>
      </c>
      <c r="O289" s="79" t="n">
        <v>43.7065</v>
      </c>
      <c r="P289" s="79" t="n">
        <v>43.233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05</v>
      </c>
      <c r="O290" s="88" t="n">
        <v>42.663</v>
      </c>
      <c r="P290" s="88" t="n">
        <v>42.281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38</v>
      </c>
      <c r="O291" s="73" t="n">
        <v>47.1963</v>
      </c>
      <c r="P291" s="73" t="n">
        <v>46.984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11</v>
      </c>
      <c r="O292" s="79" t="n">
        <v>45.7187</v>
      </c>
      <c r="P292" s="79" t="n">
        <v>45.369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97</v>
      </c>
      <c r="O293" s="79" t="n">
        <v>44.0621</v>
      </c>
      <c r="P293" s="79" t="n">
        <v>43.74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499</v>
      </c>
      <c r="O294" s="88" t="n">
        <v>42.9242</v>
      </c>
      <c r="P294" s="88" t="n">
        <v>42.671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906</v>
      </c>
      <c r="O295" s="73" t="n">
        <v>47.5322</v>
      </c>
      <c r="P295" s="73" t="n">
        <v>47.21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52</v>
      </c>
      <c r="O296" s="79" t="n">
        <v>46.0141</v>
      </c>
      <c r="P296" s="79" t="n">
        <v>45.615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44</v>
      </c>
      <c r="O297" s="79" t="n">
        <v>44.2352</v>
      </c>
      <c r="P297" s="79" t="n">
        <v>43.850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4</v>
      </c>
      <c r="O298" s="88" t="n">
        <v>43.0044</v>
      </c>
      <c r="P298" s="88" t="n">
        <v>42.6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31</v>
      </c>
      <c r="O299" s="73" t="n">
        <v>47.45</v>
      </c>
      <c r="P299" s="73" t="n">
        <v>46.997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71</v>
      </c>
      <c r="O300" s="79" t="n">
        <v>45.9005</v>
      </c>
      <c r="P300" s="79" t="n">
        <v>45.370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8</v>
      </c>
      <c r="O301" s="79" t="n">
        <v>44.1362</v>
      </c>
      <c r="P301" s="79" t="n">
        <v>43.586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59</v>
      </c>
      <c r="O302" s="88" t="n">
        <v>42.897</v>
      </c>
      <c r="P302" s="88" t="n">
        <v>42.397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18</v>
      </c>
      <c r="O303" s="73" t="n">
        <v>47.0806</v>
      </c>
      <c r="P303" s="73" t="n">
        <v>46.90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688</v>
      </c>
      <c r="O304" s="79" t="n">
        <v>45.618</v>
      </c>
      <c r="P304" s="79" t="n">
        <v>45.295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4</v>
      </c>
      <c r="O305" s="79" t="n">
        <v>43.98</v>
      </c>
      <c r="P305" s="79" t="n">
        <v>43.587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69</v>
      </c>
      <c r="O306" s="88" t="n">
        <v>42.7889</v>
      </c>
      <c r="P306" s="88" t="n">
        <v>42.401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66</v>
      </c>
      <c r="O307" s="73" t="n">
        <v>46.1958</v>
      </c>
      <c r="P307" s="73" t="n">
        <v>46.468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62</v>
      </c>
      <c r="O308" s="79" t="n">
        <v>44.9915</v>
      </c>
      <c r="P308" s="79" t="n">
        <v>44.973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66</v>
      </c>
      <c r="O309" s="79" t="n">
        <v>43.5161</v>
      </c>
      <c r="P309" s="79" t="n">
        <v>43.373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24</v>
      </c>
      <c r="O310" s="88" t="n">
        <v>42.4342</v>
      </c>
      <c r="P310" s="88" t="n">
        <v>42.227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4689.51</v>
      </c>
      <c r="J311" s="73" t="n">
        <v>154.57</v>
      </c>
      <c r="K311" s="73" t="n">
        <v>890.45</v>
      </c>
      <c r="L311" s="53"/>
      <c r="M311" s="73" t="n">
        <v>4282.4456</v>
      </c>
      <c r="N311" s="92" t="s">
        <v>41</v>
      </c>
      <c r="O311" s="92" t="s">
        <v>41</v>
      </c>
      <c r="P311" s="92" t="s">
        <v>41</v>
      </c>
      <c r="Q311" s="73" t="n">
        <v>64531.98</v>
      </c>
      <c r="R311" s="73" t="n">
        <v>132.94</v>
      </c>
      <c r="S311" s="73" t="n">
        <v>936.6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968585159687</v>
      </c>
      <c r="AC311" s="20" t="n">
        <f aca="false">GEOMEAN(R311:R314)/GEOMEAN(J311:J314)</f>
        <v>0.960119229836321</v>
      </c>
      <c r="AD311" s="26" t="n">
        <f aca="false">GEOMEAN(S311:S314)/GEOMEAN(K311:K314)</f>
        <v>1.0251334455448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542.35</v>
      </c>
      <c r="J312" s="79" t="n">
        <v>130.19</v>
      </c>
      <c r="K312" s="79" t="n">
        <v>890.54</v>
      </c>
      <c r="L312" s="53"/>
      <c r="M312" s="79" t="n">
        <v>1509.8704</v>
      </c>
      <c r="N312" s="92" t="s">
        <v>41</v>
      </c>
      <c r="O312" s="92" t="s">
        <v>41</v>
      </c>
      <c r="P312" s="92" t="s">
        <v>41</v>
      </c>
      <c r="Q312" s="79" t="n">
        <v>59860.78</v>
      </c>
      <c r="R312" s="79" t="n">
        <v>146.89</v>
      </c>
      <c r="S312" s="79" t="n">
        <v>970.2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996.7</v>
      </c>
      <c r="J313" s="79" t="n">
        <v>150.81</v>
      </c>
      <c r="K313" s="79" t="n">
        <v>889.83</v>
      </c>
      <c r="L313" s="53"/>
      <c r="M313" s="79" t="n">
        <v>698.216</v>
      </c>
      <c r="N313" s="92" t="s">
        <v>41</v>
      </c>
      <c r="O313" s="92" t="s">
        <v>41</v>
      </c>
      <c r="P313" s="92" t="s">
        <v>41</v>
      </c>
      <c r="Q313" s="79" t="n">
        <v>58970.41</v>
      </c>
      <c r="R313" s="79" t="n">
        <v>130.16</v>
      </c>
      <c r="S313" s="79" t="n">
        <v>900.9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109.83</v>
      </c>
      <c r="J314" s="88" t="n">
        <v>147.63</v>
      </c>
      <c r="K314" s="88" t="n">
        <v>938.07</v>
      </c>
      <c r="L314" s="53"/>
      <c r="M314" s="88" t="n">
        <v>356.796</v>
      </c>
      <c r="N314" s="94" t="s">
        <v>41</v>
      </c>
      <c r="O314" s="94" t="s">
        <v>41</v>
      </c>
      <c r="P314" s="94" t="s">
        <v>41</v>
      </c>
      <c r="Q314" s="88" t="n">
        <v>57960.36</v>
      </c>
      <c r="R314" s="88" t="n">
        <v>149.79</v>
      </c>
      <c r="S314" s="88" t="n">
        <v>892.8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2008</v>
      </c>
      <c r="N319" s="73" t="n">
        <v>37.9676</v>
      </c>
      <c r="O319" s="73" t="n">
        <v>46.5394</v>
      </c>
      <c r="P319" s="73" t="n">
        <v>45.928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56</v>
      </c>
      <c r="N320" s="79" t="n">
        <v>35.3581</v>
      </c>
      <c r="O320" s="79" t="n">
        <v>45.12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2112</v>
      </c>
      <c r="N321" s="79" t="n">
        <v>32.9653</v>
      </c>
      <c r="O321" s="79" t="n">
        <v>43.8906</v>
      </c>
      <c r="P321" s="79" t="n">
        <v>43.46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736</v>
      </c>
      <c r="N322" s="79" t="n">
        <v>30.7664</v>
      </c>
      <c r="O322" s="79" t="n">
        <v>43.1895</v>
      </c>
      <c r="P322" s="79" t="n">
        <v>42.836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74</v>
      </c>
      <c r="N323" s="73" t="n">
        <v>38.1412</v>
      </c>
      <c r="O323" s="73" t="n">
        <v>46.4914</v>
      </c>
      <c r="P323" s="73" t="n">
        <v>45.73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4936</v>
      </c>
      <c r="N324" s="79" t="n">
        <v>35.5478</v>
      </c>
      <c r="O324" s="79" t="n">
        <v>45.0631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672</v>
      </c>
      <c r="N325" s="79" t="n">
        <v>33.1581</v>
      </c>
      <c r="O325" s="79" t="n">
        <v>43.7996</v>
      </c>
      <c r="P325" s="79" t="n">
        <v>43.297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36</v>
      </c>
      <c r="N326" s="88" t="n">
        <v>30.9424</v>
      </c>
      <c r="O326" s="88" t="n">
        <v>43.0903</v>
      </c>
      <c r="P326" s="88" t="n">
        <v>42.673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568</v>
      </c>
      <c r="N331" s="73" t="n">
        <v>44.879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288</v>
      </c>
      <c r="N332" s="79" t="n">
        <v>40.839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864</v>
      </c>
      <c r="N333" s="79" t="n">
        <v>37.443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72</v>
      </c>
      <c r="N334" s="79" t="n">
        <v>34.294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0528</v>
      </c>
      <c r="N335" s="73" t="n">
        <v>44.568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824</v>
      </c>
      <c r="N336" s="79" t="n">
        <v>40.775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6</v>
      </c>
      <c r="N337" s="79" t="n">
        <v>37.493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328</v>
      </c>
      <c r="N338" s="79" t="n">
        <v>34.327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079</v>
      </c>
      <c r="O339" s="73" t="n">
        <v>46.5119</v>
      </c>
      <c r="P339" s="73" t="n">
        <v>45.97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56</v>
      </c>
      <c r="O340" s="79" t="n">
        <v>45.1491</v>
      </c>
      <c r="P340" s="79" t="n">
        <v>44.597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11</v>
      </c>
      <c r="O341" s="79" t="n">
        <v>43.9774</v>
      </c>
      <c r="P341" s="79" t="n">
        <v>43.46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39</v>
      </c>
      <c r="O342" s="88" t="n">
        <v>43.3028</v>
      </c>
      <c r="P342" s="88" t="n">
        <v>42.766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5</v>
      </c>
      <c r="O343" s="73" t="n">
        <v>46.8558</v>
      </c>
      <c r="P343" s="73" t="n">
        <v>46.250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22</v>
      </c>
      <c r="O344" s="79" t="n">
        <v>45.4202</v>
      </c>
      <c r="P344" s="79" t="n">
        <v>44.896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48</v>
      </c>
      <c r="O345" s="79" t="n">
        <v>44.1831</v>
      </c>
      <c r="P345" s="79" t="n">
        <v>43.722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79</v>
      </c>
      <c r="O346" s="88" t="n">
        <v>43.4923</v>
      </c>
      <c r="P346" s="88" t="n">
        <v>43.017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68</v>
      </c>
      <c r="O347" s="73" t="n">
        <v>47.368</v>
      </c>
      <c r="P347" s="73" t="n">
        <v>46.786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37</v>
      </c>
      <c r="O348" s="79" t="n">
        <v>45.8184</v>
      </c>
      <c r="P348" s="79" t="n">
        <v>45.25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16</v>
      </c>
      <c r="O349" s="79" t="n">
        <v>44.4124</v>
      </c>
      <c r="P349" s="79" t="n">
        <v>43.94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02</v>
      </c>
      <c r="O350" s="88" t="n">
        <v>43.6415</v>
      </c>
      <c r="P350" s="88" t="n">
        <v>43.22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709</v>
      </c>
      <c r="O351" s="73" t="n">
        <v>47.2826</v>
      </c>
      <c r="P351" s="73" t="n">
        <v>46.753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964</v>
      </c>
      <c r="O352" s="79" t="n">
        <v>45.7298</v>
      </c>
      <c r="P352" s="79" t="n">
        <v>45.230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622</v>
      </c>
      <c r="O353" s="79" t="n">
        <v>44.321</v>
      </c>
      <c r="P353" s="79" t="n">
        <v>43.914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07</v>
      </c>
      <c r="O354" s="88" t="n">
        <v>43.5613</v>
      </c>
      <c r="P354" s="88" t="n">
        <v>43.20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21</v>
      </c>
      <c r="O355" s="73" t="n">
        <v>46.4954</v>
      </c>
      <c r="P355" s="73" t="n">
        <v>46.405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964</v>
      </c>
      <c r="O356" s="79" t="n">
        <v>45.0836</v>
      </c>
      <c r="P356" s="79" t="n">
        <v>44.966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635</v>
      </c>
      <c r="O357" s="79" t="n">
        <v>43.7924</v>
      </c>
      <c r="P357" s="79" t="n">
        <v>43.58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42</v>
      </c>
      <c r="O358" s="88" t="n">
        <v>43.1086</v>
      </c>
      <c r="P358" s="88" t="n">
        <v>42.964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286</v>
      </c>
      <c r="O359" s="73" t="n">
        <v>46.2063</v>
      </c>
      <c r="P359" s="73" t="n">
        <v>46.091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71</v>
      </c>
      <c r="O360" s="79" t="n">
        <v>44.8416</v>
      </c>
      <c r="P360" s="79" t="n">
        <v>44.709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565</v>
      </c>
      <c r="O361" s="79" t="n">
        <v>43.632</v>
      </c>
      <c r="P361" s="79" t="n">
        <v>43.35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76</v>
      </c>
      <c r="O362" s="88" t="n">
        <v>42.9719</v>
      </c>
      <c r="P362" s="88" t="n">
        <v>42.76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633.95</v>
      </c>
      <c r="J363" s="73" t="n">
        <v>186.54</v>
      </c>
      <c r="K363" s="73" t="n">
        <v>907.66</v>
      </c>
      <c r="L363" s="53"/>
      <c r="M363" s="73" t="n">
        <v>6798.4616</v>
      </c>
      <c r="N363" s="92" t="s">
        <v>41</v>
      </c>
      <c r="O363" s="92" t="s">
        <v>41</v>
      </c>
      <c r="P363" s="92" t="s">
        <v>41</v>
      </c>
      <c r="Q363" s="73" t="n">
        <v>71501.54</v>
      </c>
      <c r="R363" s="73" t="n">
        <v>187.43</v>
      </c>
      <c r="S363" s="73" t="n">
        <v>888.9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21417913501</v>
      </c>
      <c r="AC363" s="20" t="n">
        <f aca="false">GEOMEAN(R363:R366)/GEOMEAN(J363:J366)</f>
        <v>1.00397211618451</v>
      </c>
      <c r="AD363" s="26" t="n">
        <f aca="false">GEOMEAN(S363:S366)/GEOMEAN(K363:K366)</f>
        <v>1.014138715394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305.83</v>
      </c>
      <c r="J364" s="79" t="n">
        <v>164.87</v>
      </c>
      <c r="K364" s="79" t="n">
        <v>886.47</v>
      </c>
      <c r="L364" s="53"/>
      <c r="M364" s="79" t="n">
        <v>2855.7056</v>
      </c>
      <c r="N364" s="92" t="s">
        <v>41</v>
      </c>
      <c r="O364" s="92" t="s">
        <v>41</v>
      </c>
      <c r="P364" s="92" t="s">
        <v>41</v>
      </c>
      <c r="Q364" s="79" t="n">
        <v>66992.25</v>
      </c>
      <c r="R364" s="79" t="n">
        <v>169.21</v>
      </c>
      <c r="S364" s="79" t="n">
        <v>919.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855.21</v>
      </c>
      <c r="J365" s="79" t="n">
        <v>167.35</v>
      </c>
      <c r="K365" s="79" t="n">
        <v>889.43</v>
      </c>
      <c r="L365" s="53"/>
      <c r="M365" s="79" t="n">
        <v>1327.1904</v>
      </c>
      <c r="N365" s="92" t="s">
        <v>41</v>
      </c>
      <c r="O365" s="92" t="s">
        <v>41</v>
      </c>
      <c r="P365" s="92" t="s">
        <v>41</v>
      </c>
      <c r="Q365" s="79" t="n">
        <v>64639.79</v>
      </c>
      <c r="R365" s="79" t="n">
        <v>155.93</v>
      </c>
      <c r="S365" s="79" t="n">
        <v>941.6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2392.76</v>
      </c>
      <c r="J366" s="88" t="n">
        <v>162.6</v>
      </c>
      <c r="K366" s="88" t="n">
        <v>906.69</v>
      </c>
      <c r="L366" s="53"/>
      <c r="M366" s="88" t="n">
        <v>637.452</v>
      </c>
      <c r="N366" s="94" t="s">
        <v>41</v>
      </c>
      <c r="O366" s="94" t="s">
        <v>41</v>
      </c>
      <c r="P366" s="94" t="s">
        <v>41</v>
      </c>
      <c r="Q366" s="88" t="n">
        <v>61906.45</v>
      </c>
      <c r="R366" s="88" t="n">
        <v>171.93</v>
      </c>
      <c r="S366" s="88" t="n">
        <v>891.3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1.9425890755</v>
      </c>
      <c r="J368" s="103" t="n">
        <f aca="false">GEOMEAN(J51:J54,J103:J106,J155:J158)</f>
        <v>70.7403889134169</v>
      </c>
      <c r="K368" s="104" t="n">
        <f aca="false">GEOMEAN(K51:K54,K103:K106,K155:K158)</f>
        <v>404.122690749861</v>
      </c>
      <c r="M368" s="13"/>
      <c r="N368" s="76"/>
      <c r="O368" s="76"/>
      <c r="P368" s="76"/>
      <c r="Q368" s="103" t="n">
        <f aca="false">GEOMEAN(Q51:Q54,Q103:Q106,Q155:Q158)</f>
        <v>32907.1681469497</v>
      </c>
      <c r="R368" s="103" t="n">
        <f aca="false">GEOMEAN(R51:R54,R103:R106,R155:R158)</f>
        <v>69.4541501216187</v>
      </c>
      <c r="S368" s="104" t="n">
        <f aca="false">GEOMEAN(S51:S54,S103:S106,S155:S158)</f>
        <v>405.86331956173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077.6780783035</v>
      </c>
      <c r="J369" s="105" t="n">
        <f aca="false">GEOMEAN(J207:J210,J259:J262,J311:J314,J363:J366)</f>
        <v>149.335465880038</v>
      </c>
      <c r="K369" s="106" t="n">
        <f aca="false">GEOMEAN(K207:K210,K259:K262,K311:K314,K363:K366)</f>
        <v>857.518281851308</v>
      </c>
      <c r="M369" s="21"/>
      <c r="N369" s="49"/>
      <c r="O369" s="49"/>
      <c r="P369" s="49"/>
      <c r="Q369" s="105" t="n">
        <f aca="false">GEOMEAN(Q207:Q210,Q259:Q262,Q311:Q314,Q363:Q366)</f>
        <v>61223.8197480595</v>
      </c>
      <c r="R369" s="105" t="n">
        <f aca="false">GEOMEAN(R207:R210,R259:R262,R311:R314,R363:R366)</f>
        <v>149.50888674522</v>
      </c>
      <c r="S369" s="106" t="n">
        <f aca="false">GEOMEAN(S207:S210,S259:S262,S311:S314,S363:S366)</f>
        <v>862.607810129562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61.8419300536</v>
      </c>
      <c r="J370" s="108" t="n">
        <f aca="false">GEOMEAN(J51:J54,J103:J106,J155:J158,J207:J210,J259:J262,J311:J314,J363:J366)</f>
        <v>108.416018336025</v>
      </c>
      <c r="K370" s="109" t="n">
        <f aca="false">GEOMEAN(K51:K54,K103:K106,K155:K158,K207:K210,K259:K262,K311:K314,K363:K366)</f>
        <v>621.178162683293</v>
      </c>
      <c r="M370" s="27"/>
      <c r="N370" s="98"/>
      <c r="O370" s="98"/>
      <c r="P370" s="98"/>
      <c r="Q370" s="108" t="n">
        <f aca="false">GEOMEAN(Q51:Q54,Q103:Q106,Q155:Q158,Q207:Q210,Q259:Q262,Q311:Q314,Q363:Q366)</f>
        <v>46920.7283883938</v>
      </c>
      <c r="R370" s="108" t="n">
        <f aca="false">GEOMEAN(R51:R54,R103:R106,R155:R158,R207:R210,R259:R262,R311:R314,R363:R366)</f>
        <v>107.638116760103</v>
      </c>
      <c r="S370" s="109" t="n">
        <f aca="false">GEOMEAN(S51:S54,S103:S106,S155:S158,S207:S210,S259:S262,S311:S314,S363:S366)</f>
        <v>624.43136240887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73943056819</v>
      </c>
      <c r="R371" s="110" t="n">
        <f aca="false">R368/J368</f>
        <v>0.981817476387182</v>
      </c>
      <c r="S371" s="111" t="n">
        <f aca="false">S368/K368</f>
        <v>1.0043071791109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39271816405</v>
      </c>
      <c r="R372" s="110" t="n">
        <f aca="false">R369/J369</f>
        <v>1.00116128385283</v>
      </c>
      <c r="S372" s="111" t="n">
        <f aca="false">S369/K369</f>
        <v>1.00593518340771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39778015113</v>
      </c>
      <c r="R373" s="112" t="n">
        <f aca="false">R370/J370</f>
        <v>0.992824846476923</v>
      </c>
      <c r="S373" s="113" t="n">
        <f aca="false">S370/K370</f>
        <v>1.00523714438307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7.8656</v>
      </c>
      <c r="N378" s="91" t="n">
        <f aca="false">AVERAGE(N3,N7)</f>
        <v>42.69755</v>
      </c>
      <c r="O378" s="91" t="n">
        <f aca="false">AVERAGE(O3,O7)</f>
        <v>43.2436</v>
      </c>
      <c r="P378" s="91" t="n">
        <f aca="false">AVERAGE(P3,P7)</f>
        <v>43.528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4184</v>
      </c>
      <c r="N379" s="92" t="n">
        <f aca="false">AVERAGE(N4,N8)</f>
        <v>40.5395</v>
      </c>
      <c r="O379" s="92" t="n">
        <f aca="false">AVERAGE(O4,O8)</f>
        <v>42.03665</v>
      </c>
      <c r="P379" s="92" t="n">
        <f aca="false">AVERAGE(P4,P8)</f>
        <v>41.974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6936</v>
      </c>
      <c r="N380" s="92" t="n">
        <f aca="false">AVERAGE(N5,N9)</f>
        <v>37.96645</v>
      </c>
      <c r="O380" s="92" t="n">
        <f aca="false">AVERAGE(O5,O9)</f>
        <v>40.6938</v>
      </c>
      <c r="P380" s="92" t="n">
        <f aca="false">AVERAGE(P5,P9)</f>
        <v>40.347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3096</v>
      </c>
      <c r="N381" s="94" t="n">
        <f aca="false">AVERAGE(N6,N10)</f>
        <v>35.1793</v>
      </c>
      <c r="O381" s="94" t="n">
        <f aca="false">AVERAGE(O6,O10)</f>
        <v>39.6847</v>
      </c>
      <c r="P381" s="94" t="n">
        <f aca="false">AVERAGE(P6,P10)</f>
        <v>39.180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7.3656</v>
      </c>
      <c r="N382" s="91" t="n">
        <f aca="false">AVERAGE(N3,N7,N11)</f>
        <v>42.4525</v>
      </c>
      <c r="O382" s="91" t="n">
        <f aca="false">AVERAGE(O3,O7,O11)</f>
        <v>43.0128666666667</v>
      </c>
      <c r="P382" s="91" t="n">
        <f aca="false">AVERAGE(P3,P7,P11)</f>
        <v>43.303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5.8168</v>
      </c>
      <c r="N383" s="92" t="n">
        <f aca="false">AVERAGE(N4,N8,N12)</f>
        <v>40.2789666666667</v>
      </c>
      <c r="O383" s="92" t="n">
        <f aca="false">AVERAGE(O4,O8,O12)</f>
        <v>41.8148</v>
      </c>
      <c r="P383" s="92" t="n">
        <f aca="false">AVERAGE(P4,P8,P12)</f>
        <v>41.7809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488</v>
      </c>
      <c r="N384" s="92" t="n">
        <f aca="false">AVERAGE(N5,N9,N13)</f>
        <v>37.7182</v>
      </c>
      <c r="O384" s="92" t="n">
        <f aca="false">AVERAGE(O5,O9,O13)</f>
        <v>40.5292</v>
      </c>
      <c r="P384" s="92" t="n">
        <f aca="false">AVERAGE(P5,P9,P13)</f>
        <v>40.2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6392</v>
      </c>
      <c r="N385" s="94" t="n">
        <f aca="false">AVERAGE(N6,N10,N14)</f>
        <v>34.9512666666667</v>
      </c>
      <c r="O385" s="94" t="n">
        <f aca="false">AVERAGE(O6,O10,O14)</f>
        <v>39.5561</v>
      </c>
      <c r="P385" s="94" t="n">
        <f aca="false">AVERAGE(P6,P10,P14)</f>
        <v>39.075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2712</v>
      </c>
      <c r="N386" s="91" t="n">
        <f aca="false">AVERAGE(N27,N31,N35)</f>
        <v>42.7369333333333</v>
      </c>
      <c r="O386" s="91" t="n">
        <f aca="false">AVERAGE(O27,O31,O35)</f>
        <v>45.5911666666667</v>
      </c>
      <c r="P386" s="91" t="n">
        <f aca="false">AVERAGE(P27,P31,P35)</f>
        <v>45.49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8888</v>
      </c>
      <c r="N387" s="92" t="n">
        <f aca="false">AVERAGE(N28,N32,N36)</f>
        <v>40.5745666666667</v>
      </c>
      <c r="O387" s="92" t="n">
        <f aca="false">AVERAGE(O28,O32,O36)</f>
        <v>43.9946333333333</v>
      </c>
      <c r="P387" s="92" t="n">
        <f aca="false">AVERAGE(P28,P32,P36)</f>
        <v>43.578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0832</v>
      </c>
      <c r="N388" s="92" t="n">
        <f aca="false">AVERAGE(N29,N33,N37)</f>
        <v>38.0547666666667</v>
      </c>
      <c r="O388" s="92" t="n">
        <f aca="false">AVERAGE(O29,O33,O37)</f>
        <v>42.2579666666667</v>
      </c>
      <c r="P388" s="92" t="n">
        <f aca="false">AVERAGE(P29,P33,P37)</f>
        <v>41.601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5216</v>
      </c>
      <c r="N389" s="94" t="n">
        <f aca="false">AVERAGE(N30,N34,N38)</f>
        <v>35.3009</v>
      </c>
      <c r="O389" s="94" t="n">
        <f aca="false">AVERAGE(O30,O34,O38)</f>
        <v>40.9795666666667</v>
      </c>
      <c r="P389" s="94" t="n">
        <f aca="false">AVERAGE(P30,P34,P38)</f>
        <v>40.1987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6.8032</v>
      </c>
      <c r="N390" s="91" t="n">
        <f aca="false">AVERAGE(N27,N31,N35,N39,N43,N47)</f>
        <v>42.6628166666667</v>
      </c>
      <c r="O390" s="91" t="n">
        <f aca="false">AVERAGE(O27,O31,O35,O39,O43,O47)</f>
        <v>45.5624</v>
      </c>
      <c r="P390" s="91" t="n">
        <f aca="false">AVERAGE(P27,P31,P35,P39,P43,P47)</f>
        <v>45.442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532</v>
      </c>
      <c r="N391" s="92" t="n">
        <f aca="false">AVERAGE(N28,N32,N36,N40,N44,N48)</f>
        <v>40.5030333333333</v>
      </c>
      <c r="O391" s="92" t="n">
        <f aca="false">AVERAGE(O28,O32,O36,O40,O44,O48)</f>
        <v>43.9673</v>
      </c>
      <c r="P391" s="92" t="n">
        <f aca="false">AVERAGE(P28,P32,P36,P40,P44,P48)</f>
        <v>43.5191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3464</v>
      </c>
      <c r="N392" s="92" t="n">
        <f aca="false">AVERAGE(N29,N33,N37,N41,N45,N49)</f>
        <v>37.9954333333333</v>
      </c>
      <c r="O392" s="92" t="n">
        <f aca="false">AVERAGE(O29,O33,O37,O41,O45,O49)</f>
        <v>42.2407333333333</v>
      </c>
      <c r="P392" s="92" t="n">
        <f aca="false">AVERAGE(P29,P33,P37,P41,P45,P49)</f>
        <v>41.556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4</v>
      </c>
      <c r="N393" s="94" t="n">
        <f aca="false">AVERAGE(N30,N34,N38,N42,N46,N50)</f>
        <v>35.2282833333333</v>
      </c>
      <c r="O393" s="94" t="n">
        <f aca="false">AVERAGE(O30,O34,O38,O42,O46,O50)</f>
        <v>40.9588333333333</v>
      </c>
      <c r="P393" s="94" t="n">
        <f aca="false">AVERAGE(P30,P34,P38,P42,P46,P50)</f>
        <v>40.137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2712</v>
      </c>
      <c r="N394" s="91" t="n">
        <f aca="false">AVERAGE(N3,N7,N27,N31,N35)</f>
        <v>42.72118</v>
      </c>
      <c r="O394" s="91" t="n">
        <f aca="false">AVERAGE(O3,O7,O27,O31,O35)</f>
        <v>44.65214</v>
      </c>
      <c r="P394" s="91" t="n">
        <f aca="false">AVERAGE(P3,P7,P27,P31,P35)</f>
        <v>44.7079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8888</v>
      </c>
      <c r="N395" s="92" t="n">
        <f aca="false">AVERAGE(N4,N8,N28,N32,N36)</f>
        <v>40.56054</v>
      </c>
      <c r="O395" s="92" t="n">
        <f aca="false">AVERAGE(O4,O8,O28,O32,O36)</f>
        <v>43.21144</v>
      </c>
      <c r="P395" s="92" t="n">
        <f aca="false">AVERAGE(P4,P8,P28,P32,P36)</f>
        <v>42.936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0832</v>
      </c>
      <c r="N396" s="92" t="n">
        <f aca="false">AVERAGE(N5,N9,N29,N33,N37)</f>
        <v>38.01944</v>
      </c>
      <c r="O396" s="92" t="n">
        <f aca="false">AVERAGE(O5,O9,O29,O33,O37)</f>
        <v>41.6323</v>
      </c>
      <c r="P396" s="92" t="n">
        <f aca="false">AVERAGE(P5,P9,P29,P33,P37)</f>
        <v>41.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5216</v>
      </c>
      <c r="N397" s="94" t="n">
        <f aca="false">AVERAGE(N6,N10,N30,N34,N38)</f>
        <v>35.25226</v>
      </c>
      <c r="O397" s="94" t="n">
        <f aca="false">AVERAGE(O6,O10,O30,O34,O38)</f>
        <v>40.46162</v>
      </c>
      <c r="P397" s="94" t="n">
        <f aca="false">AVERAGE(P6,P10,P30,P34,P38)</f>
        <v>39.7913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6.8032</v>
      </c>
      <c r="N398" s="91" t="n">
        <f aca="false">AVERAGE(N3,N7,N11,N27,N31,N35,N39,N43,N47)</f>
        <v>42.5927111111111</v>
      </c>
      <c r="O398" s="91" t="n">
        <f aca="false">AVERAGE(O3,O7,O11,O27,O31,O35,O39,O43,O47)</f>
        <v>44.7125555555556</v>
      </c>
      <c r="P398" s="91" t="n">
        <f aca="false">AVERAGE(P3,P7,P11,P27,P31,P35,P39,P43,P47)</f>
        <v>44.7293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532</v>
      </c>
      <c r="N399" s="92" t="n">
        <f aca="false">AVERAGE(N4,N8,N12,N28,N32,N36,N40,N44,N48)</f>
        <v>40.4283444444444</v>
      </c>
      <c r="O399" s="92" t="n">
        <f aca="false">AVERAGE(O4,O8,O12,O28,O32,O36,O40,O44,O48)</f>
        <v>43.2498</v>
      </c>
      <c r="P399" s="92" t="n">
        <f aca="false">AVERAGE(P4,P8,P12,P28,P32,P36,P40,P44,P48)</f>
        <v>42.9397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3464</v>
      </c>
      <c r="N400" s="92" t="n">
        <f aca="false">AVERAGE(N5,N9,N13,N29,N33,N37,N41,N45,N49)</f>
        <v>37.9030222222222</v>
      </c>
      <c r="O400" s="92" t="n">
        <f aca="false">AVERAGE(O5,O9,O13,O29,O33,O37,O41,O45,O49)</f>
        <v>41.6702222222222</v>
      </c>
      <c r="P400" s="92" t="n">
        <f aca="false">AVERAGE(P5,P9,P13,P29,P33,P37,P41,P45,P49)</f>
        <v>41.1108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4</v>
      </c>
      <c r="N401" s="94" t="n">
        <f aca="false">AVERAGE(N6,N10,N14,N30,N34,N38,N42,N46,N50)</f>
        <v>35.1359444444445</v>
      </c>
      <c r="O401" s="94" t="n">
        <f aca="false">AVERAGE(O6,O10,O14,O30,O34,O38,O42,O46,O50)</f>
        <v>40.4912555555556</v>
      </c>
      <c r="P401" s="94" t="n">
        <f aca="false">AVERAGE(P6,P10,P14,P30,P34,P38,P42,P46,P50)</f>
        <v>39.7838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028</v>
      </c>
      <c r="N402" s="91" t="n">
        <f aca="false">AVERAGE(N55,N59)</f>
        <v>43.1833</v>
      </c>
      <c r="O402" s="91" t="n">
        <f aca="false">AVERAGE(O55,O59)</f>
        <v>44.87555</v>
      </c>
      <c r="P402" s="91" t="n">
        <f aca="false">AVERAGE(P55,P59)</f>
        <v>44.579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24</v>
      </c>
      <c r="N403" s="92" t="n">
        <f aca="false">AVERAGE(N56,N60)</f>
        <v>40.95425</v>
      </c>
      <c r="O403" s="92" t="n">
        <f aca="false">AVERAGE(O56,O60)</f>
        <v>44.0372</v>
      </c>
      <c r="P403" s="92" t="n">
        <f aca="false">AVERAGE(P56,P60)</f>
        <v>43.158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096</v>
      </c>
      <c r="N404" s="92" t="n">
        <f aca="false">AVERAGE(N57,N61)</f>
        <v>38.50945</v>
      </c>
      <c r="O404" s="92" t="n">
        <f aca="false">AVERAGE(O57,O61)</f>
        <v>43.0635</v>
      </c>
      <c r="P404" s="92" t="n">
        <f aca="false">AVERAGE(P57,P61)</f>
        <v>41.619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396</v>
      </c>
      <c r="N405" s="94" t="n">
        <f aca="false">AVERAGE(N58,N62)</f>
        <v>35.94645</v>
      </c>
      <c r="O405" s="94" t="n">
        <f aca="false">AVERAGE(O58,O62)</f>
        <v>42.29795</v>
      </c>
      <c r="P405" s="94" t="n">
        <f aca="false">AVERAGE(P58,P62)</f>
        <v>40.427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6984</v>
      </c>
      <c r="N406" s="91" t="n">
        <f aca="false">AVERAGE(N55,N59,N63)</f>
        <v>42.9143666666667</v>
      </c>
      <c r="O406" s="91" t="n">
        <f aca="false">AVERAGE(O55,O59,O63)</f>
        <v>44.5855</v>
      </c>
      <c r="P406" s="91" t="n">
        <f aca="false">AVERAGE(P55,P59,P63)</f>
        <v>44.374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8</v>
      </c>
      <c r="N407" s="92" t="n">
        <f aca="false">AVERAGE(N56,N60,N64)</f>
        <v>40.6985</v>
      </c>
      <c r="O407" s="92" t="n">
        <f aca="false">AVERAGE(O56,O60,O64)</f>
        <v>43.7347</v>
      </c>
      <c r="P407" s="92" t="n">
        <f aca="false">AVERAGE(P56,P60,P64)</f>
        <v>42.979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088</v>
      </c>
      <c r="N408" s="92" t="n">
        <f aca="false">AVERAGE(N57,N61,N65)</f>
        <v>38.2894</v>
      </c>
      <c r="O408" s="92" t="n">
        <f aca="false">AVERAGE(O57,O61,O65)</f>
        <v>42.8218333333333</v>
      </c>
      <c r="P408" s="92" t="n">
        <f aca="false">AVERAGE(P57,P61,P65)</f>
        <v>41.521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136</v>
      </c>
      <c r="N409" s="94" t="n">
        <f aca="false">AVERAGE(N58,N62,N66)</f>
        <v>35.7506666666667</v>
      </c>
      <c r="O409" s="94" t="n">
        <f aca="false">AVERAGE(O58,O62,O66)</f>
        <v>42.0996</v>
      </c>
      <c r="P409" s="94" t="n">
        <f aca="false">AVERAGE(P58,P62,P66)</f>
        <v>40.361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7824</v>
      </c>
      <c r="N410" s="91" t="n">
        <f aca="false">AVERAGE(N79,N83,N87)</f>
        <v>43.2396333333333</v>
      </c>
      <c r="O410" s="91" t="n">
        <f aca="false">AVERAGE(O79,O83,O87)</f>
        <v>47.2389333333333</v>
      </c>
      <c r="P410" s="91" t="n">
        <f aca="false">AVERAGE(P79,P83,P87)</f>
        <v>46.34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072</v>
      </c>
      <c r="N411" s="92" t="n">
        <f aca="false">AVERAGE(N80,N84,N88)</f>
        <v>40.9634333333333</v>
      </c>
      <c r="O411" s="92" t="n">
        <f aca="false">AVERAGE(O80,O84,O88)</f>
        <v>46.1111</v>
      </c>
      <c r="P411" s="92" t="n">
        <f aca="false">AVERAGE(P80,P84,P88)</f>
        <v>44.6689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1424</v>
      </c>
      <c r="N412" s="92" t="n">
        <f aca="false">AVERAGE(N81,N85,N89)</f>
        <v>38.5482666666667</v>
      </c>
      <c r="O412" s="92" t="n">
        <f aca="false">AVERAGE(O81,O85,O89)</f>
        <v>44.8430666666667</v>
      </c>
      <c r="P412" s="92" t="n">
        <f aca="false">AVERAGE(P81,P85,P89)</f>
        <v>42.883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928</v>
      </c>
      <c r="N413" s="94" t="n">
        <f aca="false">AVERAGE(N82,N86,N90)</f>
        <v>35.9998333333333</v>
      </c>
      <c r="O413" s="94" t="n">
        <f aca="false">AVERAGE(O82,O86,O90)</f>
        <v>43.8878</v>
      </c>
      <c r="P413" s="94" t="n">
        <f aca="false">AVERAGE(P82,P86,P90)</f>
        <v>41.482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7536</v>
      </c>
      <c r="N414" s="91" t="n">
        <f aca="false">AVERAGE(N79,N83,N87,N91,N95,N99)</f>
        <v>43.1098166666667</v>
      </c>
      <c r="O414" s="91" t="n">
        <f aca="false">AVERAGE(O79,O83,O87,O91,O95,O99)</f>
        <v>47.0815666666667</v>
      </c>
      <c r="P414" s="91" t="n">
        <f aca="false">AVERAGE(P79,P83,P87,P91,P95,P99)</f>
        <v>46.3362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4336</v>
      </c>
      <c r="N415" s="92" t="n">
        <f aca="false">AVERAGE(N80,N84,N88,N92,N96,N100)</f>
        <v>40.8564833333333</v>
      </c>
      <c r="O415" s="92" t="n">
        <f aca="false">AVERAGE(O80,O84,O88,O92,O96,O100)</f>
        <v>45.9854166666667</v>
      </c>
      <c r="P415" s="92" t="n">
        <f aca="false">AVERAGE(P80,P84,P88,P92,P96,P100)</f>
        <v>44.6537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0704</v>
      </c>
      <c r="N416" s="92" t="n">
        <f aca="false">AVERAGE(N81,N85,N89,N93,N97,N101)</f>
        <v>38.4500333333333</v>
      </c>
      <c r="O416" s="92" t="n">
        <f aca="false">AVERAGE(O81,O85,O89,O93,O97,O101)</f>
        <v>44.7564833333333</v>
      </c>
      <c r="P416" s="92" t="n">
        <f aca="false">AVERAGE(P81,P85,P89,P93,P97,P101)</f>
        <v>42.8837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384</v>
      </c>
      <c r="N417" s="94" t="n">
        <f aca="false">AVERAGE(N82,N86,N90,N94,N98,N102)</f>
        <v>35.9088</v>
      </c>
      <c r="O417" s="94" t="n">
        <f aca="false">AVERAGE(O82,O86,O90,O94,O98,O102)</f>
        <v>43.8247666666667</v>
      </c>
      <c r="P417" s="94" t="n">
        <f aca="false">AVERAGE(P82,P86,P90,P94,P98,P102)</f>
        <v>41.4718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7824</v>
      </c>
      <c r="N418" s="91" t="n">
        <f aca="false">AVERAGE(N55,N59,N79,N83,N87)</f>
        <v>43.2171</v>
      </c>
      <c r="O418" s="91" t="n">
        <f aca="false">AVERAGE(O55,O59,O79,O83,O87)</f>
        <v>46.29358</v>
      </c>
      <c r="P418" s="91" t="n">
        <f aca="false">AVERAGE(P55,P59,P79,P83,P87)</f>
        <v>45.6369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072</v>
      </c>
      <c r="N419" s="92" t="n">
        <f aca="false">AVERAGE(N56,N60,N80,N84,N88)</f>
        <v>40.95976</v>
      </c>
      <c r="O419" s="92" t="n">
        <f aca="false">AVERAGE(O56,O60,O80,O84,O88)</f>
        <v>45.28154</v>
      </c>
      <c r="P419" s="92" t="n">
        <f aca="false">AVERAGE(P56,P60,P80,P84,P88)</f>
        <v>44.064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1424</v>
      </c>
      <c r="N420" s="92" t="n">
        <f aca="false">AVERAGE(N57,N61,N81,N85,N89)</f>
        <v>38.53274</v>
      </c>
      <c r="O420" s="92" t="n">
        <f aca="false">AVERAGE(O57,O61,O81,O85,O89)</f>
        <v>44.13124</v>
      </c>
      <c r="P420" s="92" t="n">
        <f aca="false">AVERAGE(P57,P61,P81,P85,P89)</f>
        <v>42.3777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928</v>
      </c>
      <c r="N421" s="94" t="n">
        <f aca="false">AVERAGE(N58,N62,N82,N86,N90)</f>
        <v>35.97848</v>
      </c>
      <c r="O421" s="94" t="n">
        <f aca="false">AVERAGE(O58,O62,O82,O86,O90)</f>
        <v>43.25186</v>
      </c>
      <c r="P421" s="94" t="n">
        <f aca="false">AVERAGE(P58,P62,P82,P86,P90)</f>
        <v>41.060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7536</v>
      </c>
      <c r="N422" s="91" t="n">
        <f aca="false">AVERAGE(N55,N59,N63,N79,N83,N87,N91,N95,N99)</f>
        <v>43.0446666666667</v>
      </c>
      <c r="O422" s="91" t="n">
        <f aca="false">AVERAGE(O55,O59,O63,O79,O83,O87,O91,O95,O99)</f>
        <v>46.2495444444444</v>
      </c>
      <c r="P422" s="91" t="n">
        <f aca="false">AVERAGE(P55,P59,P63,P79,P83,P87,P91,P95,P99)</f>
        <v>45.6823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4336</v>
      </c>
      <c r="N423" s="92" t="n">
        <f aca="false">AVERAGE(N56,N60,N64,N80,N84,N88,N92,N96,N100)</f>
        <v>40.8038222222222</v>
      </c>
      <c r="O423" s="92" t="n">
        <f aca="false">AVERAGE(O56,O60,O64,O80,O84,O88,O92,O96,O100)</f>
        <v>45.2351777777778</v>
      </c>
      <c r="P423" s="92" t="n">
        <f aca="false">AVERAGE(P56,P60,P64,P80,P84,P88,P92,P96,P100)</f>
        <v>44.0957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0704</v>
      </c>
      <c r="N424" s="92" t="n">
        <f aca="false">AVERAGE(N57,N61,N65,N81,N85,N89,N93,N97,N101)</f>
        <v>38.3964888888889</v>
      </c>
      <c r="O424" s="92" t="n">
        <f aca="false">AVERAGE(O57,O61,O65,O81,O85,O89,O93,O97,O101)</f>
        <v>44.1116</v>
      </c>
      <c r="P424" s="92" t="n">
        <f aca="false">AVERAGE(P57,P61,P65,P81,P85,P89,P93,P97,P101)</f>
        <v>42.4295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384</v>
      </c>
      <c r="N425" s="94" t="n">
        <f aca="false">AVERAGE(N58,N62,N66,N82,N86,N90,N94,N98,N102)</f>
        <v>35.8560888888889</v>
      </c>
      <c r="O425" s="94" t="n">
        <f aca="false">AVERAGE(O58,O62,O66,O82,O86,O90,O94,O98,O102)</f>
        <v>43.2497111111111</v>
      </c>
      <c r="P425" s="94" t="n">
        <f aca="false">AVERAGE(P58,P62,P66,P82,P86,P90,P94,P98,P102)</f>
        <v>41.1015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72</v>
      </c>
      <c r="N426" s="91" t="n">
        <f aca="false">AVERAGE(N107,N111)</f>
        <v>40.8302</v>
      </c>
      <c r="O426" s="91" t="n">
        <f aca="false">AVERAGE(O107,O111)</f>
        <v>43.5433</v>
      </c>
      <c r="P426" s="91" t="n">
        <f aca="false">AVERAGE(P107,P111)</f>
        <v>43.624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82</v>
      </c>
      <c r="N427" s="92" t="n">
        <f aca="false">AVERAGE(N108,N112)</f>
        <v>38.49525</v>
      </c>
      <c r="O427" s="92" t="n">
        <f aca="false">AVERAGE(O108,O112)</f>
        <v>41.9844</v>
      </c>
      <c r="P427" s="92" t="n">
        <f aca="false">AVERAGE(P108,P112)</f>
        <v>42.017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104</v>
      </c>
      <c r="N428" s="92" t="n">
        <f aca="false">AVERAGE(N109,N113)</f>
        <v>36.02625</v>
      </c>
      <c r="O428" s="92" t="n">
        <f aca="false">AVERAGE(O109,O113)</f>
        <v>40.46295</v>
      </c>
      <c r="P428" s="92" t="n">
        <f aca="false">AVERAGE(P109,P113)</f>
        <v>40.423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24</v>
      </c>
      <c r="N429" s="94" t="n">
        <f aca="false">AVERAGE(N110,N114)</f>
        <v>33.5451</v>
      </c>
      <c r="O429" s="94" t="n">
        <f aca="false">AVERAGE(O110,O114)</f>
        <v>39.37795</v>
      </c>
      <c r="P429" s="94" t="n">
        <f aca="false">AVERAGE(P110,P114)</f>
        <v>39.284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6976</v>
      </c>
      <c r="N430" s="91" t="n">
        <f aca="false">AVERAGE(N107,N111,N115)</f>
        <v>40.5217333333333</v>
      </c>
      <c r="O430" s="91" t="n">
        <f aca="false">AVERAGE(O107,O111,O115)</f>
        <v>43.3099666666667</v>
      </c>
      <c r="P430" s="91" t="n">
        <f aca="false">AVERAGE(P107,P111,P115)</f>
        <v>43.326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1712</v>
      </c>
      <c r="N431" s="92" t="n">
        <f aca="false">AVERAGE(N108,N112,N116)</f>
        <v>38.1806666666667</v>
      </c>
      <c r="O431" s="92" t="n">
        <f aca="false">AVERAGE(O108,O112,O116)</f>
        <v>41.7981</v>
      </c>
      <c r="P431" s="92" t="n">
        <f aca="false">AVERAGE(P108,P112,P116)</f>
        <v>41.735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088</v>
      </c>
      <c r="N432" s="92" t="n">
        <f aca="false">AVERAGE(N109,N113,N117)</f>
        <v>35.7203666666667</v>
      </c>
      <c r="O432" s="92" t="n">
        <f aca="false">AVERAGE(O109,O113,O117)</f>
        <v>40.3569666666667</v>
      </c>
      <c r="P432" s="92" t="n">
        <f aca="false">AVERAGE(P109,P113,P117)</f>
        <v>40.2070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632</v>
      </c>
      <c r="N433" s="94" t="n">
        <f aca="false">AVERAGE(N110,N114,N118)</f>
        <v>33.2328333333333</v>
      </c>
      <c r="O433" s="94" t="n">
        <f aca="false">AVERAGE(O110,O114,O118)</f>
        <v>39.3051333333333</v>
      </c>
      <c r="P433" s="94" t="n">
        <f aca="false">AVERAGE(P110,P114,P118)</f>
        <v>39.104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844</v>
      </c>
      <c r="N434" s="91" t="n">
        <f aca="false">AVERAGE(N131,N135,N139)</f>
        <v>40.3990666666667</v>
      </c>
      <c r="O434" s="91" t="n">
        <f aca="false">AVERAGE(O131,O135,O139)</f>
        <v>45.7873</v>
      </c>
      <c r="P434" s="91" t="n">
        <f aca="false">AVERAGE(P131,P135,P139)</f>
        <v>45.876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4</v>
      </c>
      <c r="N435" s="92" t="n">
        <f aca="false">AVERAGE(N132,N136,N140)</f>
        <v>38.1953</v>
      </c>
      <c r="O435" s="92" t="n">
        <f aca="false">AVERAGE(O132,O136,O140)</f>
        <v>44.0534666666667</v>
      </c>
      <c r="P435" s="92" t="n">
        <f aca="false">AVERAGE(P132,P136,P140)</f>
        <v>44.04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696</v>
      </c>
      <c r="N436" s="92" t="n">
        <f aca="false">AVERAGE(N133,N137,N141)</f>
        <v>35.8146666666667</v>
      </c>
      <c r="O436" s="92" t="n">
        <f aca="false">AVERAGE(O133,O137,O141)</f>
        <v>42.2513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784</v>
      </c>
      <c r="N437" s="94" t="n">
        <f aca="false">AVERAGE(N134,N138,N142)</f>
        <v>33.3641333333333</v>
      </c>
      <c r="O437" s="94" t="n">
        <f aca="false">AVERAGE(O134,O138,O142)</f>
        <v>40.8612333333333</v>
      </c>
      <c r="P437" s="94" t="n">
        <f aca="false">AVERAGE(P134,P138,P142)</f>
        <v>40.7557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2352</v>
      </c>
      <c r="N438" s="91" t="n">
        <f aca="false">AVERAGE(N131,N135,N139,N143,N147,N151)</f>
        <v>40.3581833333333</v>
      </c>
      <c r="O438" s="91" t="n">
        <f aca="false">AVERAGE(O131,O135,O139,O143,O147,O151)</f>
        <v>45.6902833333333</v>
      </c>
      <c r="P438" s="91" t="n">
        <f aca="false">AVERAGE(P131,P135,P139,P143,P147,P151)</f>
        <v>45.737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376</v>
      </c>
      <c r="N439" s="92" t="n">
        <f aca="false">AVERAGE(N132,N136,N140,N144,N148,N152)</f>
        <v>38.1126833333333</v>
      </c>
      <c r="O439" s="92" t="n">
        <f aca="false">AVERAGE(O132,O136,O140,O144,O148,O152)</f>
        <v>43.9578166666667</v>
      </c>
      <c r="P439" s="92" t="n">
        <f aca="false">AVERAGE(P132,P136,P140,P144,P148,P152)</f>
        <v>43.886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552</v>
      </c>
      <c r="N440" s="92" t="n">
        <f aca="false">AVERAGE(N133,N137,N141,N145,N149,N153)</f>
        <v>35.7152666666667</v>
      </c>
      <c r="O440" s="92" t="n">
        <f aca="false">AVERAGE(O133,O137,O141,O145,O149,O153)</f>
        <v>42.161</v>
      </c>
      <c r="P440" s="92" t="n">
        <f aca="false">AVERAGE(P133,P137,P141,P145,P149,P153)</f>
        <v>41.9592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828</v>
      </c>
      <c r="N441" s="94" t="n">
        <f aca="false">AVERAGE(N134,N138,N142,N146,N150,N154)</f>
        <v>33.2340666666667</v>
      </c>
      <c r="O441" s="94" t="n">
        <f aca="false">AVERAGE(O134,O138,O142,O146,O150,O154)</f>
        <v>40.7893666666667</v>
      </c>
      <c r="P441" s="94" t="n">
        <f aca="false">AVERAGE(P134,P138,P142,P146,P150,P154)</f>
        <v>40.5821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844</v>
      </c>
      <c r="N442" s="91" t="n">
        <f aca="false">AVERAGE(N107,N111,N131,N135,N139)</f>
        <v>40.57152</v>
      </c>
      <c r="O442" s="91" t="n">
        <f aca="false">AVERAGE(O107,O111,O131,O135,O139)</f>
        <v>44.8897</v>
      </c>
      <c r="P442" s="91" t="n">
        <f aca="false">AVERAGE(P107,P111,P131,P135,P139)</f>
        <v>44.975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4</v>
      </c>
      <c r="N443" s="92" t="n">
        <f aca="false">AVERAGE(N108,N112,N132,N136,N140)</f>
        <v>38.31528</v>
      </c>
      <c r="O443" s="92" t="n">
        <f aca="false">AVERAGE(O108,O112,O132,O136,O140)</f>
        <v>43.22584</v>
      </c>
      <c r="P443" s="92" t="n">
        <f aca="false">AVERAGE(P108,P112,P132,P136,P140)</f>
        <v>43.2351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696</v>
      </c>
      <c r="N444" s="92" t="n">
        <f aca="false">AVERAGE(N109,N113,N133,N137,N141)</f>
        <v>35.8993</v>
      </c>
      <c r="O444" s="92" t="n">
        <f aca="false">AVERAGE(O109,O113,O133,O137,O141)</f>
        <v>41.53596</v>
      </c>
      <c r="P444" s="92" t="n">
        <f aca="false">AVERAGE(P109,P113,P133,P137,P141)</f>
        <v>41.453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784</v>
      </c>
      <c r="N445" s="94" t="n">
        <f aca="false">AVERAGE(N110,N114,N134,N138,N142)</f>
        <v>33.43652</v>
      </c>
      <c r="O445" s="94" t="n">
        <f aca="false">AVERAGE(O110,O114,O134,O138,O142)</f>
        <v>40.26792</v>
      </c>
      <c r="P445" s="94" t="n">
        <f aca="false">AVERAGE(P110,P114,P134,P138,P142)</f>
        <v>40.1671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2352</v>
      </c>
      <c r="N446" s="91" t="n">
        <f aca="false">AVERAGE(N107,N111,N115,N131,N135,N139,N143,N147,N151)</f>
        <v>40.4127</v>
      </c>
      <c r="O446" s="91" t="n">
        <f aca="false">AVERAGE(O107,O111,O115,O131,O135,O139,O143,O147,O151)</f>
        <v>44.8968444444444</v>
      </c>
      <c r="P446" s="91" t="n">
        <f aca="false">AVERAGE(P107,P111,P115,P131,P135,P139,P143,P147,P151)</f>
        <v>44.9339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376</v>
      </c>
      <c r="N447" s="92" t="n">
        <f aca="false">AVERAGE(N108,N112,N116,N132,N136,N140,N144,N148,N152)</f>
        <v>38.1353444444444</v>
      </c>
      <c r="O447" s="92" t="n">
        <f aca="false">AVERAGE(O108,O112,O116,O132,O136,O140,O144,O148,O152)</f>
        <v>43.2379111111111</v>
      </c>
      <c r="P447" s="92" t="n">
        <f aca="false">AVERAGE(P108,P112,P116,P132,P136,P140,P144,P148,P152)</f>
        <v>43.1697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552</v>
      </c>
      <c r="N448" s="92" t="n">
        <f aca="false">AVERAGE(N109,N113,N117,N133,N137,N141,N145,N149,N153)</f>
        <v>35.7169666666667</v>
      </c>
      <c r="O448" s="92" t="n">
        <f aca="false">AVERAGE(O109,O113,O117,O133,O137,O141,O145,O149,O153)</f>
        <v>41.5596555555556</v>
      </c>
      <c r="P448" s="92" t="n">
        <f aca="false">AVERAGE(P109,P113,P117,P133,P137,P141,P145,P149,P153)</f>
        <v>41.3751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828</v>
      </c>
      <c r="N449" s="94" t="n">
        <f aca="false">AVERAGE(N110,N114,N118,N134,N138,N142,N146,N150,N154)</f>
        <v>33.2336555555556</v>
      </c>
      <c r="O449" s="94" t="n">
        <f aca="false">AVERAGE(O110,O114,O118,O134,O138,O142,O146,O150,O154)</f>
        <v>40.2946222222222</v>
      </c>
      <c r="P449" s="94" t="n">
        <f aca="false">AVERAGE(P110,P114,P118,P134,P138,P142,P146,P150,P154)</f>
        <v>40.089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3464</v>
      </c>
      <c r="N450" s="91" t="n">
        <f aca="false">AVERAGE(N159,N163)</f>
        <v>39.9487</v>
      </c>
      <c r="O450" s="91" t="n">
        <f aca="false">AVERAGE(O159,O163)</f>
        <v>45.35945</v>
      </c>
      <c r="P450" s="91" t="n">
        <f aca="false">AVERAGE(P159,P163)</f>
        <v>46.19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888</v>
      </c>
      <c r="N451" s="92" t="n">
        <f aca="false">AVERAGE(N160,N164)</f>
        <v>37.61635</v>
      </c>
      <c r="O451" s="92" t="n">
        <f aca="false">AVERAGE(O160,O164)</f>
        <v>43.5563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04</v>
      </c>
      <c r="N452" s="92" t="n">
        <f aca="false">AVERAGE(N161,N165)</f>
        <v>35.48655</v>
      </c>
      <c r="O452" s="92" t="n">
        <f aca="false">AVERAGE(O161,O165)</f>
        <v>41.76675</v>
      </c>
      <c r="P452" s="92" t="n">
        <f aca="false">AVERAGE(P161,P165)</f>
        <v>42.593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296</v>
      </c>
      <c r="N453" s="94" t="n">
        <f aca="false">AVERAGE(N162,N166)</f>
        <v>33.38905</v>
      </c>
      <c r="O453" s="94" t="n">
        <f aca="false">AVERAGE(O162,O166)</f>
        <v>40.63355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58</v>
      </c>
      <c r="N454" s="91" t="n">
        <f aca="false">AVERAGE(N159,N163,N167)</f>
        <v>39.8561333333333</v>
      </c>
      <c r="O454" s="91" t="n">
        <f aca="false">AVERAGE(O159,O163,O167)</f>
        <v>45.3293666666667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7696</v>
      </c>
      <c r="N455" s="92" t="n">
        <f aca="false">AVERAGE(N160,N164,N168)</f>
        <v>37.5468</v>
      </c>
      <c r="O455" s="92" t="n">
        <f aca="false">AVERAGE(O160,O164,O168)</f>
        <v>43.5368666666667</v>
      </c>
      <c r="P455" s="92" t="n">
        <f aca="false">AVERAGE(P160,P164,P168)</f>
        <v>44.357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6608</v>
      </c>
      <c r="N456" s="92" t="n">
        <f aca="false">AVERAGE(N161,N165,N169)</f>
        <v>35.4334</v>
      </c>
      <c r="O456" s="92" t="n">
        <f aca="false">AVERAGE(O161,O165,O169)</f>
        <v>41.7538666666667</v>
      </c>
      <c r="P456" s="92" t="n">
        <f aca="false">AVERAGE(P161,P165,P169)</f>
        <v>42.5822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0544</v>
      </c>
      <c r="N457" s="94" t="n">
        <f aca="false">AVERAGE(N162,N166,N170)</f>
        <v>33.3453333333333</v>
      </c>
      <c r="O457" s="94" t="n">
        <f aca="false">AVERAGE(O162,O166,O170)</f>
        <v>40.6231666666667</v>
      </c>
      <c r="P457" s="94" t="n">
        <f aca="false">AVERAGE(P162,P166,P170)</f>
        <v>41.4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3392</v>
      </c>
      <c r="N458" s="91" t="n">
        <f aca="false">AVERAGE(N183,N187,N191)</f>
        <v>39.8700333333333</v>
      </c>
      <c r="O458" s="91" t="n">
        <f aca="false">AVERAGE(O183,O187,O191)</f>
        <v>46.4992666666667</v>
      </c>
      <c r="P458" s="91" t="n">
        <f aca="false">AVERAGE(P183,P187,P191)</f>
        <v>46.952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128</v>
      </c>
      <c r="N459" s="92" t="n">
        <f aca="false">AVERAGE(N184,N188,N192)</f>
        <v>37.6340666666667</v>
      </c>
      <c r="O459" s="92" t="n">
        <f aca="false">AVERAGE(O184,O188,O192)</f>
        <v>44.6973333333333</v>
      </c>
      <c r="P459" s="92" t="n">
        <f aca="false">AVERAGE(P184,P188,P192)</f>
        <v>45.311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632</v>
      </c>
      <c r="N460" s="92" t="n">
        <f aca="false">AVERAGE(N185,N189,N193)</f>
        <v>35.5304333333333</v>
      </c>
      <c r="O460" s="92" t="n">
        <f aca="false">AVERAGE(O185,O189,O193)</f>
        <v>42.7599666666667</v>
      </c>
      <c r="P460" s="92" t="n">
        <f aca="false">AVERAGE(P185,P189,P193)</f>
        <v>43.479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92</v>
      </c>
      <c r="N461" s="94" t="n">
        <f aca="false">AVERAGE(N186,N190,N194)</f>
        <v>33.4362666666667</v>
      </c>
      <c r="O461" s="94" t="n">
        <f aca="false">AVERAGE(O186,O190,O194)</f>
        <v>41.5132333333333</v>
      </c>
      <c r="P461" s="94" t="n">
        <f aca="false">AVERAGE(P186,P190,P194)</f>
        <v>42.268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952</v>
      </c>
      <c r="N462" s="91" t="n">
        <f aca="false">AVERAGE(N183,N187,N191,N195,N199,N203)</f>
        <v>39.8551333333333</v>
      </c>
      <c r="O462" s="91" t="n">
        <f aca="false">AVERAGE(O183,O187,O191,O195,O199,O203)</f>
        <v>46.4603666666667</v>
      </c>
      <c r="P462" s="91" t="n">
        <f aca="false">AVERAGE(P183,P187,P191,P195,P199,P203)</f>
        <v>47.002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6144</v>
      </c>
      <c r="N463" s="92" t="n">
        <f aca="false">AVERAGE(N184,N188,N192,N196,N200,N204)</f>
        <v>37.6171833333333</v>
      </c>
      <c r="O463" s="92" t="n">
        <f aca="false">AVERAGE(O184,O188,O192,O196,O200,O204)</f>
        <v>44.666</v>
      </c>
      <c r="P463" s="92" t="n">
        <f aca="false">AVERAGE(P184,P188,P192,P196,P200,P204)</f>
        <v>45.3077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2456</v>
      </c>
      <c r="N464" s="92" t="n">
        <f aca="false">AVERAGE(N185,N189,N193,N197,N201,N205)</f>
        <v>35.5148666666667</v>
      </c>
      <c r="O464" s="92" t="n">
        <f aca="false">AVERAGE(O185,O189,O193,O197,O201,O205)</f>
        <v>42.7344</v>
      </c>
      <c r="P464" s="92" t="n">
        <f aca="false">AVERAGE(P185,P189,P193,P197,P201,P205)</f>
        <v>43.4590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256</v>
      </c>
      <c r="N465" s="94" t="n">
        <f aca="false">AVERAGE(N186,N190,N194,N198,N202,N206)</f>
        <v>33.41635</v>
      </c>
      <c r="O465" s="94" t="n">
        <f aca="false">AVERAGE(O186,O190,O194,O198,O202,O206)</f>
        <v>41.48985</v>
      </c>
      <c r="P465" s="94" t="n">
        <f aca="false">AVERAGE(P186,P190,P194,P198,P202,P206)</f>
        <v>42.2489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3392</v>
      </c>
      <c r="N466" s="91" t="n">
        <f aca="false">AVERAGE(N159,N163,N183,N187,N191)</f>
        <v>39.9015</v>
      </c>
      <c r="O466" s="91" t="n">
        <f aca="false">AVERAGE(O159,O163,O183,O187,O191)</f>
        <v>46.04334</v>
      </c>
      <c r="P466" s="91" t="n">
        <f aca="false">AVERAGE(P159,P163,P183,P187,P191)</f>
        <v>46.649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128</v>
      </c>
      <c r="N467" s="92" t="n">
        <f aca="false">AVERAGE(N160,N164,N184,N188,N192)</f>
        <v>37.62698</v>
      </c>
      <c r="O467" s="92" t="n">
        <f aca="false">AVERAGE(O160,O164,O184,O188,O192)</f>
        <v>44.24092</v>
      </c>
      <c r="P467" s="92" t="n">
        <f aca="false">AVERAGE(P160,P164,P184,P188,P192)</f>
        <v>44.936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632</v>
      </c>
      <c r="N468" s="92" t="n">
        <f aca="false">AVERAGE(N161,N165,N185,N189,N193)</f>
        <v>35.51288</v>
      </c>
      <c r="O468" s="92" t="n">
        <f aca="false">AVERAGE(O161,O165,O185,O189,O193)</f>
        <v>42.36268</v>
      </c>
      <c r="P468" s="92" t="n">
        <f aca="false">AVERAGE(P161,P165,P185,P189,P193)</f>
        <v>43.124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92</v>
      </c>
      <c r="N469" s="94" t="n">
        <f aca="false">AVERAGE(N162,N166,N186,N190,N194)</f>
        <v>33.41738</v>
      </c>
      <c r="O469" s="94" t="n">
        <f aca="false">AVERAGE(O162,O166,O186,O190,O194)</f>
        <v>41.16136</v>
      </c>
      <c r="P469" s="94" t="n">
        <f aca="false">AVERAGE(P162,P166,P186,P190,P194)</f>
        <v>41.9457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952</v>
      </c>
      <c r="N470" s="91" t="n">
        <f aca="false">AVERAGE(N159,N163,N167,N183,N187,N191,N195,N199,N203)</f>
        <v>39.8554666666667</v>
      </c>
      <c r="O470" s="91" t="n">
        <f aca="false">AVERAGE(O159,O163,O167,O183,O187,O191,O195,O199,O203)</f>
        <v>46.0833666666667</v>
      </c>
      <c r="P470" s="91" t="n">
        <f aca="false">AVERAGE(P159,P163,P167,P183,P187,P191,P195,P199,P203)</f>
        <v>46.724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6144</v>
      </c>
      <c r="N471" s="92" t="n">
        <f aca="false">AVERAGE(N160,N164,N168,N184,N188,N192,N196,N200,N204)</f>
        <v>37.5937222222222</v>
      </c>
      <c r="O471" s="92" t="n">
        <f aca="false">AVERAGE(O160,O164,O168,O184,O188,O192,O196,O200,O204)</f>
        <v>44.2896222222222</v>
      </c>
      <c r="P471" s="92" t="n">
        <f aca="false">AVERAGE(P160,P164,P168,P184,P188,P192,P196,P200,P204)</f>
        <v>44.9911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2456</v>
      </c>
      <c r="N472" s="92" t="n">
        <f aca="false">AVERAGE(N161,N165,N169,N185,N189,N193,N197,N201,N205)</f>
        <v>35.4877111111111</v>
      </c>
      <c r="O472" s="92" t="n">
        <f aca="false">AVERAGE(O161,O165,O169,O185,O189,O193,O197,O201,O205)</f>
        <v>42.4075555555556</v>
      </c>
      <c r="P472" s="92" t="n">
        <f aca="false">AVERAGE(P161,P165,P169,P185,P189,P193,P197,P201,P205)</f>
        <v>43.1667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256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09555555556</v>
      </c>
      <c r="P473" s="94" t="n">
        <f aca="false">AVERAGE(P162,P166,P170,P186,P190,P194,P198,P202,P206)</f>
        <v>41.9833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91</v>
      </c>
      <c r="N474" s="91" t="n">
        <f aca="false">AVERAGE(N211,N215)</f>
        <v>41.99485</v>
      </c>
      <c r="O474" s="91" t="n">
        <f aca="false">AVERAGE(O211,O215)</f>
        <v>48.33945</v>
      </c>
      <c r="P474" s="91" t="n">
        <f aca="false">AVERAGE(P211,P215)</f>
        <v>47.838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66</v>
      </c>
      <c r="N475" s="92" t="n">
        <f aca="false">AVERAGE(N212,N216)</f>
        <v>41.00905</v>
      </c>
      <c r="O475" s="92" t="n">
        <f aca="false">AVERAGE(O212,O216)</f>
        <v>47.35035</v>
      </c>
      <c r="P475" s="92" t="n">
        <f aca="false">AVERAGE(P212,P216)</f>
        <v>46.99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58</v>
      </c>
      <c r="N476" s="92" t="n">
        <f aca="false">AVERAGE(N213,N217)</f>
        <v>39.61015</v>
      </c>
      <c r="O476" s="92" t="n">
        <f aca="false">AVERAGE(O213,O217)</f>
        <v>46.0684</v>
      </c>
      <c r="P476" s="92" t="n">
        <f aca="false">AVERAGE(P213,P217)</f>
        <v>45.823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01</v>
      </c>
      <c r="N477" s="94" t="n">
        <f aca="false">AVERAGE(N214,N218)</f>
        <v>37.88595</v>
      </c>
      <c r="O477" s="94" t="n">
        <f aca="false">AVERAGE(O214,O218)</f>
        <v>45.10495</v>
      </c>
      <c r="P477" s="94" t="n">
        <f aca="false">AVERAGE(P214,P218)</f>
        <v>44.96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84</v>
      </c>
      <c r="N478" s="91" t="n">
        <f aca="false">AVERAGE(N211,N215,N219)</f>
        <v>41.9008333333333</v>
      </c>
      <c r="O478" s="91" t="n">
        <f aca="false">AVERAGE(O211,O215,O219)</f>
        <v>47.9962</v>
      </c>
      <c r="P478" s="91" t="n">
        <f aca="false">AVERAGE(P211,P215,P219)</f>
        <v>47.469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677</v>
      </c>
      <c r="N479" s="92" t="n">
        <f aca="false">AVERAGE(N212,N216,N220)</f>
        <v>40.9326</v>
      </c>
      <c r="O479" s="92" t="n">
        <f aca="false">AVERAGE(O212,O216,O220)</f>
        <v>47.0555</v>
      </c>
      <c r="P479" s="92" t="n">
        <f aca="false">AVERAGE(P212,P216,P220)</f>
        <v>46.581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994</v>
      </c>
      <c r="N480" s="92" t="n">
        <f aca="false">AVERAGE(N213,N217,N221)</f>
        <v>39.5518666666667</v>
      </c>
      <c r="O480" s="92" t="n">
        <f aca="false">AVERAGE(O213,O217,O221)</f>
        <v>45.8874</v>
      </c>
      <c r="P480" s="92" t="n">
        <f aca="false">AVERAGE(P213,P217,P221)</f>
        <v>45.485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16</v>
      </c>
      <c r="N481" s="94" t="n">
        <f aca="false">AVERAGE(N214,N218,N222)</f>
        <v>37.8354333333333</v>
      </c>
      <c r="O481" s="94" t="n">
        <f aca="false">AVERAGE(O214,O218,O222)</f>
        <v>44.9734333333333</v>
      </c>
      <c r="P481" s="94" t="n">
        <f aca="false">AVERAGE(P214,P218,P222)</f>
        <v>44.6505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855</v>
      </c>
      <c r="N482" s="91" t="n">
        <f aca="false">AVERAGE(N235,N239,N243)</f>
        <v>43.1588</v>
      </c>
      <c r="O482" s="91" t="n">
        <f aca="false">AVERAGE(O235,O239,O243)</f>
        <v>48.9000333333333</v>
      </c>
      <c r="P482" s="91" t="n">
        <f aca="false">AVERAGE(P235,P239,P243)</f>
        <v>48.274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47</v>
      </c>
      <c r="N483" s="92" t="n">
        <f aca="false">AVERAGE(N236,N240,N244)</f>
        <v>41.9604333333333</v>
      </c>
      <c r="O483" s="92" t="n">
        <f aca="false">AVERAGE(O236,O240,O244)</f>
        <v>47.8819666666667</v>
      </c>
      <c r="P483" s="92" t="n">
        <f aca="false">AVERAGE(P236,P240,P244)</f>
        <v>47.376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83</v>
      </c>
      <c r="N484" s="92" t="n">
        <f aca="false">AVERAGE(N237,N241,N245)</f>
        <v>40.3723666666667</v>
      </c>
      <c r="O484" s="92" t="n">
        <f aca="false">AVERAGE(O237,O241,O245)</f>
        <v>46.5230333333333</v>
      </c>
      <c r="P484" s="92" t="n">
        <f aca="false">AVERAGE(P237,P241,P245)</f>
        <v>46.194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82</v>
      </c>
      <c r="N485" s="94" t="n">
        <f aca="false">AVERAGE(N238,N242,N246)</f>
        <v>38.4578333333333</v>
      </c>
      <c r="O485" s="94" t="n">
        <f aca="false">AVERAGE(O238,O242,O246)</f>
        <v>45.4579333333333</v>
      </c>
      <c r="P485" s="94" t="n">
        <f aca="false">AVERAGE(P238,P242,P246)</f>
        <v>45.311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96</v>
      </c>
      <c r="N486" s="91" t="n">
        <f aca="false">AVERAGE(N235,N239,N243,N247,N251,N255)</f>
        <v>43.2135166666667</v>
      </c>
      <c r="O486" s="91" t="n">
        <f aca="false">AVERAGE(O235,O239,O243,O247,O251,O255)</f>
        <v>48.7253333333333</v>
      </c>
      <c r="P486" s="91" t="n">
        <f aca="false">AVERAGE(P235,P239,P243,P247,P251,P255)</f>
        <v>48.559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1.983</v>
      </c>
      <c r="N487" s="92" t="n">
        <f aca="false">AVERAGE(N236,N240,N244,N248,N252,N256)</f>
        <v>42.0308166666667</v>
      </c>
      <c r="O487" s="92" t="n">
        <f aca="false">AVERAGE(O236,O240,O244,O248,O252,O256)</f>
        <v>47.73005</v>
      </c>
      <c r="P487" s="92" t="n">
        <f aca="false">AVERAGE(P236,P240,P244,P248,P252,P256)</f>
        <v>47.59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03</v>
      </c>
      <c r="N488" s="92" t="n">
        <f aca="false">AVERAGE(N237,N241,N245,N249,N253,N257)</f>
        <v>40.4537</v>
      </c>
      <c r="O488" s="92" t="n">
        <f aca="false">AVERAGE(O237,O241,O245,O249,O253,O257)</f>
        <v>46.44095</v>
      </c>
      <c r="P488" s="92" t="n">
        <f aca="false">AVERAGE(P237,P241,P245,P249,P253,P257)</f>
        <v>46.4166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19</v>
      </c>
      <c r="N489" s="94" t="n">
        <f aca="false">AVERAGE(N238,N242,N246,N250,N254,N258)</f>
        <v>38.5448833333333</v>
      </c>
      <c r="O489" s="94" t="n">
        <f aca="false">AVERAGE(O238,O242,O246,O250,O254,O258)</f>
        <v>45.4097</v>
      </c>
      <c r="P489" s="94" t="n">
        <f aca="false">AVERAGE(P238,P242,P246,P250,P254,P258)</f>
        <v>45.507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855</v>
      </c>
      <c r="N490" s="91" t="n">
        <f aca="false">AVERAGE(N211,N215,N235,N239,N243)</f>
        <v>42.69322</v>
      </c>
      <c r="O490" s="91" t="n">
        <f aca="false">AVERAGE(O211,O215,O235,O239,O243)</f>
        <v>48.6758</v>
      </c>
      <c r="P490" s="91" t="n">
        <f aca="false">AVERAGE(P211,P215,P235,P239,P243)</f>
        <v>48.100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47</v>
      </c>
      <c r="N491" s="92" t="n">
        <f aca="false">AVERAGE(N212,N216,N236,N240,N244)</f>
        <v>41.57988</v>
      </c>
      <c r="O491" s="92" t="n">
        <f aca="false">AVERAGE(O212,O216,O236,O240,O244)</f>
        <v>47.66932</v>
      </c>
      <c r="P491" s="92" t="n">
        <f aca="false">AVERAGE(P212,P216,P236,P240,P244)</f>
        <v>47.222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83</v>
      </c>
      <c r="N492" s="92" t="n">
        <f aca="false">AVERAGE(N213,N217,N237,N241,N245)</f>
        <v>40.06748</v>
      </c>
      <c r="O492" s="92" t="n">
        <f aca="false">AVERAGE(O213,O217,O237,O241,O245)</f>
        <v>46.34118</v>
      </c>
      <c r="P492" s="92" t="n">
        <f aca="false">AVERAGE(P213,P217,P237,P241,P245)</f>
        <v>46.0458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82</v>
      </c>
      <c r="N493" s="94" t="n">
        <f aca="false">AVERAGE(N214,N218,N238,N242,N246)</f>
        <v>38.22908</v>
      </c>
      <c r="O493" s="94" t="n">
        <f aca="false">AVERAGE(O214,O218,O238,O242,O246)</f>
        <v>45.31674</v>
      </c>
      <c r="P493" s="94" t="n">
        <f aca="false">AVERAGE(P214,P218,P238,P242,P246)</f>
        <v>45.171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96</v>
      </c>
      <c r="N494" s="91" t="n">
        <f aca="false">AVERAGE(N211,N215,N219,N235,N239,N243,N247,N251,N255)</f>
        <v>42.7759555555556</v>
      </c>
      <c r="O494" s="91" t="n">
        <f aca="false">AVERAGE(O211,O215,O219,O235,O239,O243,O247,O251,O255)</f>
        <v>48.4822888888889</v>
      </c>
      <c r="P494" s="91" t="n">
        <f aca="false">AVERAGE(P211,P215,P219,P235,P239,P243,P247,P251,P255)</f>
        <v>48.1964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1.983</v>
      </c>
      <c r="N495" s="92" t="n">
        <f aca="false">AVERAGE(N212,N216,N220,N236,N240,N244,N248,N252,N256)</f>
        <v>41.6647444444444</v>
      </c>
      <c r="O495" s="92" t="n">
        <f aca="false">AVERAGE(O212,O216,O220,O236,O240,O244,O248,O252,O256)</f>
        <v>47.5052</v>
      </c>
      <c r="P495" s="92" t="n">
        <f aca="false">AVERAGE(P212,P216,P220,P236,P240,P244,P248,P252,P256)</f>
        <v>47.2561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03</v>
      </c>
      <c r="N496" s="92" t="n">
        <f aca="false">AVERAGE(N213,N217,N221,N237,N241,N245,N249,N253,N257)</f>
        <v>40.1530888888889</v>
      </c>
      <c r="O496" s="92" t="n">
        <f aca="false">AVERAGE(O213,O217,O221,O237,O241,O245,O249,O253,O257)</f>
        <v>46.2564333333333</v>
      </c>
      <c r="P496" s="92" t="n">
        <f aca="false">AVERAGE(P213,P217,P221,P237,P241,P245,P249,P253,P257)</f>
        <v>46.1063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19</v>
      </c>
      <c r="N497" s="94" t="n">
        <f aca="false">AVERAGE(N214,N218,N222,N238,N242,N246,N250,N254,N258)</f>
        <v>38.3084</v>
      </c>
      <c r="O497" s="94" t="n">
        <f aca="false">AVERAGE(O214,O218,O222,O238,O242,O246,O250,O254,O258)</f>
        <v>45.2642777777778</v>
      </c>
      <c r="P497" s="94" t="n">
        <f aca="false">AVERAGE(P214,P218,P222,P238,P242,P246,P250,P254,P258)</f>
        <v>45.222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8824</v>
      </c>
      <c r="N498" s="91" t="n">
        <f aca="false">AVERAGE(N263,N267)</f>
        <v>39.4267</v>
      </c>
      <c r="O498" s="91" t="n">
        <f aca="false">AVERAGE(O263,O267)</f>
        <v>46.6818</v>
      </c>
      <c r="P498" s="91" t="n">
        <f aca="false">AVERAGE(P263,P267)</f>
        <v>45.422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1952</v>
      </c>
      <c r="N499" s="92" t="n">
        <f aca="false">AVERAGE(N264,N268)</f>
        <v>37.5307</v>
      </c>
      <c r="O499" s="92" t="n">
        <f aca="false">AVERAGE(O264,O268)</f>
        <v>45.3179</v>
      </c>
      <c r="P499" s="92" t="n">
        <f aca="false">AVERAGE(P264,P268)</f>
        <v>43.948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712</v>
      </c>
      <c r="N500" s="92" t="n">
        <f aca="false">AVERAGE(N265,N269)</f>
        <v>35.5878</v>
      </c>
      <c r="O500" s="92" t="n">
        <f aca="false">AVERAGE(O265,O269)</f>
        <v>43.75645</v>
      </c>
      <c r="P500" s="92" t="n">
        <f aca="false">AVERAGE(P265,P269)</f>
        <v>42.458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9552</v>
      </c>
      <c r="N501" s="94" t="n">
        <f aca="false">AVERAGE(N266,N270)</f>
        <v>33.5481</v>
      </c>
      <c r="O501" s="94" t="n">
        <f aca="false">AVERAGE(O266,O270)</f>
        <v>42.6376</v>
      </c>
      <c r="P501" s="94" t="n">
        <f aca="false">AVERAGE(P266,P270)</f>
        <v>41.470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0528</v>
      </c>
      <c r="N502" s="91" t="n">
        <f aca="false">AVERAGE(N263,N267,N271)</f>
        <v>39.2608</v>
      </c>
      <c r="O502" s="91" t="n">
        <f aca="false">AVERAGE(O263,O267,O271)</f>
        <v>46.6219666666667</v>
      </c>
      <c r="P502" s="91" t="n">
        <f aca="false">AVERAGE(P263,P267,P271)</f>
        <v>45.674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4504</v>
      </c>
      <c r="N503" s="92" t="n">
        <f aca="false">AVERAGE(N264,N268,N272)</f>
        <v>37.3442</v>
      </c>
      <c r="O503" s="92" t="n">
        <f aca="false">AVERAGE(O264,O268,O272)</f>
        <v>45.2566666666667</v>
      </c>
      <c r="P503" s="92" t="n">
        <f aca="false">AVERAGE(P264,P268,P272)</f>
        <v>44.2292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3464</v>
      </c>
      <c r="N504" s="92" t="n">
        <f aca="false">AVERAGE(N265,N269,N273)</f>
        <v>35.3929666666667</v>
      </c>
      <c r="O504" s="92" t="n">
        <f aca="false">AVERAGE(O265,O269,O273)</f>
        <v>43.7322</v>
      </c>
      <c r="P504" s="92" t="n">
        <f aca="false">AVERAGE(P265,P269,P273)</f>
        <v>42.7297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3.8112</v>
      </c>
      <c r="N505" s="94" t="n">
        <f aca="false">AVERAGE(N266,N270,N274)</f>
        <v>33.3707666666667</v>
      </c>
      <c r="O505" s="94" t="n">
        <f aca="false">AVERAGE(O266,O270,O274)</f>
        <v>42.6219666666667</v>
      </c>
      <c r="P505" s="94" t="n">
        <f aca="false">AVERAGE(P266,P270,P274)</f>
        <v>41.712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608</v>
      </c>
      <c r="N506" s="91" t="n">
        <f aca="false">AVERAGE(N287,N291,N295)</f>
        <v>40.4215</v>
      </c>
      <c r="O506" s="91" t="n">
        <f aca="false">AVERAGE(O287,O291,O295)</f>
        <v>47.0471</v>
      </c>
      <c r="P506" s="91" t="n">
        <f aca="false">AVERAGE(P287,P291,P295)</f>
        <v>46.789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7192</v>
      </c>
      <c r="N507" s="92" t="n">
        <f aca="false">AVERAGE(N288,N292,N296)</f>
        <v>38.2537333333333</v>
      </c>
      <c r="O507" s="92" t="n">
        <f aca="false">AVERAGE(O288,O292,O296)</f>
        <v>45.6346</v>
      </c>
      <c r="P507" s="92" t="n">
        <f aca="false">AVERAGE(P288,P292,P296)</f>
        <v>45.212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6344</v>
      </c>
      <c r="N508" s="92" t="n">
        <f aca="false">AVERAGE(N289,N293,N297)</f>
        <v>36.1419</v>
      </c>
      <c r="O508" s="92" t="n">
        <f aca="false">AVERAGE(O289,O293,O297)</f>
        <v>44.0012666666667</v>
      </c>
      <c r="P508" s="92" t="n">
        <f aca="false">AVERAGE(P289,P293,P297)</f>
        <v>43.610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8088</v>
      </c>
      <c r="N509" s="94" t="n">
        <f aca="false">AVERAGE(N290,N294,N298)</f>
        <v>33.9656</v>
      </c>
      <c r="O509" s="94" t="n">
        <f aca="false">AVERAGE(O290,O294,O298)</f>
        <v>42.8638666666667</v>
      </c>
      <c r="P509" s="94" t="n">
        <f aca="false">AVERAGE(P290,P294,P298)</f>
        <v>42.539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4456</v>
      </c>
      <c r="N510" s="91" t="n">
        <f aca="false">AVERAGE(N287,N291,N295,N299,N303,N307)</f>
        <v>40.3793333333333</v>
      </c>
      <c r="O510" s="91" t="n">
        <f aca="false">AVERAGE(O287,O291,O295,O299,O303,O307)</f>
        <v>46.97795</v>
      </c>
      <c r="P510" s="91" t="n">
        <f aca="false">AVERAGE(P287,P291,P295,P299,P303,P307)</f>
        <v>46.7898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8704</v>
      </c>
      <c r="N511" s="92" t="n">
        <f aca="false">AVERAGE(N288,N292,N296,N300,N304,N308)</f>
        <v>38.1888833333333</v>
      </c>
      <c r="O511" s="92" t="n">
        <f aca="false">AVERAGE(O288,O292,O296,O300,O304,O308)</f>
        <v>45.5689666666667</v>
      </c>
      <c r="P511" s="92" t="n">
        <f aca="false">AVERAGE(P288,P292,P296,P300,P304,P308)</f>
        <v>45.212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216</v>
      </c>
      <c r="N512" s="92" t="n">
        <f aca="false">AVERAGE(N289,N293,N297,N301,N305,N309)</f>
        <v>36.0596166666667</v>
      </c>
      <c r="O512" s="92" t="n">
        <f aca="false">AVERAGE(O289,O293,O297,O301,O305,O309)</f>
        <v>43.93935</v>
      </c>
      <c r="P512" s="92" t="n">
        <f aca="false">AVERAGE(P289,P293,P297,P301,P305,P309)</f>
        <v>43.5633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796</v>
      </c>
      <c r="N513" s="94" t="n">
        <f aca="false">AVERAGE(N290,N294,N298,N302,N306,N310)</f>
        <v>33.8786666666667</v>
      </c>
      <c r="O513" s="94" t="n">
        <f aca="false">AVERAGE(O290,O294,O298,O302,O306,O310)</f>
        <v>42.7852833333333</v>
      </c>
      <c r="P513" s="94" t="n">
        <f aca="false">AVERAGE(P290,P294,P298,P302,P306,P310)</f>
        <v>42.4408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608</v>
      </c>
      <c r="N514" s="91" t="n">
        <f aca="false">AVERAGE(N263,N267,N287,N291,N295)</f>
        <v>40.02358</v>
      </c>
      <c r="O514" s="91" t="n">
        <f aca="false">AVERAGE(O263,O267,O287,O291,O295)</f>
        <v>46.90098</v>
      </c>
      <c r="P514" s="91" t="n">
        <f aca="false">AVERAGE(P263,P267,P287,P291,P295)</f>
        <v>46.242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7192</v>
      </c>
      <c r="N515" s="92" t="n">
        <f aca="false">AVERAGE(N264,N268,N288,N292,N296)</f>
        <v>37.96452</v>
      </c>
      <c r="O515" s="92" t="n">
        <f aca="false">AVERAGE(O264,O268,O288,O292,O296)</f>
        <v>45.50792</v>
      </c>
      <c r="P515" s="92" t="n">
        <f aca="false">AVERAGE(P264,P268,P288,P292,P296)</f>
        <v>44.7067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6344</v>
      </c>
      <c r="N516" s="92" t="n">
        <f aca="false">AVERAGE(N265,N269,N289,N293,N297)</f>
        <v>35.92026</v>
      </c>
      <c r="O516" s="92" t="n">
        <f aca="false">AVERAGE(O265,O269,O289,O293,O297)</f>
        <v>43.90334</v>
      </c>
      <c r="P516" s="92" t="n">
        <f aca="false">AVERAGE(P265,P269,P289,P293,P297)</f>
        <v>43.1499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8088</v>
      </c>
      <c r="N517" s="94" t="n">
        <f aca="false">AVERAGE(N266,N270,N290,N294,N298)</f>
        <v>33.7986</v>
      </c>
      <c r="O517" s="94" t="n">
        <f aca="false">AVERAGE(O266,O270,O290,O294,O298)</f>
        <v>42.77336</v>
      </c>
      <c r="P517" s="94" t="n">
        <f aca="false">AVERAGE(P266,P270,P290,P294,P298)</f>
        <v>42.112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4456</v>
      </c>
      <c r="N518" s="91" t="n">
        <f aca="false">AVERAGE(N263,N267,N271,N287,N291,N295,N299,N303,N307)</f>
        <v>40.0064888888889</v>
      </c>
      <c r="O518" s="91" t="n">
        <f aca="false">AVERAGE(O263,O267,O271,O287,O291,O295,O299,O303,O307)</f>
        <v>46.8592888888889</v>
      </c>
      <c r="P518" s="91" t="n">
        <f aca="false">AVERAGE(P263,P267,P271,P287,P291,P295,P299,P303,P307)</f>
        <v>46.4180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8704</v>
      </c>
      <c r="N519" s="92" t="n">
        <f aca="false">AVERAGE(N264,N268,N272,N288,N292,N296,N300,N304,N308)</f>
        <v>37.9073222222222</v>
      </c>
      <c r="O519" s="92" t="n">
        <f aca="false">AVERAGE(O264,O268,O272,O288,O292,O296,O300,O304,O308)</f>
        <v>45.4648666666667</v>
      </c>
      <c r="P519" s="92" t="n">
        <f aca="false">AVERAGE(P264,P268,P272,P288,P292,P296,P300,P304,P308)</f>
        <v>44.8848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216</v>
      </c>
      <c r="N520" s="92" t="n">
        <f aca="false">AVERAGE(N265,N269,N273,N289,N293,N297,N301,N305,N309)</f>
        <v>35.8374</v>
      </c>
      <c r="O520" s="92" t="n">
        <f aca="false">AVERAGE(O265,O269,O273,O289,O293,O297,O301,O305,O309)</f>
        <v>43.8703</v>
      </c>
      <c r="P520" s="92" t="n">
        <f aca="false">AVERAGE(P265,P269,P273,P289,P293,P297,P301,P305,P309)</f>
        <v>43.285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796</v>
      </c>
      <c r="N521" s="94" t="n">
        <f aca="false">AVERAGE(N266,N270,N274,N290,N294,N298,N302,N306,N310)</f>
        <v>33.7093666666667</v>
      </c>
      <c r="O521" s="94" t="n">
        <f aca="false">AVERAGE(O266,O270,O274,O290,O294,O298,O302,O306,O310)</f>
        <v>42.7308444444444</v>
      </c>
      <c r="P521" s="94" t="n">
        <f aca="false">AVERAGE(P266,P270,P274,P290,P294,P298,P302,P306,P310)</f>
        <v>42.197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3376</v>
      </c>
      <c r="N522" s="91" t="n">
        <f aca="false">AVERAGE(N315,N319)</f>
        <v>38.35995</v>
      </c>
      <c r="O522" s="91" t="n">
        <f aca="false">AVERAGE(O315,O319)</f>
        <v>46.58255</v>
      </c>
      <c r="P522" s="91" t="n">
        <f aca="false">AVERAGE(P315,P319)</f>
        <v>45.924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064</v>
      </c>
      <c r="N523" s="92" t="n">
        <f aca="false">AVERAGE(N316,N320)</f>
        <v>35.6253</v>
      </c>
      <c r="O523" s="92" t="n">
        <f aca="false">AVERAGE(O316,O320)</f>
        <v>45.14045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2264</v>
      </c>
      <c r="N524" s="92" t="n">
        <f aca="false">AVERAGE(N317,N321)</f>
        <v>33.1701</v>
      </c>
      <c r="O524" s="92" t="n">
        <f aca="false">AVERAGE(O317,O321)</f>
        <v>43.8538</v>
      </c>
      <c r="P524" s="92" t="n">
        <f aca="false">AVERAGE(P317,P321)</f>
        <v>43.414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112</v>
      </c>
      <c r="N525" s="94" t="n">
        <f aca="false">AVERAGE(N318,N322)</f>
        <v>30.93345</v>
      </c>
      <c r="O525" s="94" t="n">
        <f aca="false">AVERAGE(O318,O322)</f>
        <v>43.14305</v>
      </c>
      <c r="P525" s="94" t="n">
        <f aca="false">AVERAGE(P318,P322)</f>
        <v>42.783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0776</v>
      </c>
      <c r="N526" s="91" t="n">
        <f aca="false">AVERAGE(N315,N319,N323)</f>
        <v>38.2870333333333</v>
      </c>
      <c r="O526" s="91" t="n">
        <f aca="false">AVERAGE(O315,O319,O323)</f>
        <v>46.5521666666667</v>
      </c>
      <c r="P526" s="91" t="n">
        <f aca="false">AVERAGE(P315,P319,P323)</f>
        <v>45.862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</v>
      </c>
      <c r="N527" s="92" t="n">
        <f aca="false">AVERAGE(N316,N320,N324)</f>
        <v>35.5994666666667</v>
      </c>
      <c r="O527" s="92" t="n">
        <f aca="false">AVERAGE(O316,O320,O324)</f>
        <v>45.1146666666667</v>
      </c>
      <c r="P527" s="92" t="n">
        <f aca="false">AVERAGE(P316,P320,P324)</f>
        <v>44.522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6936</v>
      </c>
      <c r="N528" s="92" t="n">
        <f aca="false">AVERAGE(N317,N321,N325)</f>
        <v>33.1661</v>
      </c>
      <c r="O528" s="92" t="n">
        <f aca="false">AVERAGE(O317,O321,O325)</f>
        <v>43.8357333333333</v>
      </c>
      <c r="P528" s="92" t="n">
        <f aca="false">AVERAGE(P317,P321,P325)</f>
        <v>43.375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472</v>
      </c>
      <c r="N529" s="94" t="n">
        <f aca="false">AVERAGE(N318,N322,N326)</f>
        <v>30.9364333333333</v>
      </c>
      <c r="O529" s="94" t="n">
        <f aca="false">AVERAGE(O318,O322,O326)</f>
        <v>43.1254666666667</v>
      </c>
      <c r="P529" s="94" t="n">
        <f aca="false">AVERAGE(P318,P322,P326)</f>
        <v>42.746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16</v>
      </c>
      <c r="N530" s="91" t="n">
        <f aca="false">AVERAGE(N339,N343,N347)</f>
        <v>38.6836333333333</v>
      </c>
      <c r="O530" s="91" t="n">
        <f aca="false">AVERAGE(O339,O343,O347)</f>
        <v>46.9119</v>
      </c>
      <c r="P530" s="91" t="n">
        <f aca="false">AVERAGE(P339,P343,P347)</f>
        <v>46.335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5768</v>
      </c>
      <c r="N531" s="92" t="n">
        <f aca="false">AVERAGE(N340,N344,N348)</f>
        <v>35.8371666666667</v>
      </c>
      <c r="O531" s="92" t="n">
        <f aca="false">AVERAGE(O340,O344,O348)</f>
        <v>45.4625666666667</v>
      </c>
      <c r="P531" s="92" t="n">
        <f aca="false">AVERAGE(P340,P344,P348)</f>
        <v>44.917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4544</v>
      </c>
      <c r="N532" s="92" t="n">
        <f aca="false">AVERAGE(N341,N345,N349)</f>
        <v>33.2991666666667</v>
      </c>
      <c r="O532" s="92" t="n">
        <f aca="false">AVERAGE(O341,O345,O349)</f>
        <v>44.1909666666667</v>
      </c>
      <c r="P532" s="92" t="n">
        <f aca="false">AVERAGE(P341,P345,P349)</f>
        <v>43.710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304</v>
      </c>
      <c r="N533" s="94" t="n">
        <f aca="false">AVERAGE(N342,N346,N350)</f>
        <v>30.9806666666667</v>
      </c>
      <c r="O533" s="94" t="n">
        <f aca="false">AVERAGE(O342,O346,O350)</f>
        <v>43.4788666666667</v>
      </c>
      <c r="P533" s="94" t="n">
        <f aca="false">AVERAGE(P342,P346,P350)</f>
        <v>43.00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616</v>
      </c>
      <c r="N534" s="91" t="n">
        <f aca="false">AVERAGE(N339,N343,N347,N351,N355,N359)</f>
        <v>38.6619</v>
      </c>
      <c r="O534" s="91" t="n">
        <f aca="false">AVERAGE(O339,O343,O347,O351,O355,O359)</f>
        <v>46.7866666666667</v>
      </c>
      <c r="P534" s="91" t="n">
        <f aca="false">AVERAGE(P339,P343,P347,P351,P355,P359)</f>
        <v>46.376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7056</v>
      </c>
      <c r="N535" s="92" t="n">
        <f aca="false">AVERAGE(N340,N344,N348,N352,N356,N360)</f>
        <v>35.8385666666667</v>
      </c>
      <c r="O535" s="92" t="n">
        <f aca="false">AVERAGE(O340,O344,O348,O352,O356,O360)</f>
        <v>45.34045</v>
      </c>
      <c r="P535" s="92" t="n">
        <f aca="false">AVERAGE(P340,P344,P348,P352,P356,P360)</f>
        <v>44.943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1904</v>
      </c>
      <c r="N536" s="92" t="n">
        <f aca="false">AVERAGE(N341,N345,N349,N353,N357,N361)</f>
        <v>33.3132833333333</v>
      </c>
      <c r="O536" s="92" t="n">
        <f aca="false">AVERAGE(O341,O345,O349,O353,O357,O361)</f>
        <v>44.05305</v>
      </c>
      <c r="P536" s="92" t="n">
        <f aca="false">AVERAGE(P341,P345,P349,P353,P357,P361)</f>
        <v>43.6651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52</v>
      </c>
      <c r="N537" s="94" t="n">
        <f aca="false">AVERAGE(N342,N346,N350,N354,N358,N362)</f>
        <v>31.0040833333333</v>
      </c>
      <c r="O537" s="94" t="n">
        <f aca="false">AVERAGE(O342,O346,O350,O354,O358,O362)</f>
        <v>43.3464</v>
      </c>
      <c r="P537" s="94" t="n">
        <f aca="false">AVERAGE(P342,P346,P350,P354,P358,P362)</f>
        <v>42.9907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16</v>
      </c>
      <c r="N538" s="91" t="n">
        <f aca="false">AVERAGE(N315,N319,N339,N343,N347)</f>
        <v>38.55416</v>
      </c>
      <c r="O538" s="91" t="n">
        <f aca="false">AVERAGE(O315,O319,O339,O343,O347)</f>
        <v>46.78016</v>
      </c>
      <c r="P538" s="91" t="n">
        <f aca="false">AVERAGE(P315,P319,P339,P343,P347)</f>
        <v>46.1713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5768</v>
      </c>
      <c r="N539" s="92" t="n">
        <f aca="false">AVERAGE(N316,N320,N340,N344,N348)</f>
        <v>35.75242</v>
      </c>
      <c r="O539" s="92" t="n">
        <f aca="false">AVERAGE(O316,O320,O340,O344,O348)</f>
        <v>45.33372</v>
      </c>
      <c r="P539" s="92" t="n">
        <f aca="false">AVERAGE(P316,P320,P340,P344,P348)</f>
        <v>44.7809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4544</v>
      </c>
      <c r="N540" s="92" t="n">
        <f aca="false">AVERAGE(N317,N321,N341,N345,N349)</f>
        <v>33.24754</v>
      </c>
      <c r="O540" s="92" t="n">
        <f aca="false">AVERAGE(O317,O321,O341,O345,O349)</f>
        <v>44.0561</v>
      </c>
      <c r="P540" s="92" t="n">
        <f aca="false">AVERAGE(P317,P321,P341,P345,P349)</f>
        <v>43.5920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304</v>
      </c>
      <c r="N541" s="94" t="n">
        <f aca="false">AVERAGE(N318,N322,N342,N346,N350)</f>
        <v>30.96178</v>
      </c>
      <c r="O541" s="94" t="n">
        <f aca="false">AVERAGE(O318,O322,O342,O346,O350)</f>
        <v>43.34454</v>
      </c>
      <c r="P541" s="94" t="n">
        <f aca="false">AVERAGE(P318,P322,P342,P346,P350)</f>
        <v>42.9150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616</v>
      </c>
      <c r="N542" s="91" t="n">
        <f aca="false">AVERAGE(N315,N319,N323,N339,N343,N347,N351,N355,N359)</f>
        <v>38.5369444444444</v>
      </c>
      <c r="O542" s="91" t="n">
        <f aca="false">AVERAGE(O315,O319,O323,O339,O343,O347,O351,O355,O359)</f>
        <v>46.7085</v>
      </c>
      <c r="P542" s="91" t="n">
        <f aca="false">AVERAGE(P315,P319,P323,P339,P343,P347,P351,P355,P359)</f>
        <v>46.2049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7056</v>
      </c>
      <c r="N543" s="92" t="n">
        <f aca="false">AVERAGE(N316,N320,N324,N340,N344,N348,N352,N356,N360)</f>
        <v>35.7588666666667</v>
      </c>
      <c r="O543" s="92" t="n">
        <f aca="false">AVERAGE(O316,O320,O324,O340,O344,O348,O352,O356,O360)</f>
        <v>45.2651888888889</v>
      </c>
      <c r="P543" s="92" t="n">
        <f aca="false">AVERAGE(P316,P320,P324,P340,P344,P348,P352,P356,P360)</f>
        <v>44.802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1904</v>
      </c>
      <c r="N544" s="92" t="n">
        <f aca="false">AVERAGE(N317,N321,N325,N341,N345,N349,N353,N357,N361)</f>
        <v>33.2642222222222</v>
      </c>
      <c r="O544" s="92" t="n">
        <f aca="false">AVERAGE(O317,O321,O325,O341,O345,O349,O353,O357,O361)</f>
        <v>43.9806111111111</v>
      </c>
      <c r="P544" s="92" t="n">
        <f aca="false">AVERAGE(P317,P321,P325,P341,P345,P349,P353,P357,P361)</f>
        <v>43.568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52</v>
      </c>
      <c r="N545" s="94" t="n">
        <f aca="false">AVERAGE(N318,N322,N326,N342,N346,N350,N354,N358,N362)</f>
        <v>30.9815333333333</v>
      </c>
      <c r="O545" s="94" t="n">
        <f aca="false">AVERAGE(O318,O322,O326,O342,O346,O350,O354,O358,O362)</f>
        <v>43.2727555555556</v>
      </c>
      <c r="P545" s="94" t="n">
        <f aca="false">AVERAGE(P318,P322,P326,P342,P346,P350,P354,P358,P362)</f>
        <v>42.9093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10T05:57:33Z</dcterms:modified>
  <cp:revision>0</cp:revision>
  <dc:subject/>
  <dc:title/>
</cp:coreProperties>
</file>